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hydrograph" sheetId="2" state="visible" r:id="rId3"/>
    <sheet name="080593" sheetId="3" state="visible" r:id="rId4"/>
    <sheet name="081293" sheetId="4" state="visible" r:id="rId5"/>
    <sheet name="09139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# US GEOLOGICAL SURVEY</t>
  </si>
  <si>
    <t xml:space="preserve"># DAILY MEAN DISCHARGE DATA</t>
  </si>
  <si>
    <t xml:space="preserve">#</t>
  </si>
  <si>
    <t xml:space="preserve"># Station name  : Mississippi River At Chester Illinois</t>
  </si>
  <si>
    <t xml:space="preserve"># Station number: 07020500</t>
  </si>
  <si>
    <t xml:space="preserve"># latitude (ddmmss)............................. 375410</t>
  </si>
  <si>
    <t xml:space="preserve"># longitude (dddmmss)........................... 0895110</t>
  </si>
  <si>
    <t xml:space="preserve"># state code.................................... 17</t>
  </si>
  <si>
    <t xml:space="preserve"># county........................................ Stark</t>
  </si>
  <si>
    <t xml:space="preserve"># hydrologic unit code.......................... 07140105</t>
  </si>
  <si>
    <t xml:space="preserve"># basin name.................................... Upper Mississippi-Cape Girardeau</t>
  </si>
  <si>
    <t xml:space="preserve"># gage datum (feet above NGVD).................. 341.05</t>
  </si>
  <si>
    <t xml:space="preserve"># Discharge is listed in the table in cubic feet per second.</t>
  </si>
  <si>
    <t xml:space="preserve"># </t>
  </si>
  <si>
    <t xml:space="preserve"># Daily mean discharge data were retrieved from the</t>
  </si>
  <si>
    <t xml:space="preserve"># National Water Information System files called ADAPS.</t>
  </si>
  <si>
    <t xml:space="preserve"># NOTE this file was requested from the NWIS-W software package</t>
  </si>
  <si>
    <t xml:space="preserve"># on Tue Mar 30 16:06:25 1999</t>
  </si>
  <si>
    <t xml:space="preserve"># ----Date Range In File----</t>
  </si>
  <si>
    <t xml:space="preserve"># 1 01/01/1993-12/31/1993</t>
  </si>
  <si>
    <t xml:space="preserve">Date</t>
  </si>
  <si>
    <t xml:space="preserve">Discharge</t>
  </si>
  <si>
    <t xml:space="preserve">Stage </t>
  </si>
  <si>
    <t xml:space="preserve">Elevation</t>
  </si>
  <si>
    <t xml:space="preserve">_x001a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0593'!$B$1:$B$8593</c:f>
              <c:numCache>
                <c:formatCode>General</c:formatCode>
                <c:ptCount val="8593"/>
                <c:pt idx="0">
                  <c:v>691846.4</c:v>
                </c:pt>
                <c:pt idx="1">
                  <c:v>691845.9</c:v>
                </c:pt>
                <c:pt idx="2">
                  <c:v>691845.4</c:v>
                </c:pt>
                <c:pt idx="3">
                  <c:v>691844.6</c:v>
                </c:pt>
                <c:pt idx="4">
                  <c:v>691843.8</c:v>
                </c:pt>
                <c:pt idx="5">
                  <c:v>691842.9</c:v>
                </c:pt>
                <c:pt idx="6">
                  <c:v>691841.8</c:v>
                </c:pt>
                <c:pt idx="7">
                  <c:v>691841.3</c:v>
                </c:pt>
                <c:pt idx="8">
                  <c:v>691840.4</c:v>
                </c:pt>
                <c:pt idx="9">
                  <c:v>691839.6</c:v>
                </c:pt>
                <c:pt idx="10">
                  <c:v>691838.9</c:v>
                </c:pt>
                <c:pt idx="11">
                  <c:v>691838.4</c:v>
                </c:pt>
                <c:pt idx="12">
                  <c:v>691837.9</c:v>
                </c:pt>
                <c:pt idx="13">
                  <c:v>691837.2</c:v>
                </c:pt>
                <c:pt idx="14">
                  <c:v>691836.6</c:v>
                </c:pt>
                <c:pt idx="15">
                  <c:v>691835.5</c:v>
                </c:pt>
                <c:pt idx="16">
                  <c:v>691834.9</c:v>
                </c:pt>
                <c:pt idx="17">
                  <c:v>691834.1</c:v>
                </c:pt>
                <c:pt idx="18">
                  <c:v>691833.3</c:v>
                </c:pt>
                <c:pt idx="19">
                  <c:v>691832.4</c:v>
                </c:pt>
                <c:pt idx="20">
                  <c:v>691831.6</c:v>
                </c:pt>
                <c:pt idx="21">
                  <c:v>691831</c:v>
                </c:pt>
                <c:pt idx="22">
                  <c:v>691830.2</c:v>
                </c:pt>
                <c:pt idx="23">
                  <c:v>691829.6</c:v>
                </c:pt>
                <c:pt idx="24">
                  <c:v>691828.5</c:v>
                </c:pt>
                <c:pt idx="25">
                  <c:v>691827.9</c:v>
                </c:pt>
                <c:pt idx="26">
                  <c:v>691827.1</c:v>
                </c:pt>
                <c:pt idx="27">
                  <c:v>691827</c:v>
                </c:pt>
                <c:pt idx="28">
                  <c:v>691826.3</c:v>
                </c:pt>
                <c:pt idx="29">
                  <c:v>691825.4</c:v>
                </c:pt>
                <c:pt idx="30">
                  <c:v>691825</c:v>
                </c:pt>
                <c:pt idx="31">
                  <c:v>691824.4</c:v>
                </c:pt>
                <c:pt idx="32">
                  <c:v>691823.5</c:v>
                </c:pt>
                <c:pt idx="33">
                  <c:v>691822.7</c:v>
                </c:pt>
                <c:pt idx="34">
                  <c:v>691822.1</c:v>
                </c:pt>
                <c:pt idx="35">
                  <c:v>691821.3</c:v>
                </c:pt>
                <c:pt idx="36">
                  <c:v>691820.8</c:v>
                </c:pt>
                <c:pt idx="37">
                  <c:v>691820.2</c:v>
                </c:pt>
                <c:pt idx="38">
                  <c:v>691819.5</c:v>
                </c:pt>
                <c:pt idx="39">
                  <c:v>691818.8</c:v>
                </c:pt>
                <c:pt idx="40">
                  <c:v>691818.3</c:v>
                </c:pt>
                <c:pt idx="41">
                  <c:v>691817.8</c:v>
                </c:pt>
                <c:pt idx="42">
                  <c:v>691816.9</c:v>
                </c:pt>
                <c:pt idx="43">
                  <c:v>691816.3</c:v>
                </c:pt>
                <c:pt idx="44">
                  <c:v>691815.5</c:v>
                </c:pt>
                <c:pt idx="45">
                  <c:v>691814.9</c:v>
                </c:pt>
                <c:pt idx="46">
                  <c:v>691814.1</c:v>
                </c:pt>
                <c:pt idx="47">
                  <c:v>691812.9</c:v>
                </c:pt>
                <c:pt idx="48">
                  <c:v>691812.4</c:v>
                </c:pt>
                <c:pt idx="49">
                  <c:v>691811.6</c:v>
                </c:pt>
                <c:pt idx="50">
                  <c:v>691811</c:v>
                </c:pt>
                <c:pt idx="51">
                  <c:v>691810.2</c:v>
                </c:pt>
                <c:pt idx="52">
                  <c:v>691808.6</c:v>
                </c:pt>
                <c:pt idx="53">
                  <c:v>691808.1</c:v>
                </c:pt>
                <c:pt idx="54">
                  <c:v>691807.3</c:v>
                </c:pt>
                <c:pt idx="55">
                  <c:v>691806.7</c:v>
                </c:pt>
                <c:pt idx="56">
                  <c:v>691805.8</c:v>
                </c:pt>
                <c:pt idx="57">
                  <c:v>691805.3</c:v>
                </c:pt>
                <c:pt idx="58">
                  <c:v>691804.1</c:v>
                </c:pt>
                <c:pt idx="59">
                  <c:v>691803.6</c:v>
                </c:pt>
                <c:pt idx="60">
                  <c:v>691803</c:v>
                </c:pt>
                <c:pt idx="61">
                  <c:v>691802.2</c:v>
                </c:pt>
                <c:pt idx="62">
                  <c:v>691801.6</c:v>
                </c:pt>
                <c:pt idx="63">
                  <c:v>691800.8</c:v>
                </c:pt>
                <c:pt idx="64">
                  <c:v>691800.2</c:v>
                </c:pt>
                <c:pt idx="65">
                  <c:v>691799.4</c:v>
                </c:pt>
                <c:pt idx="66">
                  <c:v>691798.9</c:v>
                </c:pt>
                <c:pt idx="67">
                  <c:v>691798.3</c:v>
                </c:pt>
                <c:pt idx="68">
                  <c:v>691797.7</c:v>
                </c:pt>
                <c:pt idx="69">
                  <c:v>691796.6</c:v>
                </c:pt>
                <c:pt idx="70">
                  <c:v>691795.8</c:v>
                </c:pt>
                <c:pt idx="71">
                  <c:v>691795.3</c:v>
                </c:pt>
                <c:pt idx="72">
                  <c:v>691794.4</c:v>
                </c:pt>
                <c:pt idx="73">
                  <c:v>691793.8</c:v>
                </c:pt>
                <c:pt idx="74">
                  <c:v>691793</c:v>
                </c:pt>
                <c:pt idx="75">
                  <c:v>691792.4</c:v>
                </c:pt>
                <c:pt idx="76">
                  <c:v>691791.9</c:v>
                </c:pt>
                <c:pt idx="77">
                  <c:v>691791.8</c:v>
                </c:pt>
                <c:pt idx="78">
                  <c:v>691791.2</c:v>
                </c:pt>
                <c:pt idx="79">
                  <c:v>691790.4</c:v>
                </c:pt>
                <c:pt idx="80">
                  <c:v>691789.6</c:v>
                </c:pt>
                <c:pt idx="81">
                  <c:v>691789.1</c:v>
                </c:pt>
                <c:pt idx="82">
                  <c:v>691788.3</c:v>
                </c:pt>
                <c:pt idx="83">
                  <c:v>691787.7</c:v>
                </c:pt>
                <c:pt idx="84">
                  <c:v>691787.1</c:v>
                </c:pt>
                <c:pt idx="85">
                  <c:v>691786</c:v>
                </c:pt>
                <c:pt idx="86">
                  <c:v>691785.5</c:v>
                </c:pt>
                <c:pt idx="87">
                  <c:v>691784.9</c:v>
                </c:pt>
                <c:pt idx="88">
                  <c:v>691784.3</c:v>
                </c:pt>
                <c:pt idx="89">
                  <c:v>691783.4</c:v>
                </c:pt>
                <c:pt idx="90">
                  <c:v>691782.3</c:v>
                </c:pt>
                <c:pt idx="91">
                  <c:v>691781.8</c:v>
                </c:pt>
                <c:pt idx="92">
                  <c:v>691781.6</c:v>
                </c:pt>
                <c:pt idx="93">
                  <c:v>691780.9</c:v>
                </c:pt>
                <c:pt idx="94">
                  <c:v>691780.3</c:v>
                </c:pt>
                <c:pt idx="95">
                  <c:v>691779.5</c:v>
                </c:pt>
                <c:pt idx="96">
                  <c:v>691778.6</c:v>
                </c:pt>
                <c:pt idx="97">
                  <c:v>691777.8</c:v>
                </c:pt>
                <c:pt idx="98">
                  <c:v>691776.9</c:v>
                </c:pt>
                <c:pt idx="99">
                  <c:v>691776.4</c:v>
                </c:pt>
                <c:pt idx="100">
                  <c:v>691775.6</c:v>
                </c:pt>
                <c:pt idx="101">
                  <c:v>691774.4</c:v>
                </c:pt>
                <c:pt idx="102">
                  <c:v>691773.6</c:v>
                </c:pt>
                <c:pt idx="103">
                  <c:v>691772.8</c:v>
                </c:pt>
                <c:pt idx="104">
                  <c:v>691771.9</c:v>
                </c:pt>
                <c:pt idx="105">
                  <c:v>691771.1</c:v>
                </c:pt>
                <c:pt idx="106">
                  <c:v>691770.5</c:v>
                </c:pt>
                <c:pt idx="107">
                  <c:v>691769.4</c:v>
                </c:pt>
                <c:pt idx="108">
                  <c:v>691768.6</c:v>
                </c:pt>
                <c:pt idx="109">
                  <c:v>691767.8</c:v>
                </c:pt>
                <c:pt idx="110">
                  <c:v>691767.2</c:v>
                </c:pt>
                <c:pt idx="111">
                  <c:v>691766.3</c:v>
                </c:pt>
                <c:pt idx="112">
                  <c:v>691765.2</c:v>
                </c:pt>
                <c:pt idx="113">
                  <c:v>691764.4</c:v>
                </c:pt>
                <c:pt idx="114">
                  <c:v>691763.8</c:v>
                </c:pt>
                <c:pt idx="115">
                  <c:v>691762.9</c:v>
                </c:pt>
                <c:pt idx="116">
                  <c:v>691762.4</c:v>
                </c:pt>
                <c:pt idx="117">
                  <c:v>691761.8</c:v>
                </c:pt>
                <c:pt idx="118">
                  <c:v>691760.8</c:v>
                </c:pt>
                <c:pt idx="119">
                  <c:v>691760.2</c:v>
                </c:pt>
                <c:pt idx="120">
                  <c:v>691759.6</c:v>
                </c:pt>
                <c:pt idx="121">
                  <c:v>691758.8</c:v>
                </c:pt>
                <c:pt idx="122">
                  <c:v>691757.9</c:v>
                </c:pt>
                <c:pt idx="123">
                  <c:v>691756.9</c:v>
                </c:pt>
                <c:pt idx="124">
                  <c:v>691756.4</c:v>
                </c:pt>
                <c:pt idx="125">
                  <c:v>691755.7</c:v>
                </c:pt>
                <c:pt idx="126">
                  <c:v>691754.9</c:v>
                </c:pt>
                <c:pt idx="127">
                  <c:v>691754</c:v>
                </c:pt>
                <c:pt idx="128">
                  <c:v>691753.2</c:v>
                </c:pt>
                <c:pt idx="129">
                  <c:v>691751.8</c:v>
                </c:pt>
                <c:pt idx="130">
                  <c:v>691751</c:v>
                </c:pt>
                <c:pt idx="131">
                  <c:v>691750.2</c:v>
                </c:pt>
                <c:pt idx="132">
                  <c:v>691749.2</c:v>
                </c:pt>
                <c:pt idx="133">
                  <c:v>691749.1</c:v>
                </c:pt>
                <c:pt idx="134">
                  <c:v>691747.8</c:v>
                </c:pt>
                <c:pt idx="135">
                  <c:v>691746.9</c:v>
                </c:pt>
                <c:pt idx="136">
                  <c:v>691746.4</c:v>
                </c:pt>
                <c:pt idx="137">
                  <c:v>691746</c:v>
                </c:pt>
                <c:pt idx="138">
                  <c:v>691745.3</c:v>
                </c:pt>
                <c:pt idx="139">
                  <c:v>691744.2</c:v>
                </c:pt>
                <c:pt idx="140">
                  <c:v>691743.4</c:v>
                </c:pt>
                <c:pt idx="141">
                  <c:v>691742.6</c:v>
                </c:pt>
                <c:pt idx="142">
                  <c:v>691741.7</c:v>
                </c:pt>
                <c:pt idx="143">
                  <c:v>691740.9</c:v>
                </c:pt>
                <c:pt idx="144">
                  <c:v>691740.1</c:v>
                </c:pt>
                <c:pt idx="145">
                  <c:v>691738.9</c:v>
                </c:pt>
                <c:pt idx="146">
                  <c:v>691738.1</c:v>
                </c:pt>
                <c:pt idx="147">
                  <c:v>691737.3</c:v>
                </c:pt>
                <c:pt idx="148">
                  <c:v>691736.9</c:v>
                </c:pt>
                <c:pt idx="149">
                  <c:v>691736.1</c:v>
                </c:pt>
                <c:pt idx="150">
                  <c:v>691735.3</c:v>
                </c:pt>
                <c:pt idx="151">
                  <c:v>691734.7</c:v>
                </c:pt>
                <c:pt idx="152">
                  <c:v>691733.9</c:v>
                </c:pt>
                <c:pt idx="153">
                  <c:v>691733.3</c:v>
                </c:pt>
                <c:pt idx="154">
                  <c:v>691732.4</c:v>
                </c:pt>
                <c:pt idx="155">
                  <c:v>691731.6</c:v>
                </c:pt>
                <c:pt idx="156">
                  <c:v>691730.5</c:v>
                </c:pt>
                <c:pt idx="157">
                  <c:v>691730.2</c:v>
                </c:pt>
                <c:pt idx="158">
                  <c:v>691729.8</c:v>
                </c:pt>
                <c:pt idx="159">
                  <c:v>691729.4</c:v>
                </c:pt>
                <c:pt idx="160">
                  <c:v>691729.3</c:v>
                </c:pt>
                <c:pt idx="161">
                  <c:v>691728.5</c:v>
                </c:pt>
                <c:pt idx="162">
                  <c:v>691728.3</c:v>
                </c:pt>
                <c:pt idx="163">
                  <c:v>691728.1</c:v>
                </c:pt>
                <c:pt idx="164">
                  <c:v>691727.6</c:v>
                </c:pt>
                <c:pt idx="165">
                  <c:v>691727.2</c:v>
                </c:pt>
                <c:pt idx="166">
                  <c:v>691727.1</c:v>
                </c:pt>
                <c:pt idx="167">
                  <c:v>691726.5</c:v>
                </c:pt>
                <c:pt idx="168">
                  <c:v>691726.4</c:v>
                </c:pt>
                <c:pt idx="169">
                  <c:v>691726</c:v>
                </c:pt>
                <c:pt idx="170">
                  <c:v>691725.6</c:v>
                </c:pt>
                <c:pt idx="171">
                  <c:v>691725</c:v>
                </c:pt>
                <c:pt idx="172">
                  <c:v>691724.4</c:v>
                </c:pt>
                <c:pt idx="173">
                  <c:v>691723.9</c:v>
                </c:pt>
                <c:pt idx="174">
                  <c:v>691723.5</c:v>
                </c:pt>
                <c:pt idx="175">
                  <c:v>691723.2</c:v>
                </c:pt>
                <c:pt idx="176">
                  <c:v>691722.7</c:v>
                </c:pt>
                <c:pt idx="177">
                  <c:v>691722.1</c:v>
                </c:pt>
                <c:pt idx="178">
                  <c:v>691721.6</c:v>
                </c:pt>
                <c:pt idx="179">
                  <c:v>691721</c:v>
                </c:pt>
                <c:pt idx="180">
                  <c:v>691720.7</c:v>
                </c:pt>
                <c:pt idx="181">
                  <c:v>691720.1</c:v>
                </c:pt>
                <c:pt idx="182">
                  <c:v>691719.6</c:v>
                </c:pt>
                <c:pt idx="183">
                  <c:v>691719</c:v>
                </c:pt>
                <c:pt idx="184">
                  <c:v>691718.5</c:v>
                </c:pt>
                <c:pt idx="185">
                  <c:v>691717.9</c:v>
                </c:pt>
                <c:pt idx="186">
                  <c:v>691717.6</c:v>
                </c:pt>
                <c:pt idx="187">
                  <c:v>691717.1</c:v>
                </c:pt>
                <c:pt idx="188">
                  <c:v>691716.5</c:v>
                </c:pt>
                <c:pt idx="189">
                  <c:v>691715.9</c:v>
                </c:pt>
                <c:pt idx="190">
                  <c:v>691715.1</c:v>
                </c:pt>
                <c:pt idx="191">
                  <c:v>691713.2</c:v>
                </c:pt>
                <c:pt idx="192">
                  <c:v>691712.4</c:v>
                </c:pt>
                <c:pt idx="193">
                  <c:v>691711.1</c:v>
                </c:pt>
                <c:pt idx="194">
                  <c:v>691710.6</c:v>
                </c:pt>
                <c:pt idx="195">
                  <c:v>691710.3</c:v>
                </c:pt>
                <c:pt idx="196">
                  <c:v>691709.8</c:v>
                </c:pt>
                <c:pt idx="197">
                  <c:v>691710.3</c:v>
                </c:pt>
                <c:pt idx="198">
                  <c:v>691710.6</c:v>
                </c:pt>
                <c:pt idx="199">
                  <c:v>691710.4</c:v>
                </c:pt>
                <c:pt idx="200">
                  <c:v>691710.6</c:v>
                </c:pt>
                <c:pt idx="201">
                  <c:v>691710.9</c:v>
                </c:pt>
                <c:pt idx="202">
                  <c:v>691710.9</c:v>
                </c:pt>
                <c:pt idx="203">
                  <c:v>691711.3</c:v>
                </c:pt>
                <c:pt idx="204">
                  <c:v>691711.8</c:v>
                </c:pt>
                <c:pt idx="205">
                  <c:v>691712.4</c:v>
                </c:pt>
                <c:pt idx="206">
                  <c:v>691712.8</c:v>
                </c:pt>
                <c:pt idx="207">
                  <c:v>691713.3</c:v>
                </c:pt>
                <c:pt idx="208">
                  <c:v>691713.9</c:v>
                </c:pt>
                <c:pt idx="209">
                  <c:v>691714.9</c:v>
                </c:pt>
                <c:pt idx="210">
                  <c:v>691715.4</c:v>
                </c:pt>
                <c:pt idx="211">
                  <c:v>691715.8</c:v>
                </c:pt>
                <c:pt idx="212">
                  <c:v>691716.2</c:v>
                </c:pt>
                <c:pt idx="213">
                  <c:v>691716.9</c:v>
                </c:pt>
                <c:pt idx="214">
                  <c:v>691717.1</c:v>
                </c:pt>
                <c:pt idx="215">
                  <c:v>691717.6</c:v>
                </c:pt>
                <c:pt idx="216">
                  <c:v>691717.6</c:v>
                </c:pt>
                <c:pt idx="217">
                  <c:v>691717.7</c:v>
                </c:pt>
                <c:pt idx="218">
                  <c:v>691717.7</c:v>
                </c:pt>
                <c:pt idx="219">
                  <c:v>691717.7</c:v>
                </c:pt>
                <c:pt idx="220">
                  <c:v>691718</c:v>
                </c:pt>
                <c:pt idx="221">
                  <c:v>691718.3</c:v>
                </c:pt>
                <c:pt idx="222">
                  <c:v>691718.5</c:v>
                </c:pt>
                <c:pt idx="223">
                  <c:v>691718.7</c:v>
                </c:pt>
                <c:pt idx="224">
                  <c:v>691718.6</c:v>
                </c:pt>
                <c:pt idx="225">
                  <c:v>691718.8</c:v>
                </c:pt>
                <c:pt idx="226">
                  <c:v>691718.8</c:v>
                </c:pt>
                <c:pt idx="227">
                  <c:v>691719</c:v>
                </c:pt>
                <c:pt idx="228">
                  <c:v>691719.3</c:v>
                </c:pt>
                <c:pt idx="229">
                  <c:v>691719.4</c:v>
                </c:pt>
                <c:pt idx="230">
                  <c:v>691719.3</c:v>
                </c:pt>
                <c:pt idx="231">
                  <c:v>691718.9</c:v>
                </c:pt>
                <c:pt idx="232">
                  <c:v>691718.5</c:v>
                </c:pt>
                <c:pt idx="233">
                  <c:v>691717.8</c:v>
                </c:pt>
                <c:pt idx="234">
                  <c:v>691717.1</c:v>
                </c:pt>
                <c:pt idx="235">
                  <c:v>691716.8</c:v>
                </c:pt>
                <c:pt idx="236">
                  <c:v>691716.3</c:v>
                </c:pt>
                <c:pt idx="237">
                  <c:v>691716.1</c:v>
                </c:pt>
                <c:pt idx="238">
                  <c:v>691715.8</c:v>
                </c:pt>
                <c:pt idx="239">
                  <c:v>691716</c:v>
                </c:pt>
                <c:pt idx="240">
                  <c:v>691716.2</c:v>
                </c:pt>
                <c:pt idx="241">
                  <c:v>691715.9</c:v>
                </c:pt>
                <c:pt idx="242">
                  <c:v>691716.6</c:v>
                </c:pt>
                <c:pt idx="243">
                  <c:v>691716.9</c:v>
                </c:pt>
                <c:pt idx="244">
                  <c:v>691717.6</c:v>
                </c:pt>
                <c:pt idx="245">
                  <c:v>691717.9</c:v>
                </c:pt>
                <c:pt idx="246">
                  <c:v>691718.4</c:v>
                </c:pt>
                <c:pt idx="247">
                  <c:v>691718.9</c:v>
                </c:pt>
                <c:pt idx="248">
                  <c:v>691719.4</c:v>
                </c:pt>
                <c:pt idx="249">
                  <c:v>691720.2</c:v>
                </c:pt>
                <c:pt idx="250">
                  <c:v>691720.5</c:v>
                </c:pt>
                <c:pt idx="251">
                  <c:v>691720.9</c:v>
                </c:pt>
                <c:pt idx="252">
                  <c:v>691721.1</c:v>
                </c:pt>
                <c:pt idx="253">
                  <c:v>691721.1</c:v>
                </c:pt>
                <c:pt idx="254">
                  <c:v>691721.1</c:v>
                </c:pt>
                <c:pt idx="255">
                  <c:v>691721.9</c:v>
                </c:pt>
                <c:pt idx="256">
                  <c:v>691722.3</c:v>
                </c:pt>
                <c:pt idx="257">
                  <c:v>691722.9</c:v>
                </c:pt>
                <c:pt idx="258">
                  <c:v>691723</c:v>
                </c:pt>
                <c:pt idx="259">
                  <c:v>691723.4</c:v>
                </c:pt>
                <c:pt idx="260">
                  <c:v>691723.6</c:v>
                </c:pt>
                <c:pt idx="261">
                  <c:v>691724.1</c:v>
                </c:pt>
                <c:pt idx="262">
                  <c:v>691724.7</c:v>
                </c:pt>
                <c:pt idx="263">
                  <c:v>691725</c:v>
                </c:pt>
                <c:pt idx="264">
                  <c:v>691725.4</c:v>
                </c:pt>
                <c:pt idx="265">
                  <c:v>691725.9</c:v>
                </c:pt>
                <c:pt idx="266">
                  <c:v>691726.5</c:v>
                </c:pt>
                <c:pt idx="267">
                  <c:v>691727.1</c:v>
                </c:pt>
                <c:pt idx="268">
                  <c:v>691727.6</c:v>
                </c:pt>
                <c:pt idx="269">
                  <c:v>691728.3</c:v>
                </c:pt>
                <c:pt idx="270">
                  <c:v>691728.7</c:v>
                </c:pt>
                <c:pt idx="271">
                  <c:v>691728.9</c:v>
                </c:pt>
                <c:pt idx="272">
                  <c:v>691729.4</c:v>
                </c:pt>
                <c:pt idx="273">
                  <c:v>691730.3</c:v>
                </c:pt>
                <c:pt idx="274">
                  <c:v>691730.8</c:v>
                </c:pt>
                <c:pt idx="275">
                  <c:v>691731.2</c:v>
                </c:pt>
                <c:pt idx="276">
                  <c:v>691731.2</c:v>
                </c:pt>
                <c:pt idx="277">
                  <c:v>691731.1</c:v>
                </c:pt>
                <c:pt idx="278">
                  <c:v>691731.4</c:v>
                </c:pt>
                <c:pt idx="279">
                  <c:v>691731.3</c:v>
                </c:pt>
                <c:pt idx="280">
                  <c:v>691731.6</c:v>
                </c:pt>
                <c:pt idx="281">
                  <c:v>691731.5</c:v>
                </c:pt>
                <c:pt idx="282">
                  <c:v>691731.5</c:v>
                </c:pt>
                <c:pt idx="283">
                  <c:v>691731.5</c:v>
                </c:pt>
                <c:pt idx="284">
                  <c:v>691731.5</c:v>
                </c:pt>
                <c:pt idx="285">
                  <c:v>691731.5</c:v>
                </c:pt>
                <c:pt idx="286">
                  <c:v>691731.5</c:v>
                </c:pt>
                <c:pt idx="287">
                  <c:v>691731.5</c:v>
                </c:pt>
                <c:pt idx="288">
                  <c:v>691731.5</c:v>
                </c:pt>
                <c:pt idx="289">
                  <c:v>691731.5</c:v>
                </c:pt>
                <c:pt idx="290">
                  <c:v>691731.8</c:v>
                </c:pt>
                <c:pt idx="291">
                  <c:v>691731.5</c:v>
                </c:pt>
                <c:pt idx="292">
                  <c:v>691730.9</c:v>
                </c:pt>
                <c:pt idx="293">
                  <c:v>691730.9</c:v>
                </c:pt>
                <c:pt idx="294">
                  <c:v>691730.9</c:v>
                </c:pt>
                <c:pt idx="295">
                  <c:v>691730.6</c:v>
                </c:pt>
                <c:pt idx="296">
                  <c:v>691730.6</c:v>
                </c:pt>
                <c:pt idx="297">
                  <c:v>691730.1</c:v>
                </c:pt>
                <c:pt idx="298">
                  <c:v>691729.9</c:v>
                </c:pt>
                <c:pt idx="299">
                  <c:v>691729.6</c:v>
                </c:pt>
                <c:pt idx="300">
                  <c:v>691729.6</c:v>
                </c:pt>
                <c:pt idx="301">
                  <c:v>691729.6</c:v>
                </c:pt>
                <c:pt idx="302">
                  <c:v>691729.3</c:v>
                </c:pt>
                <c:pt idx="303">
                  <c:v>691729.3</c:v>
                </c:pt>
                <c:pt idx="304">
                  <c:v>691729.3</c:v>
                </c:pt>
                <c:pt idx="305">
                  <c:v>691729.3</c:v>
                </c:pt>
                <c:pt idx="306">
                  <c:v>691729.3</c:v>
                </c:pt>
                <c:pt idx="307">
                  <c:v>691729.3</c:v>
                </c:pt>
                <c:pt idx="308">
                  <c:v>691728.9</c:v>
                </c:pt>
                <c:pt idx="309">
                  <c:v>691728.7</c:v>
                </c:pt>
                <c:pt idx="310">
                  <c:v>691728.7</c:v>
                </c:pt>
                <c:pt idx="311">
                  <c:v>691728.4</c:v>
                </c:pt>
                <c:pt idx="312">
                  <c:v>691728.1</c:v>
                </c:pt>
                <c:pt idx="313">
                  <c:v>691728.1</c:v>
                </c:pt>
                <c:pt idx="314">
                  <c:v>691727.9</c:v>
                </c:pt>
                <c:pt idx="315">
                  <c:v>691728.1</c:v>
                </c:pt>
                <c:pt idx="316">
                  <c:v>691727.9</c:v>
                </c:pt>
                <c:pt idx="317">
                  <c:v>691727.9</c:v>
                </c:pt>
                <c:pt idx="318">
                  <c:v>691727.9</c:v>
                </c:pt>
                <c:pt idx="319">
                  <c:v>691727.7</c:v>
                </c:pt>
                <c:pt idx="320">
                  <c:v>691727.7</c:v>
                </c:pt>
                <c:pt idx="321">
                  <c:v>691727.4</c:v>
                </c:pt>
                <c:pt idx="322">
                  <c:v>691727.1</c:v>
                </c:pt>
                <c:pt idx="323">
                  <c:v>691726.9</c:v>
                </c:pt>
                <c:pt idx="324">
                  <c:v>691726.6</c:v>
                </c:pt>
                <c:pt idx="325">
                  <c:v>691726.3</c:v>
                </c:pt>
                <c:pt idx="326">
                  <c:v>691726</c:v>
                </c:pt>
                <c:pt idx="327">
                  <c:v>691725.4</c:v>
                </c:pt>
                <c:pt idx="328">
                  <c:v>691725.2</c:v>
                </c:pt>
                <c:pt idx="329">
                  <c:v>691724.6</c:v>
                </c:pt>
                <c:pt idx="330">
                  <c:v>691724.1</c:v>
                </c:pt>
                <c:pt idx="331">
                  <c:v>691723.8</c:v>
                </c:pt>
                <c:pt idx="332">
                  <c:v>691723.1</c:v>
                </c:pt>
                <c:pt idx="333">
                  <c:v>691722.8</c:v>
                </c:pt>
                <c:pt idx="334">
                  <c:v>691722.5</c:v>
                </c:pt>
                <c:pt idx="335">
                  <c:v>691721.9</c:v>
                </c:pt>
                <c:pt idx="336">
                  <c:v>691720.7</c:v>
                </c:pt>
                <c:pt idx="337">
                  <c:v>691719.9</c:v>
                </c:pt>
                <c:pt idx="338">
                  <c:v>691719.2</c:v>
                </c:pt>
                <c:pt idx="339">
                  <c:v>691718.6</c:v>
                </c:pt>
                <c:pt idx="340">
                  <c:v>691717.4</c:v>
                </c:pt>
                <c:pt idx="341">
                  <c:v>691716.9</c:v>
                </c:pt>
                <c:pt idx="342">
                  <c:v>691714.3</c:v>
                </c:pt>
                <c:pt idx="343">
                  <c:v>691714.1</c:v>
                </c:pt>
                <c:pt idx="344">
                  <c:v>691713.5</c:v>
                </c:pt>
                <c:pt idx="345">
                  <c:v>691713</c:v>
                </c:pt>
                <c:pt idx="346">
                  <c:v>691712.5</c:v>
                </c:pt>
                <c:pt idx="347">
                  <c:v>691712.1</c:v>
                </c:pt>
                <c:pt idx="348">
                  <c:v>691711.4</c:v>
                </c:pt>
                <c:pt idx="349">
                  <c:v>691710.9</c:v>
                </c:pt>
                <c:pt idx="350">
                  <c:v>691710.6</c:v>
                </c:pt>
                <c:pt idx="351">
                  <c:v>691710.4</c:v>
                </c:pt>
                <c:pt idx="352">
                  <c:v>691710.3</c:v>
                </c:pt>
                <c:pt idx="353">
                  <c:v>691709.7</c:v>
                </c:pt>
                <c:pt idx="354">
                  <c:v>691709.7</c:v>
                </c:pt>
                <c:pt idx="355">
                  <c:v>691709.4</c:v>
                </c:pt>
                <c:pt idx="356">
                  <c:v>691709.1</c:v>
                </c:pt>
                <c:pt idx="357">
                  <c:v>691708.8</c:v>
                </c:pt>
                <c:pt idx="358">
                  <c:v>691708.4</c:v>
                </c:pt>
                <c:pt idx="359">
                  <c:v>691707.9</c:v>
                </c:pt>
                <c:pt idx="360">
                  <c:v>691707.6</c:v>
                </c:pt>
                <c:pt idx="361">
                  <c:v>691707.3</c:v>
                </c:pt>
                <c:pt idx="362">
                  <c:v>691707</c:v>
                </c:pt>
                <c:pt idx="363">
                  <c:v>691707</c:v>
                </c:pt>
                <c:pt idx="364">
                  <c:v>691706.8</c:v>
                </c:pt>
                <c:pt idx="365">
                  <c:v>691706.8</c:v>
                </c:pt>
                <c:pt idx="366">
                  <c:v>691706.8</c:v>
                </c:pt>
                <c:pt idx="367">
                  <c:v>691706.5</c:v>
                </c:pt>
                <c:pt idx="368">
                  <c:v>691706.2</c:v>
                </c:pt>
                <c:pt idx="369">
                  <c:v>691705.9</c:v>
                </c:pt>
                <c:pt idx="370">
                  <c:v>691705.6</c:v>
                </c:pt>
                <c:pt idx="371">
                  <c:v>691705.9</c:v>
                </c:pt>
                <c:pt idx="372">
                  <c:v>691705.3</c:v>
                </c:pt>
                <c:pt idx="373">
                  <c:v>691704.5</c:v>
                </c:pt>
                <c:pt idx="374">
                  <c:v>691704.3</c:v>
                </c:pt>
                <c:pt idx="375">
                  <c:v>691704.3</c:v>
                </c:pt>
                <c:pt idx="376">
                  <c:v>691704.3</c:v>
                </c:pt>
                <c:pt idx="377">
                  <c:v>691705.4</c:v>
                </c:pt>
                <c:pt idx="378">
                  <c:v>691706.4</c:v>
                </c:pt>
                <c:pt idx="379">
                  <c:v>691706.4</c:v>
                </c:pt>
                <c:pt idx="380">
                  <c:v>691706.4</c:v>
                </c:pt>
                <c:pt idx="381">
                  <c:v>691706.8</c:v>
                </c:pt>
                <c:pt idx="382">
                  <c:v>691707</c:v>
                </c:pt>
                <c:pt idx="383">
                  <c:v>691708.3</c:v>
                </c:pt>
                <c:pt idx="384">
                  <c:v>691708.9</c:v>
                </c:pt>
                <c:pt idx="385">
                  <c:v>691709.1</c:v>
                </c:pt>
                <c:pt idx="386">
                  <c:v>691709.3</c:v>
                </c:pt>
                <c:pt idx="387">
                  <c:v>691709.3</c:v>
                </c:pt>
                <c:pt idx="388">
                  <c:v>691709.4</c:v>
                </c:pt>
                <c:pt idx="389">
                  <c:v>691709.8</c:v>
                </c:pt>
                <c:pt idx="390">
                  <c:v>691709.5</c:v>
                </c:pt>
                <c:pt idx="391">
                  <c:v>691709.3</c:v>
                </c:pt>
                <c:pt idx="392">
                  <c:v>691709</c:v>
                </c:pt>
                <c:pt idx="393">
                  <c:v>691708.8</c:v>
                </c:pt>
                <c:pt idx="394">
                  <c:v>691708.5</c:v>
                </c:pt>
                <c:pt idx="395">
                  <c:v>691707.9</c:v>
                </c:pt>
                <c:pt idx="396">
                  <c:v>691707.4</c:v>
                </c:pt>
                <c:pt idx="397">
                  <c:v>691707.1</c:v>
                </c:pt>
                <c:pt idx="398">
                  <c:v>691706.5</c:v>
                </c:pt>
                <c:pt idx="399">
                  <c:v>691706.1</c:v>
                </c:pt>
                <c:pt idx="400">
                  <c:v>691705.5</c:v>
                </c:pt>
                <c:pt idx="401">
                  <c:v>691704.8</c:v>
                </c:pt>
                <c:pt idx="402">
                  <c:v>691704</c:v>
                </c:pt>
                <c:pt idx="403">
                  <c:v>691703.4</c:v>
                </c:pt>
                <c:pt idx="404">
                  <c:v>691702.7</c:v>
                </c:pt>
                <c:pt idx="405">
                  <c:v>691701.9</c:v>
                </c:pt>
                <c:pt idx="406">
                  <c:v>691701.4</c:v>
                </c:pt>
                <c:pt idx="407">
                  <c:v>691700.8</c:v>
                </c:pt>
                <c:pt idx="408">
                  <c:v>691700.3</c:v>
                </c:pt>
                <c:pt idx="409">
                  <c:v>691699.4</c:v>
                </c:pt>
                <c:pt idx="410">
                  <c:v>691698.9</c:v>
                </c:pt>
                <c:pt idx="411">
                  <c:v>691698.1</c:v>
                </c:pt>
                <c:pt idx="412">
                  <c:v>691697.2</c:v>
                </c:pt>
                <c:pt idx="413">
                  <c:v>691696.6</c:v>
                </c:pt>
                <c:pt idx="414">
                  <c:v>691695.6</c:v>
                </c:pt>
                <c:pt idx="415">
                  <c:v>691694.4</c:v>
                </c:pt>
                <c:pt idx="416">
                  <c:v>691693.3</c:v>
                </c:pt>
                <c:pt idx="417">
                  <c:v>691692.4</c:v>
                </c:pt>
                <c:pt idx="418">
                  <c:v>691691.6</c:v>
                </c:pt>
                <c:pt idx="419">
                  <c:v>691690.8</c:v>
                </c:pt>
                <c:pt idx="420">
                  <c:v>691689.9</c:v>
                </c:pt>
                <c:pt idx="421">
                  <c:v>691688.9</c:v>
                </c:pt>
                <c:pt idx="422">
                  <c:v>691687.5</c:v>
                </c:pt>
                <c:pt idx="423">
                  <c:v>691686.6</c:v>
                </c:pt>
                <c:pt idx="424">
                  <c:v>691685.8</c:v>
                </c:pt>
                <c:pt idx="425">
                  <c:v>691685</c:v>
                </c:pt>
                <c:pt idx="426">
                  <c:v>691684.1</c:v>
                </c:pt>
                <c:pt idx="427">
                  <c:v>691682.6</c:v>
                </c:pt>
                <c:pt idx="428">
                  <c:v>691681</c:v>
                </c:pt>
                <c:pt idx="429">
                  <c:v>691680.1</c:v>
                </c:pt>
                <c:pt idx="430">
                  <c:v>691678.8</c:v>
                </c:pt>
                <c:pt idx="431">
                  <c:v>691677.3</c:v>
                </c:pt>
                <c:pt idx="432">
                  <c:v>691675.9</c:v>
                </c:pt>
                <c:pt idx="433">
                  <c:v>691673.9</c:v>
                </c:pt>
                <c:pt idx="434">
                  <c:v>691672.4</c:v>
                </c:pt>
                <c:pt idx="435">
                  <c:v>691670.9</c:v>
                </c:pt>
                <c:pt idx="436">
                  <c:v>691669.8</c:v>
                </c:pt>
                <c:pt idx="437">
                  <c:v>691668.3</c:v>
                </c:pt>
                <c:pt idx="438">
                  <c:v>691666.2</c:v>
                </c:pt>
                <c:pt idx="439">
                  <c:v>691664.8</c:v>
                </c:pt>
                <c:pt idx="440">
                  <c:v>691663.5</c:v>
                </c:pt>
                <c:pt idx="441">
                  <c:v>691662.2</c:v>
                </c:pt>
                <c:pt idx="442">
                  <c:v>691660.5</c:v>
                </c:pt>
                <c:pt idx="443">
                  <c:v>691659.1</c:v>
                </c:pt>
                <c:pt idx="444">
                  <c:v>691658.2</c:v>
                </c:pt>
                <c:pt idx="445">
                  <c:v>691658.2</c:v>
                </c:pt>
                <c:pt idx="446">
                  <c:v>691618.9</c:v>
                </c:pt>
                <c:pt idx="447">
                  <c:v>691618.2</c:v>
                </c:pt>
                <c:pt idx="448">
                  <c:v>691619.8</c:v>
                </c:pt>
                <c:pt idx="449">
                  <c:v>691619.6</c:v>
                </c:pt>
                <c:pt idx="450">
                  <c:v>691619.5</c:v>
                </c:pt>
                <c:pt idx="451">
                  <c:v>691618.9</c:v>
                </c:pt>
                <c:pt idx="452">
                  <c:v>691618.8</c:v>
                </c:pt>
                <c:pt idx="453">
                  <c:v>691619.1</c:v>
                </c:pt>
                <c:pt idx="454">
                  <c:v>691619</c:v>
                </c:pt>
                <c:pt idx="455">
                  <c:v>691618.4</c:v>
                </c:pt>
                <c:pt idx="456">
                  <c:v>691618</c:v>
                </c:pt>
                <c:pt idx="457">
                  <c:v>691617.8</c:v>
                </c:pt>
                <c:pt idx="458">
                  <c:v>691617.6</c:v>
                </c:pt>
                <c:pt idx="459">
                  <c:v>691617.4</c:v>
                </c:pt>
                <c:pt idx="460">
                  <c:v>691616.9</c:v>
                </c:pt>
                <c:pt idx="461">
                  <c:v>691616.3</c:v>
                </c:pt>
                <c:pt idx="462">
                  <c:v>691616.1</c:v>
                </c:pt>
                <c:pt idx="463">
                  <c:v>691615.8</c:v>
                </c:pt>
                <c:pt idx="464">
                  <c:v>691615.4</c:v>
                </c:pt>
                <c:pt idx="465">
                  <c:v>691614.9</c:v>
                </c:pt>
                <c:pt idx="466">
                  <c:v>691614.2</c:v>
                </c:pt>
                <c:pt idx="467">
                  <c:v>691613.3</c:v>
                </c:pt>
                <c:pt idx="468">
                  <c:v>691612.9</c:v>
                </c:pt>
                <c:pt idx="469">
                  <c:v>691611.9</c:v>
                </c:pt>
                <c:pt idx="470">
                  <c:v>691611.6</c:v>
                </c:pt>
                <c:pt idx="471">
                  <c:v>691611</c:v>
                </c:pt>
                <c:pt idx="472">
                  <c:v>691610.3</c:v>
                </c:pt>
                <c:pt idx="473">
                  <c:v>691609.8</c:v>
                </c:pt>
                <c:pt idx="474">
                  <c:v>691609</c:v>
                </c:pt>
                <c:pt idx="475">
                  <c:v>691607.9</c:v>
                </c:pt>
                <c:pt idx="476">
                  <c:v>691607.3</c:v>
                </c:pt>
                <c:pt idx="477">
                  <c:v>691606.6</c:v>
                </c:pt>
                <c:pt idx="478">
                  <c:v>691605.8</c:v>
                </c:pt>
                <c:pt idx="479">
                  <c:v>691605.2</c:v>
                </c:pt>
                <c:pt idx="480">
                  <c:v>691604.6</c:v>
                </c:pt>
                <c:pt idx="481">
                  <c:v>691603.8</c:v>
                </c:pt>
                <c:pt idx="482">
                  <c:v>691603.3</c:v>
                </c:pt>
                <c:pt idx="483">
                  <c:v>691603.3</c:v>
                </c:pt>
                <c:pt idx="484">
                  <c:v>691602.8</c:v>
                </c:pt>
                <c:pt idx="485">
                  <c:v>691602.4</c:v>
                </c:pt>
                <c:pt idx="486">
                  <c:v>691601.9</c:v>
                </c:pt>
                <c:pt idx="487">
                  <c:v>691601.3</c:v>
                </c:pt>
                <c:pt idx="488">
                  <c:v>691600.2</c:v>
                </c:pt>
                <c:pt idx="489">
                  <c:v>691599.7</c:v>
                </c:pt>
                <c:pt idx="490">
                  <c:v>691599.1</c:v>
                </c:pt>
                <c:pt idx="491">
                  <c:v>691599.2</c:v>
                </c:pt>
                <c:pt idx="492">
                  <c:v>691598.4</c:v>
                </c:pt>
                <c:pt idx="493">
                  <c:v>691597.6</c:v>
                </c:pt>
                <c:pt idx="494">
                  <c:v>691597.1</c:v>
                </c:pt>
                <c:pt idx="495">
                  <c:v>691596.6</c:v>
                </c:pt>
                <c:pt idx="496">
                  <c:v>691595.8</c:v>
                </c:pt>
                <c:pt idx="497">
                  <c:v>691542.3</c:v>
                </c:pt>
                <c:pt idx="498">
                  <c:v>691538.7</c:v>
                </c:pt>
                <c:pt idx="499">
                  <c:v>691537.3</c:v>
                </c:pt>
                <c:pt idx="500">
                  <c:v>691536.4</c:v>
                </c:pt>
                <c:pt idx="501">
                  <c:v>691535.6</c:v>
                </c:pt>
                <c:pt idx="502">
                  <c:v>691533.9</c:v>
                </c:pt>
                <c:pt idx="503">
                  <c:v>691532.9</c:v>
                </c:pt>
                <c:pt idx="504">
                  <c:v>691531.6</c:v>
                </c:pt>
                <c:pt idx="505">
                  <c:v>691530.5</c:v>
                </c:pt>
                <c:pt idx="506">
                  <c:v>691529.6</c:v>
                </c:pt>
                <c:pt idx="507">
                  <c:v>691528.3</c:v>
                </c:pt>
                <c:pt idx="508">
                  <c:v>691526.9</c:v>
                </c:pt>
                <c:pt idx="509">
                  <c:v>691525.9</c:v>
                </c:pt>
                <c:pt idx="510">
                  <c:v>691525</c:v>
                </c:pt>
                <c:pt idx="511">
                  <c:v>691524.1</c:v>
                </c:pt>
                <c:pt idx="512">
                  <c:v>691523.3</c:v>
                </c:pt>
                <c:pt idx="513">
                  <c:v>691521.9</c:v>
                </c:pt>
                <c:pt idx="514">
                  <c:v>691521</c:v>
                </c:pt>
                <c:pt idx="515">
                  <c:v>691520.2</c:v>
                </c:pt>
                <c:pt idx="516">
                  <c:v>691519.6</c:v>
                </c:pt>
                <c:pt idx="517">
                  <c:v>691518.8</c:v>
                </c:pt>
                <c:pt idx="518">
                  <c:v>691517.9</c:v>
                </c:pt>
                <c:pt idx="519">
                  <c:v>691516.8</c:v>
                </c:pt>
                <c:pt idx="520">
                  <c:v>691515.9</c:v>
                </c:pt>
                <c:pt idx="521">
                  <c:v>691515.1</c:v>
                </c:pt>
                <c:pt idx="522">
                  <c:v>691514.3</c:v>
                </c:pt>
                <c:pt idx="523">
                  <c:v>691513.4</c:v>
                </c:pt>
                <c:pt idx="524">
                  <c:v>691512.1</c:v>
                </c:pt>
                <c:pt idx="525">
                  <c:v>691511.3</c:v>
                </c:pt>
                <c:pt idx="526">
                  <c:v>691510.4</c:v>
                </c:pt>
                <c:pt idx="527">
                  <c:v>691509.5</c:v>
                </c:pt>
                <c:pt idx="528">
                  <c:v>691508.1</c:v>
                </c:pt>
                <c:pt idx="529">
                  <c:v>691506.4</c:v>
                </c:pt>
                <c:pt idx="530">
                  <c:v>691505.1</c:v>
                </c:pt>
                <c:pt idx="531">
                  <c:v>691504.3</c:v>
                </c:pt>
                <c:pt idx="532">
                  <c:v>691502.4</c:v>
                </c:pt>
                <c:pt idx="533">
                  <c:v>691501.4</c:v>
                </c:pt>
                <c:pt idx="534">
                  <c:v>691500.4</c:v>
                </c:pt>
                <c:pt idx="535">
                  <c:v>691498.5</c:v>
                </c:pt>
                <c:pt idx="536">
                  <c:v>691497.6</c:v>
                </c:pt>
                <c:pt idx="537">
                  <c:v>691496.8</c:v>
                </c:pt>
                <c:pt idx="538">
                  <c:v>691495.4</c:v>
                </c:pt>
                <c:pt idx="539">
                  <c:v>691494.5</c:v>
                </c:pt>
                <c:pt idx="540">
                  <c:v>691493.6</c:v>
                </c:pt>
                <c:pt idx="541">
                  <c:v>691491.3</c:v>
                </c:pt>
                <c:pt idx="542">
                  <c:v>691490.3</c:v>
                </c:pt>
                <c:pt idx="543">
                  <c:v>691489.2</c:v>
                </c:pt>
                <c:pt idx="544">
                  <c:v>691487.8</c:v>
                </c:pt>
                <c:pt idx="545">
                  <c:v>691486.6</c:v>
                </c:pt>
                <c:pt idx="546">
                  <c:v>691484.8</c:v>
                </c:pt>
                <c:pt idx="547">
                  <c:v>691483.4</c:v>
                </c:pt>
                <c:pt idx="548">
                  <c:v>691481.9</c:v>
                </c:pt>
                <c:pt idx="549">
                  <c:v>691480.5</c:v>
                </c:pt>
                <c:pt idx="550">
                  <c:v>691479.1</c:v>
                </c:pt>
                <c:pt idx="551">
                  <c:v>691477.6</c:v>
                </c:pt>
                <c:pt idx="552">
                  <c:v>691475.8</c:v>
                </c:pt>
                <c:pt idx="553">
                  <c:v>691474.4</c:v>
                </c:pt>
                <c:pt idx="554">
                  <c:v>691473.3</c:v>
                </c:pt>
                <c:pt idx="555">
                  <c:v>691471.7</c:v>
                </c:pt>
                <c:pt idx="556">
                  <c:v>691470.3</c:v>
                </c:pt>
                <c:pt idx="557">
                  <c:v>691468.4</c:v>
                </c:pt>
                <c:pt idx="558">
                  <c:v>691467.4</c:v>
                </c:pt>
                <c:pt idx="559">
                  <c:v>691466.1</c:v>
                </c:pt>
                <c:pt idx="560">
                  <c:v>691464.9</c:v>
                </c:pt>
                <c:pt idx="561">
                  <c:v>691463.9</c:v>
                </c:pt>
                <c:pt idx="562">
                  <c:v>691462.4</c:v>
                </c:pt>
                <c:pt idx="563">
                  <c:v>691461.6</c:v>
                </c:pt>
                <c:pt idx="564">
                  <c:v>691460.2</c:v>
                </c:pt>
                <c:pt idx="565">
                  <c:v>691458.8</c:v>
                </c:pt>
                <c:pt idx="566">
                  <c:v>691457.6</c:v>
                </c:pt>
                <c:pt idx="567">
                  <c:v>691456.6</c:v>
                </c:pt>
                <c:pt idx="568">
                  <c:v>691455</c:v>
                </c:pt>
                <c:pt idx="569">
                  <c:v>691454.1</c:v>
                </c:pt>
                <c:pt idx="570">
                  <c:v>691452.9</c:v>
                </c:pt>
                <c:pt idx="571">
                  <c:v>691451.8</c:v>
                </c:pt>
                <c:pt idx="572">
                  <c:v>691450.4</c:v>
                </c:pt>
                <c:pt idx="573">
                  <c:v>691448.8</c:v>
                </c:pt>
                <c:pt idx="574">
                  <c:v>691447.8</c:v>
                </c:pt>
                <c:pt idx="575">
                  <c:v>691446.4</c:v>
                </c:pt>
                <c:pt idx="576">
                  <c:v>691445.3</c:v>
                </c:pt>
                <c:pt idx="577">
                  <c:v>691444</c:v>
                </c:pt>
                <c:pt idx="578">
                  <c:v>691443.1</c:v>
                </c:pt>
                <c:pt idx="579">
                  <c:v>691441.4</c:v>
                </c:pt>
                <c:pt idx="580">
                  <c:v>691439.8</c:v>
                </c:pt>
                <c:pt idx="581">
                  <c:v>691438.4</c:v>
                </c:pt>
                <c:pt idx="582">
                  <c:v>691437.2</c:v>
                </c:pt>
                <c:pt idx="583">
                  <c:v>691435.9</c:v>
                </c:pt>
                <c:pt idx="584">
                  <c:v>691434.4</c:v>
                </c:pt>
                <c:pt idx="585">
                  <c:v>691433.3</c:v>
                </c:pt>
                <c:pt idx="586">
                  <c:v>691432.1</c:v>
                </c:pt>
                <c:pt idx="587">
                  <c:v>691431</c:v>
                </c:pt>
                <c:pt idx="588">
                  <c:v>691429.8</c:v>
                </c:pt>
                <c:pt idx="589">
                  <c:v>691428.8</c:v>
                </c:pt>
                <c:pt idx="590">
                  <c:v>691426.7</c:v>
                </c:pt>
                <c:pt idx="591">
                  <c:v>691425.3</c:v>
                </c:pt>
                <c:pt idx="592">
                  <c:v>691424.2</c:v>
                </c:pt>
                <c:pt idx="593">
                  <c:v>691422.9</c:v>
                </c:pt>
                <c:pt idx="594">
                  <c:v>691421.7</c:v>
                </c:pt>
                <c:pt idx="595">
                  <c:v>691419.9</c:v>
                </c:pt>
                <c:pt idx="596">
                  <c:v>691418.1</c:v>
                </c:pt>
                <c:pt idx="597">
                  <c:v>691416.9</c:v>
                </c:pt>
                <c:pt idx="598">
                  <c:v>691416</c:v>
                </c:pt>
                <c:pt idx="599">
                  <c:v>691414.7</c:v>
                </c:pt>
                <c:pt idx="600">
                  <c:v>691412.9</c:v>
                </c:pt>
                <c:pt idx="601">
                  <c:v>691412.1</c:v>
                </c:pt>
                <c:pt idx="602">
                  <c:v>691410.9</c:v>
                </c:pt>
                <c:pt idx="603">
                  <c:v>691410.1</c:v>
                </c:pt>
                <c:pt idx="604">
                  <c:v>691409</c:v>
                </c:pt>
                <c:pt idx="605">
                  <c:v>691408.2</c:v>
                </c:pt>
                <c:pt idx="606">
                  <c:v>691406.8</c:v>
                </c:pt>
                <c:pt idx="607">
                  <c:v>691405.9</c:v>
                </c:pt>
                <c:pt idx="608">
                  <c:v>691405.1</c:v>
                </c:pt>
                <c:pt idx="609">
                  <c:v>691404.4</c:v>
                </c:pt>
                <c:pt idx="610">
                  <c:v>691404.4</c:v>
                </c:pt>
                <c:pt idx="611">
                  <c:v>691403.9</c:v>
                </c:pt>
                <c:pt idx="612">
                  <c:v>691403.5</c:v>
                </c:pt>
                <c:pt idx="613">
                  <c:v>691402.8</c:v>
                </c:pt>
                <c:pt idx="614">
                  <c:v>691402.3</c:v>
                </c:pt>
                <c:pt idx="615">
                  <c:v>691401.9</c:v>
                </c:pt>
                <c:pt idx="616">
                  <c:v>691401.5</c:v>
                </c:pt>
                <c:pt idx="617">
                  <c:v>691400.7</c:v>
                </c:pt>
                <c:pt idx="618">
                  <c:v>691400.6</c:v>
                </c:pt>
                <c:pt idx="619">
                  <c:v>691400.3</c:v>
                </c:pt>
                <c:pt idx="620">
                  <c:v>691400.1</c:v>
                </c:pt>
                <c:pt idx="621">
                  <c:v>691400.1</c:v>
                </c:pt>
                <c:pt idx="622">
                  <c:v>691399.4</c:v>
                </c:pt>
                <c:pt idx="623">
                  <c:v>691399</c:v>
                </c:pt>
                <c:pt idx="624">
                  <c:v>691398.8</c:v>
                </c:pt>
                <c:pt idx="625">
                  <c:v>691398.8</c:v>
                </c:pt>
                <c:pt idx="626">
                  <c:v>691400.6</c:v>
                </c:pt>
                <c:pt idx="627">
                  <c:v>691401.6</c:v>
                </c:pt>
                <c:pt idx="628">
                  <c:v>691401.9</c:v>
                </c:pt>
                <c:pt idx="629">
                  <c:v>691403.3</c:v>
                </c:pt>
                <c:pt idx="630">
                  <c:v>691405</c:v>
                </c:pt>
                <c:pt idx="631">
                  <c:v>691406.9</c:v>
                </c:pt>
                <c:pt idx="632">
                  <c:v>691409.4</c:v>
                </c:pt>
                <c:pt idx="633">
                  <c:v>691411.1</c:v>
                </c:pt>
                <c:pt idx="634">
                  <c:v>691414.4</c:v>
                </c:pt>
                <c:pt idx="635">
                  <c:v>691445.4</c:v>
                </c:pt>
                <c:pt idx="636">
                  <c:v>691450.7</c:v>
                </c:pt>
                <c:pt idx="637">
                  <c:v>691457.4</c:v>
                </c:pt>
                <c:pt idx="638">
                  <c:v>691462.6</c:v>
                </c:pt>
                <c:pt idx="639">
                  <c:v>691467.8</c:v>
                </c:pt>
                <c:pt idx="640">
                  <c:v>691473.1</c:v>
                </c:pt>
                <c:pt idx="641">
                  <c:v>691479.6</c:v>
                </c:pt>
                <c:pt idx="642">
                  <c:v>691485.6</c:v>
                </c:pt>
                <c:pt idx="643">
                  <c:v>691494.3</c:v>
                </c:pt>
                <c:pt idx="644">
                  <c:v>691498.8</c:v>
                </c:pt>
                <c:pt idx="645">
                  <c:v>691502.4</c:v>
                </c:pt>
                <c:pt idx="646">
                  <c:v>691507</c:v>
                </c:pt>
                <c:pt idx="647">
                  <c:v>691512</c:v>
                </c:pt>
                <c:pt idx="648">
                  <c:v>691519.3</c:v>
                </c:pt>
                <c:pt idx="649">
                  <c:v>691524.6</c:v>
                </c:pt>
                <c:pt idx="650">
                  <c:v>691529.6</c:v>
                </c:pt>
                <c:pt idx="651">
                  <c:v>691534.5</c:v>
                </c:pt>
                <c:pt idx="652">
                  <c:v>691538.3</c:v>
                </c:pt>
                <c:pt idx="653">
                  <c:v>691542.3</c:v>
                </c:pt>
                <c:pt idx="654">
                  <c:v>691548.7</c:v>
                </c:pt>
                <c:pt idx="655">
                  <c:v>691552.8</c:v>
                </c:pt>
                <c:pt idx="656">
                  <c:v>691557.3</c:v>
                </c:pt>
                <c:pt idx="657">
                  <c:v>691560.4</c:v>
                </c:pt>
                <c:pt idx="658">
                  <c:v>691564.6</c:v>
                </c:pt>
                <c:pt idx="659">
                  <c:v>691571.4</c:v>
                </c:pt>
                <c:pt idx="660">
                  <c:v>691575.6</c:v>
                </c:pt>
                <c:pt idx="661">
                  <c:v>691579.3</c:v>
                </c:pt>
                <c:pt idx="662">
                  <c:v>691583</c:v>
                </c:pt>
                <c:pt idx="663">
                  <c:v>691587.3</c:v>
                </c:pt>
                <c:pt idx="664">
                  <c:v>691590.8</c:v>
                </c:pt>
                <c:pt idx="665">
                  <c:v>691596.4</c:v>
                </c:pt>
                <c:pt idx="666">
                  <c:v>691600.2</c:v>
                </c:pt>
                <c:pt idx="667">
                  <c:v>691650.8</c:v>
                </c:pt>
                <c:pt idx="668">
                  <c:v>691655.4</c:v>
                </c:pt>
                <c:pt idx="669">
                  <c:v>691658.6</c:v>
                </c:pt>
                <c:pt idx="670">
                  <c:v>691661.8</c:v>
                </c:pt>
                <c:pt idx="671">
                  <c:v>691665.4</c:v>
                </c:pt>
                <c:pt idx="672">
                  <c:v>691669.1</c:v>
                </c:pt>
                <c:pt idx="673">
                  <c:v>691673.9</c:v>
                </c:pt>
                <c:pt idx="674">
                  <c:v>691676.8</c:v>
                </c:pt>
                <c:pt idx="675">
                  <c:v>691680</c:v>
                </c:pt>
                <c:pt idx="676">
                  <c:v>691683.1</c:v>
                </c:pt>
                <c:pt idx="677">
                  <c:v>691686.1</c:v>
                </c:pt>
                <c:pt idx="678">
                  <c:v>691689.7</c:v>
                </c:pt>
                <c:pt idx="679">
                  <c:v>691695.3</c:v>
                </c:pt>
                <c:pt idx="680">
                  <c:v>691698.8</c:v>
                </c:pt>
                <c:pt idx="681">
                  <c:v>691701.7</c:v>
                </c:pt>
                <c:pt idx="682">
                  <c:v>691704.7</c:v>
                </c:pt>
                <c:pt idx="683">
                  <c:v>691708.3</c:v>
                </c:pt>
                <c:pt idx="684">
                  <c:v>691713.8</c:v>
                </c:pt>
                <c:pt idx="685">
                  <c:v>691717.7</c:v>
                </c:pt>
                <c:pt idx="686">
                  <c:v>691720.9</c:v>
                </c:pt>
                <c:pt idx="687">
                  <c:v>691724.4</c:v>
                </c:pt>
                <c:pt idx="688">
                  <c:v>691728.6</c:v>
                </c:pt>
                <c:pt idx="689">
                  <c:v>691732.4</c:v>
                </c:pt>
                <c:pt idx="690">
                  <c:v>691737.8</c:v>
                </c:pt>
                <c:pt idx="691">
                  <c:v>691741.7</c:v>
                </c:pt>
                <c:pt idx="692">
                  <c:v>691745.7</c:v>
                </c:pt>
                <c:pt idx="693">
                  <c:v>691749.5</c:v>
                </c:pt>
                <c:pt idx="694">
                  <c:v>691752.9</c:v>
                </c:pt>
                <c:pt idx="695">
                  <c:v>691758.7</c:v>
                </c:pt>
                <c:pt idx="696">
                  <c:v>691761.9</c:v>
                </c:pt>
                <c:pt idx="697">
                  <c:v>691765.7</c:v>
                </c:pt>
                <c:pt idx="698">
                  <c:v>691769.4</c:v>
                </c:pt>
                <c:pt idx="699">
                  <c:v>691772.9</c:v>
                </c:pt>
                <c:pt idx="700">
                  <c:v>691776.3</c:v>
                </c:pt>
                <c:pt idx="701">
                  <c:v>691782.2</c:v>
                </c:pt>
                <c:pt idx="702">
                  <c:v>691785.8</c:v>
                </c:pt>
                <c:pt idx="703">
                  <c:v>691789.1</c:v>
                </c:pt>
                <c:pt idx="704">
                  <c:v>691792.3</c:v>
                </c:pt>
                <c:pt idx="705">
                  <c:v>691796</c:v>
                </c:pt>
                <c:pt idx="706">
                  <c:v>691801.6</c:v>
                </c:pt>
                <c:pt idx="707">
                  <c:v>691806.6</c:v>
                </c:pt>
                <c:pt idx="708">
                  <c:v>691810.7</c:v>
                </c:pt>
                <c:pt idx="709">
                  <c:v>691813.9</c:v>
                </c:pt>
                <c:pt idx="710">
                  <c:v>691816.7</c:v>
                </c:pt>
                <c:pt idx="711">
                  <c:v>691821.6</c:v>
                </c:pt>
                <c:pt idx="712">
                  <c:v>691825.5</c:v>
                </c:pt>
                <c:pt idx="713">
                  <c:v>691829.1</c:v>
                </c:pt>
                <c:pt idx="714">
                  <c:v>691832.3</c:v>
                </c:pt>
                <c:pt idx="715">
                  <c:v>691835.3</c:v>
                </c:pt>
                <c:pt idx="716">
                  <c:v>691838.9</c:v>
                </c:pt>
                <c:pt idx="717">
                  <c:v>691844.4</c:v>
                </c:pt>
                <c:pt idx="718">
                  <c:v>691847.9</c:v>
                </c:pt>
                <c:pt idx="719">
                  <c:v>691851.4</c:v>
                </c:pt>
                <c:pt idx="720">
                  <c:v>691855.4</c:v>
                </c:pt>
                <c:pt idx="721">
                  <c:v>691861.1</c:v>
                </c:pt>
                <c:pt idx="722">
                  <c:v>691865</c:v>
                </c:pt>
                <c:pt idx="723">
                  <c:v>691868.9</c:v>
                </c:pt>
                <c:pt idx="724">
                  <c:v>691872.9</c:v>
                </c:pt>
                <c:pt idx="725">
                  <c:v>691876.7</c:v>
                </c:pt>
                <c:pt idx="726">
                  <c:v>691883</c:v>
                </c:pt>
                <c:pt idx="727">
                  <c:v>691887.1</c:v>
                </c:pt>
                <c:pt idx="728">
                  <c:v>691890.4</c:v>
                </c:pt>
                <c:pt idx="729">
                  <c:v>691894.3</c:v>
                </c:pt>
                <c:pt idx="730">
                  <c:v>691898.2</c:v>
                </c:pt>
                <c:pt idx="731">
                  <c:v>691902.2</c:v>
                </c:pt>
                <c:pt idx="732">
                  <c:v>691908.4</c:v>
                </c:pt>
                <c:pt idx="733">
                  <c:v>691912.6</c:v>
                </c:pt>
                <c:pt idx="734">
                  <c:v>691916.7</c:v>
                </c:pt>
                <c:pt idx="735">
                  <c:v>691920.6</c:v>
                </c:pt>
                <c:pt idx="736">
                  <c:v>691924.6</c:v>
                </c:pt>
                <c:pt idx="737">
                  <c:v>691930.6</c:v>
                </c:pt>
                <c:pt idx="738">
                  <c:v>691934.8</c:v>
                </c:pt>
                <c:pt idx="739">
                  <c:v>691938.6</c:v>
                </c:pt>
                <c:pt idx="740">
                  <c:v>691942.3</c:v>
                </c:pt>
                <c:pt idx="741">
                  <c:v>691948.3</c:v>
                </c:pt>
                <c:pt idx="742">
                  <c:v>691951.9</c:v>
                </c:pt>
                <c:pt idx="743">
                  <c:v>691957.4</c:v>
                </c:pt>
                <c:pt idx="744">
                  <c:v>691961.8</c:v>
                </c:pt>
                <c:pt idx="745">
                  <c:v>691965.4</c:v>
                </c:pt>
                <c:pt idx="746">
                  <c:v>691968.8</c:v>
                </c:pt>
                <c:pt idx="747">
                  <c:v>691971.9</c:v>
                </c:pt>
                <c:pt idx="748">
                  <c:v>691977</c:v>
                </c:pt>
                <c:pt idx="749">
                  <c:v>691981.1</c:v>
                </c:pt>
                <c:pt idx="750">
                  <c:v>691984.4</c:v>
                </c:pt>
                <c:pt idx="751">
                  <c:v>691985.9</c:v>
                </c:pt>
                <c:pt idx="752">
                  <c:v>691986</c:v>
                </c:pt>
                <c:pt idx="753">
                  <c:v>691997.3</c:v>
                </c:pt>
                <c:pt idx="754">
                  <c:v>691998.6</c:v>
                </c:pt>
                <c:pt idx="755">
                  <c:v>692001.1</c:v>
                </c:pt>
                <c:pt idx="756">
                  <c:v>692003.5</c:v>
                </c:pt>
                <c:pt idx="757">
                  <c:v>692007.2</c:v>
                </c:pt>
                <c:pt idx="758">
                  <c:v>692009.2</c:v>
                </c:pt>
                <c:pt idx="759">
                  <c:v>692011.2</c:v>
                </c:pt>
                <c:pt idx="760">
                  <c:v>692014</c:v>
                </c:pt>
                <c:pt idx="761">
                  <c:v>692015.7</c:v>
                </c:pt>
                <c:pt idx="762">
                  <c:v>692018.3</c:v>
                </c:pt>
                <c:pt idx="763">
                  <c:v>692019.9</c:v>
                </c:pt>
                <c:pt idx="764">
                  <c:v>692021.3</c:v>
                </c:pt>
                <c:pt idx="765">
                  <c:v>692022.2</c:v>
                </c:pt>
                <c:pt idx="766">
                  <c:v>692023.9</c:v>
                </c:pt>
                <c:pt idx="767">
                  <c:v>692024.6</c:v>
                </c:pt>
                <c:pt idx="768">
                  <c:v>692025.2</c:v>
                </c:pt>
                <c:pt idx="769">
                  <c:v>692025.8</c:v>
                </c:pt>
                <c:pt idx="770">
                  <c:v>692026.3</c:v>
                </c:pt>
                <c:pt idx="771">
                  <c:v>692026.1</c:v>
                </c:pt>
                <c:pt idx="772">
                  <c:v>692025.9</c:v>
                </c:pt>
                <c:pt idx="773">
                  <c:v>692025.9</c:v>
                </c:pt>
                <c:pt idx="774">
                  <c:v>692025.6</c:v>
                </c:pt>
                <c:pt idx="775">
                  <c:v>692025.3</c:v>
                </c:pt>
                <c:pt idx="776">
                  <c:v>692024.2</c:v>
                </c:pt>
                <c:pt idx="777">
                  <c:v>692023.2</c:v>
                </c:pt>
                <c:pt idx="778">
                  <c:v>692022.9</c:v>
                </c:pt>
                <c:pt idx="779">
                  <c:v>692022.2</c:v>
                </c:pt>
                <c:pt idx="780">
                  <c:v>692021.6</c:v>
                </c:pt>
                <c:pt idx="781">
                  <c:v>692021.1</c:v>
                </c:pt>
                <c:pt idx="782">
                  <c:v>692020.2</c:v>
                </c:pt>
                <c:pt idx="783">
                  <c:v>692019.6</c:v>
                </c:pt>
                <c:pt idx="784">
                  <c:v>692019.1</c:v>
                </c:pt>
                <c:pt idx="785">
                  <c:v>692017.8</c:v>
                </c:pt>
                <c:pt idx="786">
                  <c:v>692017.1</c:v>
                </c:pt>
                <c:pt idx="787">
                  <c:v>692016.5</c:v>
                </c:pt>
                <c:pt idx="788">
                  <c:v>692015.6</c:v>
                </c:pt>
                <c:pt idx="789">
                  <c:v>692014.8</c:v>
                </c:pt>
                <c:pt idx="790">
                  <c:v>692014.2</c:v>
                </c:pt>
                <c:pt idx="791">
                  <c:v>692013.3</c:v>
                </c:pt>
                <c:pt idx="792">
                  <c:v>692012.3</c:v>
                </c:pt>
                <c:pt idx="793">
                  <c:v>692011.4</c:v>
                </c:pt>
                <c:pt idx="794">
                  <c:v>692010.6</c:v>
                </c:pt>
                <c:pt idx="795">
                  <c:v>692009.7</c:v>
                </c:pt>
                <c:pt idx="796">
                  <c:v>692008.9</c:v>
                </c:pt>
                <c:pt idx="797">
                  <c:v>692007.4</c:v>
                </c:pt>
                <c:pt idx="798">
                  <c:v>692006.6</c:v>
                </c:pt>
                <c:pt idx="799">
                  <c:v>692005.8</c:v>
                </c:pt>
                <c:pt idx="800">
                  <c:v>692004.6</c:v>
                </c:pt>
                <c:pt idx="801">
                  <c:v>692003.5</c:v>
                </c:pt>
                <c:pt idx="802">
                  <c:v>692002.5</c:v>
                </c:pt>
                <c:pt idx="803">
                  <c:v>692000.8</c:v>
                </c:pt>
                <c:pt idx="804">
                  <c:v>691999.9</c:v>
                </c:pt>
                <c:pt idx="805">
                  <c:v>691998.8</c:v>
                </c:pt>
                <c:pt idx="806">
                  <c:v>691997.7</c:v>
                </c:pt>
                <c:pt idx="807">
                  <c:v>691996.8</c:v>
                </c:pt>
                <c:pt idx="808">
                  <c:v>691995.1</c:v>
                </c:pt>
                <c:pt idx="809">
                  <c:v>691994</c:v>
                </c:pt>
                <c:pt idx="810">
                  <c:v>691993.1</c:v>
                </c:pt>
                <c:pt idx="811">
                  <c:v>691992</c:v>
                </c:pt>
                <c:pt idx="812">
                  <c:v>691991.2</c:v>
                </c:pt>
                <c:pt idx="813">
                  <c:v>691989.5</c:v>
                </c:pt>
                <c:pt idx="814">
                  <c:v>691988.6</c:v>
                </c:pt>
                <c:pt idx="815">
                  <c:v>691987.5</c:v>
                </c:pt>
                <c:pt idx="816">
                  <c:v>691986.4</c:v>
                </c:pt>
                <c:pt idx="817">
                  <c:v>691985.3</c:v>
                </c:pt>
                <c:pt idx="818">
                  <c:v>691984.4</c:v>
                </c:pt>
                <c:pt idx="819">
                  <c:v>691983.1</c:v>
                </c:pt>
                <c:pt idx="820">
                  <c:v>691982.6</c:v>
                </c:pt>
                <c:pt idx="821">
                  <c:v>691981.8</c:v>
                </c:pt>
                <c:pt idx="822">
                  <c:v>691980.6</c:v>
                </c:pt>
                <c:pt idx="823">
                  <c:v>691979.3</c:v>
                </c:pt>
                <c:pt idx="824">
                  <c:v>691978.4</c:v>
                </c:pt>
                <c:pt idx="825">
                  <c:v>691977.1</c:v>
                </c:pt>
                <c:pt idx="826">
                  <c:v>691976.3</c:v>
                </c:pt>
                <c:pt idx="827">
                  <c:v>691975.4</c:v>
                </c:pt>
                <c:pt idx="828">
                  <c:v>691974.3</c:v>
                </c:pt>
                <c:pt idx="829">
                  <c:v>691973.3</c:v>
                </c:pt>
                <c:pt idx="830">
                  <c:v>691972.2</c:v>
                </c:pt>
                <c:pt idx="831">
                  <c:v>691970.9</c:v>
                </c:pt>
                <c:pt idx="832">
                  <c:v>691969.8</c:v>
                </c:pt>
                <c:pt idx="833">
                  <c:v>691968.9</c:v>
                </c:pt>
                <c:pt idx="834">
                  <c:v>691967.5</c:v>
                </c:pt>
                <c:pt idx="835">
                  <c:v>691966.3</c:v>
                </c:pt>
                <c:pt idx="836">
                  <c:v>691965.3</c:v>
                </c:pt>
                <c:pt idx="837">
                  <c:v>691963.4</c:v>
                </c:pt>
                <c:pt idx="838">
                  <c:v>691962.6</c:v>
                </c:pt>
                <c:pt idx="839">
                  <c:v>691961.8</c:v>
                </c:pt>
                <c:pt idx="840">
                  <c:v>691960.8</c:v>
                </c:pt>
                <c:pt idx="841">
                  <c:v>691959.1</c:v>
                </c:pt>
                <c:pt idx="842">
                  <c:v>691957.9</c:v>
                </c:pt>
                <c:pt idx="843">
                  <c:v>691957.1</c:v>
                </c:pt>
                <c:pt idx="844">
                  <c:v>691955.5</c:v>
                </c:pt>
                <c:pt idx="845">
                  <c:v>691954.7</c:v>
                </c:pt>
                <c:pt idx="846">
                  <c:v>691954</c:v>
                </c:pt>
                <c:pt idx="847">
                  <c:v>691952.6</c:v>
                </c:pt>
                <c:pt idx="848">
                  <c:v>691951.6</c:v>
                </c:pt>
                <c:pt idx="849">
                  <c:v>691950.4</c:v>
                </c:pt>
                <c:pt idx="850">
                  <c:v>691949.6</c:v>
                </c:pt>
                <c:pt idx="851">
                  <c:v>691948.8</c:v>
                </c:pt>
                <c:pt idx="852">
                  <c:v>691947.1</c:v>
                </c:pt>
                <c:pt idx="853">
                  <c:v>691945.9</c:v>
                </c:pt>
                <c:pt idx="854">
                  <c:v>691944.8</c:v>
                </c:pt>
                <c:pt idx="855">
                  <c:v>691943.7</c:v>
                </c:pt>
                <c:pt idx="856">
                  <c:v>691942.6</c:v>
                </c:pt>
                <c:pt idx="857">
                  <c:v>691940.8</c:v>
                </c:pt>
                <c:pt idx="858">
                  <c:v>691939.9</c:v>
                </c:pt>
                <c:pt idx="859">
                  <c:v>691938.6</c:v>
                </c:pt>
                <c:pt idx="860">
                  <c:v>691937.6</c:v>
                </c:pt>
                <c:pt idx="861">
                  <c:v>691936.3</c:v>
                </c:pt>
                <c:pt idx="862">
                  <c:v>691935.2</c:v>
                </c:pt>
                <c:pt idx="863">
                  <c:v>691933.3</c:v>
                </c:pt>
                <c:pt idx="864">
                  <c:v>691931.9</c:v>
                </c:pt>
                <c:pt idx="865">
                  <c:v>691929.9</c:v>
                </c:pt>
                <c:pt idx="866">
                  <c:v>691929.1</c:v>
                </c:pt>
                <c:pt idx="867">
                  <c:v>691928.1</c:v>
                </c:pt>
                <c:pt idx="868">
                  <c:v>691926.1</c:v>
                </c:pt>
                <c:pt idx="869">
                  <c:v>691924.8</c:v>
                </c:pt>
                <c:pt idx="870">
                  <c:v>691923.3</c:v>
                </c:pt>
                <c:pt idx="871">
                  <c:v>691921.4</c:v>
                </c:pt>
                <c:pt idx="872">
                  <c:v>691921.1</c:v>
                </c:pt>
                <c:pt idx="873">
                  <c:v>691919.1</c:v>
                </c:pt>
                <c:pt idx="874">
                  <c:v>691918.2</c:v>
                </c:pt>
                <c:pt idx="875">
                  <c:v>691917.4</c:v>
                </c:pt>
                <c:pt idx="876">
                  <c:v>691915.7</c:v>
                </c:pt>
                <c:pt idx="877">
                  <c:v>691914.5</c:v>
                </c:pt>
                <c:pt idx="878">
                  <c:v>691913.1</c:v>
                </c:pt>
                <c:pt idx="879">
                  <c:v>691911.1</c:v>
                </c:pt>
                <c:pt idx="880">
                  <c:v>691910</c:v>
                </c:pt>
                <c:pt idx="881">
                  <c:v>691908.1</c:v>
                </c:pt>
                <c:pt idx="882">
                  <c:v>691906.7</c:v>
                </c:pt>
                <c:pt idx="883">
                  <c:v>691905</c:v>
                </c:pt>
                <c:pt idx="884">
                  <c:v>691903.6</c:v>
                </c:pt>
                <c:pt idx="885">
                  <c:v>691901.6</c:v>
                </c:pt>
                <c:pt idx="886">
                  <c:v>691900.2</c:v>
                </c:pt>
                <c:pt idx="887">
                  <c:v>691899.1</c:v>
                </c:pt>
                <c:pt idx="888">
                  <c:v>691897.1</c:v>
                </c:pt>
                <c:pt idx="889">
                  <c:v>691895.7</c:v>
                </c:pt>
                <c:pt idx="890">
                  <c:v>691893.8</c:v>
                </c:pt>
                <c:pt idx="891">
                  <c:v>691892.6</c:v>
                </c:pt>
                <c:pt idx="892">
                  <c:v>691890.7</c:v>
                </c:pt>
                <c:pt idx="893">
                  <c:v>691889.6</c:v>
                </c:pt>
                <c:pt idx="894">
                  <c:v>691887.6</c:v>
                </c:pt>
                <c:pt idx="895">
                  <c:v>691886.4</c:v>
                </c:pt>
                <c:pt idx="896">
                  <c:v>691885.1</c:v>
                </c:pt>
                <c:pt idx="897">
                  <c:v>691883.4</c:v>
                </c:pt>
                <c:pt idx="898">
                  <c:v>691882</c:v>
                </c:pt>
                <c:pt idx="899">
                  <c:v>691880</c:v>
                </c:pt>
                <c:pt idx="900">
                  <c:v>691878.9</c:v>
                </c:pt>
                <c:pt idx="901">
                  <c:v>691876.9</c:v>
                </c:pt>
                <c:pt idx="902">
                  <c:v>691875.6</c:v>
                </c:pt>
                <c:pt idx="903">
                  <c:v>691873.6</c:v>
                </c:pt>
                <c:pt idx="904">
                  <c:v>691872.4</c:v>
                </c:pt>
                <c:pt idx="905">
                  <c:v>691871.1</c:v>
                </c:pt>
                <c:pt idx="906">
                  <c:v>691869.3</c:v>
                </c:pt>
                <c:pt idx="907">
                  <c:v>691867.8</c:v>
                </c:pt>
                <c:pt idx="908">
                  <c:v>691867.3</c:v>
                </c:pt>
                <c:pt idx="909">
                  <c:v>691866.2</c:v>
                </c:pt>
                <c:pt idx="910">
                  <c:v>691864.8</c:v>
                </c:pt>
                <c:pt idx="911">
                  <c:v>691862.8</c:v>
                </c:pt>
                <c:pt idx="912">
                  <c:v>691861.7</c:v>
                </c:pt>
                <c:pt idx="913">
                  <c:v>691860.3</c:v>
                </c:pt>
                <c:pt idx="914">
                  <c:v>691858.9</c:v>
                </c:pt>
                <c:pt idx="915">
                  <c:v>691857.8</c:v>
                </c:pt>
                <c:pt idx="916">
                  <c:v>691855.8</c:v>
                </c:pt>
                <c:pt idx="917">
                  <c:v>691854.4</c:v>
                </c:pt>
                <c:pt idx="918">
                  <c:v>691853.3</c:v>
                </c:pt>
                <c:pt idx="919">
                  <c:v>691851.9</c:v>
                </c:pt>
                <c:pt idx="920">
                  <c:v>691850.8</c:v>
                </c:pt>
                <c:pt idx="921">
                  <c:v>691849.4</c:v>
                </c:pt>
                <c:pt idx="922">
                  <c:v>691847.4</c:v>
                </c:pt>
                <c:pt idx="923">
                  <c:v>691846.3</c:v>
                </c:pt>
                <c:pt idx="924">
                  <c:v>691844.9</c:v>
                </c:pt>
                <c:pt idx="925">
                  <c:v>691843.8</c:v>
                </c:pt>
                <c:pt idx="926">
                  <c:v>691842.4</c:v>
                </c:pt>
                <c:pt idx="927">
                  <c:v>691840.8</c:v>
                </c:pt>
                <c:pt idx="928">
                  <c:v>691839.4</c:v>
                </c:pt>
                <c:pt idx="929">
                  <c:v>691838</c:v>
                </c:pt>
                <c:pt idx="930">
                  <c:v>691836.6</c:v>
                </c:pt>
                <c:pt idx="931">
                  <c:v>691835.2</c:v>
                </c:pt>
                <c:pt idx="932">
                  <c:v>691833.9</c:v>
                </c:pt>
                <c:pt idx="933">
                  <c:v>691832.3</c:v>
                </c:pt>
                <c:pt idx="934">
                  <c:v>691831.2</c:v>
                </c:pt>
                <c:pt idx="935">
                  <c:v>691829.8</c:v>
                </c:pt>
                <c:pt idx="936">
                  <c:v>691828.4</c:v>
                </c:pt>
                <c:pt idx="937">
                  <c:v>691827</c:v>
                </c:pt>
                <c:pt idx="938">
                  <c:v>691824.8</c:v>
                </c:pt>
                <c:pt idx="939">
                  <c:v>691824.1</c:v>
                </c:pt>
                <c:pt idx="940">
                  <c:v>691823.1</c:v>
                </c:pt>
                <c:pt idx="941">
                  <c:v>691821.6</c:v>
                </c:pt>
                <c:pt idx="942">
                  <c:v>691820.3</c:v>
                </c:pt>
                <c:pt idx="943">
                  <c:v>691819</c:v>
                </c:pt>
                <c:pt idx="944">
                  <c:v>691816.9</c:v>
                </c:pt>
                <c:pt idx="945">
                  <c:v>691815.5</c:v>
                </c:pt>
                <c:pt idx="946">
                  <c:v>691814.1</c:v>
                </c:pt>
                <c:pt idx="947">
                  <c:v>691812.8</c:v>
                </c:pt>
                <c:pt idx="948">
                  <c:v>691811.3</c:v>
                </c:pt>
                <c:pt idx="949">
                  <c:v>691809.8</c:v>
                </c:pt>
                <c:pt idx="950">
                  <c:v>691808.4</c:v>
                </c:pt>
                <c:pt idx="951">
                  <c:v>691807.3</c:v>
                </c:pt>
                <c:pt idx="952">
                  <c:v>691806.1</c:v>
                </c:pt>
                <c:pt idx="953">
                  <c:v>691805</c:v>
                </c:pt>
                <c:pt idx="954">
                  <c:v>691803.9</c:v>
                </c:pt>
                <c:pt idx="955">
                  <c:v>691802.3</c:v>
                </c:pt>
                <c:pt idx="956">
                  <c:v>691801.1</c:v>
                </c:pt>
                <c:pt idx="957">
                  <c:v>691800</c:v>
                </c:pt>
                <c:pt idx="958">
                  <c:v>691798.6</c:v>
                </c:pt>
                <c:pt idx="959">
                  <c:v>691797.2</c:v>
                </c:pt>
                <c:pt idx="960">
                  <c:v>691795.5</c:v>
                </c:pt>
                <c:pt idx="961">
                  <c:v>691794.1</c:v>
                </c:pt>
                <c:pt idx="962">
                  <c:v>691792.7</c:v>
                </c:pt>
                <c:pt idx="963">
                  <c:v>691791.7</c:v>
                </c:pt>
                <c:pt idx="964">
                  <c:v>691791.1</c:v>
                </c:pt>
                <c:pt idx="965">
                  <c:v>691789.6</c:v>
                </c:pt>
                <c:pt idx="966">
                  <c:v>691788.1</c:v>
                </c:pt>
                <c:pt idx="967">
                  <c:v>691787</c:v>
                </c:pt>
                <c:pt idx="968">
                  <c:v>691785.9</c:v>
                </c:pt>
                <c:pt idx="969">
                  <c:v>691784.8</c:v>
                </c:pt>
                <c:pt idx="970">
                  <c:v>691783.7</c:v>
                </c:pt>
                <c:pt idx="971">
                  <c:v>691781.8</c:v>
                </c:pt>
                <c:pt idx="972">
                  <c:v>691780.4</c:v>
                </c:pt>
                <c:pt idx="973">
                  <c:v>691779.2</c:v>
                </c:pt>
                <c:pt idx="974">
                  <c:v>691778.1</c:v>
                </c:pt>
                <c:pt idx="975">
                  <c:v>691776.7</c:v>
                </c:pt>
                <c:pt idx="976">
                  <c:v>691775</c:v>
                </c:pt>
                <c:pt idx="977">
                  <c:v>691773.6</c:v>
                </c:pt>
                <c:pt idx="978">
                  <c:v>691772.5</c:v>
                </c:pt>
                <c:pt idx="979">
                  <c:v>691771.1</c:v>
                </c:pt>
                <c:pt idx="980">
                  <c:v>691770</c:v>
                </c:pt>
                <c:pt idx="981">
                  <c:v>691768.6</c:v>
                </c:pt>
                <c:pt idx="982">
                  <c:v>691766.9</c:v>
                </c:pt>
                <c:pt idx="983">
                  <c:v>691765.5</c:v>
                </c:pt>
                <c:pt idx="984">
                  <c:v>691764.4</c:v>
                </c:pt>
                <c:pt idx="985">
                  <c:v>691763.3</c:v>
                </c:pt>
                <c:pt idx="986">
                  <c:v>691761.9</c:v>
                </c:pt>
                <c:pt idx="987">
                  <c:v>691760.5</c:v>
                </c:pt>
                <c:pt idx="988">
                  <c:v>691759.4</c:v>
                </c:pt>
                <c:pt idx="989">
                  <c:v>691758.3</c:v>
                </c:pt>
                <c:pt idx="990">
                  <c:v>691757.6</c:v>
                </c:pt>
                <c:pt idx="991">
                  <c:v>691756.8</c:v>
                </c:pt>
                <c:pt idx="992">
                  <c:v>691755.9</c:v>
                </c:pt>
                <c:pt idx="993">
                  <c:v>691754.3</c:v>
                </c:pt>
                <c:pt idx="994">
                  <c:v>691753.3</c:v>
                </c:pt>
                <c:pt idx="995">
                  <c:v>691751.9</c:v>
                </c:pt>
                <c:pt idx="996">
                  <c:v>691750.8</c:v>
                </c:pt>
                <c:pt idx="997">
                  <c:v>691749.6</c:v>
                </c:pt>
                <c:pt idx="998">
                  <c:v>691747.7</c:v>
                </c:pt>
                <c:pt idx="999">
                  <c:v>691746.6</c:v>
                </c:pt>
                <c:pt idx="1000">
                  <c:v>691745.4</c:v>
                </c:pt>
                <c:pt idx="1001">
                  <c:v>691744</c:v>
                </c:pt>
                <c:pt idx="1002">
                  <c:v>691742.9</c:v>
                </c:pt>
                <c:pt idx="1003">
                  <c:v>691741.3</c:v>
                </c:pt>
                <c:pt idx="1004">
                  <c:v>691740.3</c:v>
                </c:pt>
                <c:pt idx="1005">
                  <c:v>691739.8</c:v>
                </c:pt>
                <c:pt idx="1006">
                  <c:v>691738.9</c:v>
                </c:pt>
                <c:pt idx="1007">
                  <c:v>691737.8</c:v>
                </c:pt>
                <c:pt idx="1008">
                  <c:v>691736.8</c:v>
                </c:pt>
                <c:pt idx="1009">
                  <c:v>691734.8</c:v>
                </c:pt>
                <c:pt idx="1010">
                  <c:v>691733.8</c:v>
                </c:pt>
                <c:pt idx="1011">
                  <c:v>691732.9</c:v>
                </c:pt>
                <c:pt idx="1012">
                  <c:v>691732.1</c:v>
                </c:pt>
                <c:pt idx="1013">
                  <c:v>691730.9</c:v>
                </c:pt>
                <c:pt idx="1014">
                  <c:v>691729.6</c:v>
                </c:pt>
                <c:pt idx="1015">
                  <c:v>691728.9</c:v>
                </c:pt>
                <c:pt idx="1016">
                  <c:v>691728.2</c:v>
                </c:pt>
                <c:pt idx="1017">
                  <c:v>691727.4</c:v>
                </c:pt>
                <c:pt idx="1018">
                  <c:v>691726.3</c:v>
                </c:pt>
                <c:pt idx="1019">
                  <c:v>691725.4</c:v>
                </c:pt>
                <c:pt idx="1020">
                  <c:v>691724.1</c:v>
                </c:pt>
                <c:pt idx="1021">
                  <c:v>691723.2</c:v>
                </c:pt>
                <c:pt idx="1022">
                  <c:v>691722.4</c:v>
                </c:pt>
                <c:pt idx="1023">
                  <c:v>691721.6</c:v>
                </c:pt>
                <c:pt idx="1024">
                  <c:v>691720.7</c:v>
                </c:pt>
                <c:pt idx="1025">
                  <c:v>691720</c:v>
                </c:pt>
                <c:pt idx="1026">
                  <c:v>691718.9</c:v>
                </c:pt>
                <c:pt idx="1027">
                  <c:v>691718.1</c:v>
                </c:pt>
                <c:pt idx="1028">
                  <c:v>691717</c:v>
                </c:pt>
                <c:pt idx="1029">
                  <c:v>691716.2</c:v>
                </c:pt>
                <c:pt idx="1030">
                  <c:v>691715.1</c:v>
                </c:pt>
                <c:pt idx="1031">
                  <c:v>691713.4</c:v>
                </c:pt>
                <c:pt idx="1032">
                  <c:v>691712.6</c:v>
                </c:pt>
                <c:pt idx="1033">
                  <c:v>691711.8</c:v>
                </c:pt>
                <c:pt idx="1034">
                  <c:v>691711.4</c:v>
                </c:pt>
                <c:pt idx="1035">
                  <c:v>691710.6</c:v>
                </c:pt>
                <c:pt idx="1036">
                  <c:v>691709.4</c:v>
                </c:pt>
                <c:pt idx="1037">
                  <c:v>691708.6</c:v>
                </c:pt>
                <c:pt idx="1038">
                  <c:v>691707.8</c:v>
                </c:pt>
                <c:pt idx="1039">
                  <c:v>691706.9</c:v>
                </c:pt>
                <c:pt idx="1040">
                  <c:v>691706.1</c:v>
                </c:pt>
                <c:pt idx="1041">
                  <c:v>691705.3</c:v>
                </c:pt>
                <c:pt idx="1042">
                  <c:v>691704.4</c:v>
                </c:pt>
                <c:pt idx="1043">
                  <c:v>691703.6</c:v>
                </c:pt>
                <c:pt idx="1044">
                  <c:v>691702.5</c:v>
                </c:pt>
                <c:pt idx="1045">
                  <c:v>691702.1</c:v>
                </c:pt>
                <c:pt idx="1046">
                  <c:v>691702.4</c:v>
                </c:pt>
                <c:pt idx="1047">
                  <c:v>691702.1</c:v>
                </c:pt>
                <c:pt idx="1048">
                  <c:v>691701.3</c:v>
                </c:pt>
                <c:pt idx="1049">
                  <c:v>691700.4</c:v>
                </c:pt>
                <c:pt idx="1050">
                  <c:v>691699.6</c:v>
                </c:pt>
                <c:pt idx="1051">
                  <c:v>691698.8</c:v>
                </c:pt>
                <c:pt idx="1052">
                  <c:v>691697.1</c:v>
                </c:pt>
                <c:pt idx="1053">
                  <c:v>691696.9</c:v>
                </c:pt>
                <c:pt idx="1054">
                  <c:v>691696.2</c:v>
                </c:pt>
                <c:pt idx="1055">
                  <c:v>691695.1</c:v>
                </c:pt>
                <c:pt idx="1056">
                  <c:v>691694.1</c:v>
                </c:pt>
                <c:pt idx="1057">
                  <c:v>691692.8</c:v>
                </c:pt>
                <c:pt idx="1058">
                  <c:v>691691.6</c:v>
                </c:pt>
                <c:pt idx="1059">
                  <c:v>691690.7</c:v>
                </c:pt>
                <c:pt idx="1060">
                  <c:v>691689.4</c:v>
                </c:pt>
                <c:pt idx="1061">
                  <c:v>691688.3</c:v>
                </c:pt>
                <c:pt idx="1062">
                  <c:v>691686.9</c:v>
                </c:pt>
                <c:pt idx="1063">
                  <c:v>691685</c:v>
                </c:pt>
                <c:pt idx="1064">
                  <c:v>691683.6</c:v>
                </c:pt>
                <c:pt idx="1065">
                  <c:v>691682.3</c:v>
                </c:pt>
                <c:pt idx="1066">
                  <c:v>691680.8</c:v>
                </c:pt>
                <c:pt idx="1067">
                  <c:v>691679.5</c:v>
                </c:pt>
                <c:pt idx="1068">
                  <c:v>691678.3</c:v>
                </c:pt>
                <c:pt idx="1069">
                  <c:v>691676.4</c:v>
                </c:pt>
                <c:pt idx="1070">
                  <c:v>691675</c:v>
                </c:pt>
                <c:pt idx="1071">
                  <c:v>691673.6</c:v>
                </c:pt>
                <c:pt idx="1072">
                  <c:v>691672.6</c:v>
                </c:pt>
                <c:pt idx="1073">
                  <c:v>691671.4</c:v>
                </c:pt>
                <c:pt idx="1074">
                  <c:v>691669.6</c:v>
                </c:pt>
                <c:pt idx="1075">
                  <c:v>691668.4</c:v>
                </c:pt>
                <c:pt idx="1076">
                  <c:v>691667.3</c:v>
                </c:pt>
                <c:pt idx="1077">
                  <c:v>691665.9</c:v>
                </c:pt>
                <c:pt idx="1078">
                  <c:v>691664.5</c:v>
                </c:pt>
                <c:pt idx="1079">
                  <c:v>691663.1</c:v>
                </c:pt>
                <c:pt idx="1080">
                  <c:v>691661.1</c:v>
                </c:pt>
                <c:pt idx="1081">
                  <c:v>691659.8</c:v>
                </c:pt>
                <c:pt idx="1082">
                  <c:v>691658.6</c:v>
                </c:pt>
                <c:pt idx="1083">
                  <c:v>691657.3</c:v>
                </c:pt>
                <c:pt idx="1084">
                  <c:v>691655.9</c:v>
                </c:pt>
                <c:pt idx="1085">
                  <c:v>691653.9</c:v>
                </c:pt>
                <c:pt idx="1086">
                  <c:v>691652.8</c:v>
                </c:pt>
                <c:pt idx="1087">
                  <c:v>691651.4</c:v>
                </c:pt>
                <c:pt idx="1088">
                  <c:v>691650.3</c:v>
                </c:pt>
                <c:pt idx="1089">
                  <c:v>691648.9</c:v>
                </c:pt>
                <c:pt idx="1090">
                  <c:v>691647.3</c:v>
                </c:pt>
                <c:pt idx="1091">
                  <c:v>691645.9</c:v>
                </c:pt>
                <c:pt idx="1092">
                  <c:v>691644.8</c:v>
                </c:pt>
                <c:pt idx="1093">
                  <c:v>691643.6</c:v>
                </c:pt>
                <c:pt idx="1094">
                  <c:v>691642.6</c:v>
                </c:pt>
                <c:pt idx="1095">
                  <c:v>691641.1</c:v>
                </c:pt>
                <c:pt idx="1096">
                  <c:v>691639.5</c:v>
                </c:pt>
                <c:pt idx="1097">
                  <c:v>691638.4</c:v>
                </c:pt>
                <c:pt idx="1098">
                  <c:v>691637.3</c:v>
                </c:pt>
                <c:pt idx="1099">
                  <c:v>691635.9</c:v>
                </c:pt>
                <c:pt idx="1100">
                  <c:v>691635.2</c:v>
                </c:pt>
                <c:pt idx="1101">
                  <c:v>691633.5</c:v>
                </c:pt>
                <c:pt idx="1102">
                  <c:v>691632.1</c:v>
                </c:pt>
                <c:pt idx="1103">
                  <c:v>691631</c:v>
                </c:pt>
                <c:pt idx="1104">
                  <c:v>691629.6</c:v>
                </c:pt>
                <c:pt idx="1105">
                  <c:v>691628.5</c:v>
                </c:pt>
                <c:pt idx="1106">
                  <c:v>691627.1</c:v>
                </c:pt>
                <c:pt idx="1107">
                  <c:v>691625.4</c:v>
                </c:pt>
                <c:pt idx="1108">
                  <c:v>691624.1</c:v>
                </c:pt>
                <c:pt idx="1109">
                  <c:v>691622.7</c:v>
                </c:pt>
                <c:pt idx="1110">
                  <c:v>691621.3</c:v>
                </c:pt>
                <c:pt idx="1111">
                  <c:v>691620.2</c:v>
                </c:pt>
                <c:pt idx="1112">
                  <c:v>691618</c:v>
                </c:pt>
                <c:pt idx="1113">
                  <c:v>691616.6</c:v>
                </c:pt>
                <c:pt idx="1114">
                  <c:v>691615.3</c:v>
                </c:pt>
                <c:pt idx="1115">
                  <c:v>691614.1</c:v>
                </c:pt>
                <c:pt idx="1116">
                  <c:v>691612.7</c:v>
                </c:pt>
                <c:pt idx="1117">
                  <c:v>691611.4</c:v>
                </c:pt>
                <c:pt idx="1118">
                  <c:v>691609.5</c:v>
                </c:pt>
                <c:pt idx="1119">
                  <c:v>691608.4</c:v>
                </c:pt>
                <c:pt idx="1120">
                  <c:v>691607</c:v>
                </c:pt>
                <c:pt idx="1121">
                  <c:v>691605.8</c:v>
                </c:pt>
                <c:pt idx="1122">
                  <c:v>691604.4</c:v>
                </c:pt>
                <c:pt idx="1123">
                  <c:v>691602.8</c:v>
                </c:pt>
                <c:pt idx="1124">
                  <c:v>691601.1</c:v>
                </c:pt>
                <c:pt idx="1125">
                  <c:v>691600.3</c:v>
                </c:pt>
                <c:pt idx="1126">
                  <c:v>691599.4</c:v>
                </c:pt>
                <c:pt idx="1127">
                  <c:v>691598.9</c:v>
                </c:pt>
                <c:pt idx="1128">
                  <c:v>691596.6</c:v>
                </c:pt>
                <c:pt idx="1129">
                  <c:v>691595.1</c:v>
                </c:pt>
                <c:pt idx="1130">
                  <c:v>691593.6</c:v>
                </c:pt>
                <c:pt idx="1131">
                  <c:v>691592.9</c:v>
                </c:pt>
                <c:pt idx="1132">
                  <c:v>691591.5</c:v>
                </c:pt>
                <c:pt idx="1133">
                  <c:v>691590.4</c:v>
                </c:pt>
                <c:pt idx="1134">
                  <c:v>691588.4</c:v>
                </c:pt>
                <c:pt idx="1135">
                  <c:v>691587.6</c:v>
                </c:pt>
                <c:pt idx="1136">
                  <c:v>691586.5</c:v>
                </c:pt>
                <c:pt idx="1137">
                  <c:v>691585.1</c:v>
                </c:pt>
                <c:pt idx="1138">
                  <c:v>691584</c:v>
                </c:pt>
                <c:pt idx="1139">
                  <c:v>691582.1</c:v>
                </c:pt>
                <c:pt idx="1140">
                  <c:v>691580.6</c:v>
                </c:pt>
                <c:pt idx="1141">
                  <c:v>691579.3</c:v>
                </c:pt>
                <c:pt idx="1142">
                  <c:v>691578.4</c:v>
                </c:pt>
                <c:pt idx="1143">
                  <c:v>691577.1</c:v>
                </c:pt>
                <c:pt idx="1144">
                  <c:v>691578</c:v>
                </c:pt>
                <c:pt idx="1145">
                  <c:v>691579.2</c:v>
                </c:pt>
                <c:pt idx="1146">
                  <c:v>691581</c:v>
                </c:pt>
                <c:pt idx="1147">
                  <c:v>691582.4</c:v>
                </c:pt>
                <c:pt idx="1148">
                  <c:v>691615.3</c:v>
                </c:pt>
                <c:pt idx="1149">
                  <c:v>691619.9</c:v>
                </c:pt>
                <c:pt idx="1150">
                  <c:v>691624.3</c:v>
                </c:pt>
                <c:pt idx="1151">
                  <c:v>691629.2</c:v>
                </c:pt>
                <c:pt idx="1152">
                  <c:v>691633.6</c:v>
                </c:pt>
                <c:pt idx="1153">
                  <c:v>691640.6</c:v>
                </c:pt>
                <c:pt idx="1154">
                  <c:v>691645.3</c:v>
                </c:pt>
                <c:pt idx="1155">
                  <c:v>691649.5</c:v>
                </c:pt>
                <c:pt idx="1156">
                  <c:v>691654.3</c:v>
                </c:pt>
                <c:pt idx="1157">
                  <c:v>691658.7</c:v>
                </c:pt>
                <c:pt idx="1158">
                  <c:v>691662.6</c:v>
                </c:pt>
                <c:pt idx="1159">
                  <c:v>691668.6</c:v>
                </c:pt>
                <c:pt idx="1160">
                  <c:v>691671.4</c:v>
                </c:pt>
                <c:pt idx="1161">
                  <c:v>691674.9</c:v>
                </c:pt>
                <c:pt idx="1162">
                  <c:v>691678.4</c:v>
                </c:pt>
                <c:pt idx="1163">
                  <c:v>691680.9</c:v>
                </c:pt>
                <c:pt idx="1164">
                  <c:v>691685.5</c:v>
                </c:pt>
                <c:pt idx="1165">
                  <c:v>691693</c:v>
                </c:pt>
                <c:pt idx="1166">
                  <c:v>691695.8</c:v>
                </c:pt>
                <c:pt idx="1167">
                  <c:v>691719.9</c:v>
                </c:pt>
                <c:pt idx="1168">
                  <c:v>691722.6</c:v>
                </c:pt>
                <c:pt idx="1169">
                  <c:v>691725.4</c:v>
                </c:pt>
                <c:pt idx="1170">
                  <c:v>691728.1</c:v>
                </c:pt>
                <c:pt idx="1171">
                  <c:v>691734</c:v>
                </c:pt>
                <c:pt idx="1172">
                  <c:v>691737.7</c:v>
                </c:pt>
                <c:pt idx="1173">
                  <c:v>691742</c:v>
                </c:pt>
                <c:pt idx="1174">
                  <c:v>691744.9</c:v>
                </c:pt>
                <c:pt idx="1175">
                  <c:v>691747.8</c:v>
                </c:pt>
                <c:pt idx="1176">
                  <c:v>691751.3</c:v>
                </c:pt>
                <c:pt idx="1177">
                  <c:v>691757.1</c:v>
                </c:pt>
                <c:pt idx="1178">
                  <c:v>691760.2</c:v>
                </c:pt>
                <c:pt idx="1179">
                  <c:v>691763.5</c:v>
                </c:pt>
                <c:pt idx="1180">
                  <c:v>691766.8</c:v>
                </c:pt>
                <c:pt idx="1181">
                  <c:v>691770.1</c:v>
                </c:pt>
                <c:pt idx="1182">
                  <c:v>691774.3</c:v>
                </c:pt>
                <c:pt idx="1183">
                  <c:v>691777.5</c:v>
                </c:pt>
                <c:pt idx="1184">
                  <c:v>691781.1</c:v>
                </c:pt>
                <c:pt idx="1185">
                  <c:v>691783.7</c:v>
                </c:pt>
                <c:pt idx="1186">
                  <c:v>691786.9</c:v>
                </c:pt>
                <c:pt idx="1187">
                  <c:v>691790.3</c:v>
                </c:pt>
                <c:pt idx="1188">
                  <c:v>691795.9</c:v>
                </c:pt>
                <c:pt idx="1189">
                  <c:v>691799.7</c:v>
                </c:pt>
                <c:pt idx="1190">
                  <c:v>691804.3</c:v>
                </c:pt>
                <c:pt idx="1191">
                  <c:v>691810.9</c:v>
                </c:pt>
                <c:pt idx="1192">
                  <c:v>691814.8</c:v>
                </c:pt>
                <c:pt idx="1193">
                  <c:v>691821.1</c:v>
                </c:pt>
                <c:pt idx="1194">
                  <c:v>691824.9</c:v>
                </c:pt>
                <c:pt idx="1195">
                  <c:v>691828.4</c:v>
                </c:pt>
                <c:pt idx="1196">
                  <c:v>691832.3</c:v>
                </c:pt>
                <c:pt idx="1197">
                  <c:v>691837.8</c:v>
                </c:pt>
                <c:pt idx="1198">
                  <c:v>691841.6</c:v>
                </c:pt>
                <c:pt idx="1199">
                  <c:v>691848.1</c:v>
                </c:pt>
                <c:pt idx="1200">
                  <c:v>691852.8</c:v>
                </c:pt>
                <c:pt idx="1201">
                  <c:v>691856.8</c:v>
                </c:pt>
                <c:pt idx="1202">
                  <c:v>691863.3</c:v>
                </c:pt>
                <c:pt idx="1203">
                  <c:v>691867.6</c:v>
                </c:pt>
                <c:pt idx="1204">
                  <c:v>691871.4</c:v>
                </c:pt>
                <c:pt idx="1205">
                  <c:v>691877.9</c:v>
                </c:pt>
                <c:pt idx="1206">
                  <c:v>691882.1</c:v>
                </c:pt>
                <c:pt idx="1207">
                  <c:v>691889.4</c:v>
                </c:pt>
                <c:pt idx="1208">
                  <c:v>691893.8</c:v>
                </c:pt>
                <c:pt idx="1209">
                  <c:v>691898.2</c:v>
                </c:pt>
                <c:pt idx="1210">
                  <c:v>691905.8</c:v>
                </c:pt>
                <c:pt idx="1211">
                  <c:v>691910.3</c:v>
                </c:pt>
                <c:pt idx="1212">
                  <c:v>691914.3</c:v>
                </c:pt>
                <c:pt idx="1213">
                  <c:v>691918.4</c:v>
                </c:pt>
                <c:pt idx="1214">
                  <c:v>691925.3</c:v>
                </c:pt>
                <c:pt idx="1215">
                  <c:v>691929.1</c:v>
                </c:pt>
                <c:pt idx="1216">
                  <c:v>691933.5</c:v>
                </c:pt>
                <c:pt idx="1217">
                  <c:v>691940.1</c:v>
                </c:pt>
                <c:pt idx="1218">
                  <c:v>691944.5</c:v>
                </c:pt>
                <c:pt idx="1219">
                  <c:v>691949</c:v>
                </c:pt>
                <c:pt idx="1220">
                  <c:v>691955.8</c:v>
                </c:pt>
                <c:pt idx="1221">
                  <c:v>691958.1</c:v>
                </c:pt>
                <c:pt idx="1222">
                  <c:v>691965.3</c:v>
                </c:pt>
                <c:pt idx="1223">
                  <c:v>691969.7</c:v>
                </c:pt>
                <c:pt idx="1224">
                  <c:v>691976.4</c:v>
                </c:pt>
                <c:pt idx="1225">
                  <c:v>691981.1</c:v>
                </c:pt>
                <c:pt idx="1226">
                  <c:v>691985.2</c:v>
                </c:pt>
                <c:pt idx="1227">
                  <c:v>691989</c:v>
                </c:pt>
                <c:pt idx="1228">
                  <c:v>691992.8</c:v>
                </c:pt>
                <c:pt idx="1229">
                  <c:v>691995.2</c:v>
                </c:pt>
                <c:pt idx="1230">
                  <c:v>691995.9</c:v>
                </c:pt>
                <c:pt idx="1231">
                  <c:v>692006.8</c:v>
                </c:pt>
                <c:pt idx="1232">
                  <c:v>692008.5</c:v>
                </c:pt>
                <c:pt idx="1233">
                  <c:v>692011.2</c:v>
                </c:pt>
                <c:pt idx="1234">
                  <c:v>692014.3</c:v>
                </c:pt>
                <c:pt idx="1235">
                  <c:v>692016.6</c:v>
                </c:pt>
                <c:pt idx="1236">
                  <c:v>692019.1</c:v>
                </c:pt>
                <c:pt idx="1237">
                  <c:v>692020.9</c:v>
                </c:pt>
                <c:pt idx="1238">
                  <c:v>692022.9</c:v>
                </c:pt>
                <c:pt idx="1239">
                  <c:v>692024.1</c:v>
                </c:pt>
                <c:pt idx="1240">
                  <c:v>692025.4</c:v>
                </c:pt>
                <c:pt idx="1241">
                  <c:v>692026.2</c:v>
                </c:pt>
                <c:pt idx="1242">
                  <c:v>692027</c:v>
                </c:pt>
                <c:pt idx="1243">
                  <c:v>692027.7</c:v>
                </c:pt>
                <c:pt idx="1244">
                  <c:v>692028.1</c:v>
                </c:pt>
                <c:pt idx="1245">
                  <c:v>692028.2</c:v>
                </c:pt>
                <c:pt idx="1246">
                  <c:v>692028</c:v>
                </c:pt>
                <c:pt idx="1247">
                  <c:v>692028.1</c:v>
                </c:pt>
                <c:pt idx="1248">
                  <c:v>692027.8</c:v>
                </c:pt>
                <c:pt idx="1249">
                  <c:v>692027.4</c:v>
                </c:pt>
                <c:pt idx="1250">
                  <c:v>692027.1</c:v>
                </c:pt>
                <c:pt idx="1251">
                  <c:v>692026.9</c:v>
                </c:pt>
                <c:pt idx="1252">
                  <c:v>692026.6</c:v>
                </c:pt>
                <c:pt idx="1253">
                  <c:v>692026.3</c:v>
                </c:pt>
                <c:pt idx="1254">
                  <c:v>692025.9</c:v>
                </c:pt>
                <c:pt idx="1255">
                  <c:v>692025.6</c:v>
                </c:pt>
                <c:pt idx="1256">
                  <c:v>692025.1</c:v>
                </c:pt>
                <c:pt idx="1257">
                  <c:v>692024.5</c:v>
                </c:pt>
                <c:pt idx="1258">
                  <c:v>692023.9</c:v>
                </c:pt>
                <c:pt idx="1259">
                  <c:v>692023.7</c:v>
                </c:pt>
                <c:pt idx="1260">
                  <c:v>692023.1</c:v>
                </c:pt>
                <c:pt idx="1261">
                  <c:v>692022.6</c:v>
                </c:pt>
                <c:pt idx="1262">
                  <c:v>692021.9</c:v>
                </c:pt>
                <c:pt idx="1263">
                  <c:v>692020.9</c:v>
                </c:pt>
                <c:pt idx="1264">
                  <c:v>692020.8</c:v>
                </c:pt>
                <c:pt idx="1265">
                  <c:v>692019.1</c:v>
                </c:pt>
                <c:pt idx="1266">
                  <c:v>692018.3</c:v>
                </c:pt>
                <c:pt idx="1267">
                  <c:v>692017.2</c:v>
                </c:pt>
                <c:pt idx="1268">
                  <c:v>692016.1</c:v>
                </c:pt>
                <c:pt idx="1269">
                  <c:v>692015.2</c:v>
                </c:pt>
                <c:pt idx="1270">
                  <c:v>692013.5</c:v>
                </c:pt>
                <c:pt idx="1271">
                  <c:v>692012.7</c:v>
                </c:pt>
                <c:pt idx="1272">
                  <c:v>692011.8</c:v>
                </c:pt>
                <c:pt idx="1273">
                  <c:v>692011.4</c:v>
                </c:pt>
                <c:pt idx="1274">
                  <c:v>692011.1</c:v>
                </c:pt>
                <c:pt idx="1275">
                  <c:v>692010.2</c:v>
                </c:pt>
                <c:pt idx="1276">
                  <c:v>692008.5</c:v>
                </c:pt>
                <c:pt idx="1277">
                  <c:v>692007.4</c:v>
                </c:pt>
                <c:pt idx="1278">
                  <c:v>692006.8</c:v>
                </c:pt>
                <c:pt idx="1279">
                  <c:v>692006.3</c:v>
                </c:pt>
                <c:pt idx="1280">
                  <c:v>692005.6</c:v>
                </c:pt>
                <c:pt idx="1281">
                  <c:v>692003.8</c:v>
                </c:pt>
                <c:pt idx="1282">
                  <c:v>692002.8</c:v>
                </c:pt>
                <c:pt idx="1283">
                  <c:v>692002.2</c:v>
                </c:pt>
                <c:pt idx="1284">
                  <c:v>692000.9</c:v>
                </c:pt>
                <c:pt idx="1285">
                  <c:v>691999.4</c:v>
                </c:pt>
                <c:pt idx="1286">
                  <c:v>691997.6</c:v>
                </c:pt>
                <c:pt idx="1287">
                  <c:v>691996.8</c:v>
                </c:pt>
                <c:pt idx="1288">
                  <c:v>691995.6</c:v>
                </c:pt>
                <c:pt idx="1289">
                  <c:v>691994.5</c:v>
                </c:pt>
                <c:pt idx="1290">
                  <c:v>691993.1</c:v>
                </c:pt>
                <c:pt idx="1291">
                  <c:v>691991.4</c:v>
                </c:pt>
                <c:pt idx="1292">
                  <c:v>691989.9</c:v>
                </c:pt>
                <c:pt idx="1293">
                  <c:v>691989</c:v>
                </c:pt>
                <c:pt idx="1294">
                  <c:v>691988.1</c:v>
                </c:pt>
                <c:pt idx="1295">
                  <c:v>691986.9</c:v>
                </c:pt>
                <c:pt idx="1296">
                  <c:v>691984.9</c:v>
                </c:pt>
                <c:pt idx="1297">
                  <c:v>691983.8</c:v>
                </c:pt>
                <c:pt idx="1298">
                  <c:v>691982.7</c:v>
                </c:pt>
                <c:pt idx="1299">
                  <c:v>691981.6</c:v>
                </c:pt>
                <c:pt idx="1300">
                  <c:v>691980.8</c:v>
                </c:pt>
                <c:pt idx="1301">
                  <c:v>691979.1</c:v>
                </c:pt>
                <c:pt idx="1302">
                  <c:v>691978</c:v>
                </c:pt>
                <c:pt idx="1303">
                  <c:v>691976.9</c:v>
                </c:pt>
                <c:pt idx="1304">
                  <c:v>691975.8</c:v>
                </c:pt>
                <c:pt idx="1305">
                  <c:v>691974.6</c:v>
                </c:pt>
                <c:pt idx="1306">
                  <c:v>691973.2</c:v>
                </c:pt>
                <c:pt idx="1307">
                  <c:v>691971.5</c:v>
                </c:pt>
                <c:pt idx="1308">
                  <c:v>691970.4</c:v>
                </c:pt>
                <c:pt idx="1309">
                  <c:v>691969.3</c:v>
                </c:pt>
                <c:pt idx="1310">
                  <c:v>691967.8</c:v>
                </c:pt>
                <c:pt idx="1311">
                  <c:v>691966.7</c:v>
                </c:pt>
                <c:pt idx="1312">
                  <c:v>691964.8</c:v>
                </c:pt>
                <c:pt idx="1313">
                  <c:v>691963.6</c:v>
                </c:pt>
                <c:pt idx="1314">
                  <c:v>691962.2</c:v>
                </c:pt>
                <c:pt idx="1315">
                  <c:v>691961.1</c:v>
                </c:pt>
                <c:pt idx="1316">
                  <c:v>691959.7</c:v>
                </c:pt>
                <c:pt idx="1317">
                  <c:v>691958.6</c:v>
                </c:pt>
                <c:pt idx="1318">
                  <c:v>691956.9</c:v>
                </c:pt>
                <c:pt idx="1319">
                  <c:v>691955.8</c:v>
                </c:pt>
                <c:pt idx="1320">
                  <c:v>691954.9</c:v>
                </c:pt>
                <c:pt idx="1321">
                  <c:v>691953.8</c:v>
                </c:pt>
                <c:pt idx="1322">
                  <c:v>691952.6</c:v>
                </c:pt>
                <c:pt idx="1323">
                  <c:v>691950.9</c:v>
                </c:pt>
                <c:pt idx="1324">
                  <c:v>691949.8</c:v>
                </c:pt>
                <c:pt idx="1325">
                  <c:v>691948.8</c:v>
                </c:pt>
                <c:pt idx="1326">
                  <c:v>691949.2</c:v>
                </c:pt>
                <c:pt idx="1327">
                  <c:v>691948.8</c:v>
                </c:pt>
                <c:pt idx="1328">
                  <c:v>691947.7</c:v>
                </c:pt>
                <c:pt idx="1329">
                  <c:v>691946.1</c:v>
                </c:pt>
                <c:pt idx="1330">
                  <c:v>691945.2</c:v>
                </c:pt>
                <c:pt idx="1331">
                  <c:v>691944.7</c:v>
                </c:pt>
                <c:pt idx="1332">
                  <c:v>691943.6</c:v>
                </c:pt>
                <c:pt idx="1333">
                  <c:v>691942.9</c:v>
                </c:pt>
                <c:pt idx="1334">
                  <c:v>691941.2</c:v>
                </c:pt>
                <c:pt idx="1335">
                  <c:v>691940.1</c:v>
                </c:pt>
                <c:pt idx="1336">
                  <c:v>691938.9</c:v>
                </c:pt>
                <c:pt idx="1337">
                  <c:v>691937.8</c:v>
                </c:pt>
                <c:pt idx="1338">
                  <c:v>691936.3</c:v>
                </c:pt>
                <c:pt idx="1339">
                  <c:v>691935.4</c:v>
                </c:pt>
                <c:pt idx="1340">
                  <c:v>691934.3</c:v>
                </c:pt>
                <c:pt idx="1341">
                  <c:v>691933.5</c:v>
                </c:pt>
                <c:pt idx="1342">
                  <c:v>691932.6</c:v>
                </c:pt>
                <c:pt idx="1343">
                  <c:v>691931.2</c:v>
                </c:pt>
                <c:pt idx="1344">
                  <c:v>691930.3</c:v>
                </c:pt>
                <c:pt idx="1345">
                  <c:v>691929.2</c:v>
                </c:pt>
                <c:pt idx="1346">
                  <c:v>691928.6</c:v>
                </c:pt>
                <c:pt idx="1347">
                  <c:v>691927.7</c:v>
                </c:pt>
                <c:pt idx="1348">
                  <c:v>691926.6</c:v>
                </c:pt>
                <c:pt idx="1349">
                  <c:v>691925.2</c:v>
                </c:pt>
                <c:pt idx="1350">
                  <c:v>691924.1</c:v>
                </c:pt>
                <c:pt idx="1351">
                  <c:v>691923.2</c:v>
                </c:pt>
                <c:pt idx="1352">
                  <c:v>691922.1</c:v>
                </c:pt>
                <c:pt idx="1353">
                  <c:v>691920.4</c:v>
                </c:pt>
                <c:pt idx="1354">
                  <c:v>691919.8</c:v>
                </c:pt>
                <c:pt idx="1355">
                  <c:v>691918.7</c:v>
                </c:pt>
                <c:pt idx="1356">
                  <c:v>691917.3</c:v>
                </c:pt>
                <c:pt idx="1357">
                  <c:v>691916.3</c:v>
                </c:pt>
                <c:pt idx="1358">
                  <c:v>691915.3</c:v>
                </c:pt>
                <c:pt idx="1359">
                  <c:v>691914.3</c:v>
                </c:pt>
                <c:pt idx="1360">
                  <c:v>691913.3</c:v>
                </c:pt>
                <c:pt idx="1361">
                  <c:v>691912.7</c:v>
                </c:pt>
                <c:pt idx="1362">
                  <c:v>691911.8</c:v>
                </c:pt>
                <c:pt idx="1363">
                  <c:v>691910.9</c:v>
                </c:pt>
                <c:pt idx="1364">
                  <c:v>691909.3</c:v>
                </c:pt>
                <c:pt idx="1365">
                  <c:v>691908.2</c:v>
                </c:pt>
                <c:pt idx="1366">
                  <c:v>691907.1</c:v>
                </c:pt>
                <c:pt idx="1367">
                  <c:v>691906.2</c:v>
                </c:pt>
                <c:pt idx="1368">
                  <c:v>691905.1</c:v>
                </c:pt>
                <c:pt idx="1369">
                  <c:v>691903.4</c:v>
                </c:pt>
                <c:pt idx="1370">
                  <c:v>691902.3</c:v>
                </c:pt>
                <c:pt idx="1371">
                  <c:v>691901.2</c:v>
                </c:pt>
                <c:pt idx="1372">
                  <c:v>691900.1</c:v>
                </c:pt>
                <c:pt idx="1373">
                  <c:v>691898.9</c:v>
                </c:pt>
                <c:pt idx="1374">
                  <c:v>691897.8</c:v>
                </c:pt>
                <c:pt idx="1375">
                  <c:v>691895.8</c:v>
                </c:pt>
                <c:pt idx="1376">
                  <c:v>691894.8</c:v>
                </c:pt>
                <c:pt idx="1377">
                  <c:v>691893.6</c:v>
                </c:pt>
                <c:pt idx="1378">
                  <c:v>691892.5</c:v>
                </c:pt>
                <c:pt idx="1379">
                  <c:v>691891.4</c:v>
                </c:pt>
                <c:pt idx="1380">
                  <c:v>691889.4</c:v>
                </c:pt>
                <c:pt idx="1381">
                  <c:v>691888.3</c:v>
                </c:pt>
                <c:pt idx="1382">
                  <c:v>691887.3</c:v>
                </c:pt>
                <c:pt idx="1383">
                  <c:v>691886.1</c:v>
                </c:pt>
                <c:pt idx="1384">
                  <c:v>691885</c:v>
                </c:pt>
                <c:pt idx="1385">
                  <c:v>691883.9</c:v>
                </c:pt>
                <c:pt idx="1386">
                  <c:v>691881.9</c:v>
                </c:pt>
                <c:pt idx="1387">
                  <c:v>691880.8</c:v>
                </c:pt>
                <c:pt idx="1388">
                  <c:v>691879.7</c:v>
                </c:pt>
                <c:pt idx="1389">
                  <c:v>691878.3</c:v>
                </c:pt>
                <c:pt idx="1390">
                  <c:v>691877.2</c:v>
                </c:pt>
                <c:pt idx="1391">
                  <c:v>691875.5</c:v>
                </c:pt>
                <c:pt idx="1392">
                  <c:v>691874.4</c:v>
                </c:pt>
                <c:pt idx="1393">
                  <c:v>691873.3</c:v>
                </c:pt>
                <c:pt idx="1394">
                  <c:v>691872.1</c:v>
                </c:pt>
                <c:pt idx="1395">
                  <c:v>691871</c:v>
                </c:pt>
                <c:pt idx="1396">
                  <c:v>691869.3</c:v>
                </c:pt>
                <c:pt idx="1397">
                  <c:v>691868.2</c:v>
                </c:pt>
                <c:pt idx="1398">
                  <c:v>691867.1</c:v>
                </c:pt>
                <c:pt idx="1399">
                  <c:v>691866</c:v>
                </c:pt>
                <c:pt idx="1400">
                  <c:v>691864.9</c:v>
                </c:pt>
                <c:pt idx="1401">
                  <c:v>691864.4</c:v>
                </c:pt>
                <c:pt idx="1402">
                  <c:v>691862.6</c:v>
                </c:pt>
                <c:pt idx="1403">
                  <c:v>691861.5</c:v>
                </c:pt>
                <c:pt idx="1404">
                  <c:v>691860.4</c:v>
                </c:pt>
                <c:pt idx="1405">
                  <c:v>691859.3</c:v>
                </c:pt>
                <c:pt idx="1406">
                  <c:v>691858.1</c:v>
                </c:pt>
                <c:pt idx="1407">
                  <c:v>691856.4</c:v>
                </c:pt>
                <c:pt idx="1408">
                  <c:v>691855.3</c:v>
                </c:pt>
                <c:pt idx="1409">
                  <c:v>691854.2</c:v>
                </c:pt>
                <c:pt idx="1410">
                  <c:v>691853.1</c:v>
                </c:pt>
                <c:pt idx="1411">
                  <c:v>691851.8</c:v>
                </c:pt>
                <c:pt idx="1412">
                  <c:v>691850.8</c:v>
                </c:pt>
                <c:pt idx="1413">
                  <c:v>691848.8</c:v>
                </c:pt>
                <c:pt idx="1414">
                  <c:v>691847.7</c:v>
                </c:pt>
                <c:pt idx="1415">
                  <c:v>691846.6</c:v>
                </c:pt>
                <c:pt idx="1416">
                  <c:v>691845.1</c:v>
                </c:pt>
                <c:pt idx="1417">
                  <c:v>691844</c:v>
                </c:pt>
                <c:pt idx="1418">
                  <c:v>691841.8</c:v>
                </c:pt>
                <c:pt idx="1419">
                  <c:v>691840.4</c:v>
                </c:pt>
                <c:pt idx="1420">
                  <c:v>691839.5</c:v>
                </c:pt>
                <c:pt idx="1421">
                  <c:v>691838.4</c:v>
                </c:pt>
                <c:pt idx="1422">
                  <c:v>691837.3</c:v>
                </c:pt>
                <c:pt idx="1423">
                  <c:v>691836</c:v>
                </c:pt>
                <c:pt idx="1424">
                  <c:v>691834.2</c:v>
                </c:pt>
                <c:pt idx="1425">
                  <c:v>691833.1</c:v>
                </c:pt>
                <c:pt idx="1426">
                  <c:v>691831.9</c:v>
                </c:pt>
                <c:pt idx="1427">
                  <c:v>691831.1</c:v>
                </c:pt>
                <c:pt idx="1428">
                  <c:v>691829.9</c:v>
                </c:pt>
                <c:pt idx="1429">
                  <c:v>691828.4</c:v>
                </c:pt>
                <c:pt idx="1430">
                  <c:v>691827.4</c:v>
                </c:pt>
                <c:pt idx="1431">
                  <c:v>691826.3</c:v>
                </c:pt>
                <c:pt idx="1432">
                  <c:v>691825.1</c:v>
                </c:pt>
                <c:pt idx="1433">
                  <c:v>691823.8</c:v>
                </c:pt>
                <c:pt idx="1434">
                  <c:v>691822.6</c:v>
                </c:pt>
                <c:pt idx="1435">
                  <c:v>691820.7</c:v>
                </c:pt>
                <c:pt idx="1436">
                  <c:v>691819.6</c:v>
                </c:pt>
                <c:pt idx="1437">
                  <c:v>691818.2</c:v>
                </c:pt>
                <c:pt idx="1438">
                  <c:v>691817.2</c:v>
                </c:pt>
                <c:pt idx="1439">
                  <c:v>691815.8</c:v>
                </c:pt>
                <c:pt idx="1440">
                  <c:v>691813.8</c:v>
                </c:pt>
                <c:pt idx="1441">
                  <c:v>691812.4</c:v>
                </c:pt>
                <c:pt idx="1442">
                  <c:v>691811.3</c:v>
                </c:pt>
                <c:pt idx="1443">
                  <c:v>691809.9</c:v>
                </c:pt>
                <c:pt idx="1444">
                  <c:v>691808.5</c:v>
                </c:pt>
                <c:pt idx="1445">
                  <c:v>691806.6</c:v>
                </c:pt>
                <c:pt idx="1446">
                  <c:v>691805.7</c:v>
                </c:pt>
                <c:pt idx="1447">
                  <c:v>691805</c:v>
                </c:pt>
                <c:pt idx="1448">
                  <c:v>691803.6</c:v>
                </c:pt>
                <c:pt idx="1449">
                  <c:v>691802.2</c:v>
                </c:pt>
                <c:pt idx="1450">
                  <c:v>691800.8</c:v>
                </c:pt>
                <c:pt idx="1451">
                  <c:v>691798.9</c:v>
                </c:pt>
                <c:pt idx="1452">
                  <c:v>691797.8</c:v>
                </c:pt>
                <c:pt idx="1453">
                  <c:v>691796.3</c:v>
                </c:pt>
                <c:pt idx="1454">
                  <c:v>691795.2</c:v>
                </c:pt>
                <c:pt idx="1455">
                  <c:v>691794.5</c:v>
                </c:pt>
                <c:pt idx="1456">
                  <c:v>691793</c:v>
                </c:pt>
                <c:pt idx="1457">
                  <c:v>691791.9</c:v>
                </c:pt>
                <c:pt idx="1458">
                  <c:v>691790.5</c:v>
                </c:pt>
                <c:pt idx="1459">
                  <c:v>691789.2</c:v>
                </c:pt>
                <c:pt idx="1460">
                  <c:v>691787.9</c:v>
                </c:pt>
                <c:pt idx="1461">
                  <c:v>691787</c:v>
                </c:pt>
                <c:pt idx="1462">
                  <c:v>691785</c:v>
                </c:pt>
                <c:pt idx="1463">
                  <c:v>691783.9</c:v>
                </c:pt>
                <c:pt idx="1464">
                  <c:v>691782.6</c:v>
                </c:pt>
                <c:pt idx="1465">
                  <c:v>691781.4</c:v>
                </c:pt>
                <c:pt idx="1466">
                  <c:v>691780</c:v>
                </c:pt>
                <c:pt idx="1467">
                  <c:v>691778.1</c:v>
                </c:pt>
                <c:pt idx="1468">
                  <c:v>691776.9</c:v>
                </c:pt>
                <c:pt idx="1469">
                  <c:v>691775.6</c:v>
                </c:pt>
                <c:pt idx="1470">
                  <c:v>691774.4</c:v>
                </c:pt>
                <c:pt idx="1471">
                  <c:v>691773.1</c:v>
                </c:pt>
                <c:pt idx="1472">
                  <c:v>691772.1</c:v>
                </c:pt>
                <c:pt idx="1473">
                  <c:v>691770.7</c:v>
                </c:pt>
                <c:pt idx="1474">
                  <c:v>691769.6</c:v>
                </c:pt>
                <c:pt idx="1475">
                  <c:v>691768.2</c:v>
                </c:pt>
                <c:pt idx="1476">
                  <c:v>691767.1</c:v>
                </c:pt>
                <c:pt idx="1477">
                  <c:v>691765.9</c:v>
                </c:pt>
                <c:pt idx="1478">
                  <c:v>691764.3</c:v>
                </c:pt>
                <c:pt idx="1479">
                  <c:v>691763.2</c:v>
                </c:pt>
                <c:pt idx="1480">
                  <c:v>691761.8</c:v>
                </c:pt>
                <c:pt idx="1481">
                  <c:v>691760.6</c:v>
                </c:pt>
                <c:pt idx="1482">
                  <c:v>691759.3</c:v>
                </c:pt>
                <c:pt idx="1483">
                  <c:v>691757.3</c:v>
                </c:pt>
                <c:pt idx="1484">
                  <c:v>691756.2</c:v>
                </c:pt>
                <c:pt idx="1485">
                  <c:v>691754.8</c:v>
                </c:pt>
                <c:pt idx="1486">
                  <c:v>691753.7</c:v>
                </c:pt>
                <c:pt idx="1487">
                  <c:v>691752.3</c:v>
                </c:pt>
                <c:pt idx="1488">
                  <c:v>691751.2</c:v>
                </c:pt>
                <c:pt idx="1489">
                  <c:v>691749.6</c:v>
                </c:pt>
                <c:pt idx="1490">
                  <c:v>691749.1</c:v>
                </c:pt>
                <c:pt idx="1491">
                  <c:v>691748.3</c:v>
                </c:pt>
                <c:pt idx="1492">
                  <c:v>691747.4</c:v>
                </c:pt>
                <c:pt idx="1493">
                  <c:v>691746.6</c:v>
                </c:pt>
                <c:pt idx="1494">
                  <c:v>691745.2</c:v>
                </c:pt>
                <c:pt idx="1495">
                  <c:v>691744.5</c:v>
                </c:pt>
                <c:pt idx="1496">
                  <c:v>691743.9</c:v>
                </c:pt>
                <c:pt idx="1497">
                  <c:v>691742.9</c:v>
                </c:pt>
                <c:pt idx="1498">
                  <c:v>691742</c:v>
                </c:pt>
                <c:pt idx="1499">
                  <c:v>691740.9</c:v>
                </c:pt>
                <c:pt idx="1500">
                  <c:v>691739.5</c:v>
                </c:pt>
                <c:pt idx="1501">
                  <c:v>691738.7</c:v>
                </c:pt>
                <c:pt idx="1502">
                  <c:v>691737.8</c:v>
                </c:pt>
                <c:pt idx="1503">
                  <c:v>691737</c:v>
                </c:pt>
                <c:pt idx="1504">
                  <c:v>691736.4</c:v>
                </c:pt>
                <c:pt idx="1505">
                  <c:v>691735.1</c:v>
                </c:pt>
                <c:pt idx="1506">
                  <c:v>691734.3</c:v>
                </c:pt>
                <c:pt idx="1507">
                  <c:v>691733.9</c:v>
                </c:pt>
                <c:pt idx="1508">
                  <c:v>691733.1</c:v>
                </c:pt>
                <c:pt idx="1509">
                  <c:v>691732.2</c:v>
                </c:pt>
                <c:pt idx="1510">
                  <c:v>691731.1</c:v>
                </c:pt>
                <c:pt idx="1511">
                  <c:v>691729.7</c:v>
                </c:pt>
                <c:pt idx="1512">
                  <c:v>691728.9</c:v>
                </c:pt>
                <c:pt idx="1513">
                  <c:v>691728</c:v>
                </c:pt>
                <c:pt idx="1514">
                  <c:v>691727.4</c:v>
                </c:pt>
                <c:pt idx="1515">
                  <c:v>691726.4</c:v>
                </c:pt>
                <c:pt idx="1516">
                  <c:v>691725.4</c:v>
                </c:pt>
                <c:pt idx="1517">
                  <c:v>691725.1</c:v>
                </c:pt>
                <c:pt idx="1518">
                  <c:v>691724.3</c:v>
                </c:pt>
                <c:pt idx="1519">
                  <c:v>691723.6</c:v>
                </c:pt>
                <c:pt idx="1520">
                  <c:v>691722.6</c:v>
                </c:pt>
                <c:pt idx="1521">
                  <c:v>691722</c:v>
                </c:pt>
                <c:pt idx="1522">
                  <c:v>691720.8</c:v>
                </c:pt>
                <c:pt idx="1523">
                  <c:v>691719.7</c:v>
                </c:pt>
                <c:pt idx="1524">
                  <c:v>691718.9</c:v>
                </c:pt>
                <c:pt idx="1525">
                  <c:v>691718</c:v>
                </c:pt>
                <c:pt idx="1526">
                  <c:v>691717.2</c:v>
                </c:pt>
                <c:pt idx="1527">
                  <c:v>691715.9</c:v>
                </c:pt>
                <c:pt idx="1528">
                  <c:v>691715.3</c:v>
                </c:pt>
                <c:pt idx="1529">
                  <c:v>691714.8</c:v>
                </c:pt>
                <c:pt idx="1530">
                  <c:v>691714</c:v>
                </c:pt>
                <c:pt idx="1531">
                  <c:v>691713.4</c:v>
                </c:pt>
                <c:pt idx="1532">
                  <c:v>691712.4</c:v>
                </c:pt>
                <c:pt idx="1533">
                  <c:v>691711.9</c:v>
                </c:pt>
                <c:pt idx="1534">
                  <c:v>691711.4</c:v>
                </c:pt>
                <c:pt idx="1535">
                  <c:v>691711.2</c:v>
                </c:pt>
                <c:pt idx="1536">
                  <c:v>691710.6</c:v>
                </c:pt>
                <c:pt idx="1537">
                  <c:v>691710.3</c:v>
                </c:pt>
                <c:pt idx="1538">
                  <c:v>691709.4</c:v>
                </c:pt>
                <c:pt idx="1539">
                  <c:v>691708.9</c:v>
                </c:pt>
                <c:pt idx="1540">
                  <c:v>691708.4</c:v>
                </c:pt>
                <c:pt idx="1541">
                  <c:v>691708</c:v>
                </c:pt>
                <c:pt idx="1542">
                  <c:v>691707.9</c:v>
                </c:pt>
                <c:pt idx="1543">
                  <c:v>691706.7</c:v>
                </c:pt>
                <c:pt idx="1544">
                  <c:v>691706.5</c:v>
                </c:pt>
                <c:pt idx="1545">
                  <c:v>691705.6</c:v>
                </c:pt>
                <c:pt idx="1546">
                  <c:v>691704.8</c:v>
                </c:pt>
                <c:pt idx="1547">
                  <c:v>691703.6</c:v>
                </c:pt>
                <c:pt idx="1548">
                  <c:v>691702.3</c:v>
                </c:pt>
                <c:pt idx="1549">
                  <c:v>691700.9</c:v>
                </c:pt>
                <c:pt idx="1550">
                  <c:v>691700.1</c:v>
                </c:pt>
                <c:pt idx="1551">
                  <c:v>691699.3</c:v>
                </c:pt>
                <c:pt idx="1552">
                  <c:v>691697.9</c:v>
                </c:pt>
                <c:pt idx="1553">
                  <c:v>691696.8</c:v>
                </c:pt>
                <c:pt idx="1554">
                  <c:v>691695.2</c:v>
                </c:pt>
                <c:pt idx="1555">
                  <c:v>691694.5</c:v>
                </c:pt>
                <c:pt idx="1556">
                  <c:v>691693.8</c:v>
                </c:pt>
                <c:pt idx="1557">
                  <c:v>691692.8</c:v>
                </c:pt>
                <c:pt idx="1558">
                  <c:v>691691.9</c:v>
                </c:pt>
                <c:pt idx="1559">
                  <c:v>691691</c:v>
                </c:pt>
                <c:pt idx="1560">
                  <c:v>691690.4</c:v>
                </c:pt>
                <c:pt idx="1561">
                  <c:v>691689.6</c:v>
                </c:pt>
                <c:pt idx="1562">
                  <c:v>691688.8</c:v>
                </c:pt>
                <c:pt idx="1563">
                  <c:v>691688.1</c:v>
                </c:pt>
                <c:pt idx="1564">
                  <c:v>691687.4</c:v>
                </c:pt>
                <c:pt idx="1565">
                  <c:v>691685.4</c:v>
                </c:pt>
                <c:pt idx="1566">
                  <c:v>691684.5</c:v>
                </c:pt>
                <c:pt idx="1567">
                  <c:v>691684.3</c:v>
                </c:pt>
                <c:pt idx="1568">
                  <c:v>691683.6</c:v>
                </c:pt>
                <c:pt idx="1569">
                  <c:v>691682.6</c:v>
                </c:pt>
                <c:pt idx="1570">
                  <c:v>691680.9</c:v>
                </c:pt>
                <c:pt idx="1571">
                  <c:v>691679.9</c:v>
                </c:pt>
                <c:pt idx="1572">
                  <c:v>691678.5</c:v>
                </c:pt>
                <c:pt idx="1573">
                  <c:v>691677.8</c:v>
                </c:pt>
                <c:pt idx="1574">
                  <c:v>691677</c:v>
                </c:pt>
                <c:pt idx="1575">
                  <c:v>691676.1</c:v>
                </c:pt>
                <c:pt idx="1576">
                  <c:v>691609.2</c:v>
                </c:pt>
                <c:pt idx="1577">
                  <c:v>691608.1</c:v>
                </c:pt>
                <c:pt idx="1578">
                  <c:v>691607</c:v>
                </c:pt>
                <c:pt idx="1579">
                  <c:v>691604.8</c:v>
                </c:pt>
                <c:pt idx="1580">
                  <c:v>691603.9</c:v>
                </c:pt>
                <c:pt idx="1581">
                  <c:v>691602.8</c:v>
                </c:pt>
                <c:pt idx="1582">
                  <c:v>691602</c:v>
                </c:pt>
                <c:pt idx="1583">
                  <c:v>691601</c:v>
                </c:pt>
                <c:pt idx="1584">
                  <c:v>691599.9</c:v>
                </c:pt>
                <c:pt idx="1585">
                  <c:v>691598.5</c:v>
                </c:pt>
                <c:pt idx="1586">
                  <c:v>691597.4</c:v>
                </c:pt>
                <c:pt idx="1587">
                  <c:v>691596.6</c:v>
                </c:pt>
                <c:pt idx="1588">
                  <c:v>691595.4</c:v>
                </c:pt>
                <c:pt idx="1589">
                  <c:v>691594.6</c:v>
                </c:pt>
                <c:pt idx="1590">
                  <c:v>691592.9</c:v>
                </c:pt>
                <c:pt idx="1591">
                  <c:v>691591.9</c:v>
                </c:pt>
                <c:pt idx="1592">
                  <c:v>691590.7</c:v>
                </c:pt>
                <c:pt idx="1593">
                  <c:v>691589.3</c:v>
                </c:pt>
                <c:pt idx="1594">
                  <c:v>691588.2</c:v>
                </c:pt>
                <c:pt idx="1595">
                  <c:v>691586.5</c:v>
                </c:pt>
                <c:pt idx="1596">
                  <c:v>691585.4</c:v>
                </c:pt>
                <c:pt idx="1597">
                  <c:v>691584.3</c:v>
                </c:pt>
                <c:pt idx="1598">
                  <c:v>691583.2</c:v>
                </c:pt>
                <c:pt idx="1599">
                  <c:v>691581.8</c:v>
                </c:pt>
                <c:pt idx="1600">
                  <c:v>691580.7</c:v>
                </c:pt>
                <c:pt idx="1601">
                  <c:v>691578.8</c:v>
                </c:pt>
                <c:pt idx="1602">
                  <c:v>691577</c:v>
                </c:pt>
                <c:pt idx="1603">
                  <c:v>691575.9</c:v>
                </c:pt>
                <c:pt idx="1604">
                  <c:v>691574.9</c:v>
                </c:pt>
                <c:pt idx="1605">
                  <c:v>691573.8</c:v>
                </c:pt>
                <c:pt idx="1606">
                  <c:v>691572.1</c:v>
                </c:pt>
                <c:pt idx="1607">
                  <c:v>691571</c:v>
                </c:pt>
                <c:pt idx="1608">
                  <c:v>691569.9</c:v>
                </c:pt>
                <c:pt idx="1609">
                  <c:v>691568.5</c:v>
                </c:pt>
                <c:pt idx="1610">
                  <c:v>691567.4</c:v>
                </c:pt>
                <c:pt idx="1611">
                  <c:v>691566.3</c:v>
                </c:pt>
                <c:pt idx="1612">
                  <c:v>691563.4</c:v>
                </c:pt>
                <c:pt idx="1613">
                  <c:v>691565.1</c:v>
                </c:pt>
                <c:pt idx="1614">
                  <c:v>691560.1</c:v>
                </c:pt>
                <c:pt idx="1615">
                  <c:v>691559.5</c:v>
                </c:pt>
                <c:pt idx="1616">
                  <c:v>691557.9</c:v>
                </c:pt>
                <c:pt idx="1617">
                  <c:v>691556.8</c:v>
                </c:pt>
                <c:pt idx="1618">
                  <c:v>691555.6</c:v>
                </c:pt>
                <c:pt idx="1619">
                  <c:v>691554</c:v>
                </c:pt>
                <c:pt idx="1620">
                  <c:v>691552.9</c:v>
                </c:pt>
                <c:pt idx="1621">
                  <c:v>691551.9</c:v>
                </c:pt>
                <c:pt idx="1622">
                  <c:v>691537.9</c:v>
                </c:pt>
                <c:pt idx="1623">
                  <c:v>691541.4</c:v>
                </c:pt>
                <c:pt idx="1624">
                  <c:v>691547.4</c:v>
                </c:pt>
                <c:pt idx="1625">
                  <c:v>691551.3</c:v>
                </c:pt>
                <c:pt idx="1626">
                  <c:v>691557.2</c:v>
                </c:pt>
                <c:pt idx="1627">
                  <c:v>691561.3</c:v>
                </c:pt>
                <c:pt idx="1628">
                  <c:v>691569.7</c:v>
                </c:pt>
                <c:pt idx="1629">
                  <c:v>691565.6</c:v>
                </c:pt>
                <c:pt idx="1630">
                  <c:v>691572.1</c:v>
                </c:pt>
                <c:pt idx="1631">
                  <c:v>691578.2</c:v>
                </c:pt>
                <c:pt idx="1632">
                  <c:v>691581.9</c:v>
                </c:pt>
                <c:pt idx="1633">
                  <c:v>691586.2</c:v>
                </c:pt>
                <c:pt idx="1634">
                  <c:v>691590.3</c:v>
                </c:pt>
                <c:pt idx="1635">
                  <c:v>691596.7</c:v>
                </c:pt>
                <c:pt idx="1636">
                  <c:v>691601.9</c:v>
                </c:pt>
                <c:pt idx="1637">
                  <c:v>691608.7</c:v>
                </c:pt>
                <c:pt idx="1638">
                  <c:v>691613.3</c:v>
                </c:pt>
                <c:pt idx="1639">
                  <c:v>691617.9</c:v>
                </c:pt>
                <c:pt idx="1640">
                  <c:v>691625</c:v>
                </c:pt>
                <c:pt idx="1641">
                  <c:v>691629.6</c:v>
                </c:pt>
                <c:pt idx="1642">
                  <c:v>691634.8</c:v>
                </c:pt>
                <c:pt idx="1643">
                  <c:v>691642.4</c:v>
                </c:pt>
                <c:pt idx="1644">
                  <c:v>691647.1</c:v>
                </c:pt>
                <c:pt idx="1645">
                  <c:v>691655</c:v>
                </c:pt>
                <c:pt idx="1646">
                  <c:v>691660.4</c:v>
                </c:pt>
                <c:pt idx="1647">
                  <c:v>691665.4</c:v>
                </c:pt>
                <c:pt idx="1648">
                  <c:v>691670.3</c:v>
                </c:pt>
                <c:pt idx="1649">
                  <c:v>691675.6</c:v>
                </c:pt>
                <c:pt idx="1650">
                  <c:v>691731.4</c:v>
                </c:pt>
                <c:pt idx="1651">
                  <c:v>691741.3</c:v>
                </c:pt>
                <c:pt idx="1652">
                  <c:v>691748.2</c:v>
                </c:pt>
                <c:pt idx="1653">
                  <c:v>691751.4</c:v>
                </c:pt>
                <c:pt idx="1654">
                  <c:v>691754.9</c:v>
                </c:pt>
                <c:pt idx="1655">
                  <c:v>691760.3</c:v>
                </c:pt>
                <c:pt idx="1656">
                  <c:v>691763.4</c:v>
                </c:pt>
                <c:pt idx="1657">
                  <c:v>691767.3</c:v>
                </c:pt>
                <c:pt idx="1658">
                  <c:v>691771.2</c:v>
                </c:pt>
                <c:pt idx="1659">
                  <c:v>691775.6</c:v>
                </c:pt>
                <c:pt idx="1660">
                  <c:v>691779.2</c:v>
                </c:pt>
                <c:pt idx="1661">
                  <c:v>691789.9</c:v>
                </c:pt>
                <c:pt idx="1662">
                  <c:v>691795.7</c:v>
                </c:pt>
                <c:pt idx="1663">
                  <c:v>691799.5</c:v>
                </c:pt>
                <c:pt idx="1664">
                  <c:v>691802.8</c:v>
                </c:pt>
                <c:pt idx="1665">
                  <c:v>691806.6</c:v>
                </c:pt>
                <c:pt idx="1666">
                  <c:v>691810.2</c:v>
                </c:pt>
                <c:pt idx="1667">
                  <c:v>691813.7</c:v>
                </c:pt>
                <c:pt idx="1668">
                  <c:v>691820.1</c:v>
                </c:pt>
                <c:pt idx="1669">
                  <c:v>691823.9</c:v>
                </c:pt>
                <c:pt idx="1670">
                  <c:v>691827.8</c:v>
                </c:pt>
                <c:pt idx="1671">
                  <c:v>691831.2</c:v>
                </c:pt>
                <c:pt idx="1672">
                  <c:v>691837.3</c:v>
                </c:pt>
                <c:pt idx="1673">
                  <c:v>691841.1</c:v>
                </c:pt>
                <c:pt idx="1674">
                  <c:v>691845.1</c:v>
                </c:pt>
                <c:pt idx="1675">
                  <c:v>691848.9</c:v>
                </c:pt>
                <c:pt idx="1676">
                  <c:v>691855.1</c:v>
                </c:pt>
                <c:pt idx="1677">
                  <c:v>691859.4</c:v>
                </c:pt>
                <c:pt idx="1678">
                  <c:v>691864.1</c:v>
                </c:pt>
                <c:pt idx="1679">
                  <c:v>691867.8</c:v>
                </c:pt>
                <c:pt idx="1680">
                  <c:v>691871.1</c:v>
                </c:pt>
                <c:pt idx="1681">
                  <c:v>691876.8</c:v>
                </c:pt>
                <c:pt idx="1682">
                  <c:v>691881.1</c:v>
                </c:pt>
                <c:pt idx="1683">
                  <c:v>691882.8</c:v>
                </c:pt>
                <c:pt idx="1684">
                  <c:v>691881.9</c:v>
                </c:pt>
                <c:pt idx="1685">
                  <c:v>691892.6</c:v>
                </c:pt>
                <c:pt idx="1686">
                  <c:v>691898.8</c:v>
                </c:pt>
                <c:pt idx="1687">
                  <c:v>691903.3</c:v>
                </c:pt>
                <c:pt idx="1688">
                  <c:v>691907.4</c:v>
                </c:pt>
                <c:pt idx="1689">
                  <c:v>691911.6</c:v>
                </c:pt>
                <c:pt idx="1690">
                  <c:v>691918.4</c:v>
                </c:pt>
                <c:pt idx="1691">
                  <c:v>691922.8</c:v>
                </c:pt>
                <c:pt idx="1692">
                  <c:v>691927</c:v>
                </c:pt>
                <c:pt idx="1693">
                  <c:v>691931.4</c:v>
                </c:pt>
                <c:pt idx="1694">
                  <c:v>691935.9</c:v>
                </c:pt>
                <c:pt idx="1695">
                  <c:v>691942.6</c:v>
                </c:pt>
                <c:pt idx="1696">
                  <c:v>691947.8</c:v>
                </c:pt>
                <c:pt idx="1697">
                  <c:v>691953</c:v>
                </c:pt>
                <c:pt idx="1698">
                  <c:v>691957.6</c:v>
                </c:pt>
                <c:pt idx="1699">
                  <c:v>691962.2</c:v>
                </c:pt>
                <c:pt idx="1700">
                  <c:v>691966.6</c:v>
                </c:pt>
                <c:pt idx="1701">
                  <c:v>691970.6</c:v>
                </c:pt>
                <c:pt idx="1702">
                  <c:v>691977.6</c:v>
                </c:pt>
                <c:pt idx="1703">
                  <c:v>691981.7</c:v>
                </c:pt>
                <c:pt idx="1704">
                  <c:v>691768</c:v>
                </c:pt>
                <c:pt idx="1705">
                  <c:v>691766.8</c:v>
                </c:pt>
                <c:pt idx="1706">
                  <c:v>691764.9</c:v>
                </c:pt>
                <c:pt idx="1707">
                  <c:v>691763.8</c:v>
                </c:pt>
                <c:pt idx="1708">
                  <c:v>691762.8</c:v>
                </c:pt>
                <c:pt idx="1709">
                  <c:v>691761.6</c:v>
                </c:pt>
                <c:pt idx="1710">
                  <c:v>691760.3</c:v>
                </c:pt>
                <c:pt idx="1711">
                  <c:v>691759.3</c:v>
                </c:pt>
                <c:pt idx="1712">
                  <c:v>691758.3</c:v>
                </c:pt>
                <c:pt idx="1713">
                  <c:v>691756.8</c:v>
                </c:pt>
                <c:pt idx="1714">
                  <c:v>691755.9</c:v>
                </c:pt>
                <c:pt idx="1715">
                  <c:v>691754.6</c:v>
                </c:pt>
                <c:pt idx="1716">
                  <c:v>691753.8</c:v>
                </c:pt>
                <c:pt idx="1717">
                  <c:v>691752.4</c:v>
                </c:pt>
                <c:pt idx="1718">
                  <c:v>691750.6</c:v>
                </c:pt>
                <c:pt idx="1719">
                  <c:v>691749.3</c:v>
                </c:pt>
                <c:pt idx="1720">
                  <c:v>691748.1</c:v>
                </c:pt>
                <c:pt idx="1721">
                  <c:v>691746.6</c:v>
                </c:pt>
                <c:pt idx="1722">
                  <c:v>691744.7</c:v>
                </c:pt>
                <c:pt idx="1723">
                  <c:v>691743.5</c:v>
                </c:pt>
                <c:pt idx="1724">
                  <c:v>691742</c:v>
                </c:pt>
                <c:pt idx="1725">
                  <c:v>691740.8</c:v>
                </c:pt>
                <c:pt idx="1726">
                  <c:v>691739.4</c:v>
                </c:pt>
                <c:pt idx="1727">
                  <c:v>691738.2</c:v>
                </c:pt>
                <c:pt idx="1728">
                  <c:v>691736.3</c:v>
                </c:pt>
                <c:pt idx="1729">
                  <c:v>691735.1</c:v>
                </c:pt>
                <c:pt idx="1730">
                  <c:v>691734.2</c:v>
                </c:pt>
                <c:pt idx="1731">
                  <c:v>691732.9</c:v>
                </c:pt>
                <c:pt idx="1732">
                  <c:v>691732.2</c:v>
                </c:pt>
                <c:pt idx="1733">
                  <c:v>691730.6</c:v>
                </c:pt>
                <c:pt idx="1734">
                  <c:v>691729.7</c:v>
                </c:pt>
                <c:pt idx="1735">
                  <c:v>691728.9</c:v>
                </c:pt>
                <c:pt idx="1736">
                  <c:v>691728.3</c:v>
                </c:pt>
                <c:pt idx="1737">
                  <c:v>691727.4</c:v>
                </c:pt>
                <c:pt idx="1738">
                  <c:v>691726.5</c:v>
                </c:pt>
                <c:pt idx="1739">
                  <c:v>691724.6</c:v>
                </c:pt>
                <c:pt idx="1740">
                  <c:v>691723.6</c:v>
                </c:pt>
                <c:pt idx="1741">
                  <c:v>691722.4</c:v>
                </c:pt>
                <c:pt idx="1742">
                  <c:v>691721.4</c:v>
                </c:pt>
                <c:pt idx="1743">
                  <c:v>691720.3</c:v>
                </c:pt>
                <c:pt idx="1744">
                  <c:v>691718.8</c:v>
                </c:pt>
                <c:pt idx="1745">
                  <c:v>691717.9</c:v>
                </c:pt>
                <c:pt idx="1746">
                  <c:v>691716.6</c:v>
                </c:pt>
                <c:pt idx="1747">
                  <c:v>691715.8</c:v>
                </c:pt>
                <c:pt idx="1748">
                  <c:v>691713.2</c:v>
                </c:pt>
                <c:pt idx="1749">
                  <c:v>691712.3</c:v>
                </c:pt>
                <c:pt idx="1750">
                  <c:v>691711.1</c:v>
                </c:pt>
                <c:pt idx="1751">
                  <c:v>691709.9</c:v>
                </c:pt>
                <c:pt idx="1752">
                  <c:v>691708.4</c:v>
                </c:pt>
                <c:pt idx="1753">
                  <c:v>691706.6</c:v>
                </c:pt>
                <c:pt idx="1754">
                  <c:v>691705</c:v>
                </c:pt>
                <c:pt idx="1755">
                  <c:v>691699</c:v>
                </c:pt>
                <c:pt idx="1756">
                  <c:v>691697.9</c:v>
                </c:pt>
                <c:pt idx="1757">
                  <c:v>691696.7</c:v>
                </c:pt>
                <c:pt idx="1758">
                  <c:v>691695.6</c:v>
                </c:pt>
                <c:pt idx="1759">
                  <c:v>691694.4</c:v>
                </c:pt>
                <c:pt idx="1760">
                  <c:v>691693.3</c:v>
                </c:pt>
                <c:pt idx="1761">
                  <c:v>691691.8</c:v>
                </c:pt>
                <c:pt idx="1762">
                  <c:v>691690.6</c:v>
                </c:pt>
                <c:pt idx="1763">
                  <c:v>691689.4</c:v>
                </c:pt>
                <c:pt idx="1764">
                  <c:v>691688.2</c:v>
                </c:pt>
                <c:pt idx="1765">
                  <c:v>691686.8</c:v>
                </c:pt>
                <c:pt idx="1766">
                  <c:v>691684.7</c:v>
                </c:pt>
                <c:pt idx="1767">
                  <c:v>691683.6</c:v>
                </c:pt>
                <c:pt idx="1768">
                  <c:v>691679.1</c:v>
                </c:pt>
                <c:pt idx="1769">
                  <c:v>691676.6</c:v>
                </c:pt>
                <c:pt idx="1770">
                  <c:v>691673.9</c:v>
                </c:pt>
                <c:pt idx="1771">
                  <c:v>691669.5</c:v>
                </c:pt>
                <c:pt idx="1772">
                  <c:v>691667.3</c:v>
                </c:pt>
                <c:pt idx="1773">
                  <c:v>691666.1</c:v>
                </c:pt>
                <c:pt idx="1774">
                  <c:v>691664.6</c:v>
                </c:pt>
                <c:pt idx="1775">
                  <c:v>691663.1</c:v>
                </c:pt>
                <c:pt idx="1776">
                  <c:v>691661.8</c:v>
                </c:pt>
                <c:pt idx="1777">
                  <c:v>691659.6</c:v>
                </c:pt>
                <c:pt idx="1778">
                  <c:v>691658.3</c:v>
                </c:pt>
                <c:pt idx="1779">
                  <c:v>691656.9</c:v>
                </c:pt>
                <c:pt idx="1780">
                  <c:v>691655.8</c:v>
                </c:pt>
                <c:pt idx="1781">
                  <c:v>691654.3</c:v>
                </c:pt>
                <c:pt idx="1782">
                  <c:v>691649.8</c:v>
                </c:pt>
                <c:pt idx="1783">
                  <c:v>691648.3</c:v>
                </c:pt>
                <c:pt idx="1784">
                  <c:v>691647.2</c:v>
                </c:pt>
                <c:pt idx="1785">
                  <c:v>691645.9</c:v>
                </c:pt>
                <c:pt idx="1786">
                  <c:v>691643.7</c:v>
                </c:pt>
                <c:pt idx="1787">
                  <c:v>691642.4</c:v>
                </c:pt>
                <c:pt idx="1788">
                  <c:v>691633.8</c:v>
                </c:pt>
                <c:pt idx="1789">
                  <c:v>691632.4</c:v>
                </c:pt>
                <c:pt idx="1790">
                  <c:v>691631.8</c:v>
                </c:pt>
                <c:pt idx="1791">
                  <c:v>691630.7</c:v>
                </c:pt>
                <c:pt idx="1792">
                  <c:v>691629.6</c:v>
                </c:pt>
                <c:pt idx="1793">
                  <c:v>691628.6</c:v>
                </c:pt>
                <c:pt idx="1794">
                  <c:v>691626.9</c:v>
                </c:pt>
                <c:pt idx="1795">
                  <c:v>691618.6</c:v>
                </c:pt>
                <c:pt idx="1796">
                  <c:v>691616.9</c:v>
                </c:pt>
                <c:pt idx="1797">
                  <c:v>691616</c:v>
                </c:pt>
                <c:pt idx="1798">
                  <c:v>691614.8</c:v>
                </c:pt>
                <c:pt idx="1799">
                  <c:v>691613.1</c:v>
                </c:pt>
                <c:pt idx="1800">
                  <c:v>691612.1</c:v>
                </c:pt>
                <c:pt idx="1801">
                  <c:v>691611.5</c:v>
                </c:pt>
                <c:pt idx="1802">
                  <c:v>691610.3</c:v>
                </c:pt>
                <c:pt idx="1803">
                  <c:v>691608.6</c:v>
                </c:pt>
                <c:pt idx="1804">
                  <c:v>691607.7</c:v>
                </c:pt>
                <c:pt idx="1805">
                  <c:v>691606.4</c:v>
                </c:pt>
                <c:pt idx="1806">
                  <c:v>691605.1</c:v>
                </c:pt>
                <c:pt idx="1807">
                  <c:v>691603.8</c:v>
                </c:pt>
                <c:pt idx="1808">
                  <c:v>691601.9</c:v>
                </c:pt>
                <c:pt idx="1809">
                  <c:v>691600.6</c:v>
                </c:pt>
                <c:pt idx="1810">
                  <c:v>691597.1</c:v>
                </c:pt>
                <c:pt idx="1811">
                  <c:v>691549.5</c:v>
                </c:pt>
                <c:pt idx="1812">
                  <c:v>691548.1</c:v>
                </c:pt>
                <c:pt idx="1813">
                  <c:v>691546.6</c:v>
                </c:pt>
                <c:pt idx="1814">
                  <c:v>691545.1</c:v>
                </c:pt>
                <c:pt idx="1815">
                  <c:v>691542.6</c:v>
                </c:pt>
                <c:pt idx="1816">
                  <c:v>691540.8</c:v>
                </c:pt>
                <c:pt idx="1817">
                  <c:v>691539.4</c:v>
                </c:pt>
                <c:pt idx="1818">
                  <c:v>691537.5</c:v>
                </c:pt>
                <c:pt idx="1819">
                  <c:v>691532</c:v>
                </c:pt>
                <c:pt idx="1820">
                  <c:v>691530.6</c:v>
                </c:pt>
                <c:pt idx="1821">
                  <c:v>691529.3</c:v>
                </c:pt>
                <c:pt idx="1822">
                  <c:v>691527.8</c:v>
                </c:pt>
                <c:pt idx="1823">
                  <c:v>691522.8</c:v>
                </c:pt>
                <c:pt idx="1824">
                  <c:v>691521.6</c:v>
                </c:pt>
                <c:pt idx="1825">
                  <c:v>691512.9</c:v>
                </c:pt>
                <c:pt idx="1826">
                  <c:v>691510.5</c:v>
                </c:pt>
                <c:pt idx="1827">
                  <c:v>691509.1</c:v>
                </c:pt>
                <c:pt idx="1828">
                  <c:v>691507.2</c:v>
                </c:pt>
                <c:pt idx="1829">
                  <c:v>691505.4</c:v>
                </c:pt>
                <c:pt idx="1830">
                  <c:v>691503.7</c:v>
                </c:pt>
                <c:pt idx="1831">
                  <c:v>691501.9</c:v>
                </c:pt>
                <c:pt idx="1832">
                  <c:v>691499.3</c:v>
                </c:pt>
                <c:pt idx="1833">
                  <c:v>691497.8</c:v>
                </c:pt>
                <c:pt idx="1834">
                  <c:v>691495.9</c:v>
                </c:pt>
                <c:pt idx="1835">
                  <c:v>691494.3</c:v>
                </c:pt>
                <c:pt idx="1836">
                  <c:v>691490.3</c:v>
                </c:pt>
                <c:pt idx="1837">
                  <c:v>691488.8</c:v>
                </c:pt>
                <c:pt idx="1838">
                  <c:v>691487</c:v>
                </c:pt>
                <c:pt idx="1839">
                  <c:v>691485.5</c:v>
                </c:pt>
                <c:pt idx="1840">
                  <c:v>691484</c:v>
                </c:pt>
                <c:pt idx="1841">
                  <c:v>691482.4</c:v>
                </c:pt>
                <c:pt idx="1842">
                  <c:v>691480.6</c:v>
                </c:pt>
                <c:pt idx="1843">
                  <c:v>691479.5</c:v>
                </c:pt>
                <c:pt idx="1844">
                  <c:v>691478.6</c:v>
                </c:pt>
                <c:pt idx="1845">
                  <c:v>691477.5</c:v>
                </c:pt>
                <c:pt idx="1846">
                  <c:v>691476.4</c:v>
                </c:pt>
                <c:pt idx="1847">
                  <c:v>691473.8</c:v>
                </c:pt>
                <c:pt idx="1848">
                  <c:v>691472.6</c:v>
                </c:pt>
                <c:pt idx="1849">
                  <c:v>691466.8</c:v>
                </c:pt>
                <c:pt idx="1850">
                  <c:v>691462.8</c:v>
                </c:pt>
                <c:pt idx="1851">
                  <c:v>691461.6</c:v>
                </c:pt>
                <c:pt idx="1852">
                  <c:v>691459.1</c:v>
                </c:pt>
                <c:pt idx="1853">
                  <c:v>691457.9</c:v>
                </c:pt>
                <c:pt idx="1854">
                  <c:v>691456.5</c:v>
                </c:pt>
                <c:pt idx="1855">
                  <c:v>691455</c:v>
                </c:pt>
                <c:pt idx="1856">
                  <c:v>691453.3</c:v>
                </c:pt>
                <c:pt idx="1857">
                  <c:v>691451.2</c:v>
                </c:pt>
                <c:pt idx="1858">
                  <c:v>691449.8</c:v>
                </c:pt>
                <c:pt idx="1859">
                  <c:v>691446.4</c:v>
                </c:pt>
                <c:pt idx="1860">
                  <c:v>691443.1</c:v>
                </c:pt>
                <c:pt idx="1861">
                  <c:v>691442.2</c:v>
                </c:pt>
                <c:pt idx="1862">
                  <c:v>691441.3</c:v>
                </c:pt>
                <c:pt idx="1863">
                  <c:v>691439.9</c:v>
                </c:pt>
                <c:pt idx="1864">
                  <c:v>691438.3</c:v>
                </c:pt>
                <c:pt idx="1865">
                  <c:v>691436.6</c:v>
                </c:pt>
                <c:pt idx="1866">
                  <c:v>691435.3</c:v>
                </c:pt>
                <c:pt idx="1867">
                  <c:v>691434</c:v>
                </c:pt>
                <c:pt idx="1868">
                  <c:v>691433.3</c:v>
                </c:pt>
                <c:pt idx="1869">
                  <c:v>691432.6</c:v>
                </c:pt>
                <c:pt idx="1870">
                  <c:v>691429.9</c:v>
                </c:pt>
                <c:pt idx="1871">
                  <c:v>691421.6</c:v>
                </c:pt>
                <c:pt idx="1872">
                  <c:v>691420.3</c:v>
                </c:pt>
                <c:pt idx="1873">
                  <c:v>691407.4</c:v>
                </c:pt>
                <c:pt idx="1874">
                  <c:v>691406.4</c:v>
                </c:pt>
                <c:pt idx="1875">
                  <c:v>691404.8</c:v>
                </c:pt>
                <c:pt idx="1876">
                  <c:v>691401.5</c:v>
                </c:pt>
                <c:pt idx="1877">
                  <c:v>691396.7</c:v>
                </c:pt>
                <c:pt idx="1878">
                  <c:v>691386.7</c:v>
                </c:pt>
                <c:pt idx="1879">
                  <c:v>691385.5</c:v>
                </c:pt>
                <c:pt idx="1880">
                  <c:v>691384.6</c:v>
                </c:pt>
                <c:pt idx="1881">
                  <c:v>691384</c:v>
                </c:pt>
                <c:pt idx="1882">
                  <c:v>691378.8</c:v>
                </c:pt>
                <c:pt idx="1883">
                  <c:v>691372.1</c:v>
                </c:pt>
                <c:pt idx="1884">
                  <c:v>691371.6</c:v>
                </c:pt>
                <c:pt idx="1885">
                  <c:v>691368.1</c:v>
                </c:pt>
                <c:pt idx="1886">
                  <c:v>691367.1</c:v>
                </c:pt>
                <c:pt idx="1887">
                  <c:v>691365.1</c:v>
                </c:pt>
                <c:pt idx="1888">
                  <c:v>691355.2</c:v>
                </c:pt>
                <c:pt idx="1889">
                  <c:v>691354.4</c:v>
                </c:pt>
                <c:pt idx="1890">
                  <c:v>691305.2</c:v>
                </c:pt>
                <c:pt idx="1891">
                  <c:v>691306.4</c:v>
                </c:pt>
                <c:pt idx="1892">
                  <c:v>691307.6</c:v>
                </c:pt>
                <c:pt idx="1893">
                  <c:v>691312.3</c:v>
                </c:pt>
                <c:pt idx="1894">
                  <c:v>691316.6</c:v>
                </c:pt>
                <c:pt idx="1895">
                  <c:v>691319.1</c:v>
                </c:pt>
                <c:pt idx="1896">
                  <c:v>691321.9</c:v>
                </c:pt>
                <c:pt idx="1897">
                  <c:v>691325</c:v>
                </c:pt>
                <c:pt idx="1898">
                  <c:v>691327.8</c:v>
                </c:pt>
                <c:pt idx="1899">
                  <c:v>691332</c:v>
                </c:pt>
                <c:pt idx="1900">
                  <c:v>691335.6</c:v>
                </c:pt>
                <c:pt idx="1901">
                  <c:v>691339.4</c:v>
                </c:pt>
                <c:pt idx="1902">
                  <c:v>691343.3</c:v>
                </c:pt>
                <c:pt idx="1903">
                  <c:v>691347.6</c:v>
                </c:pt>
                <c:pt idx="1904">
                  <c:v>691348.7</c:v>
                </c:pt>
                <c:pt idx="1905">
                  <c:v>691349.6</c:v>
                </c:pt>
                <c:pt idx="1906">
                  <c:v>691366.8</c:v>
                </c:pt>
                <c:pt idx="1907">
                  <c:v>691369.1</c:v>
                </c:pt>
                <c:pt idx="1908">
                  <c:v>691378.3</c:v>
                </c:pt>
                <c:pt idx="1909">
                  <c:v>691384.5</c:v>
                </c:pt>
                <c:pt idx="1910">
                  <c:v>691390.6</c:v>
                </c:pt>
                <c:pt idx="1911">
                  <c:v>691397.3</c:v>
                </c:pt>
                <c:pt idx="1912">
                  <c:v>691403.9</c:v>
                </c:pt>
                <c:pt idx="1913">
                  <c:v>691410.5</c:v>
                </c:pt>
                <c:pt idx="1914">
                  <c:v>691420.7</c:v>
                </c:pt>
                <c:pt idx="1915">
                  <c:v>691427.3</c:v>
                </c:pt>
                <c:pt idx="1916">
                  <c:v>691434.3</c:v>
                </c:pt>
                <c:pt idx="1917">
                  <c:v>691440.5</c:v>
                </c:pt>
                <c:pt idx="1918">
                  <c:v>691446.6</c:v>
                </c:pt>
                <c:pt idx="1919">
                  <c:v>691456.1</c:v>
                </c:pt>
                <c:pt idx="1920">
                  <c:v>691460.9</c:v>
                </c:pt>
                <c:pt idx="1921">
                  <c:v>691465.6</c:v>
                </c:pt>
                <c:pt idx="1922">
                  <c:v>691470.3</c:v>
                </c:pt>
                <c:pt idx="1923">
                  <c:v>691474.4</c:v>
                </c:pt>
                <c:pt idx="1924">
                  <c:v>691480.3</c:v>
                </c:pt>
                <c:pt idx="1925">
                  <c:v>691483.4</c:v>
                </c:pt>
                <c:pt idx="1926">
                  <c:v>691485.9</c:v>
                </c:pt>
                <c:pt idx="1927">
                  <c:v>691488.5</c:v>
                </c:pt>
                <c:pt idx="1928">
                  <c:v>691490.3</c:v>
                </c:pt>
                <c:pt idx="1929">
                  <c:v>691491.4</c:v>
                </c:pt>
                <c:pt idx="1930">
                  <c:v>691494</c:v>
                </c:pt>
                <c:pt idx="1931">
                  <c:v>691494.9</c:v>
                </c:pt>
                <c:pt idx="1932">
                  <c:v>691496.2</c:v>
                </c:pt>
                <c:pt idx="1933">
                  <c:v>691496.6</c:v>
                </c:pt>
                <c:pt idx="1934">
                  <c:v>691496.9</c:v>
                </c:pt>
                <c:pt idx="1935">
                  <c:v>691498.1</c:v>
                </c:pt>
                <c:pt idx="1936">
                  <c:v>691498.4</c:v>
                </c:pt>
                <c:pt idx="1937">
                  <c:v>691497.9</c:v>
                </c:pt>
                <c:pt idx="1938">
                  <c:v>691498</c:v>
                </c:pt>
                <c:pt idx="1939">
                  <c:v>691497.6</c:v>
                </c:pt>
                <c:pt idx="1940">
                  <c:v>691497.4</c:v>
                </c:pt>
                <c:pt idx="1941">
                  <c:v>691497.2</c:v>
                </c:pt>
                <c:pt idx="1942">
                  <c:v>691496.8</c:v>
                </c:pt>
                <c:pt idx="1943">
                  <c:v>691496.1</c:v>
                </c:pt>
                <c:pt idx="1944">
                  <c:v>691495.3</c:v>
                </c:pt>
                <c:pt idx="1945">
                  <c:v>691495</c:v>
                </c:pt>
                <c:pt idx="1946">
                  <c:v>691493.1</c:v>
                </c:pt>
                <c:pt idx="1947">
                  <c:v>691492.8</c:v>
                </c:pt>
                <c:pt idx="1948">
                  <c:v>691492.6</c:v>
                </c:pt>
                <c:pt idx="1949">
                  <c:v>691492.9</c:v>
                </c:pt>
                <c:pt idx="1950">
                  <c:v>691492.9</c:v>
                </c:pt>
                <c:pt idx="1951">
                  <c:v>691492.9</c:v>
                </c:pt>
                <c:pt idx="1952">
                  <c:v>691493</c:v>
                </c:pt>
                <c:pt idx="1953">
                  <c:v>691492.7</c:v>
                </c:pt>
                <c:pt idx="1954">
                  <c:v>691492.5</c:v>
                </c:pt>
                <c:pt idx="1955">
                  <c:v>691491.7</c:v>
                </c:pt>
                <c:pt idx="1956">
                  <c:v>691491.5</c:v>
                </c:pt>
                <c:pt idx="1957">
                  <c:v>691491.1</c:v>
                </c:pt>
                <c:pt idx="1958">
                  <c:v>691490.5</c:v>
                </c:pt>
                <c:pt idx="1959">
                  <c:v>691489.8</c:v>
                </c:pt>
                <c:pt idx="1960">
                  <c:v>691489.5</c:v>
                </c:pt>
                <c:pt idx="1961">
                  <c:v>691488.9</c:v>
                </c:pt>
                <c:pt idx="1962">
                  <c:v>691488.6</c:v>
                </c:pt>
                <c:pt idx="1963">
                  <c:v>691488.1</c:v>
                </c:pt>
                <c:pt idx="1964">
                  <c:v>691487.4</c:v>
                </c:pt>
                <c:pt idx="1965">
                  <c:v>691486.9</c:v>
                </c:pt>
                <c:pt idx="1966">
                  <c:v>691486.6</c:v>
                </c:pt>
                <c:pt idx="1967">
                  <c:v>691486</c:v>
                </c:pt>
                <c:pt idx="1968">
                  <c:v>691485.7</c:v>
                </c:pt>
                <c:pt idx="1969">
                  <c:v>691485.3</c:v>
                </c:pt>
                <c:pt idx="1970">
                  <c:v>691485.2</c:v>
                </c:pt>
                <c:pt idx="1971">
                  <c:v>691484.9</c:v>
                </c:pt>
                <c:pt idx="1972">
                  <c:v>691484.6</c:v>
                </c:pt>
                <c:pt idx="1973">
                  <c:v>691484.2</c:v>
                </c:pt>
                <c:pt idx="1974">
                  <c:v>691483.9</c:v>
                </c:pt>
                <c:pt idx="1975">
                  <c:v>691483.6</c:v>
                </c:pt>
                <c:pt idx="1976">
                  <c:v>691482.9</c:v>
                </c:pt>
                <c:pt idx="1977">
                  <c:v>691482.6</c:v>
                </c:pt>
                <c:pt idx="1978">
                  <c:v>691481.9</c:v>
                </c:pt>
                <c:pt idx="1979">
                  <c:v>691481.6</c:v>
                </c:pt>
                <c:pt idx="1980">
                  <c:v>691478.7</c:v>
                </c:pt>
                <c:pt idx="1981">
                  <c:v>691478</c:v>
                </c:pt>
                <c:pt idx="1982">
                  <c:v>691477.8</c:v>
                </c:pt>
                <c:pt idx="1983">
                  <c:v>691477.3</c:v>
                </c:pt>
                <c:pt idx="1984">
                  <c:v>691476.6</c:v>
                </c:pt>
                <c:pt idx="1985">
                  <c:v>691476.3</c:v>
                </c:pt>
                <c:pt idx="1986">
                  <c:v>691475.9</c:v>
                </c:pt>
                <c:pt idx="1987">
                  <c:v>691475.6</c:v>
                </c:pt>
                <c:pt idx="1988">
                  <c:v>691474.3</c:v>
                </c:pt>
                <c:pt idx="1989">
                  <c:v>691474</c:v>
                </c:pt>
                <c:pt idx="1990">
                  <c:v>691473.4</c:v>
                </c:pt>
                <c:pt idx="1991">
                  <c:v>691473.2</c:v>
                </c:pt>
                <c:pt idx="1992">
                  <c:v>691472.3</c:v>
                </c:pt>
                <c:pt idx="1993">
                  <c:v>691471</c:v>
                </c:pt>
                <c:pt idx="1994">
                  <c:v>691470.6</c:v>
                </c:pt>
                <c:pt idx="1995">
                  <c:v>691470.1</c:v>
                </c:pt>
                <c:pt idx="1996">
                  <c:v>691469.6</c:v>
                </c:pt>
                <c:pt idx="1997">
                  <c:v>691469</c:v>
                </c:pt>
                <c:pt idx="1998">
                  <c:v>691468.4</c:v>
                </c:pt>
                <c:pt idx="1999">
                  <c:v>691467.8</c:v>
                </c:pt>
                <c:pt idx="2000">
                  <c:v>691467.4</c:v>
                </c:pt>
                <c:pt idx="2001">
                  <c:v>691467.1</c:v>
                </c:pt>
                <c:pt idx="2002">
                  <c:v>691466.5</c:v>
                </c:pt>
                <c:pt idx="2003">
                  <c:v>691466.2</c:v>
                </c:pt>
                <c:pt idx="2004">
                  <c:v>691465.4</c:v>
                </c:pt>
                <c:pt idx="2005">
                  <c:v>691465.1</c:v>
                </c:pt>
                <c:pt idx="2006">
                  <c:v>691464.8</c:v>
                </c:pt>
                <c:pt idx="2007">
                  <c:v>691464.7</c:v>
                </c:pt>
                <c:pt idx="2008">
                  <c:v>691464.9</c:v>
                </c:pt>
                <c:pt idx="2009">
                  <c:v>691465</c:v>
                </c:pt>
                <c:pt idx="2010">
                  <c:v>691463.3</c:v>
                </c:pt>
                <c:pt idx="2011">
                  <c:v>691462.9</c:v>
                </c:pt>
                <c:pt idx="2012">
                  <c:v>691462</c:v>
                </c:pt>
                <c:pt idx="2013">
                  <c:v>691461.1</c:v>
                </c:pt>
                <c:pt idx="2014">
                  <c:v>691459.5</c:v>
                </c:pt>
                <c:pt idx="2015">
                  <c:v>691458.7</c:v>
                </c:pt>
                <c:pt idx="2016">
                  <c:v>691457.9</c:v>
                </c:pt>
                <c:pt idx="2017">
                  <c:v>691457.2</c:v>
                </c:pt>
                <c:pt idx="2018">
                  <c:v>691456.3</c:v>
                </c:pt>
                <c:pt idx="2019">
                  <c:v>691455.4</c:v>
                </c:pt>
                <c:pt idx="2020">
                  <c:v>691454.9</c:v>
                </c:pt>
                <c:pt idx="2021">
                  <c:v>691454.4</c:v>
                </c:pt>
                <c:pt idx="2022">
                  <c:v>691453.8</c:v>
                </c:pt>
                <c:pt idx="2023">
                  <c:v>691453.1</c:v>
                </c:pt>
                <c:pt idx="2024">
                  <c:v>691452.6</c:v>
                </c:pt>
                <c:pt idx="2025">
                  <c:v>691451.9</c:v>
                </c:pt>
                <c:pt idx="2026">
                  <c:v>691451.6</c:v>
                </c:pt>
                <c:pt idx="2027">
                  <c:v>691451</c:v>
                </c:pt>
                <c:pt idx="2028">
                  <c:v>691450.3</c:v>
                </c:pt>
                <c:pt idx="2029">
                  <c:v>691450</c:v>
                </c:pt>
                <c:pt idx="2030">
                  <c:v>691449.4</c:v>
                </c:pt>
                <c:pt idx="2031">
                  <c:v>691448.8</c:v>
                </c:pt>
                <c:pt idx="2032">
                  <c:v>691448.4</c:v>
                </c:pt>
                <c:pt idx="2033">
                  <c:v>691448.3</c:v>
                </c:pt>
                <c:pt idx="2034">
                  <c:v>691447.9</c:v>
                </c:pt>
                <c:pt idx="2035">
                  <c:v>691446.9</c:v>
                </c:pt>
                <c:pt idx="2036">
                  <c:v>691446.6</c:v>
                </c:pt>
                <c:pt idx="2037">
                  <c:v>691446.1</c:v>
                </c:pt>
                <c:pt idx="2038">
                  <c:v>691445.5</c:v>
                </c:pt>
                <c:pt idx="2039">
                  <c:v>691444.9</c:v>
                </c:pt>
                <c:pt idx="2040">
                  <c:v>691444.6</c:v>
                </c:pt>
                <c:pt idx="2041">
                  <c:v>691444.3</c:v>
                </c:pt>
                <c:pt idx="2042">
                  <c:v>691443.9</c:v>
                </c:pt>
                <c:pt idx="2043">
                  <c:v>691443.6</c:v>
                </c:pt>
                <c:pt idx="2044">
                  <c:v>691443.2</c:v>
                </c:pt>
                <c:pt idx="2045">
                  <c:v>691442.6</c:v>
                </c:pt>
                <c:pt idx="2046">
                  <c:v>691441.9</c:v>
                </c:pt>
                <c:pt idx="2047">
                  <c:v>691441.6</c:v>
                </c:pt>
                <c:pt idx="2048">
                  <c:v>691440.9</c:v>
                </c:pt>
                <c:pt idx="2049">
                  <c:v>691440.2</c:v>
                </c:pt>
                <c:pt idx="2050">
                  <c:v>691439.4</c:v>
                </c:pt>
                <c:pt idx="2051">
                  <c:v>691438.8</c:v>
                </c:pt>
                <c:pt idx="2052">
                  <c:v>691438.1</c:v>
                </c:pt>
                <c:pt idx="2053">
                  <c:v>691437.7</c:v>
                </c:pt>
                <c:pt idx="2054">
                  <c:v>691436.6</c:v>
                </c:pt>
                <c:pt idx="2055">
                  <c:v>691435</c:v>
                </c:pt>
                <c:pt idx="2056">
                  <c:v>691434.3</c:v>
                </c:pt>
                <c:pt idx="2057">
                  <c:v>691433.7</c:v>
                </c:pt>
                <c:pt idx="2058">
                  <c:v>691432.8</c:v>
                </c:pt>
                <c:pt idx="2059">
                  <c:v>691431.8</c:v>
                </c:pt>
                <c:pt idx="2060">
                  <c:v>691431.1</c:v>
                </c:pt>
                <c:pt idx="2061">
                  <c:v>691429.6</c:v>
                </c:pt>
                <c:pt idx="2062">
                  <c:v>691429</c:v>
                </c:pt>
                <c:pt idx="2063">
                  <c:v>691428.1</c:v>
                </c:pt>
                <c:pt idx="2064">
                  <c:v>691427.4</c:v>
                </c:pt>
                <c:pt idx="2065">
                  <c:v>691426.4</c:v>
                </c:pt>
                <c:pt idx="2066">
                  <c:v>691425.2</c:v>
                </c:pt>
                <c:pt idx="2067">
                  <c:v>691424.6</c:v>
                </c:pt>
                <c:pt idx="2068">
                  <c:v>691420.8</c:v>
                </c:pt>
                <c:pt idx="2069">
                  <c:v>691416.4</c:v>
                </c:pt>
                <c:pt idx="2070">
                  <c:v>691415.4</c:v>
                </c:pt>
                <c:pt idx="2071">
                  <c:v>691415.1</c:v>
                </c:pt>
                <c:pt idx="2072">
                  <c:v>691414.2</c:v>
                </c:pt>
                <c:pt idx="2073">
                  <c:v>691414.1</c:v>
                </c:pt>
                <c:pt idx="2074">
                  <c:v>691413.4</c:v>
                </c:pt>
                <c:pt idx="2075">
                  <c:v>691412</c:v>
                </c:pt>
                <c:pt idx="2076">
                  <c:v>691411.1</c:v>
                </c:pt>
                <c:pt idx="2077">
                  <c:v>691410.6</c:v>
                </c:pt>
                <c:pt idx="2078">
                  <c:v>691409.4</c:v>
                </c:pt>
                <c:pt idx="2079">
                  <c:v>691408.1</c:v>
                </c:pt>
                <c:pt idx="2080">
                  <c:v>691406.8</c:v>
                </c:pt>
                <c:pt idx="2081">
                  <c:v>691404.9</c:v>
                </c:pt>
                <c:pt idx="2082">
                  <c:v>691403.6</c:v>
                </c:pt>
                <c:pt idx="2083">
                  <c:v>691394.4</c:v>
                </c:pt>
                <c:pt idx="2084">
                  <c:v>691392.8</c:v>
                </c:pt>
                <c:pt idx="2085">
                  <c:v>691392.1</c:v>
                </c:pt>
                <c:pt idx="2086">
                  <c:v>691391.5</c:v>
                </c:pt>
                <c:pt idx="2087">
                  <c:v>691390</c:v>
                </c:pt>
                <c:pt idx="2088">
                  <c:v>691389.5</c:v>
                </c:pt>
                <c:pt idx="2089">
                  <c:v>691388.6</c:v>
                </c:pt>
                <c:pt idx="2090">
                  <c:v>691387.9</c:v>
                </c:pt>
                <c:pt idx="2091">
                  <c:v>691387</c:v>
                </c:pt>
                <c:pt idx="2092">
                  <c:v>691386.4</c:v>
                </c:pt>
                <c:pt idx="2093">
                  <c:v>691382.8</c:v>
                </c:pt>
                <c:pt idx="2094">
                  <c:v>691382.7</c:v>
                </c:pt>
                <c:pt idx="2095">
                  <c:v>691382.3</c:v>
                </c:pt>
                <c:pt idx="2096">
                  <c:v>691381.6</c:v>
                </c:pt>
                <c:pt idx="2097">
                  <c:v>691380.1</c:v>
                </c:pt>
                <c:pt idx="2098">
                  <c:v>691379.3</c:v>
                </c:pt>
                <c:pt idx="2099">
                  <c:v>691378.6</c:v>
                </c:pt>
                <c:pt idx="2100">
                  <c:v>691378</c:v>
                </c:pt>
                <c:pt idx="2101">
                  <c:v>691377.9</c:v>
                </c:pt>
                <c:pt idx="2102">
                  <c:v>691377.3</c:v>
                </c:pt>
                <c:pt idx="2103">
                  <c:v>691377</c:v>
                </c:pt>
                <c:pt idx="2104">
                  <c:v>691376.8</c:v>
                </c:pt>
                <c:pt idx="2105">
                  <c:v>691376.3</c:v>
                </c:pt>
                <c:pt idx="2106">
                  <c:v>691375.9</c:v>
                </c:pt>
                <c:pt idx="2107">
                  <c:v>691375.2</c:v>
                </c:pt>
                <c:pt idx="2108">
                  <c:v>691374.6</c:v>
                </c:pt>
                <c:pt idx="2109">
                  <c:v>691374.3</c:v>
                </c:pt>
                <c:pt idx="2110">
                  <c:v>691372.4</c:v>
                </c:pt>
                <c:pt idx="2111">
                  <c:v>691371.6</c:v>
                </c:pt>
                <c:pt idx="2112">
                  <c:v>691370.4</c:v>
                </c:pt>
                <c:pt idx="2113">
                  <c:v>691370.1</c:v>
                </c:pt>
                <c:pt idx="2114">
                  <c:v>691369.9</c:v>
                </c:pt>
                <c:pt idx="2115">
                  <c:v>691369.6</c:v>
                </c:pt>
                <c:pt idx="2116">
                  <c:v>691369.2</c:v>
                </c:pt>
                <c:pt idx="2117">
                  <c:v>691369.1</c:v>
                </c:pt>
                <c:pt idx="2118">
                  <c:v>691368.7</c:v>
                </c:pt>
                <c:pt idx="2119">
                  <c:v>691368.3</c:v>
                </c:pt>
                <c:pt idx="2120">
                  <c:v>691366.6</c:v>
                </c:pt>
                <c:pt idx="2121">
                  <c:v>691366.3</c:v>
                </c:pt>
                <c:pt idx="2122">
                  <c:v>691365.9</c:v>
                </c:pt>
                <c:pt idx="2123">
                  <c:v>691365.6</c:v>
                </c:pt>
                <c:pt idx="2124">
                  <c:v>691365.3</c:v>
                </c:pt>
                <c:pt idx="2125">
                  <c:v>691361.1</c:v>
                </c:pt>
                <c:pt idx="2126">
                  <c:v>691360.4</c:v>
                </c:pt>
                <c:pt idx="2127">
                  <c:v>691360.1</c:v>
                </c:pt>
                <c:pt idx="2128">
                  <c:v>691359.8</c:v>
                </c:pt>
                <c:pt idx="2129">
                  <c:v>691359.6</c:v>
                </c:pt>
                <c:pt idx="2130">
                  <c:v>691359.7</c:v>
                </c:pt>
                <c:pt idx="2131">
                  <c:v>691359.7</c:v>
                </c:pt>
                <c:pt idx="2132">
                  <c:v>691359.5</c:v>
                </c:pt>
                <c:pt idx="2133">
                  <c:v>691358.5</c:v>
                </c:pt>
                <c:pt idx="2134">
                  <c:v>691357.9</c:v>
                </c:pt>
                <c:pt idx="2135">
                  <c:v>691356.9</c:v>
                </c:pt>
                <c:pt idx="2136">
                  <c:v>691356.3</c:v>
                </c:pt>
                <c:pt idx="2137">
                  <c:v>691355.7</c:v>
                </c:pt>
                <c:pt idx="2138">
                  <c:v>691353.9</c:v>
                </c:pt>
                <c:pt idx="2139">
                  <c:v>691353.4</c:v>
                </c:pt>
                <c:pt idx="2140">
                  <c:v>691352.9</c:v>
                </c:pt>
                <c:pt idx="2141">
                  <c:v>691352.2</c:v>
                </c:pt>
                <c:pt idx="2142">
                  <c:v>691351.6</c:v>
                </c:pt>
                <c:pt idx="2143">
                  <c:v>691350.9</c:v>
                </c:pt>
                <c:pt idx="2144">
                  <c:v>691350.8</c:v>
                </c:pt>
                <c:pt idx="2145">
                  <c:v>691350.6</c:v>
                </c:pt>
                <c:pt idx="2146">
                  <c:v>691350.3</c:v>
                </c:pt>
                <c:pt idx="2147">
                  <c:v>691349.9</c:v>
                </c:pt>
                <c:pt idx="2148">
                  <c:v>691349</c:v>
                </c:pt>
                <c:pt idx="2149">
                  <c:v>691348.4</c:v>
                </c:pt>
                <c:pt idx="2150">
                  <c:v>691347.5</c:v>
                </c:pt>
                <c:pt idx="2151">
                  <c:v>691346.9</c:v>
                </c:pt>
                <c:pt idx="2152">
                  <c:v>691346.3</c:v>
                </c:pt>
                <c:pt idx="2153">
                  <c:v>691345.3</c:v>
                </c:pt>
                <c:pt idx="2154">
                  <c:v>691345</c:v>
                </c:pt>
                <c:pt idx="2155">
                  <c:v>691344.7</c:v>
                </c:pt>
                <c:pt idx="2156">
                  <c:v>691344.4</c:v>
                </c:pt>
                <c:pt idx="2157">
                  <c:v>691344.2</c:v>
                </c:pt>
                <c:pt idx="2158">
                  <c:v>691343.9</c:v>
                </c:pt>
                <c:pt idx="2159">
                  <c:v>691343.2</c:v>
                </c:pt>
                <c:pt idx="2160">
                  <c:v>691342.9</c:v>
                </c:pt>
                <c:pt idx="2161">
                  <c:v>691342.6</c:v>
                </c:pt>
                <c:pt idx="2162">
                  <c:v>691342.3</c:v>
                </c:pt>
                <c:pt idx="2163">
                  <c:v>691341.7</c:v>
                </c:pt>
                <c:pt idx="2164">
                  <c:v>691340.8</c:v>
                </c:pt>
                <c:pt idx="2165">
                  <c:v>691340.4</c:v>
                </c:pt>
                <c:pt idx="2166">
                  <c:v>691339.9</c:v>
                </c:pt>
                <c:pt idx="2167">
                  <c:v>691339.3</c:v>
                </c:pt>
                <c:pt idx="2168">
                  <c:v>691338.8</c:v>
                </c:pt>
                <c:pt idx="2169">
                  <c:v>691338.3</c:v>
                </c:pt>
                <c:pt idx="2170">
                  <c:v>691337.5</c:v>
                </c:pt>
                <c:pt idx="2171">
                  <c:v>691337</c:v>
                </c:pt>
                <c:pt idx="2172">
                  <c:v>691336.8</c:v>
                </c:pt>
                <c:pt idx="2173">
                  <c:v>691336.5</c:v>
                </c:pt>
                <c:pt idx="2174">
                  <c:v>691335.9</c:v>
                </c:pt>
                <c:pt idx="2175">
                  <c:v>691335.3</c:v>
                </c:pt>
                <c:pt idx="2176">
                  <c:v>691334.9</c:v>
                </c:pt>
                <c:pt idx="2177">
                  <c:v>691334.3</c:v>
                </c:pt>
                <c:pt idx="2178">
                  <c:v>691333.9</c:v>
                </c:pt>
                <c:pt idx="2179">
                  <c:v>691333.3</c:v>
                </c:pt>
                <c:pt idx="2180">
                  <c:v>691332.7</c:v>
                </c:pt>
                <c:pt idx="2181">
                  <c:v>691332.1</c:v>
                </c:pt>
                <c:pt idx="2182">
                  <c:v>691331.8</c:v>
                </c:pt>
                <c:pt idx="2183">
                  <c:v>691331.1</c:v>
                </c:pt>
                <c:pt idx="2184">
                  <c:v>691330.8</c:v>
                </c:pt>
                <c:pt idx="2185">
                  <c:v>691330.4</c:v>
                </c:pt>
                <c:pt idx="2186">
                  <c:v>691329.5</c:v>
                </c:pt>
                <c:pt idx="2187">
                  <c:v>691328.9</c:v>
                </c:pt>
                <c:pt idx="2188">
                  <c:v>691328.3</c:v>
                </c:pt>
                <c:pt idx="2189">
                  <c:v>691327.6</c:v>
                </c:pt>
                <c:pt idx="2190">
                  <c:v>691326.7</c:v>
                </c:pt>
                <c:pt idx="2191">
                  <c:v>691326.1</c:v>
                </c:pt>
                <c:pt idx="2192">
                  <c:v>691325.7</c:v>
                </c:pt>
                <c:pt idx="2193">
                  <c:v>691325.1</c:v>
                </c:pt>
                <c:pt idx="2194">
                  <c:v>691324.8</c:v>
                </c:pt>
                <c:pt idx="2195">
                  <c:v>691324.1</c:v>
                </c:pt>
                <c:pt idx="2196">
                  <c:v>691323.8</c:v>
                </c:pt>
                <c:pt idx="2197">
                  <c:v>691322.8</c:v>
                </c:pt>
                <c:pt idx="2198">
                  <c:v>691322.5</c:v>
                </c:pt>
                <c:pt idx="2199">
                  <c:v>691321.9</c:v>
                </c:pt>
                <c:pt idx="2200">
                  <c:v>691321.6</c:v>
                </c:pt>
                <c:pt idx="2201">
                  <c:v>691321.9</c:v>
                </c:pt>
                <c:pt idx="2202">
                  <c:v>691321.9</c:v>
                </c:pt>
                <c:pt idx="2203">
                  <c:v>691321.5</c:v>
                </c:pt>
                <c:pt idx="2204">
                  <c:v>691321.4</c:v>
                </c:pt>
                <c:pt idx="2205">
                  <c:v>691320.8</c:v>
                </c:pt>
                <c:pt idx="2206">
                  <c:v>691320.9</c:v>
                </c:pt>
                <c:pt idx="2207">
                  <c:v>691320.8</c:v>
                </c:pt>
                <c:pt idx="2208">
                  <c:v>691320.2</c:v>
                </c:pt>
                <c:pt idx="2209">
                  <c:v>691319.6</c:v>
                </c:pt>
                <c:pt idx="2210">
                  <c:v>691318.8</c:v>
                </c:pt>
                <c:pt idx="2211">
                  <c:v>691318.3</c:v>
                </c:pt>
                <c:pt idx="2212">
                  <c:v>691317.8</c:v>
                </c:pt>
                <c:pt idx="2213">
                  <c:v>691316.9</c:v>
                </c:pt>
                <c:pt idx="2214">
                  <c:v>691316.6</c:v>
                </c:pt>
                <c:pt idx="2215">
                  <c:v>691315.9</c:v>
                </c:pt>
                <c:pt idx="2216">
                  <c:v>691315.7</c:v>
                </c:pt>
                <c:pt idx="2217">
                  <c:v>691315.3</c:v>
                </c:pt>
                <c:pt idx="2218">
                  <c:v>691313.6</c:v>
                </c:pt>
                <c:pt idx="2219">
                  <c:v>691312.3</c:v>
                </c:pt>
                <c:pt idx="2220">
                  <c:v>691311.6</c:v>
                </c:pt>
                <c:pt idx="2221">
                  <c:v>691310.6</c:v>
                </c:pt>
                <c:pt idx="2222">
                  <c:v>691309.7</c:v>
                </c:pt>
                <c:pt idx="2223">
                  <c:v>691308.6</c:v>
                </c:pt>
                <c:pt idx="2224">
                  <c:v>691307.6</c:v>
                </c:pt>
                <c:pt idx="2225">
                  <c:v>691306.8</c:v>
                </c:pt>
                <c:pt idx="2226">
                  <c:v>691306.4</c:v>
                </c:pt>
                <c:pt idx="2227">
                  <c:v>691305.8</c:v>
                </c:pt>
                <c:pt idx="2228">
                  <c:v>691304.6</c:v>
                </c:pt>
                <c:pt idx="2229">
                  <c:v>691304.1</c:v>
                </c:pt>
                <c:pt idx="2230">
                  <c:v>691303.4</c:v>
                </c:pt>
                <c:pt idx="2231">
                  <c:v>691302.6</c:v>
                </c:pt>
                <c:pt idx="2232">
                  <c:v>691301.9</c:v>
                </c:pt>
                <c:pt idx="2233">
                  <c:v>691300.6</c:v>
                </c:pt>
                <c:pt idx="2234">
                  <c:v>691300</c:v>
                </c:pt>
                <c:pt idx="2235">
                  <c:v>691299.3</c:v>
                </c:pt>
                <c:pt idx="2236">
                  <c:v>691298.7</c:v>
                </c:pt>
                <c:pt idx="2237">
                  <c:v>691297.8</c:v>
                </c:pt>
                <c:pt idx="2238">
                  <c:v>691297.1</c:v>
                </c:pt>
                <c:pt idx="2239">
                  <c:v>691295.5</c:v>
                </c:pt>
                <c:pt idx="2240">
                  <c:v>691294.9</c:v>
                </c:pt>
                <c:pt idx="2241">
                  <c:v>691293.9</c:v>
                </c:pt>
                <c:pt idx="2242">
                  <c:v>691293.6</c:v>
                </c:pt>
                <c:pt idx="2243">
                  <c:v>691293</c:v>
                </c:pt>
                <c:pt idx="2244">
                  <c:v>691292</c:v>
                </c:pt>
                <c:pt idx="2245">
                  <c:v>691290.6</c:v>
                </c:pt>
                <c:pt idx="2246">
                  <c:v>691289.9</c:v>
                </c:pt>
                <c:pt idx="2247">
                  <c:v>691289.3</c:v>
                </c:pt>
                <c:pt idx="2248">
                  <c:v>691289</c:v>
                </c:pt>
                <c:pt idx="2249">
                  <c:v>691288.3</c:v>
                </c:pt>
                <c:pt idx="2250">
                  <c:v>691287.7</c:v>
                </c:pt>
                <c:pt idx="2251">
                  <c:v>691286.4</c:v>
                </c:pt>
                <c:pt idx="2252">
                  <c:v>691285.8</c:v>
                </c:pt>
                <c:pt idx="2253">
                  <c:v>691285.1</c:v>
                </c:pt>
                <c:pt idx="2254">
                  <c:v>691284.3</c:v>
                </c:pt>
                <c:pt idx="2255">
                  <c:v>691283.7</c:v>
                </c:pt>
                <c:pt idx="2256">
                  <c:v>691283.4</c:v>
                </c:pt>
                <c:pt idx="2257">
                  <c:v>691283.8</c:v>
                </c:pt>
                <c:pt idx="2258">
                  <c:v>691283.5</c:v>
                </c:pt>
                <c:pt idx="2259">
                  <c:v>691282.6</c:v>
                </c:pt>
                <c:pt idx="2260">
                  <c:v>691281.9</c:v>
                </c:pt>
                <c:pt idx="2261">
                  <c:v>691281.3</c:v>
                </c:pt>
                <c:pt idx="2262">
                  <c:v>691280.8</c:v>
                </c:pt>
                <c:pt idx="2263">
                  <c:v>691280.7</c:v>
                </c:pt>
                <c:pt idx="2264">
                  <c:v>691280.4</c:v>
                </c:pt>
                <c:pt idx="2265">
                  <c:v>691280.1</c:v>
                </c:pt>
                <c:pt idx="2266">
                  <c:v>691279.9</c:v>
                </c:pt>
                <c:pt idx="2267">
                  <c:v>691279.6</c:v>
                </c:pt>
                <c:pt idx="2268">
                  <c:v>691279.6</c:v>
                </c:pt>
                <c:pt idx="2269">
                  <c:v>691279.4</c:v>
                </c:pt>
                <c:pt idx="2270">
                  <c:v>691279.2</c:v>
                </c:pt>
                <c:pt idx="2271">
                  <c:v>691279</c:v>
                </c:pt>
                <c:pt idx="2272">
                  <c:v>691278.8</c:v>
                </c:pt>
                <c:pt idx="2273">
                  <c:v>691278.6</c:v>
                </c:pt>
                <c:pt idx="2274">
                  <c:v>691278.4</c:v>
                </c:pt>
                <c:pt idx="2275">
                  <c:v>691278.4</c:v>
                </c:pt>
                <c:pt idx="2276">
                  <c:v>691278.3</c:v>
                </c:pt>
                <c:pt idx="2277">
                  <c:v>691278</c:v>
                </c:pt>
                <c:pt idx="2278">
                  <c:v>691278</c:v>
                </c:pt>
                <c:pt idx="2279">
                  <c:v>691277.7</c:v>
                </c:pt>
                <c:pt idx="2280">
                  <c:v>691277.5</c:v>
                </c:pt>
                <c:pt idx="2281">
                  <c:v>691277.2</c:v>
                </c:pt>
                <c:pt idx="2282">
                  <c:v>691277.1</c:v>
                </c:pt>
                <c:pt idx="2283">
                  <c:v>691276.9</c:v>
                </c:pt>
                <c:pt idx="2284">
                  <c:v>691276.8</c:v>
                </c:pt>
                <c:pt idx="2285">
                  <c:v>691276.4</c:v>
                </c:pt>
                <c:pt idx="2286">
                  <c:v>691276.4</c:v>
                </c:pt>
                <c:pt idx="2287">
                  <c:v>691276.1</c:v>
                </c:pt>
                <c:pt idx="2288">
                  <c:v>691276</c:v>
                </c:pt>
                <c:pt idx="2289">
                  <c:v>691275.8</c:v>
                </c:pt>
                <c:pt idx="2290">
                  <c:v>691275.6</c:v>
                </c:pt>
                <c:pt idx="2291">
                  <c:v>691275.9</c:v>
                </c:pt>
                <c:pt idx="2292">
                  <c:v>691275.3</c:v>
                </c:pt>
                <c:pt idx="2293">
                  <c:v>691275.5</c:v>
                </c:pt>
                <c:pt idx="2294">
                  <c:v>691275.4</c:v>
                </c:pt>
                <c:pt idx="2295">
                  <c:v>691275.3</c:v>
                </c:pt>
                <c:pt idx="2296">
                  <c:v>691275.1</c:v>
                </c:pt>
                <c:pt idx="2297">
                  <c:v>691274.9</c:v>
                </c:pt>
                <c:pt idx="2298">
                  <c:v>691274.9</c:v>
                </c:pt>
                <c:pt idx="2299">
                  <c:v>691274.7</c:v>
                </c:pt>
                <c:pt idx="2300">
                  <c:v>691274.1</c:v>
                </c:pt>
                <c:pt idx="2301">
                  <c:v>691273.8</c:v>
                </c:pt>
                <c:pt idx="2302">
                  <c:v>691273.4</c:v>
                </c:pt>
                <c:pt idx="2303">
                  <c:v>691272.9</c:v>
                </c:pt>
                <c:pt idx="2304">
                  <c:v>691272.6</c:v>
                </c:pt>
                <c:pt idx="2305">
                  <c:v>691272</c:v>
                </c:pt>
                <c:pt idx="2306">
                  <c:v>691272.1</c:v>
                </c:pt>
                <c:pt idx="2307">
                  <c:v>691272</c:v>
                </c:pt>
                <c:pt idx="2308">
                  <c:v>691271.4</c:v>
                </c:pt>
                <c:pt idx="2309">
                  <c:v>691270.8</c:v>
                </c:pt>
                <c:pt idx="2310">
                  <c:v>691270.8</c:v>
                </c:pt>
                <c:pt idx="2311">
                  <c:v>691270.4</c:v>
                </c:pt>
                <c:pt idx="2312">
                  <c:v>691269.9</c:v>
                </c:pt>
                <c:pt idx="2313">
                  <c:v>691269</c:v>
                </c:pt>
                <c:pt idx="2314">
                  <c:v>691268.8</c:v>
                </c:pt>
                <c:pt idx="2315">
                  <c:v>691268.4</c:v>
                </c:pt>
                <c:pt idx="2316">
                  <c:v>691268.1</c:v>
                </c:pt>
                <c:pt idx="2317">
                  <c:v>691267.6</c:v>
                </c:pt>
                <c:pt idx="2318">
                  <c:v>691267</c:v>
                </c:pt>
                <c:pt idx="2319">
                  <c:v>691266.1</c:v>
                </c:pt>
                <c:pt idx="2320">
                  <c:v>691265.6</c:v>
                </c:pt>
                <c:pt idx="2321">
                  <c:v>691264.8</c:v>
                </c:pt>
                <c:pt idx="2322">
                  <c:v>691264.4</c:v>
                </c:pt>
                <c:pt idx="2323">
                  <c:v>691263.8</c:v>
                </c:pt>
                <c:pt idx="2324">
                  <c:v>691262.8</c:v>
                </c:pt>
                <c:pt idx="2325">
                  <c:v>691262.2</c:v>
                </c:pt>
                <c:pt idx="2326">
                  <c:v>691261.6</c:v>
                </c:pt>
                <c:pt idx="2327">
                  <c:v>691260.9</c:v>
                </c:pt>
                <c:pt idx="2328">
                  <c:v>691260.3</c:v>
                </c:pt>
                <c:pt idx="2329">
                  <c:v>691259.4</c:v>
                </c:pt>
                <c:pt idx="2330">
                  <c:v>691258.4</c:v>
                </c:pt>
                <c:pt idx="2331">
                  <c:v>691257.3</c:v>
                </c:pt>
                <c:pt idx="2332">
                  <c:v>691256.6</c:v>
                </c:pt>
                <c:pt idx="2333">
                  <c:v>691255.7</c:v>
                </c:pt>
                <c:pt idx="2334">
                  <c:v>691255</c:v>
                </c:pt>
                <c:pt idx="2335">
                  <c:v>691253.8</c:v>
                </c:pt>
                <c:pt idx="2336">
                  <c:v>691252.8</c:v>
                </c:pt>
                <c:pt idx="2337">
                  <c:v>691252.2</c:v>
                </c:pt>
                <c:pt idx="2338">
                  <c:v>691251.3</c:v>
                </c:pt>
                <c:pt idx="2339">
                  <c:v>691250.3</c:v>
                </c:pt>
                <c:pt idx="2340">
                  <c:v>691249.6</c:v>
                </c:pt>
                <c:pt idx="2341">
                  <c:v>691248.3</c:v>
                </c:pt>
                <c:pt idx="2342">
                  <c:v>691247.4</c:v>
                </c:pt>
                <c:pt idx="2343">
                  <c:v>691246.4</c:v>
                </c:pt>
                <c:pt idx="2344">
                  <c:v>691245.5</c:v>
                </c:pt>
                <c:pt idx="2345">
                  <c:v>691244.8</c:v>
                </c:pt>
                <c:pt idx="2346">
                  <c:v>691243.6</c:v>
                </c:pt>
                <c:pt idx="2347">
                  <c:v>691242.6</c:v>
                </c:pt>
                <c:pt idx="2348">
                  <c:v>691242</c:v>
                </c:pt>
                <c:pt idx="2349">
                  <c:v>691241.4</c:v>
                </c:pt>
                <c:pt idx="2350">
                  <c:v>691240.4</c:v>
                </c:pt>
                <c:pt idx="2351">
                  <c:v>691239.8</c:v>
                </c:pt>
                <c:pt idx="2352">
                  <c:v>691238.8</c:v>
                </c:pt>
                <c:pt idx="2353">
                  <c:v>691237.9</c:v>
                </c:pt>
                <c:pt idx="2354">
                  <c:v>691237.3</c:v>
                </c:pt>
                <c:pt idx="2355">
                  <c:v>691236.6</c:v>
                </c:pt>
                <c:pt idx="2356">
                  <c:v>691236</c:v>
                </c:pt>
                <c:pt idx="2357">
                  <c:v>691235.5</c:v>
                </c:pt>
                <c:pt idx="2358">
                  <c:v>691234.9</c:v>
                </c:pt>
                <c:pt idx="2359">
                  <c:v>691234.3</c:v>
                </c:pt>
                <c:pt idx="2360">
                  <c:v>691233.6</c:v>
                </c:pt>
                <c:pt idx="2361">
                  <c:v>691233</c:v>
                </c:pt>
                <c:pt idx="2362">
                  <c:v>691231.7</c:v>
                </c:pt>
                <c:pt idx="2363">
                  <c:v>691231.1</c:v>
                </c:pt>
                <c:pt idx="2364">
                  <c:v>691230.4</c:v>
                </c:pt>
                <c:pt idx="2365">
                  <c:v>691229.8</c:v>
                </c:pt>
                <c:pt idx="2366">
                  <c:v>691228.9</c:v>
                </c:pt>
                <c:pt idx="2367">
                  <c:v>691228.3</c:v>
                </c:pt>
                <c:pt idx="2368">
                  <c:v>691226.9</c:v>
                </c:pt>
                <c:pt idx="2369">
                  <c:v>691226.3</c:v>
                </c:pt>
                <c:pt idx="2370">
                  <c:v>691225.4</c:v>
                </c:pt>
                <c:pt idx="2371">
                  <c:v>691224.8</c:v>
                </c:pt>
                <c:pt idx="2372">
                  <c:v>691223.8</c:v>
                </c:pt>
                <c:pt idx="2373">
                  <c:v>691222.5</c:v>
                </c:pt>
                <c:pt idx="2374">
                  <c:v>691221.9</c:v>
                </c:pt>
                <c:pt idx="2375">
                  <c:v>691220.9</c:v>
                </c:pt>
                <c:pt idx="2376">
                  <c:v>691220</c:v>
                </c:pt>
                <c:pt idx="2377">
                  <c:v>691219.4</c:v>
                </c:pt>
                <c:pt idx="2378">
                  <c:v>691218.4</c:v>
                </c:pt>
                <c:pt idx="2379">
                  <c:v>691217.4</c:v>
                </c:pt>
                <c:pt idx="2380">
                  <c:v>691216.5</c:v>
                </c:pt>
                <c:pt idx="2381">
                  <c:v>691215.9</c:v>
                </c:pt>
                <c:pt idx="2382">
                  <c:v>691214.9</c:v>
                </c:pt>
                <c:pt idx="2383">
                  <c:v>691214.3</c:v>
                </c:pt>
                <c:pt idx="2384">
                  <c:v>691213</c:v>
                </c:pt>
                <c:pt idx="2385">
                  <c:v>691212.4</c:v>
                </c:pt>
                <c:pt idx="2386">
                  <c:v>691211.8</c:v>
                </c:pt>
                <c:pt idx="2387">
                  <c:v>691211.1</c:v>
                </c:pt>
                <c:pt idx="2388">
                  <c:v>691210.2</c:v>
                </c:pt>
                <c:pt idx="2389">
                  <c:v>691209.5</c:v>
                </c:pt>
                <c:pt idx="2390">
                  <c:v>691208.3</c:v>
                </c:pt>
                <c:pt idx="2391">
                  <c:v>691207.7</c:v>
                </c:pt>
                <c:pt idx="2392">
                  <c:v>691207.1</c:v>
                </c:pt>
                <c:pt idx="2393">
                  <c:v>691206.4</c:v>
                </c:pt>
                <c:pt idx="2394">
                  <c:v>691205.8</c:v>
                </c:pt>
                <c:pt idx="2395">
                  <c:v>691204.5</c:v>
                </c:pt>
                <c:pt idx="2396">
                  <c:v>691203.6</c:v>
                </c:pt>
                <c:pt idx="2397">
                  <c:v>691202.9</c:v>
                </c:pt>
                <c:pt idx="2398">
                  <c:v>691202.3</c:v>
                </c:pt>
                <c:pt idx="2399">
                  <c:v>691201.4</c:v>
                </c:pt>
                <c:pt idx="2400">
                  <c:v>691200.8</c:v>
                </c:pt>
                <c:pt idx="2401">
                  <c:v>691199.4</c:v>
                </c:pt>
                <c:pt idx="2402">
                  <c:v>691198.8</c:v>
                </c:pt>
                <c:pt idx="2403">
                  <c:v>691198.2</c:v>
                </c:pt>
                <c:pt idx="2404">
                  <c:v>691197.3</c:v>
                </c:pt>
                <c:pt idx="2405">
                  <c:v>691196.6</c:v>
                </c:pt>
                <c:pt idx="2406">
                  <c:v>691196.6</c:v>
                </c:pt>
                <c:pt idx="2407">
                  <c:v>691194.4</c:v>
                </c:pt>
                <c:pt idx="2408">
                  <c:v>691193.7</c:v>
                </c:pt>
                <c:pt idx="2409">
                  <c:v>691192.6</c:v>
                </c:pt>
                <c:pt idx="2410">
                  <c:v>691191.9</c:v>
                </c:pt>
                <c:pt idx="2411">
                  <c:v>691191</c:v>
                </c:pt>
                <c:pt idx="2412">
                  <c:v>691190.3</c:v>
                </c:pt>
                <c:pt idx="2413">
                  <c:v>691189.3</c:v>
                </c:pt>
                <c:pt idx="2414">
                  <c:v>691188.7</c:v>
                </c:pt>
                <c:pt idx="2415">
                  <c:v>691187.8</c:v>
                </c:pt>
                <c:pt idx="2416">
                  <c:v>691187.1</c:v>
                </c:pt>
                <c:pt idx="2417">
                  <c:v>691185.9</c:v>
                </c:pt>
                <c:pt idx="2418">
                  <c:v>691184.9</c:v>
                </c:pt>
                <c:pt idx="2419">
                  <c:v>691183.6</c:v>
                </c:pt>
                <c:pt idx="2420">
                  <c:v>691182.6</c:v>
                </c:pt>
                <c:pt idx="2421">
                  <c:v>691182</c:v>
                </c:pt>
                <c:pt idx="2422">
                  <c:v>691180.7</c:v>
                </c:pt>
                <c:pt idx="2423">
                  <c:v>691179.8</c:v>
                </c:pt>
                <c:pt idx="2424">
                  <c:v>691178.8</c:v>
                </c:pt>
                <c:pt idx="2425">
                  <c:v>691177.9</c:v>
                </c:pt>
                <c:pt idx="2426">
                  <c:v>691177.3</c:v>
                </c:pt>
                <c:pt idx="2427">
                  <c:v>691176.3</c:v>
                </c:pt>
                <c:pt idx="2428">
                  <c:v>691175</c:v>
                </c:pt>
                <c:pt idx="2429">
                  <c:v>691174.1</c:v>
                </c:pt>
                <c:pt idx="2430">
                  <c:v>691173.1</c:v>
                </c:pt>
                <c:pt idx="2431">
                  <c:v>691172.1</c:v>
                </c:pt>
                <c:pt idx="2432">
                  <c:v>691171.3</c:v>
                </c:pt>
                <c:pt idx="2433">
                  <c:v>691170</c:v>
                </c:pt>
                <c:pt idx="2434">
                  <c:v>691169.4</c:v>
                </c:pt>
                <c:pt idx="2435">
                  <c:v>691168.4</c:v>
                </c:pt>
                <c:pt idx="2436">
                  <c:v>691167.5</c:v>
                </c:pt>
                <c:pt idx="2437">
                  <c:v>691166.9</c:v>
                </c:pt>
                <c:pt idx="2438">
                  <c:v>691166.3</c:v>
                </c:pt>
                <c:pt idx="2439">
                  <c:v>691165</c:v>
                </c:pt>
                <c:pt idx="2440">
                  <c:v>691164</c:v>
                </c:pt>
                <c:pt idx="2441">
                  <c:v>691163.4</c:v>
                </c:pt>
                <c:pt idx="2442">
                  <c:v>691162.4</c:v>
                </c:pt>
                <c:pt idx="2443">
                  <c:v>691161.5</c:v>
                </c:pt>
                <c:pt idx="2444">
                  <c:v>691160.2</c:v>
                </c:pt>
                <c:pt idx="2445">
                  <c:v>691159.6</c:v>
                </c:pt>
                <c:pt idx="2446">
                  <c:v>691158.9</c:v>
                </c:pt>
                <c:pt idx="2447">
                  <c:v>691158.6</c:v>
                </c:pt>
                <c:pt idx="2448">
                  <c:v>691158.3</c:v>
                </c:pt>
                <c:pt idx="2449">
                  <c:v>691158.6</c:v>
                </c:pt>
                <c:pt idx="2450">
                  <c:v>691159.6</c:v>
                </c:pt>
                <c:pt idx="2451">
                  <c:v>691161.1</c:v>
                </c:pt>
                <c:pt idx="2452">
                  <c:v>691163.5</c:v>
                </c:pt>
                <c:pt idx="2453">
                  <c:v>691166</c:v>
                </c:pt>
                <c:pt idx="2454">
                  <c:v>691169.4</c:v>
                </c:pt>
                <c:pt idx="2455">
                  <c:v>691173.4</c:v>
                </c:pt>
                <c:pt idx="2456">
                  <c:v>691174.1</c:v>
                </c:pt>
                <c:pt idx="2457">
                  <c:v>691174.2</c:v>
                </c:pt>
                <c:pt idx="2458">
                  <c:v>691188</c:v>
                </c:pt>
                <c:pt idx="2459">
                  <c:v>691195.9</c:v>
                </c:pt>
                <c:pt idx="2460">
                  <c:v>691200.7</c:v>
                </c:pt>
                <c:pt idx="2461">
                  <c:v>691206.1</c:v>
                </c:pt>
                <c:pt idx="2462">
                  <c:v>691211.4</c:v>
                </c:pt>
                <c:pt idx="2463">
                  <c:v>691217</c:v>
                </c:pt>
                <c:pt idx="2464">
                  <c:v>691225.7</c:v>
                </c:pt>
                <c:pt idx="2465">
                  <c:v>691231.1</c:v>
                </c:pt>
                <c:pt idx="2466">
                  <c:v>691236.8</c:v>
                </c:pt>
                <c:pt idx="2467">
                  <c:v>691242.6</c:v>
                </c:pt>
                <c:pt idx="2468">
                  <c:v>691247.6</c:v>
                </c:pt>
                <c:pt idx="2469">
                  <c:v>691251.8</c:v>
                </c:pt>
                <c:pt idx="2470">
                  <c:v>691259.6</c:v>
                </c:pt>
                <c:pt idx="2471">
                  <c:v>691264.4</c:v>
                </c:pt>
                <c:pt idx="2472">
                  <c:v>691268.9</c:v>
                </c:pt>
                <c:pt idx="2473">
                  <c:v>691273.8</c:v>
                </c:pt>
                <c:pt idx="2474">
                  <c:v>691278.6</c:v>
                </c:pt>
                <c:pt idx="2475">
                  <c:v>691285.8</c:v>
                </c:pt>
                <c:pt idx="2476">
                  <c:v>691290.4</c:v>
                </c:pt>
                <c:pt idx="2477">
                  <c:v>691295.1</c:v>
                </c:pt>
                <c:pt idx="2478">
                  <c:v>691299.9</c:v>
                </c:pt>
                <c:pt idx="2479">
                  <c:v>691304.6</c:v>
                </c:pt>
                <c:pt idx="2480">
                  <c:v>691309.1</c:v>
                </c:pt>
                <c:pt idx="2481">
                  <c:v>691316.7</c:v>
                </c:pt>
                <c:pt idx="2482">
                  <c:v>691321.1</c:v>
                </c:pt>
                <c:pt idx="2483">
                  <c:v>691325.9</c:v>
                </c:pt>
                <c:pt idx="2484">
                  <c:v>691330.1</c:v>
                </c:pt>
                <c:pt idx="2485">
                  <c:v>691335</c:v>
                </c:pt>
                <c:pt idx="2486">
                  <c:v>691343.3</c:v>
                </c:pt>
                <c:pt idx="2487">
                  <c:v>691348.2</c:v>
                </c:pt>
                <c:pt idx="2488">
                  <c:v>691352.8</c:v>
                </c:pt>
                <c:pt idx="2489">
                  <c:v>691366.7</c:v>
                </c:pt>
                <c:pt idx="2490">
                  <c:v>691373.9</c:v>
                </c:pt>
                <c:pt idx="2491">
                  <c:v>691387.3</c:v>
                </c:pt>
                <c:pt idx="2492">
                  <c:v>691391.4</c:v>
                </c:pt>
                <c:pt idx="2493">
                  <c:v>691397.5</c:v>
                </c:pt>
                <c:pt idx="2494">
                  <c:v>691404.1</c:v>
                </c:pt>
                <c:pt idx="2495">
                  <c:v>691408.2</c:v>
                </c:pt>
                <c:pt idx="2496">
                  <c:v>691411.9</c:v>
                </c:pt>
                <c:pt idx="2497">
                  <c:v>691415.7</c:v>
                </c:pt>
                <c:pt idx="2498">
                  <c:v>691421.6</c:v>
                </c:pt>
                <c:pt idx="2499">
                  <c:v>691425.5</c:v>
                </c:pt>
                <c:pt idx="2500">
                  <c:v>691432.2</c:v>
                </c:pt>
                <c:pt idx="2501">
                  <c:v>691440.1</c:v>
                </c:pt>
                <c:pt idx="2502">
                  <c:v>691443.3</c:v>
                </c:pt>
                <c:pt idx="2503">
                  <c:v>691446.4</c:v>
                </c:pt>
                <c:pt idx="2504">
                  <c:v>691449.3</c:v>
                </c:pt>
                <c:pt idx="2505">
                  <c:v>691452.1</c:v>
                </c:pt>
                <c:pt idx="2506">
                  <c:v>691469.4</c:v>
                </c:pt>
                <c:pt idx="2507">
                  <c:v>691472.3</c:v>
                </c:pt>
                <c:pt idx="2508">
                  <c:v>691478</c:v>
                </c:pt>
                <c:pt idx="2509">
                  <c:v>691482.1</c:v>
                </c:pt>
                <c:pt idx="2510">
                  <c:v>691486.1</c:v>
                </c:pt>
                <c:pt idx="2511">
                  <c:v>691490.7</c:v>
                </c:pt>
                <c:pt idx="2512">
                  <c:v>691495.3</c:v>
                </c:pt>
                <c:pt idx="2513">
                  <c:v>691499.7</c:v>
                </c:pt>
                <c:pt idx="2514">
                  <c:v>691499.6</c:v>
                </c:pt>
                <c:pt idx="2515">
                  <c:v>691514.4</c:v>
                </c:pt>
                <c:pt idx="2516">
                  <c:v>691519.9</c:v>
                </c:pt>
                <c:pt idx="2517">
                  <c:v>691524.9</c:v>
                </c:pt>
                <c:pt idx="2518">
                  <c:v>691533.4</c:v>
                </c:pt>
                <c:pt idx="2519">
                  <c:v>691538.8</c:v>
                </c:pt>
                <c:pt idx="2520">
                  <c:v>691544.2</c:v>
                </c:pt>
                <c:pt idx="2521">
                  <c:v>691549.2</c:v>
                </c:pt>
                <c:pt idx="2522">
                  <c:v>691554.4</c:v>
                </c:pt>
                <c:pt idx="2523">
                  <c:v>691561.4</c:v>
                </c:pt>
                <c:pt idx="2524">
                  <c:v>691565.9</c:v>
                </c:pt>
                <c:pt idx="2525">
                  <c:v>691565.6</c:v>
                </c:pt>
                <c:pt idx="2526">
                  <c:v>691566.5</c:v>
                </c:pt>
                <c:pt idx="2527">
                  <c:v>691584.9</c:v>
                </c:pt>
                <c:pt idx="2528">
                  <c:v>691587.8</c:v>
                </c:pt>
                <c:pt idx="2529">
                  <c:v>691590.1</c:v>
                </c:pt>
                <c:pt idx="2530">
                  <c:v>691592.8</c:v>
                </c:pt>
                <c:pt idx="2531">
                  <c:v>691594.9</c:v>
                </c:pt>
                <c:pt idx="2532">
                  <c:v>691596.9</c:v>
                </c:pt>
                <c:pt idx="2533">
                  <c:v>691599.5</c:v>
                </c:pt>
                <c:pt idx="2534">
                  <c:v>691601.1</c:v>
                </c:pt>
                <c:pt idx="2535">
                  <c:v>691602.6</c:v>
                </c:pt>
                <c:pt idx="2536">
                  <c:v>691603.9</c:v>
                </c:pt>
                <c:pt idx="2537">
                  <c:v>691605.7</c:v>
                </c:pt>
                <c:pt idx="2538">
                  <c:v>691606.6</c:v>
                </c:pt>
                <c:pt idx="2539">
                  <c:v>691607.3</c:v>
                </c:pt>
                <c:pt idx="2540">
                  <c:v>691608.2</c:v>
                </c:pt>
                <c:pt idx="2541">
                  <c:v>691608.8</c:v>
                </c:pt>
                <c:pt idx="2542">
                  <c:v>691609.3</c:v>
                </c:pt>
                <c:pt idx="2543">
                  <c:v>691609.6</c:v>
                </c:pt>
                <c:pt idx="2544">
                  <c:v>691609.4</c:v>
                </c:pt>
                <c:pt idx="2545">
                  <c:v>691609.3</c:v>
                </c:pt>
                <c:pt idx="2546">
                  <c:v>691608.4</c:v>
                </c:pt>
                <c:pt idx="2547">
                  <c:v>691607.9</c:v>
                </c:pt>
                <c:pt idx="2548">
                  <c:v>691607.3</c:v>
                </c:pt>
                <c:pt idx="2549">
                  <c:v>691606.6</c:v>
                </c:pt>
                <c:pt idx="2550">
                  <c:v>691605.4</c:v>
                </c:pt>
                <c:pt idx="2551">
                  <c:v>691604.8</c:v>
                </c:pt>
                <c:pt idx="2552">
                  <c:v>691604.4</c:v>
                </c:pt>
                <c:pt idx="2553">
                  <c:v>691603.8</c:v>
                </c:pt>
                <c:pt idx="2554">
                  <c:v>691602.9</c:v>
                </c:pt>
                <c:pt idx="2555">
                  <c:v>691602.1</c:v>
                </c:pt>
                <c:pt idx="2556">
                  <c:v>691599.6</c:v>
                </c:pt>
                <c:pt idx="2557">
                  <c:v>691598.6</c:v>
                </c:pt>
                <c:pt idx="2558">
                  <c:v>691597.8</c:v>
                </c:pt>
                <c:pt idx="2559">
                  <c:v>691596.5</c:v>
                </c:pt>
                <c:pt idx="2560">
                  <c:v>691595.4</c:v>
                </c:pt>
                <c:pt idx="2561">
                  <c:v>691594.8</c:v>
                </c:pt>
                <c:pt idx="2562">
                  <c:v>691591.8</c:v>
                </c:pt>
                <c:pt idx="2563">
                  <c:v>691590.9</c:v>
                </c:pt>
                <c:pt idx="2564">
                  <c:v>691590.2</c:v>
                </c:pt>
                <c:pt idx="2565">
                  <c:v>691589.4</c:v>
                </c:pt>
                <c:pt idx="2566">
                  <c:v>691585.7</c:v>
                </c:pt>
                <c:pt idx="2567">
                  <c:v>691584.5</c:v>
                </c:pt>
                <c:pt idx="2568">
                  <c:v>691583.7</c:v>
                </c:pt>
                <c:pt idx="2569">
                  <c:v>691582.7</c:v>
                </c:pt>
                <c:pt idx="2570">
                  <c:v>691563.4</c:v>
                </c:pt>
                <c:pt idx="2571">
                  <c:v>691562.8</c:v>
                </c:pt>
                <c:pt idx="2572">
                  <c:v>691561.9</c:v>
                </c:pt>
                <c:pt idx="2573">
                  <c:v>691561.6</c:v>
                </c:pt>
                <c:pt idx="2574">
                  <c:v>691561.4</c:v>
                </c:pt>
                <c:pt idx="2575">
                  <c:v>691560.9</c:v>
                </c:pt>
                <c:pt idx="2576">
                  <c:v>691559.7</c:v>
                </c:pt>
                <c:pt idx="2577">
                  <c:v>691559.1</c:v>
                </c:pt>
                <c:pt idx="2578">
                  <c:v>691558.5</c:v>
                </c:pt>
                <c:pt idx="2579">
                  <c:v>691557.9</c:v>
                </c:pt>
                <c:pt idx="2580">
                  <c:v>691557.2</c:v>
                </c:pt>
                <c:pt idx="2581">
                  <c:v>691554.3</c:v>
                </c:pt>
                <c:pt idx="2582">
                  <c:v>691553.4</c:v>
                </c:pt>
                <c:pt idx="2583">
                  <c:v>691546.4</c:v>
                </c:pt>
                <c:pt idx="2584">
                  <c:v>691544.9</c:v>
                </c:pt>
                <c:pt idx="2585">
                  <c:v>691543.2</c:v>
                </c:pt>
                <c:pt idx="2586">
                  <c:v>691542.3</c:v>
                </c:pt>
                <c:pt idx="2587">
                  <c:v>691541.1</c:v>
                </c:pt>
                <c:pt idx="2588">
                  <c:v>691540</c:v>
                </c:pt>
                <c:pt idx="2589">
                  <c:v>691538.9</c:v>
                </c:pt>
                <c:pt idx="2590">
                  <c:v>691537.1</c:v>
                </c:pt>
                <c:pt idx="2591">
                  <c:v>691535.8</c:v>
                </c:pt>
                <c:pt idx="2592">
                  <c:v>691534.9</c:v>
                </c:pt>
                <c:pt idx="2593">
                  <c:v>691533.6</c:v>
                </c:pt>
                <c:pt idx="2594">
                  <c:v>691529.6</c:v>
                </c:pt>
                <c:pt idx="2595">
                  <c:v>691527.3</c:v>
                </c:pt>
                <c:pt idx="2596">
                  <c:v>691525.5</c:v>
                </c:pt>
                <c:pt idx="2597">
                  <c:v>691524.6</c:v>
                </c:pt>
                <c:pt idx="2598">
                  <c:v>691523</c:v>
                </c:pt>
                <c:pt idx="2599">
                  <c:v>691522.1</c:v>
                </c:pt>
                <c:pt idx="2600">
                  <c:v>691521.3</c:v>
                </c:pt>
                <c:pt idx="2601">
                  <c:v>691518.9</c:v>
                </c:pt>
                <c:pt idx="2602">
                  <c:v>691518.2</c:v>
                </c:pt>
                <c:pt idx="2603">
                  <c:v>691517</c:v>
                </c:pt>
                <c:pt idx="2604">
                  <c:v>691516.1</c:v>
                </c:pt>
                <c:pt idx="2605">
                  <c:v>691515</c:v>
                </c:pt>
                <c:pt idx="2606">
                  <c:v>691513.4</c:v>
                </c:pt>
                <c:pt idx="2607">
                  <c:v>691512.3</c:v>
                </c:pt>
                <c:pt idx="2608">
                  <c:v>691507.6</c:v>
                </c:pt>
                <c:pt idx="2609">
                  <c:v>691507.4</c:v>
                </c:pt>
                <c:pt idx="2610">
                  <c:v>691506.8</c:v>
                </c:pt>
                <c:pt idx="2611">
                  <c:v>691506.5</c:v>
                </c:pt>
                <c:pt idx="2612">
                  <c:v>691505.6</c:v>
                </c:pt>
                <c:pt idx="2613">
                  <c:v>691504.9</c:v>
                </c:pt>
                <c:pt idx="2614">
                  <c:v>691504.3</c:v>
                </c:pt>
                <c:pt idx="2615">
                  <c:v>691503.6</c:v>
                </c:pt>
                <c:pt idx="2616">
                  <c:v>691502.6</c:v>
                </c:pt>
                <c:pt idx="2617">
                  <c:v>691495.9</c:v>
                </c:pt>
                <c:pt idx="2618">
                  <c:v>691494</c:v>
                </c:pt>
                <c:pt idx="2619">
                  <c:v>691492.6</c:v>
                </c:pt>
                <c:pt idx="2620">
                  <c:v>691491.3</c:v>
                </c:pt>
                <c:pt idx="2621">
                  <c:v>691485.9</c:v>
                </c:pt>
                <c:pt idx="2622">
                  <c:v>691485.1</c:v>
                </c:pt>
                <c:pt idx="2623">
                  <c:v>691484.5</c:v>
                </c:pt>
                <c:pt idx="2624">
                  <c:v>691484.4</c:v>
                </c:pt>
                <c:pt idx="2625">
                  <c:v>691484.2</c:v>
                </c:pt>
                <c:pt idx="2626">
                  <c:v>691484.1</c:v>
                </c:pt>
                <c:pt idx="2627">
                  <c:v>691483.6</c:v>
                </c:pt>
                <c:pt idx="2628">
                  <c:v>691483.4</c:v>
                </c:pt>
                <c:pt idx="2629">
                  <c:v>691482.8</c:v>
                </c:pt>
                <c:pt idx="2630">
                  <c:v>691482.4</c:v>
                </c:pt>
                <c:pt idx="2631">
                  <c:v>691482.1</c:v>
                </c:pt>
                <c:pt idx="2632">
                  <c:v>691481.4</c:v>
                </c:pt>
                <c:pt idx="2633">
                  <c:v>691480.9</c:v>
                </c:pt>
                <c:pt idx="2634">
                  <c:v>691480.6</c:v>
                </c:pt>
                <c:pt idx="2635">
                  <c:v>691480</c:v>
                </c:pt>
                <c:pt idx="2636">
                  <c:v>691478.7</c:v>
                </c:pt>
                <c:pt idx="2637">
                  <c:v>691477.8</c:v>
                </c:pt>
                <c:pt idx="2638">
                  <c:v>691476.9</c:v>
                </c:pt>
                <c:pt idx="2639">
                  <c:v>691476.5</c:v>
                </c:pt>
                <c:pt idx="2640">
                  <c:v>691475.7</c:v>
                </c:pt>
                <c:pt idx="2641">
                  <c:v>691475.2</c:v>
                </c:pt>
                <c:pt idx="2642">
                  <c:v>691474.8</c:v>
                </c:pt>
                <c:pt idx="2643">
                  <c:v>691474</c:v>
                </c:pt>
                <c:pt idx="2644">
                  <c:v>691473.7</c:v>
                </c:pt>
                <c:pt idx="2645">
                  <c:v>691473.1</c:v>
                </c:pt>
                <c:pt idx="2646">
                  <c:v>691472.4</c:v>
                </c:pt>
                <c:pt idx="2647">
                  <c:v>691472.1</c:v>
                </c:pt>
                <c:pt idx="2648">
                  <c:v>691471.5</c:v>
                </c:pt>
                <c:pt idx="2649">
                  <c:v>691470.9</c:v>
                </c:pt>
                <c:pt idx="2650">
                  <c:v>691470.2</c:v>
                </c:pt>
                <c:pt idx="2651">
                  <c:v>691467.9</c:v>
                </c:pt>
                <c:pt idx="2652">
                  <c:v>691467.1</c:v>
                </c:pt>
                <c:pt idx="2653">
                  <c:v>691466.2</c:v>
                </c:pt>
                <c:pt idx="2654">
                  <c:v>691461.2</c:v>
                </c:pt>
                <c:pt idx="2655">
                  <c:v>691460.6</c:v>
                </c:pt>
                <c:pt idx="2656">
                  <c:v>691460.3</c:v>
                </c:pt>
                <c:pt idx="2657">
                  <c:v>691459.4</c:v>
                </c:pt>
                <c:pt idx="2658">
                  <c:v>691459.3</c:v>
                </c:pt>
                <c:pt idx="2659">
                  <c:v>691456.7</c:v>
                </c:pt>
                <c:pt idx="2660">
                  <c:v>691455.1</c:v>
                </c:pt>
                <c:pt idx="2661">
                  <c:v>691454.3</c:v>
                </c:pt>
                <c:pt idx="2662">
                  <c:v>691453.6</c:v>
                </c:pt>
                <c:pt idx="2663">
                  <c:v>691453</c:v>
                </c:pt>
                <c:pt idx="2664">
                  <c:v>691452.8</c:v>
                </c:pt>
                <c:pt idx="2665">
                  <c:v>691452.3</c:v>
                </c:pt>
                <c:pt idx="2666">
                  <c:v>691451.7</c:v>
                </c:pt>
                <c:pt idx="2667">
                  <c:v>691451.4</c:v>
                </c:pt>
                <c:pt idx="2668">
                  <c:v>691451.1</c:v>
                </c:pt>
                <c:pt idx="2669">
                  <c:v>691450.6</c:v>
                </c:pt>
                <c:pt idx="2670">
                  <c:v>691450.6</c:v>
                </c:pt>
                <c:pt idx="2671">
                  <c:v>691450.6</c:v>
                </c:pt>
                <c:pt idx="2672">
                  <c:v>691450.6</c:v>
                </c:pt>
                <c:pt idx="2673">
                  <c:v>691450.9</c:v>
                </c:pt>
                <c:pt idx="2674">
                  <c:v>691451.5</c:v>
                </c:pt>
                <c:pt idx="2675">
                  <c:v>691452.1</c:v>
                </c:pt>
                <c:pt idx="2676">
                  <c:v>691452.9</c:v>
                </c:pt>
                <c:pt idx="2677">
                  <c:v>691454.4</c:v>
                </c:pt>
                <c:pt idx="2678">
                  <c:v>691455</c:v>
                </c:pt>
                <c:pt idx="2679">
                  <c:v>691455.9</c:v>
                </c:pt>
                <c:pt idx="2680">
                  <c:v>691456.5</c:v>
                </c:pt>
                <c:pt idx="2681">
                  <c:v>691457.5</c:v>
                </c:pt>
                <c:pt idx="2682">
                  <c:v>691458.8</c:v>
                </c:pt>
                <c:pt idx="2683">
                  <c:v>691459.2</c:v>
                </c:pt>
                <c:pt idx="2684">
                  <c:v>691459.9</c:v>
                </c:pt>
                <c:pt idx="2685">
                  <c:v>691460.2</c:v>
                </c:pt>
                <c:pt idx="2686">
                  <c:v>691461.2</c:v>
                </c:pt>
                <c:pt idx="2687">
                  <c:v>691462.1</c:v>
                </c:pt>
                <c:pt idx="2688">
                  <c:v>691463.1</c:v>
                </c:pt>
                <c:pt idx="2689">
                  <c:v>691464</c:v>
                </c:pt>
                <c:pt idx="2690">
                  <c:v>691464.8</c:v>
                </c:pt>
                <c:pt idx="2691">
                  <c:v>691466.1</c:v>
                </c:pt>
                <c:pt idx="2692">
                  <c:v>691467.3</c:v>
                </c:pt>
                <c:pt idx="2693">
                  <c:v>691468.6</c:v>
                </c:pt>
                <c:pt idx="2694">
                  <c:v>691469.9</c:v>
                </c:pt>
                <c:pt idx="2695">
                  <c:v>691471.2</c:v>
                </c:pt>
                <c:pt idx="2696">
                  <c:v>691472.8</c:v>
                </c:pt>
                <c:pt idx="2697">
                  <c:v>691473.6</c:v>
                </c:pt>
                <c:pt idx="2698">
                  <c:v>691475.8</c:v>
                </c:pt>
                <c:pt idx="2699">
                  <c:v>691476.9</c:v>
                </c:pt>
                <c:pt idx="2700">
                  <c:v>691478.5</c:v>
                </c:pt>
                <c:pt idx="2701">
                  <c:v>691480.1</c:v>
                </c:pt>
                <c:pt idx="2702">
                  <c:v>691481.2</c:v>
                </c:pt>
                <c:pt idx="2703">
                  <c:v>691482.7</c:v>
                </c:pt>
                <c:pt idx="2704">
                  <c:v>691484.8</c:v>
                </c:pt>
                <c:pt idx="2705">
                  <c:v>691486</c:v>
                </c:pt>
                <c:pt idx="2706">
                  <c:v>691487.6</c:v>
                </c:pt>
                <c:pt idx="2707">
                  <c:v>691489.1</c:v>
                </c:pt>
                <c:pt idx="2708">
                  <c:v>691490.6</c:v>
                </c:pt>
                <c:pt idx="2709">
                  <c:v>691492.7</c:v>
                </c:pt>
                <c:pt idx="2710">
                  <c:v>691494.3</c:v>
                </c:pt>
                <c:pt idx="2711">
                  <c:v>691495.6</c:v>
                </c:pt>
                <c:pt idx="2712">
                  <c:v>691496.9</c:v>
                </c:pt>
                <c:pt idx="2713">
                  <c:v>691498.8</c:v>
                </c:pt>
                <c:pt idx="2714">
                  <c:v>691499.8</c:v>
                </c:pt>
                <c:pt idx="2715">
                  <c:v>691500.7</c:v>
                </c:pt>
                <c:pt idx="2716">
                  <c:v>691501.6</c:v>
                </c:pt>
                <c:pt idx="2717">
                  <c:v>691502.3</c:v>
                </c:pt>
                <c:pt idx="2718">
                  <c:v>691503.3</c:v>
                </c:pt>
                <c:pt idx="2719">
                  <c:v>691503.6</c:v>
                </c:pt>
                <c:pt idx="2720">
                  <c:v>691503.8</c:v>
                </c:pt>
                <c:pt idx="2721">
                  <c:v>691503.5</c:v>
                </c:pt>
                <c:pt idx="2722">
                  <c:v>691503.3</c:v>
                </c:pt>
                <c:pt idx="2723">
                  <c:v>691503.3</c:v>
                </c:pt>
                <c:pt idx="2724">
                  <c:v>691503.7</c:v>
                </c:pt>
                <c:pt idx="2725">
                  <c:v>691503.7</c:v>
                </c:pt>
                <c:pt idx="2726">
                  <c:v>691503.7</c:v>
                </c:pt>
                <c:pt idx="2727">
                  <c:v>691503.2</c:v>
                </c:pt>
                <c:pt idx="2728">
                  <c:v>691503.1</c:v>
                </c:pt>
                <c:pt idx="2729">
                  <c:v>691502.8</c:v>
                </c:pt>
                <c:pt idx="2730">
                  <c:v>691502.8</c:v>
                </c:pt>
                <c:pt idx="2731">
                  <c:v>691502.4</c:v>
                </c:pt>
                <c:pt idx="2732">
                  <c:v>691502.1</c:v>
                </c:pt>
                <c:pt idx="2733">
                  <c:v>691502</c:v>
                </c:pt>
                <c:pt idx="2734">
                  <c:v>691501.7</c:v>
                </c:pt>
                <c:pt idx="2735">
                  <c:v>691501.3</c:v>
                </c:pt>
                <c:pt idx="2736">
                  <c:v>691501</c:v>
                </c:pt>
                <c:pt idx="2737">
                  <c:v>691500.6</c:v>
                </c:pt>
                <c:pt idx="2738">
                  <c:v>691500.3</c:v>
                </c:pt>
                <c:pt idx="2739">
                  <c:v>691499.7</c:v>
                </c:pt>
                <c:pt idx="2740">
                  <c:v>691499.1</c:v>
                </c:pt>
                <c:pt idx="2741">
                  <c:v>691498.4</c:v>
                </c:pt>
                <c:pt idx="2742">
                  <c:v>691497.8</c:v>
                </c:pt>
                <c:pt idx="2743">
                  <c:v>691497.1</c:v>
                </c:pt>
                <c:pt idx="2744">
                  <c:v>691495.9</c:v>
                </c:pt>
                <c:pt idx="2745">
                  <c:v>691495.6</c:v>
                </c:pt>
                <c:pt idx="2746">
                  <c:v>691494.9</c:v>
                </c:pt>
                <c:pt idx="2747">
                  <c:v>691494.3</c:v>
                </c:pt>
                <c:pt idx="2748">
                  <c:v>691493.4</c:v>
                </c:pt>
                <c:pt idx="2749">
                  <c:v>691492.9</c:v>
                </c:pt>
                <c:pt idx="2750">
                  <c:v>691492.3</c:v>
                </c:pt>
                <c:pt idx="2751">
                  <c:v>691491.4</c:v>
                </c:pt>
                <c:pt idx="2752">
                  <c:v>691490.8</c:v>
                </c:pt>
                <c:pt idx="2753">
                  <c:v>691489.4</c:v>
                </c:pt>
                <c:pt idx="2754">
                  <c:v>691488.5</c:v>
                </c:pt>
                <c:pt idx="2755">
                  <c:v>691487.9</c:v>
                </c:pt>
                <c:pt idx="2756">
                  <c:v>691486.9</c:v>
                </c:pt>
                <c:pt idx="2757">
                  <c:v>691485.6</c:v>
                </c:pt>
                <c:pt idx="2758">
                  <c:v>691484.3</c:v>
                </c:pt>
                <c:pt idx="2759">
                  <c:v>691483.4</c:v>
                </c:pt>
                <c:pt idx="2760">
                  <c:v>691482.4</c:v>
                </c:pt>
                <c:pt idx="2761">
                  <c:v>691481.8</c:v>
                </c:pt>
                <c:pt idx="2762">
                  <c:v>691481.1</c:v>
                </c:pt>
                <c:pt idx="2763">
                  <c:v>691480.8</c:v>
                </c:pt>
                <c:pt idx="2764">
                  <c:v>691480.2</c:v>
                </c:pt>
                <c:pt idx="2765">
                  <c:v>691479.9</c:v>
                </c:pt>
                <c:pt idx="2766">
                  <c:v>691479.2</c:v>
                </c:pt>
                <c:pt idx="2767">
                  <c:v>691479</c:v>
                </c:pt>
                <c:pt idx="2768">
                  <c:v>691478.7</c:v>
                </c:pt>
                <c:pt idx="2769">
                  <c:v>691477.5</c:v>
                </c:pt>
                <c:pt idx="2770">
                  <c:v>691476.8</c:v>
                </c:pt>
                <c:pt idx="2771">
                  <c:v>691476.4</c:v>
                </c:pt>
                <c:pt idx="2772">
                  <c:v>691475.8</c:v>
                </c:pt>
                <c:pt idx="2773">
                  <c:v>691475.4</c:v>
                </c:pt>
                <c:pt idx="2774">
                  <c:v>691474.8</c:v>
                </c:pt>
                <c:pt idx="2775">
                  <c:v>691474.2</c:v>
                </c:pt>
                <c:pt idx="2776">
                  <c:v>691473.9</c:v>
                </c:pt>
                <c:pt idx="2777">
                  <c:v>691473.6</c:v>
                </c:pt>
                <c:pt idx="2778">
                  <c:v>691473.4</c:v>
                </c:pt>
                <c:pt idx="2779">
                  <c:v>691473.6</c:v>
                </c:pt>
                <c:pt idx="2780">
                  <c:v>691472.8</c:v>
                </c:pt>
                <c:pt idx="2781">
                  <c:v>691472.4</c:v>
                </c:pt>
                <c:pt idx="2782">
                  <c:v>691472</c:v>
                </c:pt>
                <c:pt idx="2783">
                  <c:v>691471.4</c:v>
                </c:pt>
                <c:pt idx="2784">
                  <c:v>691471.2</c:v>
                </c:pt>
                <c:pt idx="2785">
                  <c:v>691470.6</c:v>
                </c:pt>
                <c:pt idx="2786">
                  <c:v>691469.9</c:v>
                </c:pt>
                <c:pt idx="2787">
                  <c:v>691469.7</c:v>
                </c:pt>
                <c:pt idx="2788">
                  <c:v>691469.1</c:v>
                </c:pt>
                <c:pt idx="2789">
                  <c:v>691468.8</c:v>
                </c:pt>
                <c:pt idx="2790">
                  <c:v>691468.4</c:v>
                </c:pt>
                <c:pt idx="2791">
                  <c:v>691467.8</c:v>
                </c:pt>
                <c:pt idx="2792">
                  <c:v>691467.5</c:v>
                </c:pt>
                <c:pt idx="2793">
                  <c:v>691466.9</c:v>
                </c:pt>
                <c:pt idx="2794">
                  <c:v>691466.2</c:v>
                </c:pt>
                <c:pt idx="2795">
                  <c:v>691465.9</c:v>
                </c:pt>
                <c:pt idx="2796">
                  <c:v>691464.9</c:v>
                </c:pt>
                <c:pt idx="2797">
                  <c:v>691464.3</c:v>
                </c:pt>
                <c:pt idx="2798">
                  <c:v>691463.3</c:v>
                </c:pt>
                <c:pt idx="2799">
                  <c:v>691462.7</c:v>
                </c:pt>
                <c:pt idx="2800">
                  <c:v>691461.8</c:v>
                </c:pt>
                <c:pt idx="2801">
                  <c:v>691460.9</c:v>
                </c:pt>
                <c:pt idx="2802">
                  <c:v>691459.8</c:v>
                </c:pt>
                <c:pt idx="2803">
                  <c:v>691458.9</c:v>
                </c:pt>
                <c:pt idx="2804">
                  <c:v>691458.2</c:v>
                </c:pt>
                <c:pt idx="2805">
                  <c:v>691457.6</c:v>
                </c:pt>
                <c:pt idx="2806">
                  <c:v>691457.3</c:v>
                </c:pt>
                <c:pt idx="2807">
                  <c:v>691456.3</c:v>
                </c:pt>
                <c:pt idx="2808">
                  <c:v>691454.5</c:v>
                </c:pt>
                <c:pt idx="2809">
                  <c:v>691453.6</c:v>
                </c:pt>
                <c:pt idx="2810">
                  <c:v>691453.1</c:v>
                </c:pt>
                <c:pt idx="2811">
                  <c:v>691452.7</c:v>
                </c:pt>
                <c:pt idx="2812">
                  <c:v>691451.1</c:v>
                </c:pt>
                <c:pt idx="2813">
                  <c:v>691450.1</c:v>
                </c:pt>
                <c:pt idx="2814">
                  <c:v>691449.5</c:v>
                </c:pt>
                <c:pt idx="2815">
                  <c:v>691448.3</c:v>
                </c:pt>
                <c:pt idx="2816">
                  <c:v>691447.3</c:v>
                </c:pt>
                <c:pt idx="2817">
                  <c:v>691446.1</c:v>
                </c:pt>
                <c:pt idx="2818">
                  <c:v>691445.1</c:v>
                </c:pt>
                <c:pt idx="2819">
                  <c:v>691444.1</c:v>
                </c:pt>
                <c:pt idx="2820">
                  <c:v>691443.2</c:v>
                </c:pt>
                <c:pt idx="2821">
                  <c:v>691442.4</c:v>
                </c:pt>
                <c:pt idx="2822">
                  <c:v>691441.8</c:v>
                </c:pt>
                <c:pt idx="2823">
                  <c:v>691440.8</c:v>
                </c:pt>
                <c:pt idx="2824">
                  <c:v>691439.4</c:v>
                </c:pt>
                <c:pt idx="2825">
                  <c:v>691439.1</c:v>
                </c:pt>
                <c:pt idx="2826">
                  <c:v>691438.6</c:v>
                </c:pt>
                <c:pt idx="2827">
                  <c:v>691438.6</c:v>
                </c:pt>
                <c:pt idx="2828">
                  <c:v>691438.1</c:v>
                </c:pt>
                <c:pt idx="2829">
                  <c:v>691437.5</c:v>
                </c:pt>
                <c:pt idx="2830">
                  <c:v>691437.2</c:v>
                </c:pt>
                <c:pt idx="2831">
                  <c:v>691436.5</c:v>
                </c:pt>
                <c:pt idx="2832">
                  <c:v>691435.7</c:v>
                </c:pt>
                <c:pt idx="2833">
                  <c:v>691435.2</c:v>
                </c:pt>
                <c:pt idx="2834">
                  <c:v>691434.9</c:v>
                </c:pt>
                <c:pt idx="2835">
                  <c:v>691434.3</c:v>
                </c:pt>
                <c:pt idx="2836">
                  <c:v>691434.2</c:v>
                </c:pt>
                <c:pt idx="2837">
                  <c:v>691433.8</c:v>
                </c:pt>
                <c:pt idx="2838">
                  <c:v>691433.2</c:v>
                </c:pt>
                <c:pt idx="2839">
                  <c:v>691432.9</c:v>
                </c:pt>
                <c:pt idx="2840">
                  <c:v>691432.3</c:v>
                </c:pt>
                <c:pt idx="2841">
                  <c:v>691432.3</c:v>
                </c:pt>
                <c:pt idx="2842">
                  <c:v>691432.1</c:v>
                </c:pt>
                <c:pt idx="2843">
                  <c:v>691431.2</c:v>
                </c:pt>
                <c:pt idx="2844">
                  <c:v>691430.6</c:v>
                </c:pt>
                <c:pt idx="2845">
                  <c:v>691430.1</c:v>
                </c:pt>
                <c:pt idx="2846">
                  <c:v>691429.6</c:v>
                </c:pt>
                <c:pt idx="2847">
                  <c:v>691429</c:v>
                </c:pt>
                <c:pt idx="2848">
                  <c:v>691428.8</c:v>
                </c:pt>
                <c:pt idx="2849">
                  <c:v>691428.4</c:v>
                </c:pt>
                <c:pt idx="2850">
                  <c:v>691427.9</c:v>
                </c:pt>
                <c:pt idx="2851">
                  <c:v>691427.6</c:v>
                </c:pt>
                <c:pt idx="2852">
                  <c:v>691426.9</c:v>
                </c:pt>
                <c:pt idx="2853">
                  <c:v>691426</c:v>
                </c:pt>
                <c:pt idx="2854">
                  <c:v>691425.2</c:v>
                </c:pt>
                <c:pt idx="2855">
                  <c:v>691424.6</c:v>
                </c:pt>
                <c:pt idx="2856">
                  <c:v>691424.2</c:v>
                </c:pt>
                <c:pt idx="2857">
                  <c:v>691423.3</c:v>
                </c:pt>
                <c:pt idx="2858">
                  <c:v>691422.6</c:v>
                </c:pt>
                <c:pt idx="2859">
                  <c:v>691422.3</c:v>
                </c:pt>
                <c:pt idx="2860">
                  <c:v>691421.7</c:v>
                </c:pt>
                <c:pt idx="2861">
                  <c:v>691420.7</c:v>
                </c:pt>
                <c:pt idx="2862">
                  <c:v>691419.8</c:v>
                </c:pt>
                <c:pt idx="2863">
                  <c:v>691419.5</c:v>
                </c:pt>
                <c:pt idx="2864">
                  <c:v>691418.9</c:v>
                </c:pt>
                <c:pt idx="2865">
                  <c:v>691418.3</c:v>
                </c:pt>
                <c:pt idx="2866">
                  <c:v>691417.6</c:v>
                </c:pt>
                <c:pt idx="2867">
                  <c:v>691417</c:v>
                </c:pt>
                <c:pt idx="2868">
                  <c:v>691416</c:v>
                </c:pt>
                <c:pt idx="2869">
                  <c:v>691415.4</c:v>
                </c:pt>
                <c:pt idx="2870">
                  <c:v>691414.8</c:v>
                </c:pt>
                <c:pt idx="2871">
                  <c:v>691414.1</c:v>
                </c:pt>
                <c:pt idx="2872">
                  <c:v>691413.5</c:v>
                </c:pt>
                <c:pt idx="2873">
                  <c:v>691412.8</c:v>
                </c:pt>
                <c:pt idx="2874">
                  <c:v>691412.2</c:v>
                </c:pt>
                <c:pt idx="2875">
                  <c:v>691411.9</c:v>
                </c:pt>
                <c:pt idx="2876">
                  <c:v>691411.3</c:v>
                </c:pt>
                <c:pt idx="2877">
                  <c:v>691410.9</c:v>
                </c:pt>
                <c:pt idx="2878">
                  <c:v>691410.7</c:v>
                </c:pt>
                <c:pt idx="2879">
                  <c:v>691409.7</c:v>
                </c:pt>
                <c:pt idx="2880">
                  <c:v>691409.4</c:v>
                </c:pt>
                <c:pt idx="2881">
                  <c:v>691408.9</c:v>
                </c:pt>
                <c:pt idx="2882">
                  <c:v>691408.3</c:v>
                </c:pt>
                <c:pt idx="2883">
                  <c:v>691407.3</c:v>
                </c:pt>
                <c:pt idx="2884">
                  <c:v>691406.4</c:v>
                </c:pt>
                <c:pt idx="2885">
                  <c:v>691406.1</c:v>
                </c:pt>
                <c:pt idx="2886">
                  <c:v>691405.4</c:v>
                </c:pt>
                <c:pt idx="2887">
                  <c:v>691404.8</c:v>
                </c:pt>
                <c:pt idx="2888">
                  <c:v>691403.9</c:v>
                </c:pt>
                <c:pt idx="2889">
                  <c:v>691402.9</c:v>
                </c:pt>
                <c:pt idx="2890">
                  <c:v>691402.4</c:v>
                </c:pt>
                <c:pt idx="2891">
                  <c:v>691401.5</c:v>
                </c:pt>
                <c:pt idx="2892">
                  <c:v>691401.1</c:v>
                </c:pt>
                <c:pt idx="2893">
                  <c:v>691400.5</c:v>
                </c:pt>
                <c:pt idx="2894">
                  <c:v>691399.9</c:v>
                </c:pt>
                <c:pt idx="2895">
                  <c:v>691399.3</c:v>
                </c:pt>
                <c:pt idx="2896">
                  <c:v>691398.8</c:v>
                </c:pt>
                <c:pt idx="2897">
                  <c:v>691398.2</c:v>
                </c:pt>
                <c:pt idx="2898">
                  <c:v>691397.9</c:v>
                </c:pt>
                <c:pt idx="2899">
                  <c:v>691397.2</c:v>
                </c:pt>
                <c:pt idx="2900">
                  <c:v>691396.9</c:v>
                </c:pt>
                <c:pt idx="2901">
                  <c:v>691396.3</c:v>
                </c:pt>
                <c:pt idx="2902">
                  <c:v>691395.5</c:v>
                </c:pt>
                <c:pt idx="2903">
                  <c:v>691394.9</c:v>
                </c:pt>
                <c:pt idx="2904">
                  <c:v>691394.4</c:v>
                </c:pt>
                <c:pt idx="2905">
                  <c:v>691393.8</c:v>
                </c:pt>
                <c:pt idx="2906">
                  <c:v>691393.1</c:v>
                </c:pt>
                <c:pt idx="2907">
                  <c:v>691392.2</c:v>
                </c:pt>
                <c:pt idx="2908">
                  <c:v>691391.5</c:v>
                </c:pt>
                <c:pt idx="2909">
                  <c:v>691391.2</c:v>
                </c:pt>
                <c:pt idx="2910">
                  <c:v>691390.6</c:v>
                </c:pt>
                <c:pt idx="2911">
                  <c:v>691389.6</c:v>
                </c:pt>
                <c:pt idx="2912">
                  <c:v>691389</c:v>
                </c:pt>
                <c:pt idx="2913">
                  <c:v>691388.7</c:v>
                </c:pt>
                <c:pt idx="2914">
                  <c:v>691388.1</c:v>
                </c:pt>
                <c:pt idx="2915">
                  <c:v>691387.4</c:v>
                </c:pt>
                <c:pt idx="2916">
                  <c:v>691387.1</c:v>
                </c:pt>
                <c:pt idx="2917">
                  <c:v>691386.2</c:v>
                </c:pt>
                <c:pt idx="2918">
                  <c:v>691385.2</c:v>
                </c:pt>
                <c:pt idx="2919">
                  <c:v>691384.6</c:v>
                </c:pt>
                <c:pt idx="2920">
                  <c:v>691383.9</c:v>
                </c:pt>
                <c:pt idx="2921">
                  <c:v>691383.3</c:v>
                </c:pt>
                <c:pt idx="2922">
                  <c:v>691382</c:v>
                </c:pt>
                <c:pt idx="2923">
                  <c:v>691381.4</c:v>
                </c:pt>
                <c:pt idx="2924">
                  <c:v>691380.8</c:v>
                </c:pt>
                <c:pt idx="2925">
                  <c:v>691380.1</c:v>
                </c:pt>
                <c:pt idx="2926">
                  <c:v>691379.5</c:v>
                </c:pt>
                <c:pt idx="2927">
                  <c:v>691378.8</c:v>
                </c:pt>
                <c:pt idx="2928">
                  <c:v>691378.4</c:v>
                </c:pt>
                <c:pt idx="2929">
                  <c:v>691378.3</c:v>
                </c:pt>
                <c:pt idx="2930">
                  <c:v>691377.6</c:v>
                </c:pt>
                <c:pt idx="2931">
                  <c:v>691377.3</c:v>
                </c:pt>
                <c:pt idx="2932">
                  <c:v>691377</c:v>
                </c:pt>
                <c:pt idx="2933">
                  <c:v>691376.9</c:v>
                </c:pt>
                <c:pt idx="2934">
                  <c:v>691376.3</c:v>
                </c:pt>
                <c:pt idx="2935">
                  <c:v>691376</c:v>
                </c:pt>
                <c:pt idx="2936">
                  <c:v>691375.7</c:v>
                </c:pt>
                <c:pt idx="2937">
                  <c:v>691375.1</c:v>
                </c:pt>
                <c:pt idx="2938">
                  <c:v>691374.6</c:v>
                </c:pt>
                <c:pt idx="2939">
                  <c:v>691374</c:v>
                </c:pt>
                <c:pt idx="2940">
                  <c:v>691373.7</c:v>
                </c:pt>
                <c:pt idx="2941">
                  <c:v>691373.4</c:v>
                </c:pt>
                <c:pt idx="2942">
                  <c:v>691372.7</c:v>
                </c:pt>
                <c:pt idx="2943">
                  <c:v>691372.4</c:v>
                </c:pt>
                <c:pt idx="2944">
                  <c:v>691371.8</c:v>
                </c:pt>
                <c:pt idx="2945">
                  <c:v>691371.1</c:v>
                </c:pt>
                <c:pt idx="2946">
                  <c:v>691370.5</c:v>
                </c:pt>
                <c:pt idx="2947">
                  <c:v>691370.4</c:v>
                </c:pt>
                <c:pt idx="2948">
                  <c:v>691369.8</c:v>
                </c:pt>
                <c:pt idx="2949">
                  <c:v>691369</c:v>
                </c:pt>
                <c:pt idx="2950">
                  <c:v>691368.4</c:v>
                </c:pt>
                <c:pt idx="2951">
                  <c:v>691367.9</c:v>
                </c:pt>
                <c:pt idx="2952">
                  <c:v>691367.1</c:v>
                </c:pt>
                <c:pt idx="2953">
                  <c:v>691366.1</c:v>
                </c:pt>
                <c:pt idx="2954">
                  <c:v>691365.1</c:v>
                </c:pt>
                <c:pt idx="2955">
                  <c:v>691364.2</c:v>
                </c:pt>
                <c:pt idx="2956">
                  <c:v>691363</c:v>
                </c:pt>
                <c:pt idx="2957">
                  <c:v>691362.4</c:v>
                </c:pt>
                <c:pt idx="2958">
                  <c:v>691361.5</c:v>
                </c:pt>
                <c:pt idx="2959">
                  <c:v>691360.9</c:v>
                </c:pt>
                <c:pt idx="2960">
                  <c:v>691360.4</c:v>
                </c:pt>
                <c:pt idx="2961">
                  <c:v>691359.8</c:v>
                </c:pt>
                <c:pt idx="2962">
                  <c:v>691359</c:v>
                </c:pt>
                <c:pt idx="2963">
                  <c:v>691358.7</c:v>
                </c:pt>
                <c:pt idx="2964">
                  <c:v>691358.1</c:v>
                </c:pt>
                <c:pt idx="2965">
                  <c:v>691357.6</c:v>
                </c:pt>
                <c:pt idx="2966">
                  <c:v>691356.9</c:v>
                </c:pt>
                <c:pt idx="2967">
                  <c:v>691355.8</c:v>
                </c:pt>
                <c:pt idx="2968">
                  <c:v>691355.3</c:v>
                </c:pt>
                <c:pt idx="2969">
                  <c:v>691354.6</c:v>
                </c:pt>
                <c:pt idx="2970">
                  <c:v>691354.1</c:v>
                </c:pt>
                <c:pt idx="2971">
                  <c:v>691353.1</c:v>
                </c:pt>
                <c:pt idx="2972">
                  <c:v>691352.6</c:v>
                </c:pt>
                <c:pt idx="2973">
                  <c:v>691352.1</c:v>
                </c:pt>
                <c:pt idx="2974">
                  <c:v>691351.2</c:v>
                </c:pt>
                <c:pt idx="2975">
                  <c:v>691350.6</c:v>
                </c:pt>
                <c:pt idx="2976">
                  <c:v>691349.6</c:v>
                </c:pt>
                <c:pt idx="2977">
                  <c:v>691349.2</c:v>
                </c:pt>
                <c:pt idx="2978">
                  <c:v>691348.3</c:v>
                </c:pt>
                <c:pt idx="2979">
                  <c:v>691347.9</c:v>
                </c:pt>
                <c:pt idx="2980">
                  <c:v>691347</c:v>
                </c:pt>
                <c:pt idx="2981">
                  <c:v>691346.5</c:v>
                </c:pt>
                <c:pt idx="2982">
                  <c:v>691345.9</c:v>
                </c:pt>
                <c:pt idx="2983">
                  <c:v>691345.3</c:v>
                </c:pt>
                <c:pt idx="2984">
                  <c:v>691344.6</c:v>
                </c:pt>
                <c:pt idx="2985">
                  <c:v>691344.3</c:v>
                </c:pt>
                <c:pt idx="2986">
                  <c:v>691343.3</c:v>
                </c:pt>
                <c:pt idx="2987">
                  <c:v>691343</c:v>
                </c:pt>
                <c:pt idx="2988">
                  <c:v>691342.4</c:v>
                </c:pt>
                <c:pt idx="2989">
                  <c:v>691341.8</c:v>
                </c:pt>
                <c:pt idx="2990">
                  <c:v>691341.1</c:v>
                </c:pt>
                <c:pt idx="2991">
                  <c:v>691340.3</c:v>
                </c:pt>
                <c:pt idx="2992">
                  <c:v>691339.7</c:v>
                </c:pt>
                <c:pt idx="2993">
                  <c:v>691338.7</c:v>
                </c:pt>
                <c:pt idx="2994">
                  <c:v>691338.2</c:v>
                </c:pt>
                <c:pt idx="2995">
                  <c:v>691337.3</c:v>
                </c:pt>
                <c:pt idx="2996">
                  <c:v>691336.4</c:v>
                </c:pt>
                <c:pt idx="2997">
                  <c:v>691335.2</c:v>
                </c:pt>
                <c:pt idx="2998">
                  <c:v>691334.4</c:v>
                </c:pt>
                <c:pt idx="2999">
                  <c:v>691333.8</c:v>
                </c:pt>
                <c:pt idx="3000">
                  <c:v>691333</c:v>
                </c:pt>
                <c:pt idx="3001">
                  <c:v>691332.4</c:v>
                </c:pt>
                <c:pt idx="3002">
                  <c:v>691331.5</c:v>
                </c:pt>
                <c:pt idx="3003">
                  <c:v>691331.1</c:v>
                </c:pt>
                <c:pt idx="3004">
                  <c:v>691330.4</c:v>
                </c:pt>
                <c:pt idx="3005">
                  <c:v>691330.3</c:v>
                </c:pt>
                <c:pt idx="3006">
                  <c:v>691329.7</c:v>
                </c:pt>
                <c:pt idx="3007">
                  <c:v>691329.2</c:v>
                </c:pt>
                <c:pt idx="3008">
                  <c:v>691328.6</c:v>
                </c:pt>
                <c:pt idx="3009">
                  <c:v>691328.1</c:v>
                </c:pt>
                <c:pt idx="3010">
                  <c:v>691327.6</c:v>
                </c:pt>
                <c:pt idx="3011">
                  <c:v>691327.1</c:v>
                </c:pt>
                <c:pt idx="3012">
                  <c:v>691326.3</c:v>
                </c:pt>
                <c:pt idx="3013">
                  <c:v>691325.8</c:v>
                </c:pt>
                <c:pt idx="3014">
                  <c:v>691324.9</c:v>
                </c:pt>
                <c:pt idx="3015">
                  <c:v>691324.3</c:v>
                </c:pt>
                <c:pt idx="3016">
                  <c:v>691323.7</c:v>
                </c:pt>
                <c:pt idx="3017">
                  <c:v>691323</c:v>
                </c:pt>
                <c:pt idx="3018">
                  <c:v>691322.5</c:v>
                </c:pt>
                <c:pt idx="3019">
                  <c:v>691322</c:v>
                </c:pt>
                <c:pt idx="3020">
                  <c:v>691321.6</c:v>
                </c:pt>
                <c:pt idx="3021">
                  <c:v>691321.1</c:v>
                </c:pt>
                <c:pt idx="3022">
                  <c:v>691320.5</c:v>
                </c:pt>
                <c:pt idx="3023">
                  <c:v>691319.8</c:v>
                </c:pt>
                <c:pt idx="3024">
                  <c:v>691319.3</c:v>
                </c:pt>
                <c:pt idx="3025">
                  <c:v>691318.8</c:v>
                </c:pt>
                <c:pt idx="3026">
                  <c:v>691318.1</c:v>
                </c:pt>
                <c:pt idx="3027">
                  <c:v>691317.5</c:v>
                </c:pt>
                <c:pt idx="3028">
                  <c:v>691316.7</c:v>
                </c:pt>
                <c:pt idx="3029">
                  <c:v>691315.8</c:v>
                </c:pt>
                <c:pt idx="3030">
                  <c:v>691315.3</c:v>
                </c:pt>
                <c:pt idx="3031">
                  <c:v>691314.5</c:v>
                </c:pt>
                <c:pt idx="3032">
                  <c:v>691313.6</c:v>
                </c:pt>
                <c:pt idx="3033">
                  <c:v>691312.6</c:v>
                </c:pt>
                <c:pt idx="3034">
                  <c:v>691311.9</c:v>
                </c:pt>
                <c:pt idx="3035">
                  <c:v>691311.3</c:v>
                </c:pt>
                <c:pt idx="3036">
                  <c:v>691310</c:v>
                </c:pt>
                <c:pt idx="3037">
                  <c:v>691309.5</c:v>
                </c:pt>
                <c:pt idx="3038">
                  <c:v>691308.5</c:v>
                </c:pt>
                <c:pt idx="3039">
                  <c:v>691307.9</c:v>
                </c:pt>
                <c:pt idx="3040">
                  <c:v>691306.9</c:v>
                </c:pt>
                <c:pt idx="3041">
                  <c:v>691305.9</c:v>
                </c:pt>
                <c:pt idx="3042">
                  <c:v>691305.1</c:v>
                </c:pt>
                <c:pt idx="3043">
                  <c:v>691304.3</c:v>
                </c:pt>
                <c:pt idx="3044">
                  <c:v>691303.1</c:v>
                </c:pt>
                <c:pt idx="3045">
                  <c:v>691302.2</c:v>
                </c:pt>
                <c:pt idx="3046">
                  <c:v>691301.4</c:v>
                </c:pt>
                <c:pt idx="3047">
                  <c:v>691300.8</c:v>
                </c:pt>
                <c:pt idx="3048">
                  <c:v>691299.3</c:v>
                </c:pt>
                <c:pt idx="3049">
                  <c:v>691298.3</c:v>
                </c:pt>
                <c:pt idx="3050">
                  <c:v>691297.3</c:v>
                </c:pt>
                <c:pt idx="3051">
                  <c:v>691296.6</c:v>
                </c:pt>
                <c:pt idx="3052">
                  <c:v>691295.6</c:v>
                </c:pt>
                <c:pt idx="3053">
                  <c:v>691294.1</c:v>
                </c:pt>
                <c:pt idx="3054">
                  <c:v>691293.2</c:v>
                </c:pt>
                <c:pt idx="3055">
                  <c:v>691292.4</c:v>
                </c:pt>
                <c:pt idx="3056">
                  <c:v>691290.9</c:v>
                </c:pt>
                <c:pt idx="3057">
                  <c:v>691290.3</c:v>
                </c:pt>
                <c:pt idx="3058">
                  <c:v>691289.6</c:v>
                </c:pt>
                <c:pt idx="3059">
                  <c:v>691289.1</c:v>
                </c:pt>
                <c:pt idx="3060">
                  <c:v>691288.1</c:v>
                </c:pt>
                <c:pt idx="3061">
                  <c:v>691287.1</c:v>
                </c:pt>
                <c:pt idx="3062">
                  <c:v>691286.8</c:v>
                </c:pt>
                <c:pt idx="3063">
                  <c:v>691286.1</c:v>
                </c:pt>
                <c:pt idx="3064">
                  <c:v>691285.3</c:v>
                </c:pt>
                <c:pt idx="3065">
                  <c:v>691284.6</c:v>
                </c:pt>
                <c:pt idx="3066">
                  <c:v>691283.4</c:v>
                </c:pt>
                <c:pt idx="3067">
                  <c:v>691282.6</c:v>
                </c:pt>
                <c:pt idx="3068">
                  <c:v>691281.4</c:v>
                </c:pt>
                <c:pt idx="3069">
                  <c:v>691280.4</c:v>
                </c:pt>
                <c:pt idx="3070">
                  <c:v>691279.8</c:v>
                </c:pt>
                <c:pt idx="3071">
                  <c:v>691278.3</c:v>
                </c:pt>
                <c:pt idx="3072">
                  <c:v>691277.6</c:v>
                </c:pt>
                <c:pt idx="3073">
                  <c:v>691276.7</c:v>
                </c:pt>
                <c:pt idx="3074">
                  <c:v>691275.9</c:v>
                </c:pt>
                <c:pt idx="3075">
                  <c:v>691275.3</c:v>
                </c:pt>
                <c:pt idx="3076">
                  <c:v>691274.4</c:v>
                </c:pt>
                <c:pt idx="3077">
                  <c:v>691273.1</c:v>
                </c:pt>
                <c:pt idx="3078">
                  <c:v>691272.4</c:v>
                </c:pt>
                <c:pt idx="3079">
                  <c:v>691271.6</c:v>
                </c:pt>
                <c:pt idx="3080">
                  <c:v>691270.8</c:v>
                </c:pt>
                <c:pt idx="3081">
                  <c:v>691270.2</c:v>
                </c:pt>
                <c:pt idx="3082">
                  <c:v>691268.9</c:v>
                </c:pt>
                <c:pt idx="3083">
                  <c:v>691268.2</c:v>
                </c:pt>
                <c:pt idx="3084">
                  <c:v>691267.3</c:v>
                </c:pt>
                <c:pt idx="3085">
                  <c:v>691266.6</c:v>
                </c:pt>
                <c:pt idx="3086">
                  <c:v>691265.4</c:v>
                </c:pt>
                <c:pt idx="3087">
                  <c:v>691264.6</c:v>
                </c:pt>
                <c:pt idx="3088">
                  <c:v>691263.9</c:v>
                </c:pt>
                <c:pt idx="3089">
                  <c:v>691263.2</c:v>
                </c:pt>
                <c:pt idx="3090">
                  <c:v>691262.5</c:v>
                </c:pt>
                <c:pt idx="3091">
                  <c:v>691261.5</c:v>
                </c:pt>
                <c:pt idx="3092">
                  <c:v>691260.4</c:v>
                </c:pt>
                <c:pt idx="3093">
                  <c:v>691259.7</c:v>
                </c:pt>
                <c:pt idx="3094">
                  <c:v>691259.1</c:v>
                </c:pt>
                <c:pt idx="3095">
                  <c:v>691258.4</c:v>
                </c:pt>
                <c:pt idx="3096">
                  <c:v>691257.6</c:v>
                </c:pt>
                <c:pt idx="3097">
                  <c:v>691256.1</c:v>
                </c:pt>
                <c:pt idx="3098">
                  <c:v>691255.1</c:v>
                </c:pt>
                <c:pt idx="3099">
                  <c:v>691254.2</c:v>
                </c:pt>
                <c:pt idx="3100">
                  <c:v>691253.2</c:v>
                </c:pt>
                <c:pt idx="3101">
                  <c:v>691252.3</c:v>
                </c:pt>
                <c:pt idx="3102">
                  <c:v>691251</c:v>
                </c:pt>
                <c:pt idx="3103">
                  <c:v>691249.8</c:v>
                </c:pt>
                <c:pt idx="3104">
                  <c:v>691248.9</c:v>
                </c:pt>
                <c:pt idx="3105">
                  <c:v>691248.1</c:v>
                </c:pt>
                <c:pt idx="3106">
                  <c:v>691247.1</c:v>
                </c:pt>
                <c:pt idx="3107">
                  <c:v>691246.3</c:v>
                </c:pt>
                <c:pt idx="3108">
                  <c:v>691244.7</c:v>
                </c:pt>
                <c:pt idx="3109">
                  <c:v>691243.4</c:v>
                </c:pt>
                <c:pt idx="3110">
                  <c:v>691242.7</c:v>
                </c:pt>
                <c:pt idx="3111">
                  <c:v>691241.6</c:v>
                </c:pt>
                <c:pt idx="3112">
                  <c:v>691240.9</c:v>
                </c:pt>
                <c:pt idx="3113">
                  <c:v>691239.7</c:v>
                </c:pt>
                <c:pt idx="3114">
                  <c:v>691238.6</c:v>
                </c:pt>
                <c:pt idx="3115">
                  <c:v>691238.1</c:v>
                </c:pt>
                <c:pt idx="3116">
                  <c:v>691236.9</c:v>
                </c:pt>
                <c:pt idx="3117">
                  <c:v>691235.6</c:v>
                </c:pt>
                <c:pt idx="3118">
                  <c:v>691234.7</c:v>
                </c:pt>
                <c:pt idx="3119">
                  <c:v>691233.3</c:v>
                </c:pt>
                <c:pt idx="3120">
                  <c:v>691232.3</c:v>
                </c:pt>
                <c:pt idx="3121">
                  <c:v>691231.5</c:v>
                </c:pt>
                <c:pt idx="3122">
                  <c:v>691230.3</c:v>
                </c:pt>
                <c:pt idx="3123">
                  <c:v>691229.5</c:v>
                </c:pt>
                <c:pt idx="3124">
                  <c:v>691228.1</c:v>
                </c:pt>
                <c:pt idx="3125">
                  <c:v>691226.9</c:v>
                </c:pt>
                <c:pt idx="3126">
                  <c:v>691226.1</c:v>
                </c:pt>
                <c:pt idx="3127">
                  <c:v>691225</c:v>
                </c:pt>
                <c:pt idx="3128">
                  <c:v>691224.3</c:v>
                </c:pt>
                <c:pt idx="3129">
                  <c:v>691223.1</c:v>
                </c:pt>
                <c:pt idx="3130">
                  <c:v>691221.6</c:v>
                </c:pt>
                <c:pt idx="3131">
                  <c:v>691220.4</c:v>
                </c:pt>
                <c:pt idx="3132">
                  <c:v>691219.3</c:v>
                </c:pt>
                <c:pt idx="3133">
                  <c:v>691218.1</c:v>
                </c:pt>
                <c:pt idx="3134">
                  <c:v>691217.5</c:v>
                </c:pt>
                <c:pt idx="3135">
                  <c:v>691215.9</c:v>
                </c:pt>
                <c:pt idx="3136">
                  <c:v>691214.6</c:v>
                </c:pt>
                <c:pt idx="3137">
                  <c:v>691213.4</c:v>
                </c:pt>
                <c:pt idx="3138">
                  <c:v>691212.4</c:v>
                </c:pt>
                <c:pt idx="3139">
                  <c:v>691211.4</c:v>
                </c:pt>
                <c:pt idx="3140">
                  <c:v>691209.8</c:v>
                </c:pt>
                <c:pt idx="3141">
                  <c:v>691208.7</c:v>
                </c:pt>
                <c:pt idx="3142">
                  <c:v>691207.6</c:v>
                </c:pt>
                <c:pt idx="3143">
                  <c:v>691205.9</c:v>
                </c:pt>
                <c:pt idx="3144">
                  <c:v>691205.3</c:v>
                </c:pt>
                <c:pt idx="3145">
                  <c:v>691204.1</c:v>
                </c:pt>
                <c:pt idx="3146">
                  <c:v>691202.3</c:v>
                </c:pt>
                <c:pt idx="3147">
                  <c:v>691201.5</c:v>
                </c:pt>
                <c:pt idx="3148">
                  <c:v>691200.3</c:v>
                </c:pt>
                <c:pt idx="3149">
                  <c:v>691199.3</c:v>
                </c:pt>
                <c:pt idx="3150">
                  <c:v>691197.8</c:v>
                </c:pt>
                <c:pt idx="3151">
                  <c:v>691196.8</c:v>
                </c:pt>
                <c:pt idx="3152">
                  <c:v>691195.6</c:v>
                </c:pt>
                <c:pt idx="3153">
                  <c:v>691194.9</c:v>
                </c:pt>
                <c:pt idx="3154">
                  <c:v>691194.8</c:v>
                </c:pt>
                <c:pt idx="3155">
                  <c:v>691194.4</c:v>
                </c:pt>
                <c:pt idx="3156">
                  <c:v>691193.4</c:v>
                </c:pt>
                <c:pt idx="3157">
                  <c:v>691192.8</c:v>
                </c:pt>
                <c:pt idx="3158">
                  <c:v>691191.9</c:v>
                </c:pt>
                <c:pt idx="3159">
                  <c:v>691191.5</c:v>
                </c:pt>
                <c:pt idx="3160">
                  <c:v>691190.9</c:v>
                </c:pt>
                <c:pt idx="3161">
                  <c:v>691190</c:v>
                </c:pt>
                <c:pt idx="3162">
                  <c:v>691189.4</c:v>
                </c:pt>
                <c:pt idx="3163">
                  <c:v>691188.8</c:v>
                </c:pt>
                <c:pt idx="3164">
                  <c:v>691188.3</c:v>
                </c:pt>
                <c:pt idx="3165">
                  <c:v>691187.4</c:v>
                </c:pt>
                <c:pt idx="3166">
                  <c:v>691186.8</c:v>
                </c:pt>
                <c:pt idx="3167">
                  <c:v>691186.2</c:v>
                </c:pt>
                <c:pt idx="3168">
                  <c:v>691185.3</c:v>
                </c:pt>
                <c:pt idx="3169">
                  <c:v>691184.9</c:v>
                </c:pt>
                <c:pt idx="3170">
                  <c:v>691184</c:v>
                </c:pt>
                <c:pt idx="3171">
                  <c:v>691183.4</c:v>
                </c:pt>
                <c:pt idx="3172">
                  <c:v>691183.1</c:v>
                </c:pt>
                <c:pt idx="3173">
                  <c:v>691183</c:v>
                </c:pt>
                <c:pt idx="3174">
                  <c:v>691184</c:v>
                </c:pt>
                <c:pt idx="3175">
                  <c:v>691185.5</c:v>
                </c:pt>
                <c:pt idx="3176">
                  <c:v>691187.5</c:v>
                </c:pt>
                <c:pt idx="3177">
                  <c:v>691191.3</c:v>
                </c:pt>
                <c:pt idx="3178">
                  <c:v>691194.4</c:v>
                </c:pt>
                <c:pt idx="3179">
                  <c:v>691198.1</c:v>
                </c:pt>
                <c:pt idx="3180">
                  <c:v>691198.8</c:v>
                </c:pt>
                <c:pt idx="3181">
                  <c:v>691199.6</c:v>
                </c:pt>
                <c:pt idx="3182">
                  <c:v>691214.9</c:v>
                </c:pt>
                <c:pt idx="3183">
                  <c:v>691220.5</c:v>
                </c:pt>
                <c:pt idx="3184">
                  <c:v>691228.4</c:v>
                </c:pt>
                <c:pt idx="3185">
                  <c:v>691234.8</c:v>
                </c:pt>
                <c:pt idx="3186">
                  <c:v>691240.9</c:v>
                </c:pt>
                <c:pt idx="3187">
                  <c:v>691246.7</c:v>
                </c:pt>
                <c:pt idx="3188">
                  <c:v>691252.9</c:v>
                </c:pt>
                <c:pt idx="3189">
                  <c:v>691258.7</c:v>
                </c:pt>
                <c:pt idx="3190">
                  <c:v>691266.6</c:v>
                </c:pt>
                <c:pt idx="3191">
                  <c:v>691272.2</c:v>
                </c:pt>
                <c:pt idx="3192">
                  <c:v>691278.1</c:v>
                </c:pt>
                <c:pt idx="3193">
                  <c:v>691284.2</c:v>
                </c:pt>
                <c:pt idx="3194">
                  <c:v>691290</c:v>
                </c:pt>
                <c:pt idx="3195">
                  <c:v>691299.4</c:v>
                </c:pt>
                <c:pt idx="3196">
                  <c:v>691305.4</c:v>
                </c:pt>
                <c:pt idx="3197">
                  <c:v>691311.1</c:v>
                </c:pt>
                <c:pt idx="3198">
                  <c:v>691317.1</c:v>
                </c:pt>
                <c:pt idx="3199">
                  <c:v>691312.6</c:v>
                </c:pt>
                <c:pt idx="3200">
                  <c:v>691329.1</c:v>
                </c:pt>
                <c:pt idx="3201">
                  <c:v>691332.4</c:v>
                </c:pt>
                <c:pt idx="3202">
                  <c:v>691338.3</c:v>
                </c:pt>
                <c:pt idx="3203">
                  <c:v>691344</c:v>
                </c:pt>
                <c:pt idx="3204">
                  <c:v>691348.6</c:v>
                </c:pt>
                <c:pt idx="3205">
                  <c:v>691353.3</c:v>
                </c:pt>
                <c:pt idx="3206">
                  <c:v>691361.8</c:v>
                </c:pt>
                <c:pt idx="3207">
                  <c:v>691368.4</c:v>
                </c:pt>
                <c:pt idx="3208">
                  <c:v>691374.4</c:v>
                </c:pt>
                <c:pt idx="3209">
                  <c:v>691381</c:v>
                </c:pt>
                <c:pt idx="3210">
                  <c:v>691387.9</c:v>
                </c:pt>
                <c:pt idx="3211">
                  <c:v>691508.3</c:v>
                </c:pt>
                <c:pt idx="3212">
                  <c:v>691507.4</c:v>
                </c:pt>
                <c:pt idx="3213">
                  <c:v>691506.1</c:v>
                </c:pt>
                <c:pt idx="3214">
                  <c:v>691500.6</c:v>
                </c:pt>
                <c:pt idx="3215">
                  <c:v>691498.9</c:v>
                </c:pt>
                <c:pt idx="3216">
                  <c:v>691497.1</c:v>
                </c:pt>
                <c:pt idx="3217">
                  <c:v>691495.1</c:v>
                </c:pt>
                <c:pt idx="3218">
                  <c:v>691493.3</c:v>
                </c:pt>
                <c:pt idx="3219">
                  <c:v>691490.6</c:v>
                </c:pt>
                <c:pt idx="3220">
                  <c:v>691488.6</c:v>
                </c:pt>
                <c:pt idx="3221">
                  <c:v>691468.2</c:v>
                </c:pt>
                <c:pt idx="3222">
                  <c:v>691467.2</c:v>
                </c:pt>
                <c:pt idx="3223">
                  <c:v>691466.3</c:v>
                </c:pt>
                <c:pt idx="3224">
                  <c:v>691466.3</c:v>
                </c:pt>
                <c:pt idx="3225">
                  <c:v>691463.5</c:v>
                </c:pt>
                <c:pt idx="3226">
                  <c:v>691462</c:v>
                </c:pt>
                <c:pt idx="3227">
                  <c:v>691460.8</c:v>
                </c:pt>
                <c:pt idx="3228">
                  <c:v>691459.6</c:v>
                </c:pt>
                <c:pt idx="3229">
                  <c:v>691458.3</c:v>
                </c:pt>
                <c:pt idx="3230">
                  <c:v>691457</c:v>
                </c:pt>
                <c:pt idx="3231">
                  <c:v>691454.9</c:v>
                </c:pt>
                <c:pt idx="3232">
                  <c:v>691453.5</c:v>
                </c:pt>
                <c:pt idx="3233">
                  <c:v>691452.5</c:v>
                </c:pt>
                <c:pt idx="3234">
                  <c:v>691451.6</c:v>
                </c:pt>
                <c:pt idx="3235">
                  <c:v>691450.6</c:v>
                </c:pt>
                <c:pt idx="3236">
                  <c:v>691449.9</c:v>
                </c:pt>
                <c:pt idx="3237">
                  <c:v>691449.3</c:v>
                </c:pt>
                <c:pt idx="3238">
                  <c:v>691449</c:v>
                </c:pt>
                <c:pt idx="3239">
                  <c:v>691448.6</c:v>
                </c:pt>
                <c:pt idx="3240">
                  <c:v>691448.1</c:v>
                </c:pt>
                <c:pt idx="3241">
                  <c:v>691447.8</c:v>
                </c:pt>
                <c:pt idx="3242">
                  <c:v>691447.6</c:v>
                </c:pt>
                <c:pt idx="3243">
                  <c:v>691447.4</c:v>
                </c:pt>
                <c:pt idx="3244">
                  <c:v>691447.1</c:v>
                </c:pt>
                <c:pt idx="3245">
                  <c:v>691446.7</c:v>
                </c:pt>
                <c:pt idx="3246">
                  <c:v>691446.7</c:v>
                </c:pt>
                <c:pt idx="3247">
                  <c:v>691446.1</c:v>
                </c:pt>
                <c:pt idx="3248">
                  <c:v>691445.8</c:v>
                </c:pt>
                <c:pt idx="3249">
                  <c:v>691445.4</c:v>
                </c:pt>
                <c:pt idx="3250">
                  <c:v>691444.8</c:v>
                </c:pt>
                <c:pt idx="3251">
                  <c:v>691444.1</c:v>
                </c:pt>
                <c:pt idx="3252">
                  <c:v>691443.8</c:v>
                </c:pt>
                <c:pt idx="3253">
                  <c:v>691443.5</c:v>
                </c:pt>
                <c:pt idx="3254">
                  <c:v>691442.8</c:v>
                </c:pt>
                <c:pt idx="3255">
                  <c:v>691442.5</c:v>
                </c:pt>
                <c:pt idx="3256">
                  <c:v>691441.9</c:v>
                </c:pt>
                <c:pt idx="3257">
                  <c:v>691441.6</c:v>
                </c:pt>
                <c:pt idx="3258">
                  <c:v>691440.9</c:v>
                </c:pt>
                <c:pt idx="3259">
                  <c:v>691440.6</c:v>
                </c:pt>
                <c:pt idx="3260">
                  <c:v>691440.3</c:v>
                </c:pt>
                <c:pt idx="3261">
                  <c:v>691439.6</c:v>
                </c:pt>
                <c:pt idx="3262">
                  <c:v>691439</c:v>
                </c:pt>
                <c:pt idx="3263">
                  <c:v>691438.3</c:v>
                </c:pt>
                <c:pt idx="3264">
                  <c:v>691437.7</c:v>
                </c:pt>
                <c:pt idx="3265">
                  <c:v>691436.7</c:v>
                </c:pt>
                <c:pt idx="3266">
                  <c:v>691435.8</c:v>
                </c:pt>
                <c:pt idx="3267">
                  <c:v>691434.4</c:v>
                </c:pt>
                <c:pt idx="3268">
                  <c:v>691434.3</c:v>
                </c:pt>
                <c:pt idx="3269">
                  <c:v>691411.2</c:v>
                </c:pt>
                <c:pt idx="3270">
                  <c:v>691410.9</c:v>
                </c:pt>
                <c:pt idx="3271">
                  <c:v>691410.3</c:v>
                </c:pt>
                <c:pt idx="3272">
                  <c:v>691409.9</c:v>
                </c:pt>
                <c:pt idx="3273">
                  <c:v>691409.4</c:v>
                </c:pt>
                <c:pt idx="3274">
                  <c:v>691409.1</c:v>
                </c:pt>
                <c:pt idx="3275">
                  <c:v>691408.8</c:v>
                </c:pt>
                <c:pt idx="3276">
                  <c:v>691408.7</c:v>
                </c:pt>
                <c:pt idx="3277">
                  <c:v>691408.4</c:v>
                </c:pt>
                <c:pt idx="3278">
                  <c:v>691407.8</c:v>
                </c:pt>
                <c:pt idx="3279">
                  <c:v>691407.2</c:v>
                </c:pt>
                <c:pt idx="3280">
                  <c:v>691406.3</c:v>
                </c:pt>
                <c:pt idx="3281">
                  <c:v>691405.6</c:v>
                </c:pt>
                <c:pt idx="3282">
                  <c:v>691404.4</c:v>
                </c:pt>
                <c:pt idx="3283">
                  <c:v>691402.9</c:v>
                </c:pt>
                <c:pt idx="3284">
                  <c:v>691401.9</c:v>
                </c:pt>
                <c:pt idx="3285">
                  <c:v>691401.4</c:v>
                </c:pt>
                <c:pt idx="3286">
                  <c:v>691400.9</c:v>
                </c:pt>
                <c:pt idx="3287">
                  <c:v>691400.6</c:v>
                </c:pt>
                <c:pt idx="3288">
                  <c:v>691400.3</c:v>
                </c:pt>
                <c:pt idx="3289">
                  <c:v>691400.3</c:v>
                </c:pt>
                <c:pt idx="3290">
                  <c:v>691400.6</c:v>
                </c:pt>
                <c:pt idx="3291">
                  <c:v>691400.7</c:v>
                </c:pt>
                <c:pt idx="3292">
                  <c:v>691400.4</c:v>
                </c:pt>
                <c:pt idx="3293">
                  <c:v>691400.1</c:v>
                </c:pt>
                <c:pt idx="3294">
                  <c:v>691399.8</c:v>
                </c:pt>
                <c:pt idx="3295">
                  <c:v>691398.9</c:v>
                </c:pt>
                <c:pt idx="3296">
                  <c:v>691397.9</c:v>
                </c:pt>
                <c:pt idx="3297">
                  <c:v>691397.3</c:v>
                </c:pt>
                <c:pt idx="3298">
                  <c:v>691396.6</c:v>
                </c:pt>
                <c:pt idx="3299">
                  <c:v>691395.9</c:v>
                </c:pt>
                <c:pt idx="3300">
                  <c:v>691395.3</c:v>
                </c:pt>
                <c:pt idx="3301">
                  <c:v>691394.9</c:v>
                </c:pt>
                <c:pt idx="3302">
                  <c:v>691394.3</c:v>
                </c:pt>
                <c:pt idx="3303">
                  <c:v>691393.9</c:v>
                </c:pt>
                <c:pt idx="3304">
                  <c:v>691393.6</c:v>
                </c:pt>
                <c:pt idx="3305">
                  <c:v>691393.2</c:v>
                </c:pt>
                <c:pt idx="3306">
                  <c:v>691392.5</c:v>
                </c:pt>
                <c:pt idx="3307">
                  <c:v>691391.8</c:v>
                </c:pt>
                <c:pt idx="3308">
                  <c:v>691391.3</c:v>
                </c:pt>
                <c:pt idx="3309">
                  <c:v>691390.8</c:v>
                </c:pt>
                <c:pt idx="3310">
                  <c:v>691390.1</c:v>
                </c:pt>
                <c:pt idx="3311">
                  <c:v>691389.1</c:v>
                </c:pt>
                <c:pt idx="3312">
                  <c:v>691388.5</c:v>
                </c:pt>
                <c:pt idx="3313">
                  <c:v>691387.5</c:v>
                </c:pt>
                <c:pt idx="3314">
                  <c:v>691386.9</c:v>
                </c:pt>
                <c:pt idx="3315">
                  <c:v>691385.9</c:v>
                </c:pt>
                <c:pt idx="3316">
                  <c:v>691384.6</c:v>
                </c:pt>
                <c:pt idx="3317">
                  <c:v>691384</c:v>
                </c:pt>
                <c:pt idx="3318">
                  <c:v>691383.3</c:v>
                </c:pt>
                <c:pt idx="3319">
                  <c:v>691382.7</c:v>
                </c:pt>
                <c:pt idx="3320">
                  <c:v>691382.1</c:v>
                </c:pt>
                <c:pt idx="3321">
                  <c:v>691381.4</c:v>
                </c:pt>
                <c:pt idx="3322">
                  <c:v>691381.1</c:v>
                </c:pt>
                <c:pt idx="3323">
                  <c:v>691381.1</c:v>
                </c:pt>
                <c:pt idx="3324">
                  <c:v>691380.5</c:v>
                </c:pt>
                <c:pt idx="3325">
                  <c:v>691379.9</c:v>
                </c:pt>
                <c:pt idx="3326">
                  <c:v>691379.4</c:v>
                </c:pt>
                <c:pt idx="3327">
                  <c:v>691379.1</c:v>
                </c:pt>
                <c:pt idx="3328">
                  <c:v>691378.5</c:v>
                </c:pt>
                <c:pt idx="3329">
                  <c:v>691377.9</c:v>
                </c:pt>
                <c:pt idx="3330">
                  <c:v>691377.3</c:v>
                </c:pt>
                <c:pt idx="3331">
                  <c:v>691376.8</c:v>
                </c:pt>
                <c:pt idx="3332">
                  <c:v>691376.4</c:v>
                </c:pt>
                <c:pt idx="3333">
                  <c:v>691375.6</c:v>
                </c:pt>
                <c:pt idx="3334">
                  <c:v>691375.1</c:v>
                </c:pt>
                <c:pt idx="3335">
                  <c:v>691374.6</c:v>
                </c:pt>
                <c:pt idx="3336">
                  <c:v>691374</c:v>
                </c:pt>
                <c:pt idx="3337">
                  <c:v>691373.4</c:v>
                </c:pt>
                <c:pt idx="3338">
                  <c:v>691372.6</c:v>
                </c:pt>
                <c:pt idx="3339">
                  <c:v>691372.1</c:v>
                </c:pt>
                <c:pt idx="3340">
                  <c:v>691371.3</c:v>
                </c:pt>
                <c:pt idx="3341">
                  <c:v>691370.6</c:v>
                </c:pt>
                <c:pt idx="3342">
                  <c:v>691370</c:v>
                </c:pt>
                <c:pt idx="3343">
                  <c:v>691369.1</c:v>
                </c:pt>
                <c:pt idx="3344">
                  <c:v>691368.1</c:v>
                </c:pt>
                <c:pt idx="3345">
                  <c:v>691367.2</c:v>
                </c:pt>
                <c:pt idx="3346">
                  <c:v>691366.6</c:v>
                </c:pt>
                <c:pt idx="3347">
                  <c:v>691365.7</c:v>
                </c:pt>
                <c:pt idx="3348">
                  <c:v>691365.1</c:v>
                </c:pt>
                <c:pt idx="3349">
                  <c:v>691364.2</c:v>
                </c:pt>
                <c:pt idx="3350">
                  <c:v>691363.4</c:v>
                </c:pt>
                <c:pt idx="3351">
                  <c:v>691362.8</c:v>
                </c:pt>
                <c:pt idx="3352">
                  <c:v>691362.1</c:v>
                </c:pt>
                <c:pt idx="3353">
                  <c:v>691361.6</c:v>
                </c:pt>
                <c:pt idx="3354">
                  <c:v>691360.6</c:v>
                </c:pt>
                <c:pt idx="3355">
                  <c:v>691360.1</c:v>
                </c:pt>
                <c:pt idx="3356">
                  <c:v>691359.5</c:v>
                </c:pt>
                <c:pt idx="3357">
                  <c:v>691358.9</c:v>
                </c:pt>
                <c:pt idx="3358">
                  <c:v>691358.2</c:v>
                </c:pt>
                <c:pt idx="3359">
                  <c:v>691357.4</c:v>
                </c:pt>
                <c:pt idx="3360">
                  <c:v>691356.6</c:v>
                </c:pt>
                <c:pt idx="3361">
                  <c:v>691355.6</c:v>
                </c:pt>
                <c:pt idx="3362">
                  <c:v>691354.8</c:v>
                </c:pt>
                <c:pt idx="3363">
                  <c:v>691354.1</c:v>
                </c:pt>
                <c:pt idx="3364">
                  <c:v>691353.4</c:v>
                </c:pt>
                <c:pt idx="3365">
                  <c:v>691352</c:v>
                </c:pt>
                <c:pt idx="3366">
                  <c:v>691351.4</c:v>
                </c:pt>
                <c:pt idx="3367">
                  <c:v>691350.4</c:v>
                </c:pt>
                <c:pt idx="3368">
                  <c:v>691349.4</c:v>
                </c:pt>
                <c:pt idx="3369">
                  <c:v>691348.1</c:v>
                </c:pt>
                <c:pt idx="3370">
                  <c:v>691347.4</c:v>
                </c:pt>
                <c:pt idx="3371">
                  <c:v>691346.9</c:v>
                </c:pt>
                <c:pt idx="3372">
                  <c:v>691346.1</c:v>
                </c:pt>
                <c:pt idx="3373">
                  <c:v>691345.6</c:v>
                </c:pt>
                <c:pt idx="3374">
                  <c:v>691344.6</c:v>
                </c:pt>
                <c:pt idx="3375">
                  <c:v>691344.3</c:v>
                </c:pt>
                <c:pt idx="3376">
                  <c:v>691343.7</c:v>
                </c:pt>
                <c:pt idx="3377">
                  <c:v>691342.8</c:v>
                </c:pt>
                <c:pt idx="3378">
                  <c:v>691342</c:v>
                </c:pt>
                <c:pt idx="3379">
                  <c:v>691340.9</c:v>
                </c:pt>
                <c:pt idx="3380">
                  <c:v>691340.3</c:v>
                </c:pt>
                <c:pt idx="3381">
                  <c:v>691339.4</c:v>
                </c:pt>
                <c:pt idx="3382">
                  <c:v>691338.4</c:v>
                </c:pt>
                <c:pt idx="3383">
                  <c:v>691337.4</c:v>
                </c:pt>
                <c:pt idx="3384">
                  <c:v>691336.4</c:v>
                </c:pt>
                <c:pt idx="3385">
                  <c:v>691335.5</c:v>
                </c:pt>
                <c:pt idx="3386">
                  <c:v>691334.6</c:v>
                </c:pt>
                <c:pt idx="3387">
                  <c:v>691334.1</c:v>
                </c:pt>
                <c:pt idx="3388">
                  <c:v>691333.1</c:v>
                </c:pt>
                <c:pt idx="3389">
                  <c:v>691332.2</c:v>
                </c:pt>
                <c:pt idx="3390">
                  <c:v>691331.9</c:v>
                </c:pt>
                <c:pt idx="3391">
                  <c:v>691330.9</c:v>
                </c:pt>
                <c:pt idx="3392">
                  <c:v>691330.2</c:v>
                </c:pt>
                <c:pt idx="3393">
                  <c:v>691329.8</c:v>
                </c:pt>
                <c:pt idx="3394">
                  <c:v>691328.4</c:v>
                </c:pt>
                <c:pt idx="3395">
                  <c:v>691327.6</c:v>
                </c:pt>
                <c:pt idx="3396">
                  <c:v>691326.6</c:v>
                </c:pt>
                <c:pt idx="3397">
                  <c:v>691325.4</c:v>
                </c:pt>
                <c:pt idx="3398">
                  <c:v>691324.6</c:v>
                </c:pt>
                <c:pt idx="3399">
                  <c:v>691322.8</c:v>
                </c:pt>
                <c:pt idx="3400">
                  <c:v>691321.7</c:v>
                </c:pt>
                <c:pt idx="3401">
                  <c:v>691320.3</c:v>
                </c:pt>
                <c:pt idx="3402">
                  <c:v>691317.1</c:v>
                </c:pt>
                <c:pt idx="3403">
                  <c:v>691315.4</c:v>
                </c:pt>
                <c:pt idx="3404">
                  <c:v>691314.4</c:v>
                </c:pt>
                <c:pt idx="3405">
                  <c:v>691313.6</c:v>
                </c:pt>
                <c:pt idx="3406">
                  <c:v>691312.3</c:v>
                </c:pt>
                <c:pt idx="3407">
                  <c:v>691311.4</c:v>
                </c:pt>
                <c:pt idx="3408">
                  <c:v>691310.6</c:v>
                </c:pt>
                <c:pt idx="3409">
                  <c:v>691310.3</c:v>
                </c:pt>
                <c:pt idx="3410">
                  <c:v>691309.7</c:v>
                </c:pt>
                <c:pt idx="3411">
                  <c:v>691309</c:v>
                </c:pt>
                <c:pt idx="3412">
                  <c:v>691308.4</c:v>
                </c:pt>
                <c:pt idx="3413">
                  <c:v>691307.1</c:v>
                </c:pt>
                <c:pt idx="3414">
                  <c:v>691306.1</c:v>
                </c:pt>
                <c:pt idx="3415">
                  <c:v>691304.9</c:v>
                </c:pt>
                <c:pt idx="3416">
                  <c:v>691303.6</c:v>
                </c:pt>
                <c:pt idx="3417">
                  <c:v>691302</c:v>
                </c:pt>
                <c:pt idx="3418">
                  <c:v>691301</c:v>
                </c:pt>
                <c:pt idx="3419">
                  <c:v>691299.1</c:v>
                </c:pt>
                <c:pt idx="3420">
                  <c:v>691297.8</c:v>
                </c:pt>
                <c:pt idx="3421">
                  <c:v>691296.3</c:v>
                </c:pt>
                <c:pt idx="3422">
                  <c:v>691295.4</c:v>
                </c:pt>
                <c:pt idx="3423">
                  <c:v>691295.8</c:v>
                </c:pt>
                <c:pt idx="3424">
                  <c:v>691295.2</c:v>
                </c:pt>
                <c:pt idx="3425">
                  <c:v>691294.9</c:v>
                </c:pt>
                <c:pt idx="3426">
                  <c:v>691294.3</c:v>
                </c:pt>
                <c:pt idx="3427">
                  <c:v>691293.9</c:v>
                </c:pt>
                <c:pt idx="3428">
                  <c:v>691292.9</c:v>
                </c:pt>
                <c:pt idx="3429">
                  <c:v>691292.3</c:v>
                </c:pt>
                <c:pt idx="3430">
                  <c:v>691291.7</c:v>
                </c:pt>
                <c:pt idx="3431">
                  <c:v>691291.1</c:v>
                </c:pt>
                <c:pt idx="3432">
                  <c:v>691290.5</c:v>
                </c:pt>
                <c:pt idx="3433">
                  <c:v>691289.9</c:v>
                </c:pt>
                <c:pt idx="3434">
                  <c:v>691289.3</c:v>
                </c:pt>
                <c:pt idx="3435">
                  <c:v>691288.3</c:v>
                </c:pt>
                <c:pt idx="3436">
                  <c:v>691287.7</c:v>
                </c:pt>
                <c:pt idx="3437">
                  <c:v>691287.4</c:v>
                </c:pt>
                <c:pt idx="3438">
                  <c:v>691286.8</c:v>
                </c:pt>
                <c:pt idx="3439">
                  <c:v>691286.1</c:v>
                </c:pt>
                <c:pt idx="3440">
                  <c:v>691285.8</c:v>
                </c:pt>
                <c:pt idx="3441">
                  <c:v>691285.2</c:v>
                </c:pt>
                <c:pt idx="3442">
                  <c:v>691284.9</c:v>
                </c:pt>
                <c:pt idx="3443">
                  <c:v>691283.6</c:v>
                </c:pt>
                <c:pt idx="3444">
                  <c:v>691282.7</c:v>
                </c:pt>
                <c:pt idx="3445">
                  <c:v>691281.8</c:v>
                </c:pt>
                <c:pt idx="3446">
                  <c:v>691280.8</c:v>
                </c:pt>
                <c:pt idx="3447">
                  <c:v>691279.8</c:v>
                </c:pt>
                <c:pt idx="3448">
                  <c:v>691278.9</c:v>
                </c:pt>
                <c:pt idx="3449">
                  <c:v>691278.2</c:v>
                </c:pt>
                <c:pt idx="3450">
                  <c:v>691277.6</c:v>
                </c:pt>
                <c:pt idx="3451">
                  <c:v>691277.3</c:v>
                </c:pt>
                <c:pt idx="3452">
                  <c:v>691277.3</c:v>
                </c:pt>
                <c:pt idx="3453">
                  <c:v>691249.9</c:v>
                </c:pt>
                <c:pt idx="3454">
                  <c:v>691249.2</c:v>
                </c:pt>
                <c:pt idx="3455">
                  <c:v>691249.4</c:v>
                </c:pt>
                <c:pt idx="3456">
                  <c:v>691249.4</c:v>
                </c:pt>
                <c:pt idx="3457">
                  <c:v>691249.9</c:v>
                </c:pt>
                <c:pt idx="3458">
                  <c:v>691250.3</c:v>
                </c:pt>
                <c:pt idx="3459">
                  <c:v>691250.6</c:v>
                </c:pt>
                <c:pt idx="3460">
                  <c:v>691250.8</c:v>
                </c:pt>
                <c:pt idx="3461">
                  <c:v>691251.3</c:v>
                </c:pt>
                <c:pt idx="3462">
                  <c:v>691250.8</c:v>
                </c:pt>
                <c:pt idx="3463">
                  <c:v>691250.9</c:v>
                </c:pt>
                <c:pt idx="3464">
                  <c:v>691250</c:v>
                </c:pt>
                <c:pt idx="3465">
                  <c:v>691249.2</c:v>
                </c:pt>
                <c:pt idx="3466">
                  <c:v>691248.3</c:v>
                </c:pt>
                <c:pt idx="3467">
                  <c:v>691247.5</c:v>
                </c:pt>
                <c:pt idx="3468">
                  <c:v>691246.2</c:v>
                </c:pt>
                <c:pt idx="3469">
                  <c:v>691245.3</c:v>
                </c:pt>
                <c:pt idx="3470">
                  <c:v>691244.8</c:v>
                </c:pt>
                <c:pt idx="3471">
                  <c:v>691243.8</c:v>
                </c:pt>
                <c:pt idx="3472">
                  <c:v>691242.5</c:v>
                </c:pt>
                <c:pt idx="3473">
                  <c:v>691240.6</c:v>
                </c:pt>
                <c:pt idx="3474">
                  <c:v>691238.9</c:v>
                </c:pt>
                <c:pt idx="3475">
                  <c:v>691237.3</c:v>
                </c:pt>
                <c:pt idx="3476">
                  <c:v>691235.8</c:v>
                </c:pt>
                <c:pt idx="3477">
                  <c:v>691234.4</c:v>
                </c:pt>
                <c:pt idx="3478">
                  <c:v>691232.5</c:v>
                </c:pt>
                <c:pt idx="3479">
                  <c:v>691230.4</c:v>
                </c:pt>
                <c:pt idx="3480">
                  <c:v>691228.3</c:v>
                </c:pt>
                <c:pt idx="3481">
                  <c:v>691226.6</c:v>
                </c:pt>
                <c:pt idx="3482">
                  <c:v>691224.3</c:v>
                </c:pt>
                <c:pt idx="3483">
                  <c:v>691222.8</c:v>
                </c:pt>
                <c:pt idx="3484">
                  <c:v>691220.6</c:v>
                </c:pt>
                <c:pt idx="3485">
                  <c:v>691218.8</c:v>
                </c:pt>
                <c:pt idx="3486">
                  <c:v>691216.9</c:v>
                </c:pt>
                <c:pt idx="3487">
                  <c:v>691214.6</c:v>
                </c:pt>
                <c:pt idx="3488">
                  <c:v>691212.8</c:v>
                </c:pt>
                <c:pt idx="3489">
                  <c:v>691210</c:v>
                </c:pt>
                <c:pt idx="3490">
                  <c:v>691208.8</c:v>
                </c:pt>
                <c:pt idx="3491">
                  <c:v>691207.3</c:v>
                </c:pt>
                <c:pt idx="3492">
                  <c:v>691205.4</c:v>
                </c:pt>
                <c:pt idx="3493">
                  <c:v>691203.1</c:v>
                </c:pt>
                <c:pt idx="3494">
                  <c:v>691201.2</c:v>
                </c:pt>
                <c:pt idx="3495">
                  <c:v>691198</c:v>
                </c:pt>
                <c:pt idx="3496">
                  <c:v>691195.8</c:v>
                </c:pt>
                <c:pt idx="3497">
                  <c:v>691193.4</c:v>
                </c:pt>
                <c:pt idx="3498">
                  <c:v>691191.6</c:v>
                </c:pt>
                <c:pt idx="3499">
                  <c:v>691189.4</c:v>
                </c:pt>
                <c:pt idx="3500">
                  <c:v>691186.6</c:v>
                </c:pt>
                <c:pt idx="3501">
                  <c:v>691185.4</c:v>
                </c:pt>
                <c:pt idx="3502">
                  <c:v>691184.4</c:v>
                </c:pt>
                <c:pt idx="3503">
                  <c:v>691183.5</c:v>
                </c:pt>
                <c:pt idx="3504">
                  <c:v>691182.3</c:v>
                </c:pt>
                <c:pt idx="3505">
                  <c:v>691181</c:v>
                </c:pt>
                <c:pt idx="3506">
                  <c:v>691179.4</c:v>
                </c:pt>
                <c:pt idx="3507">
                  <c:v>691178.1</c:v>
                </c:pt>
                <c:pt idx="3508">
                  <c:v>691177.2</c:v>
                </c:pt>
                <c:pt idx="3509">
                  <c:v>691175.9</c:v>
                </c:pt>
                <c:pt idx="3510">
                  <c:v>691174.8</c:v>
                </c:pt>
                <c:pt idx="3511">
                  <c:v>691172.7</c:v>
                </c:pt>
                <c:pt idx="3512">
                  <c:v>691173</c:v>
                </c:pt>
                <c:pt idx="3513">
                  <c:v>691172.3</c:v>
                </c:pt>
                <c:pt idx="3514">
                  <c:v>691171.7</c:v>
                </c:pt>
                <c:pt idx="3515">
                  <c:v>691170.9</c:v>
                </c:pt>
                <c:pt idx="3516">
                  <c:v>691169.8</c:v>
                </c:pt>
                <c:pt idx="3517">
                  <c:v>691168.9</c:v>
                </c:pt>
                <c:pt idx="3518">
                  <c:v>691168.6</c:v>
                </c:pt>
                <c:pt idx="3519">
                  <c:v>691167.8</c:v>
                </c:pt>
                <c:pt idx="3520">
                  <c:v>691167.3</c:v>
                </c:pt>
                <c:pt idx="3521">
                  <c:v>691166.8</c:v>
                </c:pt>
                <c:pt idx="3522">
                  <c:v>691165.5</c:v>
                </c:pt>
                <c:pt idx="3523">
                  <c:v>691165.2</c:v>
                </c:pt>
                <c:pt idx="3524">
                  <c:v>691164.7</c:v>
                </c:pt>
                <c:pt idx="3525">
                  <c:v>691164.3</c:v>
                </c:pt>
                <c:pt idx="3526">
                  <c:v>691164.3</c:v>
                </c:pt>
                <c:pt idx="3527">
                  <c:v>691163.9</c:v>
                </c:pt>
                <c:pt idx="3528">
                  <c:v>691163.5</c:v>
                </c:pt>
                <c:pt idx="3529">
                  <c:v>691163.5</c:v>
                </c:pt>
                <c:pt idx="3530">
                  <c:v>691163.8</c:v>
                </c:pt>
                <c:pt idx="3531">
                  <c:v>691163.8</c:v>
                </c:pt>
                <c:pt idx="3532">
                  <c:v>691164.2</c:v>
                </c:pt>
                <c:pt idx="3533">
                  <c:v>691164.1</c:v>
                </c:pt>
                <c:pt idx="3534">
                  <c:v>691163.8</c:v>
                </c:pt>
                <c:pt idx="3535">
                  <c:v>691164.2</c:v>
                </c:pt>
                <c:pt idx="3536">
                  <c:v>691165</c:v>
                </c:pt>
                <c:pt idx="3537">
                  <c:v>691165</c:v>
                </c:pt>
                <c:pt idx="3538">
                  <c:v>691165.1</c:v>
                </c:pt>
                <c:pt idx="3539">
                  <c:v>691165.6</c:v>
                </c:pt>
                <c:pt idx="3540">
                  <c:v>691165.8</c:v>
                </c:pt>
                <c:pt idx="3541">
                  <c:v>691166.3</c:v>
                </c:pt>
                <c:pt idx="3542">
                  <c:v>691166.7</c:v>
                </c:pt>
                <c:pt idx="3543">
                  <c:v>691167.1</c:v>
                </c:pt>
                <c:pt idx="3544">
                  <c:v>691167.1</c:v>
                </c:pt>
                <c:pt idx="3545">
                  <c:v>691167.1</c:v>
                </c:pt>
                <c:pt idx="3546">
                  <c:v>691166.4</c:v>
                </c:pt>
                <c:pt idx="3547">
                  <c:v>691166.2</c:v>
                </c:pt>
                <c:pt idx="3548">
                  <c:v>691166.2</c:v>
                </c:pt>
                <c:pt idx="3549">
                  <c:v>691166.2</c:v>
                </c:pt>
                <c:pt idx="3550">
                  <c:v>691166.7</c:v>
                </c:pt>
                <c:pt idx="3551">
                  <c:v>691167.1</c:v>
                </c:pt>
                <c:pt idx="3552">
                  <c:v>691168.1</c:v>
                </c:pt>
                <c:pt idx="3553">
                  <c:v>691168.9</c:v>
                </c:pt>
                <c:pt idx="3554">
                  <c:v>691170.6</c:v>
                </c:pt>
                <c:pt idx="3555">
                  <c:v>691172.6</c:v>
                </c:pt>
                <c:pt idx="3556">
                  <c:v>691174.7</c:v>
                </c:pt>
                <c:pt idx="3557">
                  <c:v>691176.4</c:v>
                </c:pt>
                <c:pt idx="3558">
                  <c:v>691178.1</c:v>
                </c:pt>
                <c:pt idx="3559">
                  <c:v>691182.5</c:v>
                </c:pt>
                <c:pt idx="3560">
                  <c:v>690973.7</c:v>
                </c:pt>
                <c:pt idx="3561">
                  <c:v>690972.4</c:v>
                </c:pt>
                <c:pt idx="3562">
                  <c:v>690970.3</c:v>
                </c:pt>
                <c:pt idx="3563">
                  <c:v>690968.9</c:v>
                </c:pt>
                <c:pt idx="3564">
                  <c:v>690967.9</c:v>
                </c:pt>
                <c:pt idx="3565">
                  <c:v>690966.6</c:v>
                </c:pt>
                <c:pt idx="3566">
                  <c:v>690965.6</c:v>
                </c:pt>
                <c:pt idx="3567">
                  <c:v>690963.6</c:v>
                </c:pt>
                <c:pt idx="3568">
                  <c:v>690962.6</c:v>
                </c:pt>
                <c:pt idx="3569">
                  <c:v>690961.2</c:v>
                </c:pt>
                <c:pt idx="3570">
                  <c:v>690959.5</c:v>
                </c:pt>
                <c:pt idx="3571">
                  <c:v>690958.2</c:v>
                </c:pt>
                <c:pt idx="3572">
                  <c:v>690956.5</c:v>
                </c:pt>
                <c:pt idx="3573">
                  <c:v>690954.2</c:v>
                </c:pt>
                <c:pt idx="3574">
                  <c:v>690952.6</c:v>
                </c:pt>
                <c:pt idx="3575">
                  <c:v>690950.6</c:v>
                </c:pt>
                <c:pt idx="3576">
                  <c:v>690948.9</c:v>
                </c:pt>
                <c:pt idx="3577">
                  <c:v>690947.2</c:v>
                </c:pt>
                <c:pt idx="3578">
                  <c:v>690944.9</c:v>
                </c:pt>
                <c:pt idx="3579">
                  <c:v>690942.9</c:v>
                </c:pt>
                <c:pt idx="3580">
                  <c:v>690941.5</c:v>
                </c:pt>
                <c:pt idx="3581">
                  <c:v>690939.8</c:v>
                </c:pt>
                <c:pt idx="3582">
                  <c:v>690938.2</c:v>
                </c:pt>
                <c:pt idx="3583">
                  <c:v>690935.8</c:v>
                </c:pt>
                <c:pt idx="3584">
                  <c:v>690934.2</c:v>
                </c:pt>
                <c:pt idx="3585">
                  <c:v>690932.2</c:v>
                </c:pt>
                <c:pt idx="3586">
                  <c:v>690930.5</c:v>
                </c:pt>
                <c:pt idx="3587">
                  <c:v>690928.5</c:v>
                </c:pt>
                <c:pt idx="3588">
                  <c:v>690926.5</c:v>
                </c:pt>
                <c:pt idx="3589">
                  <c:v>690923.6</c:v>
                </c:pt>
                <c:pt idx="3590">
                  <c:v>690921.2</c:v>
                </c:pt>
                <c:pt idx="3591">
                  <c:v>690919.2</c:v>
                </c:pt>
                <c:pt idx="3592">
                  <c:v>690917.2</c:v>
                </c:pt>
                <c:pt idx="3593">
                  <c:v>690915.2</c:v>
                </c:pt>
                <c:pt idx="3594">
                  <c:v>690912.3</c:v>
                </c:pt>
                <c:pt idx="3595">
                  <c:v>690910.6</c:v>
                </c:pt>
                <c:pt idx="3596">
                  <c:v>690900.9</c:v>
                </c:pt>
                <c:pt idx="3597">
                  <c:v>690899.6</c:v>
                </c:pt>
                <c:pt idx="3598">
                  <c:v>690897.9</c:v>
                </c:pt>
                <c:pt idx="3599">
                  <c:v>690896.3</c:v>
                </c:pt>
                <c:pt idx="3600">
                  <c:v>690894.6</c:v>
                </c:pt>
                <c:pt idx="3601">
                  <c:v>690892.3</c:v>
                </c:pt>
                <c:pt idx="3602">
                  <c:v>690891</c:v>
                </c:pt>
                <c:pt idx="3603">
                  <c:v>690889</c:v>
                </c:pt>
                <c:pt idx="3604">
                  <c:v>690884.1</c:v>
                </c:pt>
                <c:pt idx="3605">
                  <c:v>690881.8</c:v>
                </c:pt>
                <c:pt idx="3606">
                  <c:v>690880.1</c:v>
                </c:pt>
                <c:pt idx="3607">
                  <c:v>690878.5</c:v>
                </c:pt>
                <c:pt idx="3608">
                  <c:v>690870.6</c:v>
                </c:pt>
                <c:pt idx="3609">
                  <c:v>690869.3</c:v>
                </c:pt>
                <c:pt idx="3610">
                  <c:v>690867.7</c:v>
                </c:pt>
                <c:pt idx="3611">
                  <c:v>690866.4</c:v>
                </c:pt>
                <c:pt idx="3612">
                  <c:v>690864.1</c:v>
                </c:pt>
                <c:pt idx="3613">
                  <c:v>690862.4</c:v>
                </c:pt>
                <c:pt idx="3614">
                  <c:v>690861.1</c:v>
                </c:pt>
                <c:pt idx="3615">
                  <c:v>690859.4</c:v>
                </c:pt>
                <c:pt idx="3616">
                  <c:v>690858.1</c:v>
                </c:pt>
                <c:pt idx="3617">
                  <c:v>690855.9</c:v>
                </c:pt>
                <c:pt idx="3618">
                  <c:v>690854.6</c:v>
                </c:pt>
                <c:pt idx="3619">
                  <c:v>690852.9</c:v>
                </c:pt>
                <c:pt idx="3620">
                  <c:v>690850.9</c:v>
                </c:pt>
                <c:pt idx="3621">
                  <c:v>690850.3</c:v>
                </c:pt>
                <c:pt idx="3622">
                  <c:v>690850.3</c:v>
                </c:pt>
                <c:pt idx="3623">
                  <c:v>690842.8</c:v>
                </c:pt>
                <c:pt idx="3624">
                  <c:v>690841.4</c:v>
                </c:pt>
                <c:pt idx="3625">
                  <c:v>690840.5</c:v>
                </c:pt>
                <c:pt idx="3626">
                  <c:v>690838.9</c:v>
                </c:pt>
                <c:pt idx="3627">
                  <c:v>690837.3</c:v>
                </c:pt>
                <c:pt idx="3628">
                  <c:v>690835.7</c:v>
                </c:pt>
                <c:pt idx="3629">
                  <c:v>690834.8</c:v>
                </c:pt>
                <c:pt idx="3630">
                  <c:v>690833.1</c:v>
                </c:pt>
                <c:pt idx="3631">
                  <c:v>690832.2</c:v>
                </c:pt>
                <c:pt idx="3632">
                  <c:v>690830.3</c:v>
                </c:pt>
                <c:pt idx="3633">
                  <c:v>690829</c:v>
                </c:pt>
                <c:pt idx="3634">
                  <c:v>690827.7</c:v>
                </c:pt>
                <c:pt idx="3635">
                  <c:v>690826.8</c:v>
                </c:pt>
                <c:pt idx="3636">
                  <c:v>690825.6</c:v>
                </c:pt>
                <c:pt idx="3637">
                  <c:v>690824.6</c:v>
                </c:pt>
                <c:pt idx="3638">
                  <c:v>690822.7</c:v>
                </c:pt>
                <c:pt idx="3639">
                  <c:v>690821.8</c:v>
                </c:pt>
                <c:pt idx="3640">
                  <c:v>690820.5</c:v>
                </c:pt>
                <c:pt idx="3641">
                  <c:v>690819.6</c:v>
                </c:pt>
                <c:pt idx="3642">
                  <c:v>690818.3</c:v>
                </c:pt>
                <c:pt idx="3643">
                  <c:v>690816.8</c:v>
                </c:pt>
                <c:pt idx="3644">
                  <c:v>690815.4</c:v>
                </c:pt>
                <c:pt idx="3645">
                  <c:v>690814.5</c:v>
                </c:pt>
                <c:pt idx="3646">
                  <c:v>690813.3</c:v>
                </c:pt>
                <c:pt idx="3647">
                  <c:v>690812.1</c:v>
                </c:pt>
                <c:pt idx="3648">
                  <c:v>690810.9</c:v>
                </c:pt>
                <c:pt idx="3649">
                  <c:v>690808.9</c:v>
                </c:pt>
                <c:pt idx="3650">
                  <c:v>690807.6</c:v>
                </c:pt>
                <c:pt idx="3651">
                  <c:v>690806.3</c:v>
                </c:pt>
                <c:pt idx="3652">
                  <c:v>690805</c:v>
                </c:pt>
                <c:pt idx="3653">
                  <c:v>690803.5</c:v>
                </c:pt>
                <c:pt idx="3654">
                  <c:v>690801.6</c:v>
                </c:pt>
                <c:pt idx="3655">
                  <c:v>690800</c:v>
                </c:pt>
                <c:pt idx="3656">
                  <c:v>690798.4</c:v>
                </c:pt>
                <c:pt idx="3657">
                  <c:v>690796.8</c:v>
                </c:pt>
                <c:pt idx="3658">
                  <c:v>690795.2</c:v>
                </c:pt>
                <c:pt idx="3659">
                  <c:v>690793.6</c:v>
                </c:pt>
                <c:pt idx="3660">
                  <c:v>690791.3</c:v>
                </c:pt>
                <c:pt idx="3661">
                  <c:v>690789.9</c:v>
                </c:pt>
                <c:pt idx="3662">
                  <c:v>690788.3</c:v>
                </c:pt>
                <c:pt idx="3663">
                  <c:v>690786.4</c:v>
                </c:pt>
                <c:pt idx="3664">
                  <c:v>690785.3</c:v>
                </c:pt>
                <c:pt idx="3665">
                  <c:v>690782.8</c:v>
                </c:pt>
                <c:pt idx="3666">
                  <c:v>690781.2</c:v>
                </c:pt>
                <c:pt idx="3667">
                  <c:v>690779.6</c:v>
                </c:pt>
                <c:pt idx="3668">
                  <c:v>690777.9</c:v>
                </c:pt>
                <c:pt idx="3669">
                  <c:v>690776.4</c:v>
                </c:pt>
                <c:pt idx="3670">
                  <c:v>690773.9</c:v>
                </c:pt>
                <c:pt idx="3671">
                  <c:v>690772.3</c:v>
                </c:pt>
                <c:pt idx="3672">
                  <c:v>690770.6</c:v>
                </c:pt>
                <c:pt idx="3673">
                  <c:v>690768.6</c:v>
                </c:pt>
                <c:pt idx="3674">
                  <c:v>690767</c:v>
                </c:pt>
                <c:pt idx="3675">
                  <c:v>690764.4</c:v>
                </c:pt>
                <c:pt idx="3676">
                  <c:v>690762.5</c:v>
                </c:pt>
                <c:pt idx="3677">
                  <c:v>690760.6</c:v>
                </c:pt>
                <c:pt idx="3678">
                  <c:v>690758.6</c:v>
                </c:pt>
                <c:pt idx="3679">
                  <c:v>690756.7</c:v>
                </c:pt>
                <c:pt idx="3680">
                  <c:v>690755.1</c:v>
                </c:pt>
                <c:pt idx="3681">
                  <c:v>690752.2</c:v>
                </c:pt>
                <c:pt idx="3682">
                  <c:v>690750.3</c:v>
                </c:pt>
                <c:pt idx="3683">
                  <c:v>690748.3</c:v>
                </c:pt>
                <c:pt idx="3684">
                  <c:v>690746.7</c:v>
                </c:pt>
                <c:pt idx="3685">
                  <c:v>690744.8</c:v>
                </c:pt>
                <c:pt idx="3686">
                  <c:v>690741.8</c:v>
                </c:pt>
                <c:pt idx="3687">
                  <c:v>690739.9</c:v>
                </c:pt>
                <c:pt idx="3688">
                  <c:v>690738</c:v>
                </c:pt>
                <c:pt idx="3689">
                  <c:v>690736.1</c:v>
                </c:pt>
                <c:pt idx="3690">
                  <c:v>690734.1</c:v>
                </c:pt>
                <c:pt idx="3691">
                  <c:v>690732.3</c:v>
                </c:pt>
                <c:pt idx="3692">
                  <c:v>690729.4</c:v>
                </c:pt>
                <c:pt idx="3693">
                  <c:v>690727.4</c:v>
                </c:pt>
                <c:pt idx="3694">
                  <c:v>690725.5</c:v>
                </c:pt>
                <c:pt idx="3695">
                  <c:v>690723.6</c:v>
                </c:pt>
                <c:pt idx="3696">
                  <c:v>690721.6</c:v>
                </c:pt>
                <c:pt idx="3697">
                  <c:v>690719.1</c:v>
                </c:pt>
                <c:pt idx="3698">
                  <c:v>690717.2</c:v>
                </c:pt>
                <c:pt idx="3699">
                  <c:v>690715.6</c:v>
                </c:pt>
                <c:pt idx="3700">
                  <c:v>690714.1</c:v>
                </c:pt>
                <c:pt idx="3701">
                  <c:v>690712.1</c:v>
                </c:pt>
                <c:pt idx="3702">
                  <c:v>690710.6</c:v>
                </c:pt>
                <c:pt idx="3703">
                  <c:v>690708.1</c:v>
                </c:pt>
                <c:pt idx="3704">
                  <c:v>690706.4</c:v>
                </c:pt>
                <c:pt idx="3705">
                  <c:v>690704.6</c:v>
                </c:pt>
                <c:pt idx="3706">
                  <c:v>690703.1</c:v>
                </c:pt>
                <c:pt idx="3707">
                  <c:v>690701.4</c:v>
                </c:pt>
                <c:pt idx="3708">
                  <c:v>690698.5</c:v>
                </c:pt>
                <c:pt idx="3709">
                  <c:v>690696.9</c:v>
                </c:pt>
                <c:pt idx="3710">
                  <c:v>690695.4</c:v>
                </c:pt>
                <c:pt idx="3711">
                  <c:v>690693.9</c:v>
                </c:pt>
                <c:pt idx="3712">
                  <c:v>690691.9</c:v>
                </c:pt>
                <c:pt idx="3713">
                  <c:v>690689.8</c:v>
                </c:pt>
                <c:pt idx="3714">
                  <c:v>690688.2</c:v>
                </c:pt>
                <c:pt idx="3715">
                  <c:v>690686.7</c:v>
                </c:pt>
                <c:pt idx="3716">
                  <c:v>690684.8</c:v>
                </c:pt>
                <c:pt idx="3717">
                  <c:v>690683.3</c:v>
                </c:pt>
                <c:pt idx="3718">
                  <c:v>690681.6</c:v>
                </c:pt>
                <c:pt idx="3719">
                  <c:v>690679.1</c:v>
                </c:pt>
                <c:pt idx="3720">
                  <c:v>690677.3</c:v>
                </c:pt>
                <c:pt idx="3721">
                  <c:v>690675.7</c:v>
                </c:pt>
                <c:pt idx="3722">
                  <c:v>690673.8</c:v>
                </c:pt>
                <c:pt idx="3723">
                  <c:v>690672.3</c:v>
                </c:pt>
                <c:pt idx="3724">
                  <c:v>690669.6</c:v>
                </c:pt>
                <c:pt idx="3725">
                  <c:v>690667.8</c:v>
                </c:pt>
                <c:pt idx="3726">
                  <c:v>690666.3</c:v>
                </c:pt>
                <c:pt idx="3727">
                  <c:v>690664.7</c:v>
                </c:pt>
                <c:pt idx="3728">
                  <c:v>690663.1</c:v>
                </c:pt>
                <c:pt idx="3729">
                  <c:v>690661.1</c:v>
                </c:pt>
                <c:pt idx="3730">
                  <c:v>690658.9</c:v>
                </c:pt>
                <c:pt idx="3731">
                  <c:v>690657.4</c:v>
                </c:pt>
                <c:pt idx="3732">
                  <c:v>690655.8</c:v>
                </c:pt>
                <c:pt idx="3733">
                  <c:v>690653.8</c:v>
                </c:pt>
                <c:pt idx="3734">
                  <c:v>690652.3</c:v>
                </c:pt>
                <c:pt idx="3735">
                  <c:v>690650</c:v>
                </c:pt>
                <c:pt idx="3736">
                  <c:v>690648.4</c:v>
                </c:pt>
                <c:pt idx="3737">
                  <c:v>690646.8</c:v>
                </c:pt>
                <c:pt idx="3738">
                  <c:v>690645.2</c:v>
                </c:pt>
                <c:pt idx="3739">
                  <c:v>690643.6</c:v>
                </c:pt>
                <c:pt idx="3740">
                  <c:v>690640.9</c:v>
                </c:pt>
                <c:pt idx="3741">
                  <c:v>690639.4</c:v>
                </c:pt>
                <c:pt idx="3742">
                  <c:v>690637.9</c:v>
                </c:pt>
                <c:pt idx="3743">
                  <c:v>690636.3</c:v>
                </c:pt>
                <c:pt idx="3744">
                  <c:v>690634.7</c:v>
                </c:pt>
                <c:pt idx="3745">
                  <c:v>690633.1</c:v>
                </c:pt>
                <c:pt idx="3746">
                  <c:v>690630.4</c:v>
                </c:pt>
                <c:pt idx="3747">
                  <c:v>690628.8</c:v>
                </c:pt>
                <c:pt idx="3748">
                  <c:v>690626.9</c:v>
                </c:pt>
                <c:pt idx="3749">
                  <c:v>690625.3</c:v>
                </c:pt>
                <c:pt idx="3750">
                  <c:v>690623.7</c:v>
                </c:pt>
                <c:pt idx="3751">
                  <c:v>690621.1</c:v>
                </c:pt>
                <c:pt idx="3752">
                  <c:v>690619.9</c:v>
                </c:pt>
                <c:pt idx="3753">
                  <c:v>690619.3</c:v>
                </c:pt>
                <c:pt idx="3754">
                  <c:v>690618.3</c:v>
                </c:pt>
                <c:pt idx="3755">
                  <c:v>690617.9</c:v>
                </c:pt>
                <c:pt idx="3756">
                  <c:v>690619.1</c:v>
                </c:pt>
                <c:pt idx="3757">
                  <c:v>690620.4</c:v>
                </c:pt>
                <c:pt idx="3758">
                  <c:v>690621.4</c:v>
                </c:pt>
                <c:pt idx="3759">
                  <c:v>690621.5</c:v>
                </c:pt>
                <c:pt idx="3760">
                  <c:v>690628.8</c:v>
                </c:pt>
                <c:pt idx="3761">
                  <c:v>690630.6</c:v>
                </c:pt>
                <c:pt idx="3762">
                  <c:v>690633.9</c:v>
                </c:pt>
                <c:pt idx="3763">
                  <c:v>690637.4</c:v>
                </c:pt>
                <c:pt idx="3764">
                  <c:v>690641.1</c:v>
                </c:pt>
                <c:pt idx="3765">
                  <c:v>690644.7</c:v>
                </c:pt>
                <c:pt idx="3766">
                  <c:v>690650.5</c:v>
                </c:pt>
                <c:pt idx="3767">
                  <c:v>690654.4</c:v>
                </c:pt>
                <c:pt idx="3768">
                  <c:v>690658.6</c:v>
                </c:pt>
                <c:pt idx="3769">
                  <c:v>690662.4</c:v>
                </c:pt>
                <c:pt idx="3770">
                  <c:v>690666.2</c:v>
                </c:pt>
                <c:pt idx="3771">
                  <c:v>690671.6</c:v>
                </c:pt>
                <c:pt idx="3772">
                  <c:v>690675.4</c:v>
                </c:pt>
                <c:pt idx="3773">
                  <c:v>690678.9</c:v>
                </c:pt>
                <c:pt idx="3774">
                  <c:v>690681.9</c:v>
                </c:pt>
                <c:pt idx="3775">
                  <c:v>690685.4</c:v>
                </c:pt>
                <c:pt idx="3776">
                  <c:v>690690.4</c:v>
                </c:pt>
                <c:pt idx="3777">
                  <c:v>690693.4</c:v>
                </c:pt>
                <c:pt idx="3778">
                  <c:v>690696.6</c:v>
                </c:pt>
                <c:pt idx="3779">
                  <c:v>690699.7</c:v>
                </c:pt>
                <c:pt idx="3780">
                  <c:v>690702.8</c:v>
                </c:pt>
                <c:pt idx="3781">
                  <c:v>690705.9</c:v>
                </c:pt>
                <c:pt idx="3782">
                  <c:v>690710.6</c:v>
                </c:pt>
                <c:pt idx="3783">
                  <c:v>690713.1</c:v>
                </c:pt>
                <c:pt idx="3784">
                  <c:v>690716.1</c:v>
                </c:pt>
                <c:pt idx="3785">
                  <c:v>690718.4</c:v>
                </c:pt>
                <c:pt idx="3786">
                  <c:v>690720.9</c:v>
                </c:pt>
                <c:pt idx="3787">
                  <c:v>690724.4</c:v>
                </c:pt>
                <c:pt idx="3788">
                  <c:v>690726.6</c:v>
                </c:pt>
                <c:pt idx="3789">
                  <c:v>690728.8</c:v>
                </c:pt>
                <c:pt idx="3790">
                  <c:v>690730.8</c:v>
                </c:pt>
                <c:pt idx="3791">
                  <c:v>690733.1</c:v>
                </c:pt>
                <c:pt idx="3792">
                  <c:v>690735.9</c:v>
                </c:pt>
                <c:pt idx="3793">
                  <c:v>690740</c:v>
                </c:pt>
                <c:pt idx="3794">
                  <c:v>690742.8</c:v>
                </c:pt>
                <c:pt idx="3795">
                  <c:v>690745.8</c:v>
                </c:pt>
                <c:pt idx="3796">
                  <c:v>690748.6</c:v>
                </c:pt>
                <c:pt idx="3797">
                  <c:v>690752</c:v>
                </c:pt>
                <c:pt idx="3798">
                  <c:v>690757.3</c:v>
                </c:pt>
                <c:pt idx="3799">
                  <c:v>690760.7</c:v>
                </c:pt>
                <c:pt idx="3800">
                  <c:v>690764.4</c:v>
                </c:pt>
                <c:pt idx="3801">
                  <c:v>690767.9</c:v>
                </c:pt>
                <c:pt idx="3802">
                  <c:v>690771.6</c:v>
                </c:pt>
                <c:pt idx="3803">
                  <c:v>690774.9</c:v>
                </c:pt>
                <c:pt idx="3804">
                  <c:v>690780.5</c:v>
                </c:pt>
                <c:pt idx="3805">
                  <c:v>690784.3</c:v>
                </c:pt>
                <c:pt idx="3806">
                  <c:v>690787.8</c:v>
                </c:pt>
                <c:pt idx="3807">
                  <c:v>690791.6</c:v>
                </c:pt>
                <c:pt idx="3808">
                  <c:v>690795.1</c:v>
                </c:pt>
                <c:pt idx="3809">
                  <c:v>690800.9</c:v>
                </c:pt>
                <c:pt idx="3810">
                  <c:v>690804.4</c:v>
                </c:pt>
                <c:pt idx="3811">
                  <c:v>690808.4</c:v>
                </c:pt>
                <c:pt idx="3812">
                  <c:v>690812.2</c:v>
                </c:pt>
                <c:pt idx="3813">
                  <c:v>690816.1</c:v>
                </c:pt>
                <c:pt idx="3814">
                  <c:v>690821.9</c:v>
                </c:pt>
                <c:pt idx="3815">
                  <c:v>690825.8</c:v>
                </c:pt>
                <c:pt idx="3816">
                  <c:v>690829.9</c:v>
                </c:pt>
                <c:pt idx="3817">
                  <c:v>690833.5</c:v>
                </c:pt>
                <c:pt idx="3818">
                  <c:v>690837.1</c:v>
                </c:pt>
                <c:pt idx="3819">
                  <c:v>690841</c:v>
                </c:pt>
                <c:pt idx="3820">
                  <c:v>690846.8</c:v>
                </c:pt>
                <c:pt idx="3821">
                  <c:v>690850.1</c:v>
                </c:pt>
                <c:pt idx="3822">
                  <c:v>690854</c:v>
                </c:pt>
                <c:pt idx="3823">
                  <c:v>690857.9</c:v>
                </c:pt>
                <c:pt idx="3824">
                  <c:v>690861.5</c:v>
                </c:pt>
                <c:pt idx="3825">
                  <c:v>690867.1</c:v>
                </c:pt>
                <c:pt idx="3826">
                  <c:v>690870.9</c:v>
                </c:pt>
                <c:pt idx="3827">
                  <c:v>690874.6</c:v>
                </c:pt>
                <c:pt idx="3828">
                  <c:v>690878.2</c:v>
                </c:pt>
                <c:pt idx="3829">
                  <c:v>690882.1</c:v>
                </c:pt>
                <c:pt idx="3830">
                  <c:v>690885.7</c:v>
                </c:pt>
                <c:pt idx="3831">
                  <c:v>690891.3</c:v>
                </c:pt>
                <c:pt idx="3832">
                  <c:v>690894.6</c:v>
                </c:pt>
                <c:pt idx="3833">
                  <c:v>690898.2</c:v>
                </c:pt>
                <c:pt idx="3834">
                  <c:v>690901.8</c:v>
                </c:pt>
                <c:pt idx="3835">
                  <c:v>690905.1</c:v>
                </c:pt>
                <c:pt idx="3836">
                  <c:v>690910.4</c:v>
                </c:pt>
                <c:pt idx="3837">
                  <c:v>690913.8</c:v>
                </c:pt>
                <c:pt idx="3838">
                  <c:v>690916.7</c:v>
                </c:pt>
                <c:pt idx="3839">
                  <c:v>690919.4</c:v>
                </c:pt>
                <c:pt idx="3840">
                  <c:v>690921.7</c:v>
                </c:pt>
                <c:pt idx="3841">
                  <c:v>690923.8</c:v>
                </c:pt>
                <c:pt idx="3842">
                  <c:v>690926.8</c:v>
                </c:pt>
                <c:pt idx="3843">
                  <c:v>690929.1</c:v>
                </c:pt>
                <c:pt idx="3844">
                  <c:v>690931.2</c:v>
                </c:pt>
                <c:pt idx="3845">
                  <c:v>690933.2</c:v>
                </c:pt>
                <c:pt idx="3846">
                  <c:v>690935.3</c:v>
                </c:pt>
                <c:pt idx="3847">
                  <c:v>690938.9</c:v>
                </c:pt>
                <c:pt idx="3848">
                  <c:v>690941.2</c:v>
                </c:pt>
                <c:pt idx="3849">
                  <c:v>690943.5</c:v>
                </c:pt>
                <c:pt idx="3850">
                  <c:v>690946.3</c:v>
                </c:pt>
                <c:pt idx="3851">
                  <c:v>690949.1</c:v>
                </c:pt>
                <c:pt idx="3852">
                  <c:v>690953.2</c:v>
                </c:pt>
                <c:pt idx="3853">
                  <c:v>690955.6</c:v>
                </c:pt>
                <c:pt idx="3854">
                  <c:v>690958.9</c:v>
                </c:pt>
                <c:pt idx="3855">
                  <c:v>690961.2</c:v>
                </c:pt>
                <c:pt idx="3856">
                  <c:v>690964.3</c:v>
                </c:pt>
                <c:pt idx="3857">
                  <c:v>690967.3</c:v>
                </c:pt>
                <c:pt idx="3858">
                  <c:v>690972.1</c:v>
                </c:pt>
                <c:pt idx="3859">
                  <c:v>690975.6</c:v>
                </c:pt>
                <c:pt idx="3860">
                  <c:v>690978.9</c:v>
                </c:pt>
                <c:pt idx="3861">
                  <c:v>690982.7</c:v>
                </c:pt>
                <c:pt idx="3862">
                  <c:v>690986.8</c:v>
                </c:pt>
                <c:pt idx="3863">
                  <c:v>690992.4</c:v>
                </c:pt>
                <c:pt idx="3864">
                  <c:v>690996.6</c:v>
                </c:pt>
                <c:pt idx="3865">
                  <c:v>691001</c:v>
                </c:pt>
                <c:pt idx="3866">
                  <c:v>691005</c:v>
                </c:pt>
                <c:pt idx="3867">
                  <c:v>691009.4</c:v>
                </c:pt>
                <c:pt idx="3868">
                  <c:v>691014</c:v>
                </c:pt>
                <c:pt idx="3869">
                  <c:v>691021.1</c:v>
                </c:pt>
                <c:pt idx="3870">
                  <c:v>691025.1</c:v>
                </c:pt>
                <c:pt idx="3871">
                  <c:v>691029.8</c:v>
                </c:pt>
                <c:pt idx="3872">
                  <c:v>691034.4</c:v>
                </c:pt>
                <c:pt idx="3873">
                  <c:v>691039.3</c:v>
                </c:pt>
                <c:pt idx="3874">
                  <c:v>691046.3</c:v>
                </c:pt>
                <c:pt idx="3875">
                  <c:v>691051</c:v>
                </c:pt>
                <c:pt idx="3876">
                  <c:v>691055.8</c:v>
                </c:pt>
                <c:pt idx="3877">
                  <c:v>691060.9</c:v>
                </c:pt>
                <c:pt idx="3878">
                  <c:v>691065.8</c:v>
                </c:pt>
                <c:pt idx="3879">
                  <c:v>691070.9</c:v>
                </c:pt>
                <c:pt idx="3880">
                  <c:v>691077.9</c:v>
                </c:pt>
                <c:pt idx="3881">
                  <c:v>691083.1</c:v>
                </c:pt>
                <c:pt idx="3882">
                  <c:v>691087.8</c:v>
                </c:pt>
                <c:pt idx="3883">
                  <c:v>691092.9</c:v>
                </c:pt>
                <c:pt idx="3884">
                  <c:v>691097.8</c:v>
                </c:pt>
                <c:pt idx="3885">
                  <c:v>691104.3</c:v>
                </c:pt>
                <c:pt idx="3886">
                  <c:v>691108.6</c:v>
                </c:pt>
                <c:pt idx="3887">
                  <c:v>691112.4</c:v>
                </c:pt>
                <c:pt idx="3888">
                  <c:v>691115.8</c:v>
                </c:pt>
                <c:pt idx="3889">
                  <c:v>691118.6</c:v>
                </c:pt>
                <c:pt idx="3890">
                  <c:v>691120.3</c:v>
                </c:pt>
                <c:pt idx="3891">
                  <c:v>691122.1</c:v>
                </c:pt>
                <c:pt idx="3892">
                  <c:v>691122.8</c:v>
                </c:pt>
                <c:pt idx="3893">
                  <c:v>691123.2</c:v>
                </c:pt>
                <c:pt idx="3894">
                  <c:v>691123.2</c:v>
                </c:pt>
                <c:pt idx="3895">
                  <c:v>691122.6</c:v>
                </c:pt>
                <c:pt idx="3896">
                  <c:v>691121.2</c:v>
                </c:pt>
                <c:pt idx="3897">
                  <c:v>691120.3</c:v>
                </c:pt>
                <c:pt idx="3898">
                  <c:v>691118.8</c:v>
                </c:pt>
                <c:pt idx="3899">
                  <c:v>691116.9</c:v>
                </c:pt>
                <c:pt idx="3900">
                  <c:v>691115.1</c:v>
                </c:pt>
                <c:pt idx="3901">
                  <c:v>691112.3</c:v>
                </c:pt>
                <c:pt idx="3902">
                  <c:v>691111</c:v>
                </c:pt>
                <c:pt idx="3903">
                  <c:v>691110</c:v>
                </c:pt>
                <c:pt idx="3904">
                  <c:v>691109.1</c:v>
                </c:pt>
                <c:pt idx="3905">
                  <c:v>691107.8</c:v>
                </c:pt>
                <c:pt idx="3906">
                  <c:v>691106.4</c:v>
                </c:pt>
                <c:pt idx="3907">
                  <c:v>691105.3</c:v>
                </c:pt>
                <c:pt idx="3908">
                  <c:v>691104.1</c:v>
                </c:pt>
                <c:pt idx="3909">
                  <c:v>691102.8</c:v>
                </c:pt>
                <c:pt idx="3910">
                  <c:v>691101.9</c:v>
                </c:pt>
                <c:pt idx="3911">
                  <c:v>691100.8</c:v>
                </c:pt>
                <c:pt idx="3912">
                  <c:v>691098.9</c:v>
                </c:pt>
                <c:pt idx="3913">
                  <c:v>691097.4</c:v>
                </c:pt>
                <c:pt idx="3914">
                  <c:v>691096.2</c:v>
                </c:pt>
                <c:pt idx="3915">
                  <c:v>691094.7</c:v>
                </c:pt>
                <c:pt idx="3916">
                  <c:v>691093.6</c:v>
                </c:pt>
                <c:pt idx="3917">
                  <c:v>691092</c:v>
                </c:pt>
                <c:pt idx="3918">
                  <c:v>691090.1</c:v>
                </c:pt>
                <c:pt idx="3919">
                  <c:v>691089</c:v>
                </c:pt>
                <c:pt idx="3920">
                  <c:v>691088.1</c:v>
                </c:pt>
                <c:pt idx="3921">
                  <c:v>691087.2</c:v>
                </c:pt>
                <c:pt idx="3922">
                  <c:v>691086</c:v>
                </c:pt>
                <c:pt idx="3923">
                  <c:v>691084.5</c:v>
                </c:pt>
                <c:pt idx="3924">
                  <c:v>691083.3</c:v>
                </c:pt>
                <c:pt idx="3925">
                  <c:v>691082.2</c:v>
                </c:pt>
                <c:pt idx="3926">
                  <c:v>691081.1</c:v>
                </c:pt>
                <c:pt idx="3927">
                  <c:v>691079.6</c:v>
                </c:pt>
                <c:pt idx="3928">
                  <c:v>691078.1</c:v>
                </c:pt>
                <c:pt idx="3929">
                  <c:v>691075.9</c:v>
                </c:pt>
                <c:pt idx="3930">
                  <c:v>691074.5</c:v>
                </c:pt>
                <c:pt idx="3931">
                  <c:v>691073</c:v>
                </c:pt>
                <c:pt idx="3932">
                  <c:v>691071.5</c:v>
                </c:pt>
                <c:pt idx="3933">
                  <c:v>691070.1</c:v>
                </c:pt>
                <c:pt idx="3934">
                  <c:v>691067.7</c:v>
                </c:pt>
                <c:pt idx="3935">
                  <c:v>691066.3</c:v>
                </c:pt>
                <c:pt idx="3936">
                  <c:v>691064.8</c:v>
                </c:pt>
                <c:pt idx="3937">
                  <c:v>691062.9</c:v>
                </c:pt>
                <c:pt idx="3938">
                  <c:v>691061.6</c:v>
                </c:pt>
                <c:pt idx="3939">
                  <c:v>691059.1</c:v>
                </c:pt>
                <c:pt idx="3940">
                  <c:v>691057.4</c:v>
                </c:pt>
                <c:pt idx="3941">
                  <c:v>691055.6</c:v>
                </c:pt>
                <c:pt idx="3942">
                  <c:v>691053.8</c:v>
                </c:pt>
                <c:pt idx="3943">
                  <c:v>691052.1</c:v>
                </c:pt>
                <c:pt idx="3944">
                  <c:v>691050</c:v>
                </c:pt>
                <c:pt idx="3945">
                  <c:v>691047.4</c:v>
                </c:pt>
                <c:pt idx="3946">
                  <c:v>691045.3</c:v>
                </c:pt>
                <c:pt idx="3947">
                  <c:v>691043.3</c:v>
                </c:pt>
                <c:pt idx="3948">
                  <c:v>691041.5</c:v>
                </c:pt>
                <c:pt idx="3949">
                  <c:v>691039.4</c:v>
                </c:pt>
                <c:pt idx="3950">
                  <c:v>691036.7</c:v>
                </c:pt>
                <c:pt idx="3951">
                  <c:v>691034.9</c:v>
                </c:pt>
                <c:pt idx="3952">
                  <c:v>691033.1</c:v>
                </c:pt>
                <c:pt idx="3953">
                  <c:v>691031.4</c:v>
                </c:pt>
                <c:pt idx="3954">
                  <c:v>691029.4</c:v>
                </c:pt>
                <c:pt idx="3955">
                  <c:v>691027.6</c:v>
                </c:pt>
                <c:pt idx="3956">
                  <c:v>691024.9</c:v>
                </c:pt>
                <c:pt idx="3957">
                  <c:v>691023.3</c:v>
                </c:pt>
                <c:pt idx="3958">
                  <c:v>691021.4</c:v>
                </c:pt>
                <c:pt idx="3959">
                  <c:v>691019.6</c:v>
                </c:pt>
                <c:pt idx="3960">
                  <c:v>691017.9</c:v>
                </c:pt>
                <c:pt idx="3961">
                  <c:v>691015.5</c:v>
                </c:pt>
                <c:pt idx="3962">
                  <c:v>691013.8</c:v>
                </c:pt>
                <c:pt idx="3963">
                  <c:v>691012.1</c:v>
                </c:pt>
                <c:pt idx="3964">
                  <c:v>691010.4</c:v>
                </c:pt>
                <c:pt idx="3965">
                  <c:v>691008.7</c:v>
                </c:pt>
                <c:pt idx="3966">
                  <c:v>691007</c:v>
                </c:pt>
                <c:pt idx="3967">
                  <c:v>691004.3</c:v>
                </c:pt>
                <c:pt idx="3968">
                  <c:v>691002.6</c:v>
                </c:pt>
                <c:pt idx="3969">
                  <c:v>691000.9</c:v>
                </c:pt>
                <c:pt idx="3970">
                  <c:v>690999.2</c:v>
                </c:pt>
                <c:pt idx="3971">
                  <c:v>690997.5</c:v>
                </c:pt>
                <c:pt idx="3972">
                  <c:v>690995.1</c:v>
                </c:pt>
                <c:pt idx="3973">
                  <c:v>690993.4</c:v>
                </c:pt>
                <c:pt idx="3974">
                  <c:v>690991.7</c:v>
                </c:pt>
                <c:pt idx="3975">
                  <c:v>690989.6</c:v>
                </c:pt>
                <c:pt idx="3976">
                  <c:v>690987.9</c:v>
                </c:pt>
                <c:pt idx="3977">
                  <c:v>690985.3</c:v>
                </c:pt>
                <c:pt idx="3978">
                  <c:v>690983.5</c:v>
                </c:pt>
                <c:pt idx="3979">
                  <c:v>690981.5</c:v>
                </c:pt>
                <c:pt idx="3980">
                  <c:v>690980.1</c:v>
                </c:pt>
                <c:pt idx="3981">
                  <c:v>690978.1</c:v>
                </c:pt>
                <c:pt idx="3982">
                  <c:v>690976.4</c:v>
                </c:pt>
                <c:pt idx="3983">
                  <c:v>690974.1</c:v>
                </c:pt>
                <c:pt idx="3984">
                  <c:v>690972.1</c:v>
                </c:pt>
                <c:pt idx="3985">
                  <c:v>690970.4</c:v>
                </c:pt>
                <c:pt idx="3986">
                  <c:v>690968.8</c:v>
                </c:pt>
                <c:pt idx="3987">
                  <c:v>690966.7</c:v>
                </c:pt>
                <c:pt idx="3988">
                  <c:v>690964</c:v>
                </c:pt>
                <c:pt idx="3989">
                  <c:v>690962.3</c:v>
                </c:pt>
                <c:pt idx="3990">
                  <c:v>690960.6</c:v>
                </c:pt>
                <c:pt idx="3991">
                  <c:v>690959</c:v>
                </c:pt>
                <c:pt idx="3992">
                  <c:v>690957.7</c:v>
                </c:pt>
                <c:pt idx="3993">
                  <c:v>690956.4</c:v>
                </c:pt>
                <c:pt idx="3994">
                  <c:v>690954.3</c:v>
                </c:pt>
                <c:pt idx="3995">
                  <c:v>690952.9</c:v>
                </c:pt>
                <c:pt idx="3996">
                  <c:v>690951.3</c:v>
                </c:pt>
                <c:pt idx="3997">
                  <c:v>690949.9</c:v>
                </c:pt>
                <c:pt idx="3998">
                  <c:v>690948.6</c:v>
                </c:pt>
                <c:pt idx="3999">
                  <c:v>690946</c:v>
                </c:pt>
                <c:pt idx="4000">
                  <c:v>690944.6</c:v>
                </c:pt>
                <c:pt idx="4001">
                  <c:v>690942.9</c:v>
                </c:pt>
                <c:pt idx="4002">
                  <c:v>690941.3</c:v>
                </c:pt>
                <c:pt idx="4003">
                  <c:v>690939.3</c:v>
                </c:pt>
                <c:pt idx="4004">
                  <c:v>690937.6</c:v>
                </c:pt>
                <c:pt idx="4005">
                  <c:v>690934.6</c:v>
                </c:pt>
                <c:pt idx="4006">
                  <c:v>690932.6</c:v>
                </c:pt>
                <c:pt idx="4007">
                  <c:v>690930.3</c:v>
                </c:pt>
                <c:pt idx="4008">
                  <c:v>690928.3</c:v>
                </c:pt>
                <c:pt idx="4009">
                  <c:v>690925.9</c:v>
                </c:pt>
                <c:pt idx="4010">
                  <c:v>690922.3</c:v>
                </c:pt>
                <c:pt idx="4011">
                  <c:v>690919.6</c:v>
                </c:pt>
                <c:pt idx="4012">
                  <c:v>690917.3</c:v>
                </c:pt>
                <c:pt idx="4013">
                  <c:v>690914.7</c:v>
                </c:pt>
                <c:pt idx="4014">
                  <c:v>690912.1</c:v>
                </c:pt>
                <c:pt idx="4015">
                  <c:v>690908.8</c:v>
                </c:pt>
                <c:pt idx="4016">
                  <c:v>690904.8</c:v>
                </c:pt>
                <c:pt idx="4017">
                  <c:v>690902.2</c:v>
                </c:pt>
                <c:pt idx="4018">
                  <c:v>690899.9</c:v>
                </c:pt>
                <c:pt idx="4019">
                  <c:v>690897.2</c:v>
                </c:pt>
                <c:pt idx="4020">
                  <c:v>690895.3</c:v>
                </c:pt>
                <c:pt idx="4021">
                  <c:v>690892.3</c:v>
                </c:pt>
                <c:pt idx="4022">
                  <c:v>690890.6</c:v>
                </c:pt>
                <c:pt idx="4023">
                  <c:v>690889</c:v>
                </c:pt>
                <c:pt idx="4024">
                  <c:v>690887.4</c:v>
                </c:pt>
                <c:pt idx="4025">
                  <c:v>690885.7</c:v>
                </c:pt>
                <c:pt idx="4026">
                  <c:v>690883.1</c:v>
                </c:pt>
                <c:pt idx="4027">
                  <c:v>690881.4</c:v>
                </c:pt>
                <c:pt idx="4028">
                  <c:v>690879.8</c:v>
                </c:pt>
                <c:pt idx="4029">
                  <c:v>690878.2</c:v>
                </c:pt>
                <c:pt idx="4030">
                  <c:v>690876.6</c:v>
                </c:pt>
                <c:pt idx="4031">
                  <c:v>690874.9</c:v>
                </c:pt>
                <c:pt idx="4032">
                  <c:v>690872.3</c:v>
                </c:pt>
                <c:pt idx="4033">
                  <c:v>690871</c:v>
                </c:pt>
                <c:pt idx="4034">
                  <c:v>690869.4</c:v>
                </c:pt>
                <c:pt idx="4035">
                  <c:v>690867.8</c:v>
                </c:pt>
                <c:pt idx="4036">
                  <c:v>690866.1</c:v>
                </c:pt>
                <c:pt idx="4037">
                  <c:v>690863.9</c:v>
                </c:pt>
                <c:pt idx="4038">
                  <c:v>690862.3</c:v>
                </c:pt>
                <c:pt idx="4039">
                  <c:v>690860.9</c:v>
                </c:pt>
                <c:pt idx="4040">
                  <c:v>690859.3</c:v>
                </c:pt>
                <c:pt idx="4041">
                  <c:v>690858</c:v>
                </c:pt>
                <c:pt idx="4042">
                  <c:v>690856.4</c:v>
                </c:pt>
                <c:pt idx="4043">
                  <c:v>690854.4</c:v>
                </c:pt>
                <c:pt idx="4044">
                  <c:v>690852.8</c:v>
                </c:pt>
                <c:pt idx="4045">
                  <c:v>690851.6</c:v>
                </c:pt>
                <c:pt idx="4046">
                  <c:v>690850.3</c:v>
                </c:pt>
                <c:pt idx="4047">
                  <c:v>690849</c:v>
                </c:pt>
                <c:pt idx="4048">
                  <c:v>690846.8</c:v>
                </c:pt>
                <c:pt idx="4049">
                  <c:v>690845.1</c:v>
                </c:pt>
                <c:pt idx="4050">
                  <c:v>690843.8</c:v>
                </c:pt>
                <c:pt idx="4051">
                  <c:v>690842.2</c:v>
                </c:pt>
                <c:pt idx="4052">
                  <c:v>690840.6</c:v>
                </c:pt>
                <c:pt idx="4053">
                  <c:v>690838.9</c:v>
                </c:pt>
                <c:pt idx="4054">
                  <c:v>690836.8</c:v>
                </c:pt>
                <c:pt idx="4055">
                  <c:v>690835.4</c:v>
                </c:pt>
                <c:pt idx="4056">
                  <c:v>690834.2</c:v>
                </c:pt>
                <c:pt idx="4057">
                  <c:v>690832.9</c:v>
                </c:pt>
                <c:pt idx="4058">
                  <c:v>690831.3</c:v>
                </c:pt>
                <c:pt idx="4059">
                  <c:v>690829.7</c:v>
                </c:pt>
                <c:pt idx="4060">
                  <c:v>690828.4</c:v>
                </c:pt>
                <c:pt idx="4061">
                  <c:v>690826.9</c:v>
                </c:pt>
                <c:pt idx="4062">
                  <c:v>690825.6</c:v>
                </c:pt>
                <c:pt idx="4063">
                  <c:v>690824.3</c:v>
                </c:pt>
                <c:pt idx="4064">
                  <c:v>690822.4</c:v>
                </c:pt>
                <c:pt idx="4065">
                  <c:v>690821.1</c:v>
                </c:pt>
                <c:pt idx="4066">
                  <c:v>690819.6</c:v>
                </c:pt>
                <c:pt idx="4067">
                  <c:v>690818.3</c:v>
                </c:pt>
                <c:pt idx="4068">
                  <c:v>690816.7</c:v>
                </c:pt>
                <c:pt idx="4069">
                  <c:v>690815.4</c:v>
                </c:pt>
                <c:pt idx="4070">
                  <c:v>690813.1</c:v>
                </c:pt>
                <c:pt idx="4071">
                  <c:v>690811.1</c:v>
                </c:pt>
                <c:pt idx="4072">
                  <c:v>690809.5</c:v>
                </c:pt>
                <c:pt idx="4073">
                  <c:v>690807.9</c:v>
                </c:pt>
                <c:pt idx="4074">
                  <c:v>690806.3</c:v>
                </c:pt>
                <c:pt idx="4075">
                  <c:v>690803.3</c:v>
                </c:pt>
                <c:pt idx="4076">
                  <c:v>690801.8</c:v>
                </c:pt>
                <c:pt idx="4077">
                  <c:v>690800.2</c:v>
                </c:pt>
                <c:pt idx="4078">
                  <c:v>690798.3</c:v>
                </c:pt>
                <c:pt idx="4079">
                  <c:v>690796.6</c:v>
                </c:pt>
                <c:pt idx="4080">
                  <c:v>690795</c:v>
                </c:pt>
                <c:pt idx="4081">
                  <c:v>690792.1</c:v>
                </c:pt>
                <c:pt idx="4082">
                  <c:v>690790.6</c:v>
                </c:pt>
                <c:pt idx="4083">
                  <c:v>690788.6</c:v>
                </c:pt>
                <c:pt idx="4084">
                  <c:v>690787</c:v>
                </c:pt>
                <c:pt idx="4085">
                  <c:v>690785.1</c:v>
                </c:pt>
                <c:pt idx="4086">
                  <c:v>690782.4</c:v>
                </c:pt>
                <c:pt idx="4087">
                  <c:v>690780.5</c:v>
                </c:pt>
                <c:pt idx="4088">
                  <c:v>690778.6</c:v>
                </c:pt>
                <c:pt idx="4089">
                  <c:v>690776.6</c:v>
                </c:pt>
                <c:pt idx="4090">
                  <c:v>690774.7</c:v>
                </c:pt>
                <c:pt idx="4091">
                  <c:v>690772.8</c:v>
                </c:pt>
                <c:pt idx="4092">
                  <c:v>690770.2</c:v>
                </c:pt>
                <c:pt idx="4093">
                  <c:v>690768.3</c:v>
                </c:pt>
                <c:pt idx="4094">
                  <c:v>690766.3</c:v>
                </c:pt>
                <c:pt idx="4095">
                  <c:v>690764.8</c:v>
                </c:pt>
                <c:pt idx="4096">
                  <c:v>690762.9</c:v>
                </c:pt>
                <c:pt idx="4097">
                  <c:v>690760.7</c:v>
                </c:pt>
                <c:pt idx="4098">
                  <c:v>690758.8</c:v>
                </c:pt>
                <c:pt idx="4099">
                  <c:v>690757.2</c:v>
                </c:pt>
                <c:pt idx="4100">
                  <c:v>690755.3</c:v>
                </c:pt>
                <c:pt idx="4101">
                  <c:v>690753.4</c:v>
                </c:pt>
                <c:pt idx="4102">
                  <c:v>690751.8</c:v>
                </c:pt>
                <c:pt idx="4103">
                  <c:v>690748.9</c:v>
                </c:pt>
                <c:pt idx="4104">
                  <c:v>690747.1</c:v>
                </c:pt>
                <c:pt idx="4105">
                  <c:v>690745.1</c:v>
                </c:pt>
                <c:pt idx="4106">
                  <c:v>690743.2</c:v>
                </c:pt>
                <c:pt idx="4107">
                  <c:v>690741.7</c:v>
                </c:pt>
                <c:pt idx="4108">
                  <c:v>690738.8</c:v>
                </c:pt>
                <c:pt idx="4109">
                  <c:v>690736.9</c:v>
                </c:pt>
                <c:pt idx="4110">
                  <c:v>690735.3</c:v>
                </c:pt>
                <c:pt idx="4111">
                  <c:v>690733.4</c:v>
                </c:pt>
                <c:pt idx="4112">
                  <c:v>690731.4</c:v>
                </c:pt>
                <c:pt idx="4113">
                  <c:v>690728.9</c:v>
                </c:pt>
                <c:pt idx="4114">
                  <c:v>690727.1</c:v>
                </c:pt>
                <c:pt idx="4115">
                  <c:v>690725.6</c:v>
                </c:pt>
                <c:pt idx="4116">
                  <c:v>690723.6</c:v>
                </c:pt>
                <c:pt idx="4117">
                  <c:v>690721.8</c:v>
                </c:pt>
                <c:pt idx="4118">
                  <c:v>690720.1</c:v>
                </c:pt>
                <c:pt idx="4119">
                  <c:v>690717.3</c:v>
                </c:pt>
                <c:pt idx="4120">
                  <c:v>690715.3</c:v>
                </c:pt>
                <c:pt idx="4121">
                  <c:v>690713.8</c:v>
                </c:pt>
                <c:pt idx="4122">
                  <c:v>690711.9</c:v>
                </c:pt>
                <c:pt idx="4123">
                  <c:v>690710.3</c:v>
                </c:pt>
                <c:pt idx="4124">
                  <c:v>690707.8</c:v>
                </c:pt>
                <c:pt idx="4125">
                  <c:v>690706.2</c:v>
                </c:pt>
                <c:pt idx="4126">
                  <c:v>690704.7</c:v>
                </c:pt>
                <c:pt idx="4127">
                  <c:v>690703.3</c:v>
                </c:pt>
                <c:pt idx="4128">
                  <c:v>690701.8</c:v>
                </c:pt>
                <c:pt idx="4129">
                  <c:v>690700.3</c:v>
                </c:pt>
                <c:pt idx="4130">
                  <c:v>690698</c:v>
                </c:pt>
                <c:pt idx="4131">
                  <c:v>690696.5</c:v>
                </c:pt>
                <c:pt idx="4132">
                  <c:v>690694.9</c:v>
                </c:pt>
                <c:pt idx="4133">
                  <c:v>690693.4</c:v>
                </c:pt>
                <c:pt idx="4134">
                  <c:v>690691.9</c:v>
                </c:pt>
                <c:pt idx="4135">
                  <c:v>690689.4</c:v>
                </c:pt>
                <c:pt idx="4136">
                  <c:v>690687.9</c:v>
                </c:pt>
                <c:pt idx="4137">
                  <c:v>690686.3</c:v>
                </c:pt>
                <c:pt idx="4138">
                  <c:v>690685.1</c:v>
                </c:pt>
                <c:pt idx="4139">
                  <c:v>690683.6</c:v>
                </c:pt>
                <c:pt idx="4140">
                  <c:v>690681.1</c:v>
                </c:pt>
                <c:pt idx="4141">
                  <c:v>690679.9</c:v>
                </c:pt>
                <c:pt idx="4142">
                  <c:v>690678.4</c:v>
                </c:pt>
                <c:pt idx="4143">
                  <c:v>690676.9</c:v>
                </c:pt>
                <c:pt idx="4144">
                  <c:v>690675.9</c:v>
                </c:pt>
                <c:pt idx="4145">
                  <c:v>690674.3</c:v>
                </c:pt>
                <c:pt idx="4146">
                  <c:v>690672.2</c:v>
                </c:pt>
                <c:pt idx="4147">
                  <c:v>690670.7</c:v>
                </c:pt>
                <c:pt idx="4148">
                  <c:v>690669.6</c:v>
                </c:pt>
                <c:pt idx="4149">
                  <c:v>690668.1</c:v>
                </c:pt>
                <c:pt idx="4150">
                  <c:v>690667</c:v>
                </c:pt>
                <c:pt idx="4151">
                  <c:v>690665.1</c:v>
                </c:pt>
                <c:pt idx="4152">
                  <c:v>690663.7</c:v>
                </c:pt>
                <c:pt idx="4153">
                  <c:v>690662.6</c:v>
                </c:pt>
                <c:pt idx="4154">
                  <c:v>690661.4</c:v>
                </c:pt>
                <c:pt idx="4155">
                  <c:v>690659.9</c:v>
                </c:pt>
                <c:pt idx="4156">
                  <c:v>690658.4</c:v>
                </c:pt>
                <c:pt idx="4157">
                  <c:v>690656.4</c:v>
                </c:pt>
                <c:pt idx="4158">
                  <c:v>690654.8</c:v>
                </c:pt>
                <c:pt idx="4159">
                  <c:v>690653.3</c:v>
                </c:pt>
                <c:pt idx="4160">
                  <c:v>690651.9</c:v>
                </c:pt>
                <c:pt idx="4161">
                  <c:v>690650.5</c:v>
                </c:pt>
                <c:pt idx="4162">
                  <c:v>690648.8</c:v>
                </c:pt>
                <c:pt idx="4163">
                  <c:v>690647.4</c:v>
                </c:pt>
                <c:pt idx="4164">
                  <c:v>690646.2</c:v>
                </c:pt>
                <c:pt idx="4165">
                  <c:v>690645.5</c:v>
                </c:pt>
                <c:pt idx="4166">
                  <c:v>690644.6</c:v>
                </c:pt>
                <c:pt idx="4167">
                  <c:v>690644.4</c:v>
                </c:pt>
                <c:pt idx="4168">
                  <c:v>690644.2</c:v>
                </c:pt>
                <c:pt idx="4169">
                  <c:v>690644.2</c:v>
                </c:pt>
                <c:pt idx="4170">
                  <c:v>690645</c:v>
                </c:pt>
                <c:pt idx="4171">
                  <c:v>690645.8</c:v>
                </c:pt>
                <c:pt idx="4172">
                  <c:v>690647</c:v>
                </c:pt>
                <c:pt idx="4173">
                  <c:v>690649.1</c:v>
                </c:pt>
                <c:pt idx="4174">
                  <c:v>690650.5</c:v>
                </c:pt>
                <c:pt idx="4175">
                  <c:v>690652.3</c:v>
                </c:pt>
                <c:pt idx="4176">
                  <c:v>690654.1</c:v>
                </c:pt>
                <c:pt idx="4177">
                  <c:v>690656.1</c:v>
                </c:pt>
                <c:pt idx="4178">
                  <c:v>690659.8</c:v>
                </c:pt>
                <c:pt idx="4179">
                  <c:v>690662.1</c:v>
                </c:pt>
                <c:pt idx="4180">
                  <c:v>690664.9</c:v>
                </c:pt>
                <c:pt idx="4181">
                  <c:v>690667.7</c:v>
                </c:pt>
                <c:pt idx="4182">
                  <c:v>690671.1</c:v>
                </c:pt>
                <c:pt idx="4183">
                  <c:v>690674.2</c:v>
                </c:pt>
                <c:pt idx="4184">
                  <c:v>690679.7</c:v>
                </c:pt>
                <c:pt idx="4185">
                  <c:v>690683.1</c:v>
                </c:pt>
                <c:pt idx="4186">
                  <c:v>690686.9</c:v>
                </c:pt>
                <c:pt idx="4187">
                  <c:v>690690.9</c:v>
                </c:pt>
                <c:pt idx="4188">
                  <c:v>690695.1</c:v>
                </c:pt>
                <c:pt idx="4189">
                  <c:v>690701.3</c:v>
                </c:pt>
                <c:pt idx="4190">
                  <c:v>690705.7</c:v>
                </c:pt>
                <c:pt idx="4191">
                  <c:v>690709.8</c:v>
                </c:pt>
                <c:pt idx="4192">
                  <c:v>690714.3</c:v>
                </c:pt>
                <c:pt idx="4193">
                  <c:v>690718.7</c:v>
                </c:pt>
                <c:pt idx="4194">
                  <c:v>690725.2</c:v>
                </c:pt>
                <c:pt idx="4195">
                  <c:v>690729.3</c:v>
                </c:pt>
                <c:pt idx="4196">
                  <c:v>690733.8</c:v>
                </c:pt>
                <c:pt idx="4197">
                  <c:v>690737.6</c:v>
                </c:pt>
                <c:pt idx="4198">
                  <c:v>690741.8</c:v>
                </c:pt>
                <c:pt idx="4199">
                  <c:v>690745.6</c:v>
                </c:pt>
                <c:pt idx="4200">
                  <c:v>690751.8</c:v>
                </c:pt>
                <c:pt idx="4201">
                  <c:v>690755.6</c:v>
                </c:pt>
                <c:pt idx="4202">
                  <c:v>690759.6</c:v>
                </c:pt>
                <c:pt idx="4203">
                  <c:v>690763.4</c:v>
                </c:pt>
                <c:pt idx="4204">
                  <c:v>690766.9</c:v>
                </c:pt>
                <c:pt idx="4205">
                  <c:v>690772.4</c:v>
                </c:pt>
                <c:pt idx="4206">
                  <c:v>690775.9</c:v>
                </c:pt>
                <c:pt idx="4207">
                  <c:v>690779.1</c:v>
                </c:pt>
                <c:pt idx="4208">
                  <c:v>690782.6</c:v>
                </c:pt>
                <c:pt idx="4209">
                  <c:v>690785.8</c:v>
                </c:pt>
                <c:pt idx="4210">
                  <c:v>690789.1</c:v>
                </c:pt>
                <c:pt idx="4211">
                  <c:v>690794.2</c:v>
                </c:pt>
                <c:pt idx="4212">
                  <c:v>690797.4</c:v>
                </c:pt>
                <c:pt idx="4213">
                  <c:v>690800.7</c:v>
                </c:pt>
                <c:pt idx="4214">
                  <c:v>690803.9</c:v>
                </c:pt>
                <c:pt idx="4215">
                  <c:v>690807.4</c:v>
                </c:pt>
                <c:pt idx="4216">
                  <c:v>690812.9</c:v>
                </c:pt>
                <c:pt idx="4217">
                  <c:v>690816.1</c:v>
                </c:pt>
                <c:pt idx="4218">
                  <c:v>690819.7</c:v>
                </c:pt>
                <c:pt idx="4219">
                  <c:v>690823.6</c:v>
                </c:pt>
                <c:pt idx="4220">
                  <c:v>690827.2</c:v>
                </c:pt>
                <c:pt idx="4221">
                  <c:v>690830.7</c:v>
                </c:pt>
                <c:pt idx="4222">
                  <c:v>690835.8</c:v>
                </c:pt>
                <c:pt idx="4223">
                  <c:v>690839.4</c:v>
                </c:pt>
                <c:pt idx="4224">
                  <c:v>690842.9</c:v>
                </c:pt>
                <c:pt idx="4225">
                  <c:v>690846.1</c:v>
                </c:pt>
                <c:pt idx="4226">
                  <c:v>690849.7</c:v>
                </c:pt>
                <c:pt idx="4227">
                  <c:v>690854.9</c:v>
                </c:pt>
                <c:pt idx="4228">
                  <c:v>690858.4</c:v>
                </c:pt>
                <c:pt idx="4229">
                  <c:v>690861.7</c:v>
                </c:pt>
                <c:pt idx="4230">
                  <c:v>690865.3</c:v>
                </c:pt>
                <c:pt idx="4231">
                  <c:v>690868.9</c:v>
                </c:pt>
                <c:pt idx="4232">
                  <c:v>690872.1</c:v>
                </c:pt>
                <c:pt idx="4233">
                  <c:v>690877.3</c:v>
                </c:pt>
                <c:pt idx="4234">
                  <c:v>690880.5</c:v>
                </c:pt>
                <c:pt idx="4235">
                  <c:v>690883.8</c:v>
                </c:pt>
                <c:pt idx="4236">
                  <c:v>690887.4</c:v>
                </c:pt>
                <c:pt idx="4237">
                  <c:v>690890.6</c:v>
                </c:pt>
                <c:pt idx="4238">
                  <c:v>690895.9</c:v>
                </c:pt>
                <c:pt idx="4239">
                  <c:v>690899.2</c:v>
                </c:pt>
                <c:pt idx="4240">
                  <c:v>690902.8</c:v>
                </c:pt>
                <c:pt idx="4241">
                  <c:v>690906.4</c:v>
                </c:pt>
                <c:pt idx="4242">
                  <c:v>690910</c:v>
                </c:pt>
                <c:pt idx="4243">
                  <c:v>690915.6</c:v>
                </c:pt>
                <c:pt idx="4244">
                  <c:v>690919.2</c:v>
                </c:pt>
                <c:pt idx="4245">
                  <c:v>690922.8</c:v>
                </c:pt>
                <c:pt idx="4246">
                  <c:v>690926.8</c:v>
                </c:pt>
                <c:pt idx="4247">
                  <c:v>690930.4</c:v>
                </c:pt>
                <c:pt idx="4248">
                  <c:v>690934</c:v>
                </c:pt>
                <c:pt idx="4249">
                  <c:v>690939.3</c:v>
                </c:pt>
                <c:pt idx="4250">
                  <c:v>690942.6</c:v>
                </c:pt>
                <c:pt idx="4251">
                  <c:v>690945.6</c:v>
                </c:pt>
                <c:pt idx="4252">
                  <c:v>690949.3</c:v>
                </c:pt>
                <c:pt idx="4253">
                  <c:v>690952.6</c:v>
                </c:pt>
                <c:pt idx="4254">
                  <c:v>690957.5</c:v>
                </c:pt>
                <c:pt idx="4255">
                  <c:v>690961.2</c:v>
                </c:pt>
                <c:pt idx="4256">
                  <c:v>690964.8</c:v>
                </c:pt>
                <c:pt idx="4257">
                  <c:v>690968.4</c:v>
                </c:pt>
                <c:pt idx="4258">
                  <c:v>690972.1</c:v>
                </c:pt>
                <c:pt idx="4259">
                  <c:v>690976.1</c:v>
                </c:pt>
                <c:pt idx="4260">
                  <c:v>690981.8</c:v>
                </c:pt>
                <c:pt idx="4261">
                  <c:v>690985.5</c:v>
                </c:pt>
                <c:pt idx="4262">
                  <c:v>690987.5</c:v>
                </c:pt>
                <c:pt idx="4263">
                  <c:v>690987.9</c:v>
                </c:pt>
                <c:pt idx="4264">
                  <c:v>691005.2</c:v>
                </c:pt>
                <c:pt idx="4265">
                  <c:v>691009.4</c:v>
                </c:pt>
                <c:pt idx="4266">
                  <c:v>691013.6</c:v>
                </c:pt>
                <c:pt idx="4267">
                  <c:v>691019.8</c:v>
                </c:pt>
                <c:pt idx="4268">
                  <c:v>691021.9</c:v>
                </c:pt>
                <c:pt idx="4269">
                  <c:v>691024</c:v>
                </c:pt>
                <c:pt idx="4270">
                  <c:v>691034.1</c:v>
                </c:pt>
                <c:pt idx="4271">
                  <c:v>691038.1</c:v>
                </c:pt>
                <c:pt idx="4272">
                  <c:v>691042.5</c:v>
                </c:pt>
                <c:pt idx="4273">
                  <c:v>691046.9</c:v>
                </c:pt>
                <c:pt idx="4274">
                  <c:v>691053.2</c:v>
                </c:pt>
                <c:pt idx="4275">
                  <c:v>691057.9</c:v>
                </c:pt>
                <c:pt idx="4276">
                  <c:v>691062.3</c:v>
                </c:pt>
                <c:pt idx="4277">
                  <c:v>691066.4</c:v>
                </c:pt>
                <c:pt idx="4278">
                  <c:v>691070.8</c:v>
                </c:pt>
                <c:pt idx="4279">
                  <c:v>691077.6</c:v>
                </c:pt>
                <c:pt idx="4280">
                  <c:v>691082</c:v>
                </c:pt>
                <c:pt idx="4281">
                  <c:v>691086.2</c:v>
                </c:pt>
                <c:pt idx="4282">
                  <c:v>691090.4</c:v>
                </c:pt>
                <c:pt idx="4283">
                  <c:v>691094.8</c:v>
                </c:pt>
                <c:pt idx="4284">
                  <c:v>691098.9</c:v>
                </c:pt>
                <c:pt idx="4285">
                  <c:v>691104.8</c:v>
                </c:pt>
                <c:pt idx="4286">
                  <c:v>691108.9</c:v>
                </c:pt>
                <c:pt idx="4287">
                  <c:v>691113.2</c:v>
                </c:pt>
                <c:pt idx="4288">
                  <c:v>691117.8</c:v>
                </c:pt>
                <c:pt idx="4289">
                  <c:v>691121.7</c:v>
                </c:pt>
                <c:pt idx="4290">
                  <c:v>691127.9</c:v>
                </c:pt>
                <c:pt idx="4291">
                  <c:v>691132.2</c:v>
                </c:pt>
                <c:pt idx="4292">
                  <c:v>691136.7</c:v>
                </c:pt>
                <c:pt idx="4293">
                  <c:v>691140.8</c:v>
                </c:pt>
                <c:pt idx="4294">
                  <c:v>691145.3</c:v>
                </c:pt>
                <c:pt idx="4295">
                  <c:v>691151.3</c:v>
                </c:pt>
                <c:pt idx="4296">
                  <c:v>691154.1</c:v>
                </c:pt>
                <c:pt idx="4297">
                  <c:v>691157.8</c:v>
                </c:pt>
                <c:pt idx="4298">
                  <c:v>691161.1</c:v>
                </c:pt>
                <c:pt idx="4299">
                  <c:v>691164.4</c:v>
                </c:pt>
                <c:pt idx="4300">
                  <c:v>691167.3</c:v>
                </c:pt>
                <c:pt idx="4301">
                  <c:v>691170.9</c:v>
                </c:pt>
                <c:pt idx="4302">
                  <c:v>691173.5</c:v>
                </c:pt>
                <c:pt idx="4303">
                  <c:v>691175.8</c:v>
                </c:pt>
                <c:pt idx="4304">
                  <c:v>691175.7</c:v>
                </c:pt>
                <c:pt idx="4305">
                  <c:v>691175.6</c:v>
                </c:pt>
                <c:pt idx="4306">
                  <c:v>691186</c:v>
                </c:pt>
                <c:pt idx="4307">
                  <c:v>691187.1</c:v>
                </c:pt>
                <c:pt idx="4308">
                  <c:v>691189.4</c:v>
                </c:pt>
                <c:pt idx="4309">
                  <c:v>691190.6</c:v>
                </c:pt>
                <c:pt idx="4310">
                  <c:v>691192.6</c:v>
                </c:pt>
                <c:pt idx="4311">
                  <c:v>691193.9</c:v>
                </c:pt>
                <c:pt idx="4312">
                  <c:v>691195.2</c:v>
                </c:pt>
                <c:pt idx="4313">
                  <c:v>691196.1</c:v>
                </c:pt>
                <c:pt idx="4314">
                  <c:v>691197.8</c:v>
                </c:pt>
                <c:pt idx="4315">
                  <c:v>691199.1</c:v>
                </c:pt>
                <c:pt idx="4316">
                  <c:v>691200.1</c:v>
                </c:pt>
                <c:pt idx="4317">
                  <c:v>691200.8</c:v>
                </c:pt>
                <c:pt idx="4318">
                  <c:v>691201.9</c:v>
                </c:pt>
                <c:pt idx="4319">
                  <c:v>691203.3</c:v>
                </c:pt>
                <c:pt idx="4320">
                  <c:v>691204.3</c:v>
                </c:pt>
                <c:pt idx="4321">
                  <c:v>691205</c:v>
                </c:pt>
                <c:pt idx="4322">
                  <c:v>691205.6</c:v>
                </c:pt>
                <c:pt idx="4323">
                  <c:v>691206.3</c:v>
                </c:pt>
                <c:pt idx="4324">
                  <c:v>691207</c:v>
                </c:pt>
                <c:pt idx="4325">
                  <c:v>691207.4</c:v>
                </c:pt>
                <c:pt idx="4326">
                  <c:v>691207.7</c:v>
                </c:pt>
                <c:pt idx="4327">
                  <c:v>691208.3</c:v>
                </c:pt>
                <c:pt idx="4328">
                  <c:v>691208.7</c:v>
                </c:pt>
                <c:pt idx="4329">
                  <c:v>691209.3</c:v>
                </c:pt>
                <c:pt idx="4330">
                  <c:v>691209.9</c:v>
                </c:pt>
                <c:pt idx="4331">
                  <c:v>691210.6</c:v>
                </c:pt>
                <c:pt idx="4332">
                  <c:v>691211.3</c:v>
                </c:pt>
                <c:pt idx="4333">
                  <c:v>691211.9</c:v>
                </c:pt>
                <c:pt idx="4334">
                  <c:v>691212.3</c:v>
                </c:pt>
                <c:pt idx="4335">
                  <c:v>691212.9</c:v>
                </c:pt>
                <c:pt idx="4336">
                  <c:v>691213.6</c:v>
                </c:pt>
                <c:pt idx="4337">
                  <c:v>691214.3</c:v>
                </c:pt>
                <c:pt idx="4338">
                  <c:v>691214.6</c:v>
                </c:pt>
                <c:pt idx="4339">
                  <c:v>691215.2</c:v>
                </c:pt>
                <c:pt idx="4340">
                  <c:v>691215.9</c:v>
                </c:pt>
                <c:pt idx="4341">
                  <c:v>691216.9</c:v>
                </c:pt>
                <c:pt idx="4342">
                  <c:v>691217.6</c:v>
                </c:pt>
                <c:pt idx="4343">
                  <c:v>691218.3</c:v>
                </c:pt>
                <c:pt idx="4344">
                  <c:v>691218.9</c:v>
                </c:pt>
                <c:pt idx="4345">
                  <c:v>691219.6</c:v>
                </c:pt>
                <c:pt idx="4346">
                  <c:v>691220.6</c:v>
                </c:pt>
                <c:pt idx="4347">
                  <c:v>691221.3</c:v>
                </c:pt>
                <c:pt idx="4348">
                  <c:v>691222</c:v>
                </c:pt>
                <c:pt idx="4349">
                  <c:v>691223</c:v>
                </c:pt>
                <c:pt idx="4350">
                  <c:v>691223.6</c:v>
                </c:pt>
                <c:pt idx="4351">
                  <c:v>691224.3</c:v>
                </c:pt>
                <c:pt idx="4352">
                  <c:v>691225.6</c:v>
                </c:pt>
                <c:pt idx="4353">
                  <c:v>691226.3</c:v>
                </c:pt>
                <c:pt idx="4354">
                  <c:v>691227.3</c:v>
                </c:pt>
                <c:pt idx="4355">
                  <c:v>691228.3</c:v>
                </c:pt>
                <c:pt idx="4356">
                  <c:v>691228.9</c:v>
                </c:pt>
                <c:pt idx="4357">
                  <c:v>691230.4</c:v>
                </c:pt>
                <c:pt idx="4358">
                  <c:v>691231.6</c:v>
                </c:pt>
                <c:pt idx="4359">
                  <c:v>691232.6</c:v>
                </c:pt>
                <c:pt idx="4360">
                  <c:v>691233.3</c:v>
                </c:pt>
                <c:pt idx="4361">
                  <c:v>691234.4</c:v>
                </c:pt>
                <c:pt idx="4362">
                  <c:v>691235.4</c:v>
                </c:pt>
                <c:pt idx="4363">
                  <c:v>691236.8</c:v>
                </c:pt>
                <c:pt idx="4364">
                  <c:v>691237.8</c:v>
                </c:pt>
                <c:pt idx="4365">
                  <c:v>691238.9</c:v>
                </c:pt>
                <c:pt idx="4366">
                  <c:v>691239.6</c:v>
                </c:pt>
                <c:pt idx="4367">
                  <c:v>691240.6</c:v>
                </c:pt>
                <c:pt idx="4368">
                  <c:v>691241.9</c:v>
                </c:pt>
                <c:pt idx="4369">
                  <c:v>691243.1</c:v>
                </c:pt>
                <c:pt idx="4370">
                  <c:v>691243.9</c:v>
                </c:pt>
                <c:pt idx="4371">
                  <c:v>691244.5</c:v>
                </c:pt>
                <c:pt idx="4372">
                  <c:v>691245.4</c:v>
                </c:pt>
                <c:pt idx="4373">
                  <c:v>691246</c:v>
                </c:pt>
                <c:pt idx="4374">
                  <c:v>691246.4</c:v>
                </c:pt>
                <c:pt idx="4375">
                  <c:v>691246.7</c:v>
                </c:pt>
                <c:pt idx="4376">
                  <c:v>691246.8</c:v>
                </c:pt>
                <c:pt idx="4377">
                  <c:v>691247.2</c:v>
                </c:pt>
                <c:pt idx="4378">
                  <c:v>691247.2</c:v>
                </c:pt>
                <c:pt idx="4379">
                  <c:v>691247.6</c:v>
                </c:pt>
                <c:pt idx="4380">
                  <c:v>691247.6</c:v>
                </c:pt>
                <c:pt idx="4381">
                  <c:v>691247.6</c:v>
                </c:pt>
                <c:pt idx="4382">
                  <c:v>690911.3</c:v>
                </c:pt>
                <c:pt idx="4383">
                  <c:v>690909.7</c:v>
                </c:pt>
                <c:pt idx="4384">
                  <c:v>690907.4</c:v>
                </c:pt>
                <c:pt idx="4385">
                  <c:v>690906.1</c:v>
                </c:pt>
                <c:pt idx="4386">
                  <c:v>690904.5</c:v>
                </c:pt>
                <c:pt idx="4387">
                  <c:v>690903.2</c:v>
                </c:pt>
                <c:pt idx="4388">
                  <c:v>690901.9</c:v>
                </c:pt>
                <c:pt idx="4389">
                  <c:v>690899.9</c:v>
                </c:pt>
                <c:pt idx="4390">
                  <c:v>690898.6</c:v>
                </c:pt>
                <c:pt idx="4391">
                  <c:v>690897.3</c:v>
                </c:pt>
                <c:pt idx="4392">
                  <c:v>690896</c:v>
                </c:pt>
                <c:pt idx="4393">
                  <c:v>690894.7</c:v>
                </c:pt>
                <c:pt idx="4394">
                  <c:v>690893.4</c:v>
                </c:pt>
                <c:pt idx="4395">
                  <c:v>690892.1</c:v>
                </c:pt>
                <c:pt idx="4396">
                  <c:v>690890.4</c:v>
                </c:pt>
                <c:pt idx="4397">
                  <c:v>690889.4</c:v>
                </c:pt>
                <c:pt idx="4398">
                  <c:v>690888.8</c:v>
                </c:pt>
                <c:pt idx="4399">
                  <c:v>690888.8</c:v>
                </c:pt>
                <c:pt idx="4400">
                  <c:v>690885.6</c:v>
                </c:pt>
                <c:pt idx="4401">
                  <c:v>690884</c:v>
                </c:pt>
                <c:pt idx="4402">
                  <c:v>690883.1</c:v>
                </c:pt>
                <c:pt idx="4403">
                  <c:v>690882.1</c:v>
                </c:pt>
                <c:pt idx="4404">
                  <c:v>690881.1</c:v>
                </c:pt>
                <c:pt idx="4405">
                  <c:v>690879.1</c:v>
                </c:pt>
                <c:pt idx="4406">
                  <c:v>690878.2</c:v>
                </c:pt>
                <c:pt idx="4407">
                  <c:v>690877.3</c:v>
                </c:pt>
                <c:pt idx="4408">
                  <c:v>690876.3</c:v>
                </c:pt>
                <c:pt idx="4409">
                  <c:v>690874.6</c:v>
                </c:pt>
                <c:pt idx="4410">
                  <c:v>690873.3</c:v>
                </c:pt>
                <c:pt idx="4411">
                  <c:v>690872.4</c:v>
                </c:pt>
                <c:pt idx="4412">
                  <c:v>690871.4</c:v>
                </c:pt>
                <c:pt idx="4413">
                  <c:v>690869.8</c:v>
                </c:pt>
                <c:pt idx="4414">
                  <c:v>690868.9</c:v>
                </c:pt>
                <c:pt idx="4415">
                  <c:v>690867.9</c:v>
                </c:pt>
                <c:pt idx="4416">
                  <c:v>690866.6</c:v>
                </c:pt>
                <c:pt idx="4417">
                  <c:v>690865.6</c:v>
                </c:pt>
                <c:pt idx="4418">
                  <c:v>690864</c:v>
                </c:pt>
                <c:pt idx="4419">
                  <c:v>690863.1</c:v>
                </c:pt>
                <c:pt idx="4420">
                  <c:v>690862.1</c:v>
                </c:pt>
                <c:pt idx="4421">
                  <c:v>690861.1</c:v>
                </c:pt>
                <c:pt idx="4422">
                  <c:v>690859.8</c:v>
                </c:pt>
                <c:pt idx="4423">
                  <c:v>690858.9</c:v>
                </c:pt>
                <c:pt idx="4424">
                  <c:v>690857.6</c:v>
                </c:pt>
                <c:pt idx="4425">
                  <c:v>690856.6</c:v>
                </c:pt>
                <c:pt idx="4426">
                  <c:v>690855.7</c:v>
                </c:pt>
                <c:pt idx="4427">
                  <c:v>690854.8</c:v>
                </c:pt>
                <c:pt idx="4428">
                  <c:v>690853.4</c:v>
                </c:pt>
                <c:pt idx="4429">
                  <c:v>690852.2</c:v>
                </c:pt>
                <c:pt idx="4430">
                  <c:v>690850.9</c:v>
                </c:pt>
                <c:pt idx="4431">
                  <c:v>690849.6</c:v>
                </c:pt>
                <c:pt idx="4432">
                  <c:v>690848.6</c:v>
                </c:pt>
                <c:pt idx="4433">
                  <c:v>690847.3</c:v>
                </c:pt>
                <c:pt idx="4434">
                  <c:v>690846.1</c:v>
                </c:pt>
                <c:pt idx="4435">
                  <c:v>690844.1</c:v>
                </c:pt>
                <c:pt idx="4436">
                  <c:v>690842.8</c:v>
                </c:pt>
                <c:pt idx="4437">
                  <c:v>690841.2</c:v>
                </c:pt>
                <c:pt idx="4438">
                  <c:v>690839.9</c:v>
                </c:pt>
                <c:pt idx="4439">
                  <c:v>690838.6</c:v>
                </c:pt>
                <c:pt idx="4440">
                  <c:v>690836.6</c:v>
                </c:pt>
                <c:pt idx="4441">
                  <c:v>690835.3</c:v>
                </c:pt>
                <c:pt idx="4442">
                  <c:v>690834.4</c:v>
                </c:pt>
                <c:pt idx="4443">
                  <c:v>690833.1</c:v>
                </c:pt>
                <c:pt idx="4444">
                  <c:v>690832.1</c:v>
                </c:pt>
                <c:pt idx="4445">
                  <c:v>690830.8</c:v>
                </c:pt>
                <c:pt idx="4446">
                  <c:v>690829.5</c:v>
                </c:pt>
                <c:pt idx="4447">
                  <c:v>690828.2</c:v>
                </c:pt>
                <c:pt idx="4448">
                  <c:v>690827.3</c:v>
                </c:pt>
                <c:pt idx="4449">
                  <c:v>690826</c:v>
                </c:pt>
                <c:pt idx="4450">
                  <c:v>690825</c:v>
                </c:pt>
                <c:pt idx="4451">
                  <c:v>690823.1</c:v>
                </c:pt>
                <c:pt idx="4452">
                  <c:v>690822.2</c:v>
                </c:pt>
                <c:pt idx="4453">
                  <c:v>690820.9</c:v>
                </c:pt>
                <c:pt idx="4454">
                  <c:v>690819.7</c:v>
                </c:pt>
                <c:pt idx="4455">
                  <c:v>690818.8</c:v>
                </c:pt>
                <c:pt idx="4456">
                  <c:v>690816.8</c:v>
                </c:pt>
                <c:pt idx="4457">
                  <c:v>690815.8</c:v>
                </c:pt>
                <c:pt idx="4458">
                  <c:v>690814.6</c:v>
                </c:pt>
                <c:pt idx="4459">
                  <c:v>690813.6</c:v>
                </c:pt>
                <c:pt idx="4460">
                  <c:v>690812.4</c:v>
                </c:pt>
                <c:pt idx="4461">
                  <c:v>690811.1</c:v>
                </c:pt>
                <c:pt idx="4462">
                  <c:v>690809.1</c:v>
                </c:pt>
                <c:pt idx="4463">
                  <c:v>690807.9</c:v>
                </c:pt>
                <c:pt idx="4464">
                  <c:v>690806.6</c:v>
                </c:pt>
                <c:pt idx="4465">
                  <c:v>690805.3</c:v>
                </c:pt>
                <c:pt idx="4466">
                  <c:v>690804</c:v>
                </c:pt>
                <c:pt idx="4467">
                  <c:v>690802.1</c:v>
                </c:pt>
                <c:pt idx="4468">
                  <c:v>690801.1</c:v>
                </c:pt>
                <c:pt idx="4469">
                  <c:v>690799.9</c:v>
                </c:pt>
                <c:pt idx="4470">
                  <c:v>690798.6</c:v>
                </c:pt>
                <c:pt idx="4471">
                  <c:v>690797.6</c:v>
                </c:pt>
                <c:pt idx="4472">
                  <c:v>690795.7</c:v>
                </c:pt>
                <c:pt idx="4473">
                  <c:v>690794.8</c:v>
                </c:pt>
                <c:pt idx="4474">
                  <c:v>690793.4</c:v>
                </c:pt>
                <c:pt idx="4475">
                  <c:v>690792.2</c:v>
                </c:pt>
                <c:pt idx="4476">
                  <c:v>690791.3</c:v>
                </c:pt>
                <c:pt idx="4477">
                  <c:v>690789.9</c:v>
                </c:pt>
                <c:pt idx="4478">
                  <c:v>690788</c:v>
                </c:pt>
                <c:pt idx="4479">
                  <c:v>690786.8</c:v>
                </c:pt>
                <c:pt idx="4480">
                  <c:v>690785.5</c:v>
                </c:pt>
                <c:pt idx="4481">
                  <c:v>690784.5</c:v>
                </c:pt>
                <c:pt idx="4482">
                  <c:v>690783.3</c:v>
                </c:pt>
                <c:pt idx="4483">
                  <c:v>690781.8</c:v>
                </c:pt>
                <c:pt idx="4484">
                  <c:v>690780.8</c:v>
                </c:pt>
                <c:pt idx="4485">
                  <c:v>690779.5</c:v>
                </c:pt>
                <c:pt idx="4486">
                  <c:v>690778.6</c:v>
                </c:pt>
                <c:pt idx="4487">
                  <c:v>690777.7</c:v>
                </c:pt>
                <c:pt idx="4488">
                  <c:v>690776.4</c:v>
                </c:pt>
                <c:pt idx="4489">
                  <c:v>690774.8</c:v>
                </c:pt>
                <c:pt idx="4490">
                  <c:v>690773.5</c:v>
                </c:pt>
                <c:pt idx="4491">
                  <c:v>690772.7</c:v>
                </c:pt>
                <c:pt idx="4492">
                  <c:v>690771.8</c:v>
                </c:pt>
                <c:pt idx="4493">
                  <c:v>690770.4</c:v>
                </c:pt>
                <c:pt idx="4494">
                  <c:v>690768.6</c:v>
                </c:pt>
                <c:pt idx="4495">
                  <c:v>690767.6</c:v>
                </c:pt>
                <c:pt idx="4496">
                  <c:v>690766.4</c:v>
                </c:pt>
                <c:pt idx="4497">
                  <c:v>690765.3</c:v>
                </c:pt>
                <c:pt idx="4498">
                  <c:v>690764.3</c:v>
                </c:pt>
                <c:pt idx="4499">
                  <c:v>690763</c:v>
                </c:pt>
                <c:pt idx="4500">
                  <c:v>690761.1</c:v>
                </c:pt>
                <c:pt idx="4501">
                  <c:v>690760.3</c:v>
                </c:pt>
                <c:pt idx="4502">
                  <c:v>690759</c:v>
                </c:pt>
                <c:pt idx="4503">
                  <c:v>690757.8</c:v>
                </c:pt>
                <c:pt idx="4504">
                  <c:v>690756.8</c:v>
                </c:pt>
                <c:pt idx="4505">
                  <c:v>690755.3</c:v>
                </c:pt>
                <c:pt idx="4506">
                  <c:v>690754.3</c:v>
                </c:pt>
                <c:pt idx="4507">
                  <c:v>690753.1</c:v>
                </c:pt>
                <c:pt idx="4508">
                  <c:v>690752.2</c:v>
                </c:pt>
                <c:pt idx="4509">
                  <c:v>690751.2</c:v>
                </c:pt>
                <c:pt idx="4510">
                  <c:v>690749.6</c:v>
                </c:pt>
                <c:pt idx="4511">
                  <c:v>690748.7</c:v>
                </c:pt>
                <c:pt idx="4512">
                  <c:v>690747.4</c:v>
                </c:pt>
                <c:pt idx="4513">
                  <c:v>690746.5</c:v>
                </c:pt>
                <c:pt idx="4514">
                  <c:v>690745.6</c:v>
                </c:pt>
                <c:pt idx="4515">
                  <c:v>690744.6</c:v>
                </c:pt>
                <c:pt idx="4516">
                  <c:v>690743.4</c:v>
                </c:pt>
                <c:pt idx="4517">
                  <c:v>690742.4</c:v>
                </c:pt>
                <c:pt idx="4518">
                  <c:v>690741.8</c:v>
                </c:pt>
                <c:pt idx="4519">
                  <c:v>690740.9</c:v>
                </c:pt>
                <c:pt idx="4520">
                  <c:v>690740.3</c:v>
                </c:pt>
                <c:pt idx="4521">
                  <c:v>690738.8</c:v>
                </c:pt>
                <c:pt idx="4522">
                  <c:v>690738.1</c:v>
                </c:pt>
                <c:pt idx="4523">
                  <c:v>690737.2</c:v>
                </c:pt>
                <c:pt idx="4524">
                  <c:v>690736.3</c:v>
                </c:pt>
                <c:pt idx="4525">
                  <c:v>690735.3</c:v>
                </c:pt>
                <c:pt idx="4526">
                  <c:v>690734.7</c:v>
                </c:pt>
                <c:pt idx="4527">
                  <c:v>690733.4</c:v>
                </c:pt>
                <c:pt idx="4528">
                  <c:v>690732.9</c:v>
                </c:pt>
                <c:pt idx="4529">
                  <c:v>690732.3</c:v>
                </c:pt>
                <c:pt idx="4530">
                  <c:v>690731.7</c:v>
                </c:pt>
                <c:pt idx="4531">
                  <c:v>690730.8</c:v>
                </c:pt>
                <c:pt idx="4532">
                  <c:v>690729.9</c:v>
                </c:pt>
                <c:pt idx="4533">
                  <c:v>690729.3</c:v>
                </c:pt>
                <c:pt idx="4534">
                  <c:v>690728.6</c:v>
                </c:pt>
                <c:pt idx="4535">
                  <c:v>690728.1</c:v>
                </c:pt>
                <c:pt idx="4536">
                  <c:v>690727.2</c:v>
                </c:pt>
                <c:pt idx="4537">
                  <c:v>690726.6</c:v>
                </c:pt>
                <c:pt idx="4538">
                  <c:v>690725.4</c:v>
                </c:pt>
                <c:pt idx="4539">
                  <c:v>690724.5</c:v>
                </c:pt>
                <c:pt idx="4540">
                  <c:v>690723.8</c:v>
                </c:pt>
                <c:pt idx="4541">
                  <c:v>690722.9</c:v>
                </c:pt>
                <c:pt idx="4542">
                  <c:v>690722</c:v>
                </c:pt>
                <c:pt idx="4543">
                  <c:v>690720.8</c:v>
                </c:pt>
                <c:pt idx="4544">
                  <c:v>690720.2</c:v>
                </c:pt>
                <c:pt idx="4545">
                  <c:v>690719.3</c:v>
                </c:pt>
                <c:pt idx="4546">
                  <c:v>690718.4</c:v>
                </c:pt>
                <c:pt idx="4547">
                  <c:v>690717.4</c:v>
                </c:pt>
                <c:pt idx="4548">
                  <c:v>690716.2</c:v>
                </c:pt>
                <c:pt idx="4549">
                  <c:v>690715.3</c:v>
                </c:pt>
                <c:pt idx="4550">
                  <c:v>690714.4</c:v>
                </c:pt>
                <c:pt idx="4551">
                  <c:v>690713.6</c:v>
                </c:pt>
                <c:pt idx="4552">
                  <c:v>690712.7</c:v>
                </c:pt>
                <c:pt idx="4553">
                  <c:v>690712.1</c:v>
                </c:pt>
                <c:pt idx="4554">
                  <c:v>690711.3</c:v>
                </c:pt>
                <c:pt idx="4555">
                  <c:v>690710.7</c:v>
                </c:pt>
                <c:pt idx="4556">
                  <c:v>690710.5</c:v>
                </c:pt>
                <c:pt idx="4557">
                  <c:v>690710.7</c:v>
                </c:pt>
                <c:pt idx="4558">
                  <c:v>690711.2</c:v>
                </c:pt>
                <c:pt idx="4559">
                  <c:v>690712.6</c:v>
                </c:pt>
                <c:pt idx="4560">
                  <c:v>690714.3</c:v>
                </c:pt>
                <c:pt idx="4561">
                  <c:v>690715.9</c:v>
                </c:pt>
                <c:pt idx="4562">
                  <c:v>690717.1</c:v>
                </c:pt>
                <c:pt idx="4563">
                  <c:v>690717.3</c:v>
                </c:pt>
                <c:pt idx="4564">
                  <c:v>690730.8</c:v>
                </c:pt>
                <c:pt idx="4565">
                  <c:v>690734.1</c:v>
                </c:pt>
                <c:pt idx="4566">
                  <c:v>690740.1</c:v>
                </c:pt>
                <c:pt idx="4567">
                  <c:v>690744.5</c:v>
                </c:pt>
                <c:pt idx="4568">
                  <c:v>690748.8</c:v>
                </c:pt>
                <c:pt idx="4569">
                  <c:v>690753.5</c:v>
                </c:pt>
                <c:pt idx="4570">
                  <c:v>690758.2</c:v>
                </c:pt>
                <c:pt idx="4571">
                  <c:v>690762.8</c:v>
                </c:pt>
                <c:pt idx="4572">
                  <c:v>690769.1</c:v>
                </c:pt>
                <c:pt idx="4573">
                  <c:v>690773.1</c:v>
                </c:pt>
                <c:pt idx="4574">
                  <c:v>690777.3</c:v>
                </c:pt>
                <c:pt idx="4575">
                  <c:v>690781</c:v>
                </c:pt>
                <c:pt idx="4576">
                  <c:v>690784.7</c:v>
                </c:pt>
                <c:pt idx="4577">
                  <c:v>690789.5</c:v>
                </c:pt>
                <c:pt idx="4578">
                  <c:v>690792.9</c:v>
                </c:pt>
                <c:pt idx="4579">
                  <c:v>690795.6</c:v>
                </c:pt>
                <c:pt idx="4580">
                  <c:v>690798.5</c:v>
                </c:pt>
                <c:pt idx="4581">
                  <c:v>690801.2</c:v>
                </c:pt>
                <c:pt idx="4582">
                  <c:v>690803.9</c:v>
                </c:pt>
                <c:pt idx="4583">
                  <c:v>690807.9</c:v>
                </c:pt>
                <c:pt idx="4584">
                  <c:v>690810.5</c:v>
                </c:pt>
                <c:pt idx="4585">
                  <c:v>690813.5</c:v>
                </c:pt>
                <c:pt idx="4586">
                  <c:v>690816.1</c:v>
                </c:pt>
                <c:pt idx="4587">
                  <c:v>690818.8</c:v>
                </c:pt>
                <c:pt idx="4588">
                  <c:v>690823</c:v>
                </c:pt>
                <c:pt idx="4589">
                  <c:v>690825.3</c:v>
                </c:pt>
                <c:pt idx="4590">
                  <c:v>690828.1</c:v>
                </c:pt>
                <c:pt idx="4591">
                  <c:v>690830.4</c:v>
                </c:pt>
                <c:pt idx="4592">
                  <c:v>690832.8</c:v>
                </c:pt>
                <c:pt idx="4593">
                  <c:v>690834.8</c:v>
                </c:pt>
                <c:pt idx="4594">
                  <c:v>690838.2</c:v>
                </c:pt>
                <c:pt idx="4595">
                  <c:v>690840.3</c:v>
                </c:pt>
                <c:pt idx="4596">
                  <c:v>690842</c:v>
                </c:pt>
                <c:pt idx="4597">
                  <c:v>690844.1</c:v>
                </c:pt>
                <c:pt idx="4598">
                  <c:v>690845.8</c:v>
                </c:pt>
                <c:pt idx="4599">
                  <c:v>690848.9</c:v>
                </c:pt>
                <c:pt idx="4600">
                  <c:v>690851</c:v>
                </c:pt>
                <c:pt idx="4601">
                  <c:v>690853.1</c:v>
                </c:pt>
                <c:pt idx="4602">
                  <c:v>690855.3</c:v>
                </c:pt>
                <c:pt idx="4603">
                  <c:v>690857.4</c:v>
                </c:pt>
                <c:pt idx="4604">
                  <c:v>690861.1</c:v>
                </c:pt>
                <c:pt idx="4605">
                  <c:v>690863.3</c:v>
                </c:pt>
                <c:pt idx="4606">
                  <c:v>690865.5</c:v>
                </c:pt>
                <c:pt idx="4607">
                  <c:v>690868.3</c:v>
                </c:pt>
                <c:pt idx="4608">
                  <c:v>690870.8</c:v>
                </c:pt>
                <c:pt idx="4609">
                  <c:v>690873.4</c:v>
                </c:pt>
                <c:pt idx="4610">
                  <c:v>690877.2</c:v>
                </c:pt>
                <c:pt idx="4611">
                  <c:v>690880.1</c:v>
                </c:pt>
                <c:pt idx="4612">
                  <c:v>690882.6</c:v>
                </c:pt>
                <c:pt idx="4613">
                  <c:v>690885.5</c:v>
                </c:pt>
                <c:pt idx="4614">
                  <c:v>690888.4</c:v>
                </c:pt>
                <c:pt idx="4615">
                  <c:v>690892.6</c:v>
                </c:pt>
                <c:pt idx="4616">
                  <c:v>690895.6</c:v>
                </c:pt>
                <c:pt idx="4617">
                  <c:v>690896.9</c:v>
                </c:pt>
                <c:pt idx="4618">
                  <c:v>690901.1</c:v>
                </c:pt>
                <c:pt idx="4619">
                  <c:v>690903.8</c:v>
                </c:pt>
                <c:pt idx="4620">
                  <c:v>690906.4</c:v>
                </c:pt>
                <c:pt idx="4621">
                  <c:v>690909.7</c:v>
                </c:pt>
                <c:pt idx="4622">
                  <c:v>690912.1</c:v>
                </c:pt>
                <c:pt idx="4623">
                  <c:v>690913.8</c:v>
                </c:pt>
                <c:pt idx="4624">
                  <c:v>690915.1</c:v>
                </c:pt>
                <c:pt idx="4625">
                  <c:v>690916.2</c:v>
                </c:pt>
                <c:pt idx="4626">
                  <c:v>690917.3</c:v>
                </c:pt>
                <c:pt idx="4627">
                  <c:v>690918.7</c:v>
                </c:pt>
                <c:pt idx="4628">
                  <c:v>690919</c:v>
                </c:pt>
                <c:pt idx="4629">
                  <c:v>690920</c:v>
                </c:pt>
                <c:pt idx="4630">
                  <c:v>690921.8</c:v>
                </c:pt>
                <c:pt idx="4631">
                  <c:v>690924.8</c:v>
                </c:pt>
                <c:pt idx="4632">
                  <c:v>690926.9</c:v>
                </c:pt>
                <c:pt idx="4633">
                  <c:v>690929.3</c:v>
                </c:pt>
                <c:pt idx="4634">
                  <c:v>690931.7</c:v>
                </c:pt>
                <c:pt idx="4635">
                  <c:v>690934.4</c:v>
                </c:pt>
                <c:pt idx="4636">
                  <c:v>690937.9</c:v>
                </c:pt>
                <c:pt idx="4637">
                  <c:v>690942.9</c:v>
                </c:pt>
                <c:pt idx="4638">
                  <c:v>690946.3</c:v>
                </c:pt>
                <c:pt idx="4639">
                  <c:v>690949.6</c:v>
                </c:pt>
                <c:pt idx="4640">
                  <c:v>690953.3</c:v>
                </c:pt>
                <c:pt idx="4641">
                  <c:v>690957.4</c:v>
                </c:pt>
                <c:pt idx="4642">
                  <c:v>690963.1</c:v>
                </c:pt>
                <c:pt idx="4643">
                  <c:v>690967.2</c:v>
                </c:pt>
                <c:pt idx="4644">
                  <c:v>690971</c:v>
                </c:pt>
                <c:pt idx="4645">
                  <c:v>690975.2</c:v>
                </c:pt>
                <c:pt idx="4646">
                  <c:v>690978.9</c:v>
                </c:pt>
                <c:pt idx="4647">
                  <c:v>690982.8</c:v>
                </c:pt>
                <c:pt idx="4648">
                  <c:v>690988.8</c:v>
                </c:pt>
                <c:pt idx="4649">
                  <c:v>690993.1</c:v>
                </c:pt>
                <c:pt idx="4650">
                  <c:v>690997.2</c:v>
                </c:pt>
                <c:pt idx="4651">
                  <c:v>691001.3</c:v>
                </c:pt>
                <c:pt idx="4652">
                  <c:v>691005.2</c:v>
                </c:pt>
                <c:pt idx="4653">
                  <c:v>691011.1</c:v>
                </c:pt>
                <c:pt idx="4654">
                  <c:v>691015.1</c:v>
                </c:pt>
                <c:pt idx="4655">
                  <c:v>691018.6</c:v>
                </c:pt>
                <c:pt idx="4656">
                  <c:v>691022.3</c:v>
                </c:pt>
                <c:pt idx="4657">
                  <c:v>691025.9</c:v>
                </c:pt>
                <c:pt idx="4658">
                  <c:v>691029.1</c:v>
                </c:pt>
                <c:pt idx="4659">
                  <c:v>691033.8</c:v>
                </c:pt>
                <c:pt idx="4660">
                  <c:v>691036.4</c:v>
                </c:pt>
                <c:pt idx="4661">
                  <c:v>691038.9</c:v>
                </c:pt>
                <c:pt idx="4662">
                  <c:v>691041.4</c:v>
                </c:pt>
                <c:pt idx="4663">
                  <c:v>691043.6</c:v>
                </c:pt>
                <c:pt idx="4664">
                  <c:v>691045.2</c:v>
                </c:pt>
                <c:pt idx="4665">
                  <c:v>691045.2</c:v>
                </c:pt>
                <c:pt idx="4666">
                  <c:v>691045</c:v>
                </c:pt>
                <c:pt idx="4667">
                  <c:v>691049.6</c:v>
                </c:pt>
                <c:pt idx="4668">
                  <c:v>691050.7</c:v>
                </c:pt>
                <c:pt idx="4669">
                  <c:v>691052.1</c:v>
                </c:pt>
                <c:pt idx="4670">
                  <c:v>691052.3</c:v>
                </c:pt>
                <c:pt idx="4671">
                  <c:v>691052.1</c:v>
                </c:pt>
                <c:pt idx="4672">
                  <c:v>691052.4</c:v>
                </c:pt>
                <c:pt idx="4673">
                  <c:v>691052.2</c:v>
                </c:pt>
                <c:pt idx="4674">
                  <c:v>691052.4</c:v>
                </c:pt>
                <c:pt idx="4675">
                  <c:v>691052.8</c:v>
                </c:pt>
                <c:pt idx="4676">
                  <c:v>691052.7</c:v>
                </c:pt>
                <c:pt idx="4677">
                  <c:v>691052.9</c:v>
                </c:pt>
                <c:pt idx="4678">
                  <c:v>691052.8</c:v>
                </c:pt>
                <c:pt idx="4679">
                  <c:v>691053.5</c:v>
                </c:pt>
                <c:pt idx="4680">
                  <c:v>691053.5</c:v>
                </c:pt>
                <c:pt idx="4681">
                  <c:v>691053.8</c:v>
                </c:pt>
                <c:pt idx="4682">
                  <c:v>691053.8</c:v>
                </c:pt>
                <c:pt idx="4683">
                  <c:v>691054</c:v>
                </c:pt>
                <c:pt idx="4684">
                  <c:v>691053.9</c:v>
                </c:pt>
                <c:pt idx="4685">
                  <c:v>691054.3</c:v>
                </c:pt>
                <c:pt idx="4686">
                  <c:v>691054.6</c:v>
                </c:pt>
                <c:pt idx="4687">
                  <c:v>691054.9</c:v>
                </c:pt>
                <c:pt idx="4688">
                  <c:v>691055.1</c:v>
                </c:pt>
                <c:pt idx="4689">
                  <c:v>691055.4</c:v>
                </c:pt>
                <c:pt idx="4690">
                  <c:v>691056.1</c:v>
                </c:pt>
                <c:pt idx="4691">
                  <c:v>691056.4</c:v>
                </c:pt>
                <c:pt idx="4692">
                  <c:v>691057</c:v>
                </c:pt>
                <c:pt idx="4693">
                  <c:v>691057.3</c:v>
                </c:pt>
                <c:pt idx="4694">
                  <c:v>691057.6</c:v>
                </c:pt>
                <c:pt idx="4695">
                  <c:v>691058.3</c:v>
                </c:pt>
                <c:pt idx="4696">
                  <c:v>691058.9</c:v>
                </c:pt>
                <c:pt idx="4697">
                  <c:v>691059.6</c:v>
                </c:pt>
                <c:pt idx="4698">
                  <c:v>691060.2</c:v>
                </c:pt>
                <c:pt idx="4699">
                  <c:v>691060.8</c:v>
                </c:pt>
                <c:pt idx="4700">
                  <c:v>691061.1</c:v>
                </c:pt>
                <c:pt idx="4701">
                  <c:v>691062.1</c:v>
                </c:pt>
                <c:pt idx="4702">
                  <c:v>691062.8</c:v>
                </c:pt>
                <c:pt idx="4703">
                  <c:v>691063.8</c:v>
                </c:pt>
                <c:pt idx="4704">
                  <c:v>691064.7</c:v>
                </c:pt>
                <c:pt idx="4705">
                  <c:v>691065.3</c:v>
                </c:pt>
                <c:pt idx="4706">
                  <c:v>691066.5</c:v>
                </c:pt>
                <c:pt idx="4707">
                  <c:v>691068.8</c:v>
                </c:pt>
                <c:pt idx="4708">
                  <c:v>691069.3</c:v>
                </c:pt>
                <c:pt idx="4709">
                  <c:v>691069.3</c:v>
                </c:pt>
                <c:pt idx="4710">
                  <c:v>691069.3</c:v>
                </c:pt>
                <c:pt idx="4711">
                  <c:v>691078</c:v>
                </c:pt>
                <c:pt idx="4712">
                  <c:v>691079.3</c:v>
                </c:pt>
                <c:pt idx="4713">
                  <c:v>691081.9</c:v>
                </c:pt>
                <c:pt idx="4714">
                  <c:v>691084.4</c:v>
                </c:pt>
                <c:pt idx="4715">
                  <c:v>691087.4</c:v>
                </c:pt>
                <c:pt idx="4716">
                  <c:v>691091.3</c:v>
                </c:pt>
                <c:pt idx="4717">
                  <c:v>691094.2</c:v>
                </c:pt>
                <c:pt idx="4718">
                  <c:v>691097.1</c:v>
                </c:pt>
                <c:pt idx="4719">
                  <c:v>691100.4</c:v>
                </c:pt>
                <c:pt idx="4720">
                  <c:v>691105.3</c:v>
                </c:pt>
                <c:pt idx="4721">
                  <c:v>691108.8</c:v>
                </c:pt>
                <c:pt idx="4722">
                  <c:v>691112.4</c:v>
                </c:pt>
                <c:pt idx="4723">
                  <c:v>691116.7</c:v>
                </c:pt>
                <c:pt idx="4724">
                  <c:v>691120.6</c:v>
                </c:pt>
                <c:pt idx="4725">
                  <c:v>691127.1</c:v>
                </c:pt>
                <c:pt idx="4726">
                  <c:v>691131.7</c:v>
                </c:pt>
                <c:pt idx="4727">
                  <c:v>691136.3</c:v>
                </c:pt>
                <c:pt idx="4728">
                  <c:v>691140.9</c:v>
                </c:pt>
                <c:pt idx="4729">
                  <c:v>691145.6</c:v>
                </c:pt>
                <c:pt idx="4730">
                  <c:v>691152.5</c:v>
                </c:pt>
                <c:pt idx="4731">
                  <c:v>691157.1</c:v>
                </c:pt>
                <c:pt idx="4732">
                  <c:v>691161.7</c:v>
                </c:pt>
                <c:pt idx="4733">
                  <c:v>691166.4</c:v>
                </c:pt>
                <c:pt idx="4734">
                  <c:v>691171.1</c:v>
                </c:pt>
                <c:pt idx="4735">
                  <c:v>691175.7</c:v>
                </c:pt>
                <c:pt idx="4736">
                  <c:v>691182.3</c:v>
                </c:pt>
                <c:pt idx="4737">
                  <c:v>691186.4</c:v>
                </c:pt>
                <c:pt idx="4738">
                  <c:v>691190.8</c:v>
                </c:pt>
                <c:pt idx="4739">
                  <c:v>691194.5</c:v>
                </c:pt>
                <c:pt idx="4740">
                  <c:v>691198.3</c:v>
                </c:pt>
                <c:pt idx="4741">
                  <c:v>691203.3</c:v>
                </c:pt>
                <c:pt idx="4742">
                  <c:v>691206.5</c:v>
                </c:pt>
                <c:pt idx="4743">
                  <c:v>691209.3</c:v>
                </c:pt>
                <c:pt idx="4744">
                  <c:v>691212.1</c:v>
                </c:pt>
                <c:pt idx="4745">
                  <c:v>691214.6</c:v>
                </c:pt>
                <c:pt idx="4746">
                  <c:v>691216.9</c:v>
                </c:pt>
                <c:pt idx="4747">
                  <c:v>691219.6</c:v>
                </c:pt>
                <c:pt idx="4748">
                  <c:v>691221.3</c:v>
                </c:pt>
                <c:pt idx="4749">
                  <c:v>691222.9</c:v>
                </c:pt>
                <c:pt idx="4750">
                  <c:v>691224.2</c:v>
                </c:pt>
                <c:pt idx="4751">
                  <c:v>691225.4</c:v>
                </c:pt>
                <c:pt idx="4752">
                  <c:v>691226.9</c:v>
                </c:pt>
                <c:pt idx="4753">
                  <c:v>691227.4</c:v>
                </c:pt>
                <c:pt idx="4754">
                  <c:v>691228</c:v>
                </c:pt>
                <c:pt idx="4755">
                  <c:v>691228.4</c:v>
                </c:pt>
                <c:pt idx="4756">
                  <c:v>691227.8</c:v>
                </c:pt>
                <c:pt idx="4757">
                  <c:v>691227.3</c:v>
                </c:pt>
                <c:pt idx="4758">
                  <c:v>691226.4</c:v>
                </c:pt>
                <c:pt idx="4759">
                  <c:v>691225.4</c:v>
                </c:pt>
                <c:pt idx="4760">
                  <c:v>691224.8</c:v>
                </c:pt>
                <c:pt idx="4761">
                  <c:v>691223.6</c:v>
                </c:pt>
                <c:pt idx="4762">
                  <c:v>691222.9</c:v>
                </c:pt>
                <c:pt idx="4763">
                  <c:v>691220.8</c:v>
                </c:pt>
                <c:pt idx="4764">
                  <c:v>691219.6</c:v>
                </c:pt>
                <c:pt idx="4765">
                  <c:v>691218.4</c:v>
                </c:pt>
                <c:pt idx="4766">
                  <c:v>691216.6</c:v>
                </c:pt>
                <c:pt idx="4767">
                  <c:v>691215.1</c:v>
                </c:pt>
                <c:pt idx="4768">
                  <c:v>691212.7</c:v>
                </c:pt>
                <c:pt idx="4769">
                  <c:v>691210.9</c:v>
                </c:pt>
                <c:pt idx="4770">
                  <c:v>691209.1</c:v>
                </c:pt>
                <c:pt idx="4771">
                  <c:v>691207.3</c:v>
                </c:pt>
                <c:pt idx="4772">
                  <c:v>691204.6</c:v>
                </c:pt>
                <c:pt idx="4773">
                  <c:v>691202.7</c:v>
                </c:pt>
                <c:pt idx="4774">
                  <c:v>691201.3</c:v>
                </c:pt>
                <c:pt idx="4775">
                  <c:v>691199.4</c:v>
                </c:pt>
                <c:pt idx="4776">
                  <c:v>691197.7</c:v>
                </c:pt>
                <c:pt idx="4777">
                  <c:v>691195.4</c:v>
                </c:pt>
                <c:pt idx="4778">
                  <c:v>691192.2</c:v>
                </c:pt>
                <c:pt idx="4779">
                  <c:v>691189.9</c:v>
                </c:pt>
                <c:pt idx="4780">
                  <c:v>691187.8</c:v>
                </c:pt>
                <c:pt idx="4781">
                  <c:v>691185.7</c:v>
                </c:pt>
                <c:pt idx="4782">
                  <c:v>691183.5</c:v>
                </c:pt>
                <c:pt idx="4783">
                  <c:v>691180</c:v>
                </c:pt>
                <c:pt idx="4784">
                  <c:v>691178.3</c:v>
                </c:pt>
                <c:pt idx="4785">
                  <c:v>691176.2</c:v>
                </c:pt>
                <c:pt idx="4786">
                  <c:v>691173.7</c:v>
                </c:pt>
                <c:pt idx="4787">
                  <c:v>691171.4</c:v>
                </c:pt>
                <c:pt idx="4788">
                  <c:v>691171.9</c:v>
                </c:pt>
                <c:pt idx="4789">
                  <c:v>691172.1</c:v>
                </c:pt>
                <c:pt idx="4790">
                  <c:v>690894.5</c:v>
                </c:pt>
                <c:pt idx="4791">
                  <c:v>690889.9</c:v>
                </c:pt>
                <c:pt idx="4792">
                  <c:v>690886.6</c:v>
                </c:pt>
                <c:pt idx="4793">
                  <c:v>690883.6</c:v>
                </c:pt>
                <c:pt idx="4794">
                  <c:v>690879.3</c:v>
                </c:pt>
                <c:pt idx="4795">
                  <c:v>690876.3</c:v>
                </c:pt>
                <c:pt idx="4796">
                  <c:v>690873.5</c:v>
                </c:pt>
                <c:pt idx="4797">
                  <c:v>690869.2</c:v>
                </c:pt>
                <c:pt idx="4798">
                  <c:v>690866.3</c:v>
                </c:pt>
                <c:pt idx="4799">
                  <c:v>690861.9</c:v>
                </c:pt>
                <c:pt idx="4800">
                  <c:v>690859.3</c:v>
                </c:pt>
                <c:pt idx="4801">
                  <c:v>690856.6</c:v>
                </c:pt>
                <c:pt idx="4802">
                  <c:v>690853.6</c:v>
                </c:pt>
                <c:pt idx="4803">
                  <c:v>690849.5</c:v>
                </c:pt>
                <c:pt idx="4804">
                  <c:v>690846.9</c:v>
                </c:pt>
                <c:pt idx="4805">
                  <c:v>690842.9</c:v>
                </c:pt>
                <c:pt idx="4806">
                  <c:v>690840.6</c:v>
                </c:pt>
                <c:pt idx="4807">
                  <c:v>690838.1</c:v>
                </c:pt>
                <c:pt idx="4808">
                  <c:v>690835</c:v>
                </c:pt>
                <c:pt idx="4809">
                  <c:v>690833.1</c:v>
                </c:pt>
                <c:pt idx="4810">
                  <c:v>690831.3</c:v>
                </c:pt>
                <c:pt idx="4811">
                  <c:v>690828.8</c:v>
                </c:pt>
                <c:pt idx="4812">
                  <c:v>690827.4</c:v>
                </c:pt>
                <c:pt idx="4813">
                  <c:v>690825.5</c:v>
                </c:pt>
                <c:pt idx="4814">
                  <c:v>690824.1</c:v>
                </c:pt>
                <c:pt idx="4815">
                  <c:v>690822.4</c:v>
                </c:pt>
                <c:pt idx="4816">
                  <c:v>690820.6</c:v>
                </c:pt>
                <c:pt idx="4817">
                  <c:v>690819.4</c:v>
                </c:pt>
                <c:pt idx="4818">
                  <c:v>690818.1</c:v>
                </c:pt>
                <c:pt idx="4819">
                  <c:v>690816.9</c:v>
                </c:pt>
                <c:pt idx="4820">
                  <c:v>690815.6</c:v>
                </c:pt>
                <c:pt idx="4821">
                  <c:v>690814.8</c:v>
                </c:pt>
                <c:pt idx="4822">
                  <c:v>690814.3</c:v>
                </c:pt>
                <c:pt idx="4823">
                  <c:v>690814</c:v>
                </c:pt>
                <c:pt idx="4824">
                  <c:v>690814.1</c:v>
                </c:pt>
                <c:pt idx="4825">
                  <c:v>690814.3</c:v>
                </c:pt>
                <c:pt idx="4826">
                  <c:v>690814.6</c:v>
                </c:pt>
                <c:pt idx="4827">
                  <c:v>690815.1</c:v>
                </c:pt>
                <c:pt idx="4828">
                  <c:v>690815.6</c:v>
                </c:pt>
                <c:pt idx="4829">
                  <c:v>690816.1</c:v>
                </c:pt>
                <c:pt idx="4830">
                  <c:v>690816.9</c:v>
                </c:pt>
                <c:pt idx="4831">
                  <c:v>690817.3</c:v>
                </c:pt>
                <c:pt idx="4832">
                  <c:v>690818.5</c:v>
                </c:pt>
                <c:pt idx="4833">
                  <c:v>690819.1</c:v>
                </c:pt>
                <c:pt idx="4834">
                  <c:v>690819.8</c:v>
                </c:pt>
                <c:pt idx="4835">
                  <c:v>690820.3</c:v>
                </c:pt>
                <c:pt idx="4836">
                  <c:v>690820.4</c:v>
                </c:pt>
                <c:pt idx="4837">
                  <c:v>690820.3</c:v>
                </c:pt>
                <c:pt idx="4838">
                  <c:v>690830.7</c:v>
                </c:pt>
                <c:pt idx="4839">
                  <c:v>690832.9</c:v>
                </c:pt>
                <c:pt idx="4840">
                  <c:v>690836.1</c:v>
                </c:pt>
                <c:pt idx="4841">
                  <c:v>690838.3</c:v>
                </c:pt>
                <c:pt idx="4842">
                  <c:v>690840.4</c:v>
                </c:pt>
                <c:pt idx="4843">
                  <c:v>690843</c:v>
                </c:pt>
                <c:pt idx="4844">
                  <c:v>690846.8</c:v>
                </c:pt>
                <c:pt idx="4845">
                  <c:v>690849.3</c:v>
                </c:pt>
                <c:pt idx="4846">
                  <c:v>690851.9</c:v>
                </c:pt>
                <c:pt idx="4847">
                  <c:v>690854.4</c:v>
                </c:pt>
                <c:pt idx="4848">
                  <c:v>690858.2</c:v>
                </c:pt>
                <c:pt idx="4849">
                  <c:v>690860.8</c:v>
                </c:pt>
                <c:pt idx="4850">
                  <c:v>690863.3</c:v>
                </c:pt>
                <c:pt idx="4851">
                  <c:v>690865.8</c:v>
                </c:pt>
                <c:pt idx="4852">
                  <c:v>690869.6</c:v>
                </c:pt>
                <c:pt idx="4853">
                  <c:v>690871.9</c:v>
                </c:pt>
                <c:pt idx="4854">
                  <c:v>690874.4</c:v>
                </c:pt>
                <c:pt idx="4855">
                  <c:v>690876.6</c:v>
                </c:pt>
                <c:pt idx="4856">
                  <c:v>690880.1</c:v>
                </c:pt>
                <c:pt idx="4857">
                  <c:v>690882.3</c:v>
                </c:pt>
                <c:pt idx="4858">
                  <c:v>690884.8</c:v>
                </c:pt>
                <c:pt idx="4859">
                  <c:v>690888.1</c:v>
                </c:pt>
                <c:pt idx="4860">
                  <c:v>690889.4</c:v>
                </c:pt>
                <c:pt idx="4861">
                  <c:v>690889.3</c:v>
                </c:pt>
                <c:pt idx="4862">
                  <c:v>690921.2</c:v>
                </c:pt>
                <c:pt idx="4863">
                  <c:v>690922.8</c:v>
                </c:pt>
                <c:pt idx="4864">
                  <c:v>690927.4</c:v>
                </c:pt>
                <c:pt idx="4865">
                  <c:v>690930.7</c:v>
                </c:pt>
                <c:pt idx="4866">
                  <c:v>690933.6</c:v>
                </c:pt>
                <c:pt idx="4867">
                  <c:v>690936.6</c:v>
                </c:pt>
                <c:pt idx="4868">
                  <c:v>690941.8</c:v>
                </c:pt>
                <c:pt idx="4869">
                  <c:v>690944.8</c:v>
                </c:pt>
                <c:pt idx="4870">
                  <c:v>690948.1</c:v>
                </c:pt>
                <c:pt idx="4871">
                  <c:v>690951</c:v>
                </c:pt>
                <c:pt idx="4872">
                  <c:v>690955.6</c:v>
                </c:pt>
                <c:pt idx="4873">
                  <c:v>690958.9</c:v>
                </c:pt>
                <c:pt idx="4874">
                  <c:v>690962.2</c:v>
                </c:pt>
                <c:pt idx="4875">
                  <c:v>690967.1</c:v>
                </c:pt>
                <c:pt idx="4876">
                  <c:v>690970.4</c:v>
                </c:pt>
                <c:pt idx="4877">
                  <c:v>690973.8</c:v>
                </c:pt>
                <c:pt idx="4878">
                  <c:v>690977.1</c:v>
                </c:pt>
                <c:pt idx="4879">
                  <c:v>690981.3</c:v>
                </c:pt>
                <c:pt idx="4880">
                  <c:v>690983.9</c:v>
                </c:pt>
                <c:pt idx="4881">
                  <c:v>690984</c:v>
                </c:pt>
                <c:pt idx="4882">
                  <c:v>690984</c:v>
                </c:pt>
                <c:pt idx="4883">
                  <c:v>691021.3</c:v>
                </c:pt>
                <c:pt idx="4884">
                  <c:v>691023.3</c:v>
                </c:pt>
                <c:pt idx="4885">
                  <c:v>691025.3</c:v>
                </c:pt>
                <c:pt idx="4886">
                  <c:v>691028.6</c:v>
                </c:pt>
                <c:pt idx="4887">
                  <c:v>691030.7</c:v>
                </c:pt>
                <c:pt idx="4888">
                  <c:v>691032.4</c:v>
                </c:pt>
                <c:pt idx="4889">
                  <c:v>691034.8</c:v>
                </c:pt>
                <c:pt idx="4890">
                  <c:v>691037.5</c:v>
                </c:pt>
                <c:pt idx="4891">
                  <c:v>691039.3</c:v>
                </c:pt>
                <c:pt idx="4892">
                  <c:v>691041.3</c:v>
                </c:pt>
                <c:pt idx="4893">
                  <c:v>691043.1</c:v>
                </c:pt>
                <c:pt idx="4894">
                  <c:v>691045.4</c:v>
                </c:pt>
                <c:pt idx="4895">
                  <c:v>691047.3</c:v>
                </c:pt>
                <c:pt idx="4896">
                  <c:v>691048.9</c:v>
                </c:pt>
                <c:pt idx="4897">
                  <c:v>691051</c:v>
                </c:pt>
                <c:pt idx="4898">
                  <c:v>691054.1</c:v>
                </c:pt>
                <c:pt idx="4899">
                  <c:v>691055.9</c:v>
                </c:pt>
                <c:pt idx="4900">
                  <c:v>691058</c:v>
                </c:pt>
                <c:pt idx="4901">
                  <c:v>691060.1</c:v>
                </c:pt>
                <c:pt idx="4902">
                  <c:v>691062.3</c:v>
                </c:pt>
                <c:pt idx="4903">
                  <c:v>691063.9</c:v>
                </c:pt>
                <c:pt idx="4904">
                  <c:v>691067.1</c:v>
                </c:pt>
                <c:pt idx="4905">
                  <c:v>691069.3</c:v>
                </c:pt>
                <c:pt idx="4906">
                  <c:v>691071.3</c:v>
                </c:pt>
                <c:pt idx="4907">
                  <c:v>691073.4</c:v>
                </c:pt>
                <c:pt idx="4908">
                  <c:v>691076.6</c:v>
                </c:pt>
                <c:pt idx="4909">
                  <c:v>691078.7</c:v>
                </c:pt>
                <c:pt idx="4910">
                  <c:v>691080.8</c:v>
                </c:pt>
                <c:pt idx="4911">
                  <c:v>691082.9</c:v>
                </c:pt>
                <c:pt idx="4912">
                  <c:v>691085.1</c:v>
                </c:pt>
                <c:pt idx="4913">
                  <c:v>691088.6</c:v>
                </c:pt>
                <c:pt idx="4914">
                  <c:v>691089.5</c:v>
                </c:pt>
                <c:pt idx="4915">
                  <c:v>691089.6</c:v>
                </c:pt>
                <c:pt idx="4916">
                  <c:v>691119</c:v>
                </c:pt>
                <c:pt idx="4917">
                  <c:v>691119.1</c:v>
                </c:pt>
                <c:pt idx="4918">
                  <c:v>691119.1</c:v>
                </c:pt>
                <c:pt idx="4919">
                  <c:v>691180.2</c:v>
                </c:pt>
                <c:pt idx="4920">
                  <c:v>691181.2</c:v>
                </c:pt>
                <c:pt idx="4921">
                  <c:v>691182</c:v>
                </c:pt>
                <c:pt idx="4922">
                  <c:v>691183.2</c:v>
                </c:pt>
                <c:pt idx="4923">
                  <c:v>691183.8</c:v>
                </c:pt>
                <c:pt idx="4924">
                  <c:v>691184.8</c:v>
                </c:pt>
                <c:pt idx="4925">
                  <c:v>691185.9</c:v>
                </c:pt>
                <c:pt idx="4926">
                  <c:v>691186.9</c:v>
                </c:pt>
                <c:pt idx="4927">
                  <c:v>691187.9</c:v>
                </c:pt>
                <c:pt idx="4928">
                  <c:v>691189.1</c:v>
                </c:pt>
                <c:pt idx="4929">
                  <c:v>691190.4</c:v>
                </c:pt>
                <c:pt idx="4930">
                  <c:v>691191.4</c:v>
                </c:pt>
                <c:pt idx="4931">
                  <c:v>691192.2</c:v>
                </c:pt>
                <c:pt idx="4932">
                  <c:v>691193.4</c:v>
                </c:pt>
                <c:pt idx="4933">
                  <c:v>691194.4</c:v>
                </c:pt>
                <c:pt idx="4934">
                  <c:v>691195.3</c:v>
                </c:pt>
                <c:pt idx="4935">
                  <c:v>691196.8</c:v>
                </c:pt>
                <c:pt idx="4936">
                  <c:v>691197.8</c:v>
                </c:pt>
                <c:pt idx="4937">
                  <c:v>691198.5</c:v>
                </c:pt>
                <c:pt idx="4938">
                  <c:v>691199.9</c:v>
                </c:pt>
                <c:pt idx="4939">
                  <c:v>691201.4</c:v>
                </c:pt>
                <c:pt idx="4940">
                  <c:v>691202.4</c:v>
                </c:pt>
                <c:pt idx="4941">
                  <c:v>691203.5</c:v>
                </c:pt>
                <c:pt idx="4942">
                  <c:v>691204.9</c:v>
                </c:pt>
                <c:pt idx="4943">
                  <c:v>691206.6</c:v>
                </c:pt>
                <c:pt idx="4944">
                  <c:v>691207.8</c:v>
                </c:pt>
                <c:pt idx="4945">
                  <c:v>691209.1</c:v>
                </c:pt>
                <c:pt idx="4946">
                  <c:v>691210.4</c:v>
                </c:pt>
                <c:pt idx="4947">
                  <c:v>691211.8</c:v>
                </c:pt>
                <c:pt idx="4948">
                  <c:v>691213.4</c:v>
                </c:pt>
                <c:pt idx="4949">
                  <c:v>691215</c:v>
                </c:pt>
                <c:pt idx="4950">
                  <c:v>691215.9</c:v>
                </c:pt>
                <c:pt idx="4951">
                  <c:v>691217.3</c:v>
                </c:pt>
                <c:pt idx="4952">
                  <c:v>691218.8</c:v>
                </c:pt>
                <c:pt idx="4953">
                  <c:v>691219.9</c:v>
                </c:pt>
                <c:pt idx="4954">
                  <c:v>691222.1</c:v>
                </c:pt>
                <c:pt idx="4955">
                  <c:v>691223.2</c:v>
                </c:pt>
                <c:pt idx="4956">
                  <c:v>691225.1</c:v>
                </c:pt>
                <c:pt idx="4957">
                  <c:v>691226.6</c:v>
                </c:pt>
                <c:pt idx="4958">
                  <c:v>691227.8</c:v>
                </c:pt>
                <c:pt idx="4959">
                  <c:v>691229.3</c:v>
                </c:pt>
                <c:pt idx="4960">
                  <c:v>691230.6</c:v>
                </c:pt>
                <c:pt idx="4961">
                  <c:v>691231.7</c:v>
                </c:pt>
                <c:pt idx="4962">
                  <c:v>691232.8</c:v>
                </c:pt>
                <c:pt idx="4963">
                  <c:v>691234.8</c:v>
                </c:pt>
                <c:pt idx="4964">
                  <c:v>691236</c:v>
                </c:pt>
                <c:pt idx="4965">
                  <c:v>691237.4</c:v>
                </c:pt>
                <c:pt idx="4966">
                  <c:v>691239.2</c:v>
                </c:pt>
                <c:pt idx="4967">
                  <c:v>691240.7</c:v>
                </c:pt>
                <c:pt idx="4968">
                  <c:v>691242.1</c:v>
                </c:pt>
                <c:pt idx="4969">
                  <c:v>691243.8</c:v>
                </c:pt>
                <c:pt idx="4970">
                  <c:v>691246.1</c:v>
                </c:pt>
                <c:pt idx="4971">
                  <c:v>691247.7</c:v>
                </c:pt>
                <c:pt idx="4972">
                  <c:v>691262.6</c:v>
                </c:pt>
                <c:pt idx="4973">
                  <c:v>691264.9</c:v>
                </c:pt>
                <c:pt idx="4974">
                  <c:v>691266.4</c:v>
                </c:pt>
                <c:pt idx="4975">
                  <c:v>691268.3</c:v>
                </c:pt>
                <c:pt idx="4976">
                  <c:v>691269.9</c:v>
                </c:pt>
                <c:pt idx="4977">
                  <c:v>691271.4</c:v>
                </c:pt>
                <c:pt idx="4978">
                  <c:v>691272.9</c:v>
                </c:pt>
                <c:pt idx="4979">
                  <c:v>691274.6</c:v>
                </c:pt>
                <c:pt idx="4980">
                  <c:v>691276.1</c:v>
                </c:pt>
                <c:pt idx="4981">
                  <c:v>691277.4</c:v>
                </c:pt>
                <c:pt idx="4982">
                  <c:v>691278.9</c:v>
                </c:pt>
                <c:pt idx="4983">
                  <c:v>691280.3</c:v>
                </c:pt>
                <c:pt idx="4984">
                  <c:v>691282.8</c:v>
                </c:pt>
                <c:pt idx="4985">
                  <c:v>691284.7</c:v>
                </c:pt>
                <c:pt idx="4986">
                  <c:v>691286.6</c:v>
                </c:pt>
                <c:pt idx="4987">
                  <c:v>691288.4</c:v>
                </c:pt>
                <c:pt idx="4988">
                  <c:v>691290.2</c:v>
                </c:pt>
                <c:pt idx="4989">
                  <c:v>691292.1</c:v>
                </c:pt>
                <c:pt idx="4990">
                  <c:v>691294.7</c:v>
                </c:pt>
                <c:pt idx="4991">
                  <c:v>691296.8</c:v>
                </c:pt>
                <c:pt idx="4992">
                  <c:v>691298.6</c:v>
                </c:pt>
                <c:pt idx="4993">
                  <c:v>691300.6</c:v>
                </c:pt>
                <c:pt idx="4994">
                  <c:v>691302.4</c:v>
                </c:pt>
                <c:pt idx="4995">
                  <c:v>691330.4</c:v>
                </c:pt>
                <c:pt idx="4996">
                  <c:v>691330.4</c:v>
                </c:pt>
                <c:pt idx="4997">
                  <c:v>691331.9</c:v>
                </c:pt>
                <c:pt idx="4998">
                  <c:v>691333.3</c:v>
                </c:pt>
                <c:pt idx="4999">
                  <c:v>691340.8</c:v>
                </c:pt>
                <c:pt idx="5000">
                  <c:v>691346.6</c:v>
                </c:pt>
                <c:pt idx="5001">
                  <c:v>691355.2</c:v>
                </c:pt>
                <c:pt idx="5002">
                  <c:v>691360.6</c:v>
                </c:pt>
                <c:pt idx="5003">
                  <c:v>691363.8</c:v>
                </c:pt>
                <c:pt idx="5004">
                  <c:v>691368.6</c:v>
                </c:pt>
                <c:pt idx="5005">
                  <c:v>691373.4</c:v>
                </c:pt>
                <c:pt idx="5006">
                  <c:v>691378.2</c:v>
                </c:pt>
                <c:pt idx="5007">
                  <c:v>691395.2</c:v>
                </c:pt>
                <c:pt idx="5008">
                  <c:v>691398.8</c:v>
                </c:pt>
                <c:pt idx="5009">
                  <c:v>691401.8</c:v>
                </c:pt>
                <c:pt idx="5010">
                  <c:v>691407.8</c:v>
                </c:pt>
                <c:pt idx="5011">
                  <c:v>691415.4</c:v>
                </c:pt>
                <c:pt idx="5012">
                  <c:v>691415.4</c:v>
                </c:pt>
                <c:pt idx="5013">
                  <c:v>691415.9</c:v>
                </c:pt>
                <c:pt idx="5014">
                  <c:v>691406.8</c:v>
                </c:pt>
                <c:pt idx="5015">
                  <c:v>691405.2</c:v>
                </c:pt>
                <c:pt idx="5016">
                  <c:v>691403.9</c:v>
                </c:pt>
                <c:pt idx="5017">
                  <c:v>691401.3</c:v>
                </c:pt>
                <c:pt idx="5018">
                  <c:v>691399.6</c:v>
                </c:pt>
                <c:pt idx="5019">
                  <c:v>691398.1</c:v>
                </c:pt>
                <c:pt idx="5020">
                  <c:v>691396.8</c:v>
                </c:pt>
                <c:pt idx="5021">
                  <c:v>691395.9</c:v>
                </c:pt>
                <c:pt idx="5022">
                  <c:v>691393.9</c:v>
                </c:pt>
                <c:pt idx="5023">
                  <c:v>691393</c:v>
                </c:pt>
                <c:pt idx="5024">
                  <c:v>691392</c:v>
                </c:pt>
                <c:pt idx="5025">
                  <c:v>691390.8</c:v>
                </c:pt>
                <c:pt idx="5026">
                  <c:v>691389.8</c:v>
                </c:pt>
                <c:pt idx="5027">
                  <c:v>691389.1</c:v>
                </c:pt>
                <c:pt idx="5028">
                  <c:v>691388.2</c:v>
                </c:pt>
                <c:pt idx="5029">
                  <c:v>691387.9</c:v>
                </c:pt>
                <c:pt idx="5030">
                  <c:v>691387.5</c:v>
                </c:pt>
                <c:pt idx="5031">
                  <c:v>691387.2</c:v>
                </c:pt>
                <c:pt idx="5032">
                  <c:v>691387</c:v>
                </c:pt>
                <c:pt idx="5033">
                  <c:v>691386.1</c:v>
                </c:pt>
                <c:pt idx="5034">
                  <c:v>691382.3</c:v>
                </c:pt>
                <c:pt idx="5035">
                  <c:v>691385.6</c:v>
                </c:pt>
                <c:pt idx="5036">
                  <c:v>691385.1</c:v>
                </c:pt>
                <c:pt idx="5037">
                  <c:v>691384.1</c:v>
                </c:pt>
                <c:pt idx="5038">
                  <c:v>691384.9</c:v>
                </c:pt>
                <c:pt idx="5039">
                  <c:v>691384.8</c:v>
                </c:pt>
                <c:pt idx="5040">
                  <c:v>691381.9</c:v>
                </c:pt>
                <c:pt idx="5041">
                  <c:v>691381.2</c:v>
                </c:pt>
                <c:pt idx="5042">
                  <c:v>691379.3</c:v>
                </c:pt>
                <c:pt idx="5043">
                  <c:v>691378.2</c:v>
                </c:pt>
                <c:pt idx="5044">
                  <c:v>691366.7</c:v>
                </c:pt>
                <c:pt idx="5045">
                  <c:v>691365.1</c:v>
                </c:pt>
                <c:pt idx="5046">
                  <c:v>691367.2</c:v>
                </c:pt>
                <c:pt idx="5047">
                  <c:v>691368.4</c:v>
                </c:pt>
                <c:pt idx="5048">
                  <c:v>691369.7</c:v>
                </c:pt>
                <c:pt idx="5049">
                  <c:v>691370</c:v>
                </c:pt>
                <c:pt idx="5050">
                  <c:v>691370.8</c:v>
                </c:pt>
                <c:pt idx="5051">
                  <c:v>691371.4</c:v>
                </c:pt>
                <c:pt idx="5052">
                  <c:v>691371.9</c:v>
                </c:pt>
                <c:pt idx="5053">
                  <c:v>691373.1</c:v>
                </c:pt>
                <c:pt idx="5054">
                  <c:v>691374.1</c:v>
                </c:pt>
                <c:pt idx="5055">
                  <c:v>691375</c:v>
                </c:pt>
                <c:pt idx="5056">
                  <c:v>691376.3</c:v>
                </c:pt>
                <c:pt idx="5057">
                  <c:v>691377.3</c:v>
                </c:pt>
                <c:pt idx="5058">
                  <c:v>691377.9</c:v>
                </c:pt>
                <c:pt idx="5059">
                  <c:v>691378.4</c:v>
                </c:pt>
                <c:pt idx="5060">
                  <c:v>691378.8</c:v>
                </c:pt>
                <c:pt idx="5061">
                  <c:v>691379.8</c:v>
                </c:pt>
                <c:pt idx="5062">
                  <c:v>691380.5</c:v>
                </c:pt>
                <c:pt idx="5063">
                  <c:v>691380.5</c:v>
                </c:pt>
                <c:pt idx="5064">
                  <c:v>691381</c:v>
                </c:pt>
                <c:pt idx="5065">
                  <c:v>691381.4</c:v>
                </c:pt>
                <c:pt idx="5066">
                  <c:v>691381.4</c:v>
                </c:pt>
                <c:pt idx="5067">
                  <c:v>691381.1</c:v>
                </c:pt>
                <c:pt idx="5068">
                  <c:v>691380.8</c:v>
                </c:pt>
                <c:pt idx="5069">
                  <c:v>691380.7</c:v>
                </c:pt>
                <c:pt idx="5070">
                  <c:v>691380.3</c:v>
                </c:pt>
                <c:pt idx="5071">
                  <c:v>691379.7</c:v>
                </c:pt>
                <c:pt idx="5072">
                  <c:v>691379.1</c:v>
                </c:pt>
                <c:pt idx="5073">
                  <c:v>691378.2</c:v>
                </c:pt>
                <c:pt idx="5074">
                  <c:v>691377.6</c:v>
                </c:pt>
                <c:pt idx="5075">
                  <c:v>691376.6</c:v>
                </c:pt>
                <c:pt idx="5076">
                  <c:v>691375.4</c:v>
                </c:pt>
                <c:pt idx="5077">
                  <c:v>691373.4</c:v>
                </c:pt>
                <c:pt idx="5078">
                  <c:v>691371.5</c:v>
                </c:pt>
                <c:pt idx="5079">
                  <c:v>691370.2</c:v>
                </c:pt>
                <c:pt idx="5080">
                  <c:v>691369.3</c:v>
                </c:pt>
                <c:pt idx="5081">
                  <c:v>691368.3</c:v>
                </c:pt>
                <c:pt idx="5082">
                  <c:v>691367.4</c:v>
                </c:pt>
                <c:pt idx="5083">
                  <c:v>691366.7</c:v>
                </c:pt>
                <c:pt idx="5084">
                  <c:v>691365.8</c:v>
                </c:pt>
                <c:pt idx="5085">
                  <c:v>691364.8</c:v>
                </c:pt>
                <c:pt idx="5086">
                  <c:v>691363.5</c:v>
                </c:pt>
                <c:pt idx="5087">
                  <c:v>691363.1</c:v>
                </c:pt>
                <c:pt idx="5088">
                  <c:v>691361.9</c:v>
                </c:pt>
                <c:pt idx="5089">
                  <c:v>691361.3</c:v>
                </c:pt>
                <c:pt idx="5090">
                  <c:v>691360.9</c:v>
                </c:pt>
                <c:pt idx="5091">
                  <c:v>691360.6</c:v>
                </c:pt>
                <c:pt idx="5092">
                  <c:v>691360</c:v>
                </c:pt>
                <c:pt idx="5093">
                  <c:v>691359.7</c:v>
                </c:pt>
                <c:pt idx="5094">
                  <c:v>691359.1</c:v>
                </c:pt>
                <c:pt idx="5095">
                  <c:v>691358.9</c:v>
                </c:pt>
                <c:pt idx="5096">
                  <c:v>691358.6</c:v>
                </c:pt>
                <c:pt idx="5097">
                  <c:v>691357.8</c:v>
                </c:pt>
                <c:pt idx="5098">
                  <c:v>691358.1</c:v>
                </c:pt>
                <c:pt idx="5099">
                  <c:v>691357.8</c:v>
                </c:pt>
                <c:pt idx="5100">
                  <c:v>691357.6</c:v>
                </c:pt>
                <c:pt idx="5101">
                  <c:v>691357.3</c:v>
                </c:pt>
                <c:pt idx="5102">
                  <c:v>691357.3</c:v>
                </c:pt>
                <c:pt idx="5103">
                  <c:v>691357.4</c:v>
                </c:pt>
                <c:pt idx="5104">
                  <c:v>691358.1</c:v>
                </c:pt>
                <c:pt idx="5105">
                  <c:v>691358.6</c:v>
                </c:pt>
                <c:pt idx="5106">
                  <c:v>691359.1</c:v>
                </c:pt>
                <c:pt idx="5107">
                  <c:v>691359.4</c:v>
                </c:pt>
                <c:pt idx="5108">
                  <c:v>691359.4</c:v>
                </c:pt>
                <c:pt idx="5109">
                  <c:v>691360.1</c:v>
                </c:pt>
                <c:pt idx="5110">
                  <c:v>691360.4</c:v>
                </c:pt>
                <c:pt idx="5111">
                  <c:v>691361.3</c:v>
                </c:pt>
                <c:pt idx="5112">
                  <c:v>691362.1</c:v>
                </c:pt>
                <c:pt idx="5113">
                  <c:v>691362.8</c:v>
                </c:pt>
                <c:pt idx="5114">
                  <c:v>691363.4</c:v>
                </c:pt>
                <c:pt idx="5115">
                  <c:v>691364.1</c:v>
                </c:pt>
                <c:pt idx="5116">
                  <c:v>691365.1</c:v>
                </c:pt>
                <c:pt idx="5117">
                  <c:v>691367.5</c:v>
                </c:pt>
                <c:pt idx="5118">
                  <c:v>691368.3</c:v>
                </c:pt>
                <c:pt idx="5119">
                  <c:v>691369.8</c:v>
                </c:pt>
                <c:pt idx="5120">
                  <c:v>691371.1</c:v>
                </c:pt>
                <c:pt idx="5121">
                  <c:v>691372.8</c:v>
                </c:pt>
                <c:pt idx="5122">
                  <c:v>691374.4</c:v>
                </c:pt>
                <c:pt idx="5123">
                  <c:v>691376.4</c:v>
                </c:pt>
                <c:pt idx="5124">
                  <c:v>691378.3</c:v>
                </c:pt>
                <c:pt idx="5125">
                  <c:v>691380.4</c:v>
                </c:pt>
                <c:pt idx="5126">
                  <c:v>691381.8</c:v>
                </c:pt>
                <c:pt idx="5127">
                  <c:v>691383.1</c:v>
                </c:pt>
                <c:pt idx="5128">
                  <c:v>691385.1</c:v>
                </c:pt>
                <c:pt idx="5129">
                  <c:v>691386.6</c:v>
                </c:pt>
                <c:pt idx="5130">
                  <c:v>691388.4</c:v>
                </c:pt>
                <c:pt idx="5131">
                  <c:v>691390.3</c:v>
                </c:pt>
                <c:pt idx="5132">
                  <c:v>691392.9</c:v>
                </c:pt>
                <c:pt idx="5133">
                  <c:v>691394.4</c:v>
                </c:pt>
                <c:pt idx="5134">
                  <c:v>691396.1</c:v>
                </c:pt>
                <c:pt idx="5135">
                  <c:v>691398.3</c:v>
                </c:pt>
                <c:pt idx="5136">
                  <c:v>691400.4</c:v>
                </c:pt>
                <c:pt idx="5137">
                  <c:v>691402.8</c:v>
                </c:pt>
                <c:pt idx="5138">
                  <c:v>691404.8</c:v>
                </c:pt>
                <c:pt idx="5139">
                  <c:v>691406.8</c:v>
                </c:pt>
                <c:pt idx="5140">
                  <c:v>691409.4</c:v>
                </c:pt>
                <c:pt idx="5141">
                  <c:v>691411.3</c:v>
                </c:pt>
                <c:pt idx="5142">
                  <c:v>691413.2</c:v>
                </c:pt>
                <c:pt idx="5143">
                  <c:v>691414.8</c:v>
                </c:pt>
                <c:pt idx="5144">
                  <c:v>691417.5</c:v>
                </c:pt>
                <c:pt idx="5145">
                  <c:v>691419.1</c:v>
                </c:pt>
                <c:pt idx="5146">
                  <c:v>691421.7</c:v>
                </c:pt>
                <c:pt idx="5147">
                  <c:v>691423.8</c:v>
                </c:pt>
                <c:pt idx="5148">
                  <c:v>691425.5</c:v>
                </c:pt>
                <c:pt idx="5149">
                  <c:v>691427.9</c:v>
                </c:pt>
                <c:pt idx="5150">
                  <c:v>691430.7</c:v>
                </c:pt>
                <c:pt idx="5151">
                  <c:v>691432.8</c:v>
                </c:pt>
                <c:pt idx="5152">
                  <c:v>691434.6</c:v>
                </c:pt>
                <c:pt idx="5153">
                  <c:v>691436.4</c:v>
                </c:pt>
                <c:pt idx="5154">
                  <c:v>691438.6</c:v>
                </c:pt>
                <c:pt idx="5155">
                  <c:v>691441.4</c:v>
                </c:pt>
                <c:pt idx="5156">
                  <c:v>691443.2</c:v>
                </c:pt>
                <c:pt idx="5157">
                  <c:v>691445.1</c:v>
                </c:pt>
                <c:pt idx="5158">
                  <c:v>691447.4</c:v>
                </c:pt>
                <c:pt idx="5159">
                  <c:v>691449.2</c:v>
                </c:pt>
                <c:pt idx="5160">
                  <c:v>691450.8</c:v>
                </c:pt>
                <c:pt idx="5161">
                  <c:v>691453.1</c:v>
                </c:pt>
                <c:pt idx="5162">
                  <c:v>691454.8</c:v>
                </c:pt>
                <c:pt idx="5163">
                  <c:v>691456.8</c:v>
                </c:pt>
                <c:pt idx="5164">
                  <c:v>691458.6</c:v>
                </c:pt>
                <c:pt idx="5165">
                  <c:v>691460.9</c:v>
                </c:pt>
                <c:pt idx="5166">
                  <c:v>691462.7</c:v>
                </c:pt>
                <c:pt idx="5167">
                  <c:v>691464.8</c:v>
                </c:pt>
                <c:pt idx="5168">
                  <c:v>691466.6</c:v>
                </c:pt>
                <c:pt idx="5169">
                  <c:v>691468.6</c:v>
                </c:pt>
                <c:pt idx="5170">
                  <c:v>691470.6</c:v>
                </c:pt>
                <c:pt idx="5171">
                  <c:v>691472.4</c:v>
                </c:pt>
                <c:pt idx="5172">
                  <c:v>691474.3</c:v>
                </c:pt>
                <c:pt idx="5173">
                  <c:v>691475.8</c:v>
                </c:pt>
                <c:pt idx="5174">
                  <c:v>691478</c:v>
                </c:pt>
                <c:pt idx="5175">
                  <c:v>691480.1</c:v>
                </c:pt>
                <c:pt idx="5176">
                  <c:v>691482.1</c:v>
                </c:pt>
                <c:pt idx="5177">
                  <c:v>691484</c:v>
                </c:pt>
                <c:pt idx="5178">
                  <c:v>691486</c:v>
                </c:pt>
                <c:pt idx="5179">
                  <c:v>691489</c:v>
                </c:pt>
                <c:pt idx="5180">
                  <c:v>691490.9</c:v>
                </c:pt>
                <c:pt idx="5181">
                  <c:v>691493.2</c:v>
                </c:pt>
                <c:pt idx="5182">
                  <c:v>691494.9</c:v>
                </c:pt>
                <c:pt idx="5183">
                  <c:v>691496.6</c:v>
                </c:pt>
                <c:pt idx="5184">
                  <c:v>691498.4</c:v>
                </c:pt>
                <c:pt idx="5185">
                  <c:v>691500.7</c:v>
                </c:pt>
                <c:pt idx="5186">
                  <c:v>691503.7</c:v>
                </c:pt>
                <c:pt idx="5187">
                  <c:v>691505.4</c:v>
                </c:pt>
                <c:pt idx="5188">
                  <c:v>691507.4</c:v>
                </c:pt>
                <c:pt idx="5189">
                  <c:v>691509.3</c:v>
                </c:pt>
                <c:pt idx="5190">
                  <c:v>691511.5</c:v>
                </c:pt>
                <c:pt idx="5191">
                  <c:v>691513.4</c:v>
                </c:pt>
                <c:pt idx="5192">
                  <c:v>691515</c:v>
                </c:pt>
                <c:pt idx="5193">
                  <c:v>691516.6</c:v>
                </c:pt>
                <c:pt idx="5194">
                  <c:v>691518.7</c:v>
                </c:pt>
                <c:pt idx="5195">
                  <c:v>691520</c:v>
                </c:pt>
                <c:pt idx="5196">
                  <c:v>691521.9</c:v>
                </c:pt>
                <c:pt idx="5197">
                  <c:v>691523.1</c:v>
                </c:pt>
                <c:pt idx="5198">
                  <c:v>691524.9</c:v>
                </c:pt>
                <c:pt idx="5199">
                  <c:v>691526.2</c:v>
                </c:pt>
                <c:pt idx="5200">
                  <c:v>691689.1</c:v>
                </c:pt>
                <c:pt idx="5201">
                  <c:v>691689.4</c:v>
                </c:pt>
                <c:pt idx="5202">
                  <c:v>691689.3</c:v>
                </c:pt>
                <c:pt idx="5203">
                  <c:v>691689</c:v>
                </c:pt>
                <c:pt idx="5204">
                  <c:v>691690.4</c:v>
                </c:pt>
                <c:pt idx="5205">
                  <c:v>691692.3</c:v>
                </c:pt>
                <c:pt idx="5206">
                  <c:v>691693.1</c:v>
                </c:pt>
                <c:pt idx="5207">
                  <c:v>691694.2</c:v>
                </c:pt>
                <c:pt idx="5208">
                  <c:v>691695.9</c:v>
                </c:pt>
                <c:pt idx="5209">
                  <c:v>691697.4</c:v>
                </c:pt>
                <c:pt idx="5210">
                  <c:v>691699.2</c:v>
                </c:pt>
                <c:pt idx="5211">
                  <c:v>691700.3</c:v>
                </c:pt>
                <c:pt idx="5212">
                  <c:v>691702.1</c:v>
                </c:pt>
                <c:pt idx="5213">
                  <c:v>691703.9</c:v>
                </c:pt>
                <c:pt idx="5214">
                  <c:v>691704.7</c:v>
                </c:pt>
                <c:pt idx="5215">
                  <c:v>691706.2</c:v>
                </c:pt>
                <c:pt idx="5216">
                  <c:v>691707.4</c:v>
                </c:pt>
                <c:pt idx="5217">
                  <c:v>691708.9</c:v>
                </c:pt>
                <c:pt idx="5218">
                  <c:v>691710.9</c:v>
                </c:pt>
                <c:pt idx="5219">
                  <c:v>691711.9</c:v>
                </c:pt>
                <c:pt idx="5220">
                  <c:v>691712.9</c:v>
                </c:pt>
                <c:pt idx="5221">
                  <c:v>691714.4</c:v>
                </c:pt>
                <c:pt idx="5222">
                  <c:v>691715.6</c:v>
                </c:pt>
                <c:pt idx="5223">
                  <c:v>691716.5</c:v>
                </c:pt>
                <c:pt idx="5224">
                  <c:v>691717.9</c:v>
                </c:pt>
                <c:pt idx="5225">
                  <c:v>691723.4</c:v>
                </c:pt>
                <c:pt idx="5226">
                  <c:v>691725.2</c:v>
                </c:pt>
                <c:pt idx="5227">
                  <c:v>691725.3</c:v>
                </c:pt>
                <c:pt idx="5228">
                  <c:v>691726</c:v>
                </c:pt>
                <c:pt idx="5229">
                  <c:v>691722.6</c:v>
                </c:pt>
                <c:pt idx="5230">
                  <c:v>691722.7</c:v>
                </c:pt>
                <c:pt idx="5231">
                  <c:v>691721.4</c:v>
                </c:pt>
                <c:pt idx="5232">
                  <c:v>691724</c:v>
                </c:pt>
                <c:pt idx="5233">
                  <c:v>691726.5</c:v>
                </c:pt>
                <c:pt idx="5234">
                  <c:v>691727.7</c:v>
                </c:pt>
                <c:pt idx="5235">
                  <c:v>691739.8</c:v>
                </c:pt>
                <c:pt idx="5236">
                  <c:v>691743.6</c:v>
                </c:pt>
                <c:pt idx="5237">
                  <c:v>691748.2</c:v>
                </c:pt>
                <c:pt idx="5238">
                  <c:v>691751.6</c:v>
                </c:pt>
                <c:pt idx="5239">
                  <c:v>691753.8</c:v>
                </c:pt>
                <c:pt idx="5240">
                  <c:v>691757.3</c:v>
                </c:pt>
                <c:pt idx="5241">
                  <c:v>691761.8</c:v>
                </c:pt>
                <c:pt idx="5242">
                  <c:v>691767.1</c:v>
                </c:pt>
                <c:pt idx="5243">
                  <c:v>691770.1</c:v>
                </c:pt>
                <c:pt idx="5244">
                  <c:v>691773.2</c:v>
                </c:pt>
                <c:pt idx="5245">
                  <c:v>691776.2</c:v>
                </c:pt>
                <c:pt idx="5246">
                  <c:v>691779.3</c:v>
                </c:pt>
                <c:pt idx="5247">
                  <c:v>691783.4</c:v>
                </c:pt>
                <c:pt idx="5248">
                  <c:v>691786.2</c:v>
                </c:pt>
                <c:pt idx="5249">
                  <c:v>691788.3</c:v>
                </c:pt>
                <c:pt idx="5250">
                  <c:v>691790.4</c:v>
                </c:pt>
                <c:pt idx="5251">
                  <c:v>691792.1</c:v>
                </c:pt>
                <c:pt idx="5252">
                  <c:v>691793.8</c:v>
                </c:pt>
                <c:pt idx="5253">
                  <c:v>691796</c:v>
                </c:pt>
                <c:pt idx="5254">
                  <c:v>691798.7</c:v>
                </c:pt>
                <c:pt idx="5255">
                  <c:v>691800.8</c:v>
                </c:pt>
                <c:pt idx="5256">
                  <c:v>691800.9</c:v>
                </c:pt>
                <c:pt idx="5257">
                  <c:v>691800</c:v>
                </c:pt>
                <c:pt idx="5258">
                  <c:v>691798.1</c:v>
                </c:pt>
                <c:pt idx="5259">
                  <c:v>691797.6</c:v>
                </c:pt>
                <c:pt idx="5260">
                  <c:v>691797.7</c:v>
                </c:pt>
                <c:pt idx="5261">
                  <c:v>691798.4</c:v>
                </c:pt>
                <c:pt idx="5262">
                  <c:v>691797.6</c:v>
                </c:pt>
                <c:pt idx="5263">
                  <c:v>691797.3</c:v>
                </c:pt>
                <c:pt idx="5264">
                  <c:v>691797.7</c:v>
                </c:pt>
                <c:pt idx="5265">
                  <c:v>691797.3</c:v>
                </c:pt>
                <c:pt idx="5266">
                  <c:v>691798</c:v>
                </c:pt>
                <c:pt idx="5267">
                  <c:v>691798.3</c:v>
                </c:pt>
                <c:pt idx="5268">
                  <c:v>691798</c:v>
                </c:pt>
                <c:pt idx="5269">
                  <c:v>691799.5</c:v>
                </c:pt>
                <c:pt idx="5270">
                  <c:v>691804</c:v>
                </c:pt>
                <c:pt idx="5271">
                  <c:v>691805.3</c:v>
                </c:pt>
                <c:pt idx="5272">
                  <c:v>691806.4</c:v>
                </c:pt>
                <c:pt idx="5273">
                  <c:v>691808.6</c:v>
                </c:pt>
                <c:pt idx="5274">
                  <c:v>691810.8</c:v>
                </c:pt>
                <c:pt idx="5275">
                  <c:v>691812.3</c:v>
                </c:pt>
                <c:pt idx="5276">
                  <c:v>691051.6</c:v>
                </c:pt>
                <c:pt idx="5277">
                  <c:v>691051.2</c:v>
                </c:pt>
                <c:pt idx="5278">
                  <c:v>691050</c:v>
                </c:pt>
                <c:pt idx="5279">
                  <c:v>691048.8</c:v>
                </c:pt>
                <c:pt idx="5280">
                  <c:v>691047.2</c:v>
                </c:pt>
                <c:pt idx="5281">
                  <c:v>691045.8</c:v>
                </c:pt>
                <c:pt idx="5282">
                  <c:v>691044.5</c:v>
                </c:pt>
                <c:pt idx="5283">
                  <c:v>691043.3</c:v>
                </c:pt>
                <c:pt idx="5284">
                  <c:v>691042.3</c:v>
                </c:pt>
                <c:pt idx="5285">
                  <c:v>691041.3</c:v>
                </c:pt>
                <c:pt idx="5286">
                  <c:v>691039.9</c:v>
                </c:pt>
                <c:pt idx="5287">
                  <c:v>691039.2</c:v>
                </c:pt>
                <c:pt idx="5288">
                  <c:v>691038.3</c:v>
                </c:pt>
                <c:pt idx="5289">
                  <c:v>691037.1</c:v>
                </c:pt>
                <c:pt idx="5290">
                  <c:v>691036.6</c:v>
                </c:pt>
                <c:pt idx="5291">
                  <c:v>691035.9</c:v>
                </c:pt>
                <c:pt idx="5292">
                  <c:v>691035.6</c:v>
                </c:pt>
                <c:pt idx="5293">
                  <c:v>691034.5</c:v>
                </c:pt>
                <c:pt idx="5294">
                  <c:v>691033.3</c:v>
                </c:pt>
                <c:pt idx="5295">
                  <c:v>691032.8</c:v>
                </c:pt>
                <c:pt idx="5296">
                  <c:v>691032.3</c:v>
                </c:pt>
                <c:pt idx="5297">
                  <c:v>691032</c:v>
                </c:pt>
                <c:pt idx="5298">
                  <c:v>691031.1</c:v>
                </c:pt>
                <c:pt idx="5299">
                  <c:v>691030.7</c:v>
                </c:pt>
                <c:pt idx="5300">
                  <c:v>691029.8</c:v>
                </c:pt>
                <c:pt idx="5301">
                  <c:v>691029.3</c:v>
                </c:pt>
                <c:pt idx="5302">
                  <c:v>691028.8</c:v>
                </c:pt>
                <c:pt idx="5303">
                  <c:v>691028.1</c:v>
                </c:pt>
                <c:pt idx="5304">
                  <c:v>691027.3</c:v>
                </c:pt>
                <c:pt idx="5305">
                  <c:v>691027.3</c:v>
                </c:pt>
                <c:pt idx="5306">
                  <c:v>691026.7</c:v>
                </c:pt>
                <c:pt idx="5307">
                  <c:v>691026</c:v>
                </c:pt>
                <c:pt idx="5308">
                  <c:v>691024.7</c:v>
                </c:pt>
                <c:pt idx="5309">
                  <c:v>691024.3</c:v>
                </c:pt>
                <c:pt idx="5310">
                  <c:v>691024</c:v>
                </c:pt>
                <c:pt idx="5311">
                  <c:v>691023.6</c:v>
                </c:pt>
                <c:pt idx="5312">
                  <c:v>691023.5</c:v>
                </c:pt>
                <c:pt idx="5313">
                  <c:v>691023.3</c:v>
                </c:pt>
                <c:pt idx="5314">
                  <c:v>691022.6</c:v>
                </c:pt>
                <c:pt idx="5315">
                  <c:v>691022.5</c:v>
                </c:pt>
                <c:pt idx="5316">
                  <c:v>691022.4</c:v>
                </c:pt>
                <c:pt idx="5317">
                  <c:v>691022</c:v>
                </c:pt>
                <c:pt idx="5318">
                  <c:v>691021.9</c:v>
                </c:pt>
                <c:pt idx="5319">
                  <c:v>691021.6</c:v>
                </c:pt>
                <c:pt idx="5320">
                  <c:v>691020.6</c:v>
                </c:pt>
                <c:pt idx="5321">
                  <c:v>691020.3</c:v>
                </c:pt>
                <c:pt idx="5322">
                  <c:v>691020</c:v>
                </c:pt>
                <c:pt idx="5323">
                  <c:v>691019.8</c:v>
                </c:pt>
                <c:pt idx="5324">
                  <c:v>691019.3</c:v>
                </c:pt>
                <c:pt idx="5325">
                  <c:v>691018.6</c:v>
                </c:pt>
                <c:pt idx="5326">
                  <c:v>691017.8</c:v>
                </c:pt>
                <c:pt idx="5327">
                  <c:v>691017.4</c:v>
                </c:pt>
                <c:pt idx="5328">
                  <c:v>691016.9</c:v>
                </c:pt>
                <c:pt idx="5329">
                  <c:v>691016.4</c:v>
                </c:pt>
                <c:pt idx="5330">
                  <c:v>691016.2</c:v>
                </c:pt>
                <c:pt idx="5331">
                  <c:v>691015.3</c:v>
                </c:pt>
                <c:pt idx="5332">
                  <c:v>691014.6</c:v>
                </c:pt>
                <c:pt idx="5333">
                  <c:v>691013.4</c:v>
                </c:pt>
                <c:pt idx="5334">
                  <c:v>691012.9</c:v>
                </c:pt>
                <c:pt idx="5335">
                  <c:v>691012.7</c:v>
                </c:pt>
                <c:pt idx="5336">
                  <c:v>691012.5</c:v>
                </c:pt>
                <c:pt idx="5337">
                  <c:v>691011.9</c:v>
                </c:pt>
                <c:pt idx="5338">
                  <c:v>691011.7</c:v>
                </c:pt>
                <c:pt idx="5339">
                  <c:v>691011.3</c:v>
                </c:pt>
                <c:pt idx="5340">
                  <c:v>691011.3</c:v>
                </c:pt>
                <c:pt idx="5341">
                  <c:v>691010.4</c:v>
                </c:pt>
                <c:pt idx="5342">
                  <c:v>691009.4</c:v>
                </c:pt>
                <c:pt idx="5343">
                  <c:v>691009</c:v>
                </c:pt>
                <c:pt idx="5344">
                  <c:v>691008.4</c:v>
                </c:pt>
                <c:pt idx="5345">
                  <c:v>691007.9</c:v>
                </c:pt>
                <c:pt idx="5346">
                  <c:v>691006.8</c:v>
                </c:pt>
                <c:pt idx="5347">
                  <c:v>691006</c:v>
                </c:pt>
                <c:pt idx="5348">
                  <c:v>691005.5</c:v>
                </c:pt>
                <c:pt idx="5349">
                  <c:v>691004.6</c:v>
                </c:pt>
                <c:pt idx="5350">
                  <c:v>691004.2</c:v>
                </c:pt>
                <c:pt idx="5351">
                  <c:v>691003.6</c:v>
                </c:pt>
                <c:pt idx="5352">
                  <c:v>691002.8</c:v>
                </c:pt>
                <c:pt idx="5353">
                  <c:v>691001.6</c:v>
                </c:pt>
                <c:pt idx="5354">
                  <c:v>691001</c:v>
                </c:pt>
                <c:pt idx="5355">
                  <c:v>691000.5</c:v>
                </c:pt>
                <c:pt idx="5356">
                  <c:v>691000</c:v>
                </c:pt>
                <c:pt idx="5357">
                  <c:v>690999.6</c:v>
                </c:pt>
                <c:pt idx="5358">
                  <c:v>690999.3</c:v>
                </c:pt>
                <c:pt idx="5359">
                  <c:v>690998.8</c:v>
                </c:pt>
                <c:pt idx="5360">
                  <c:v>690998.3</c:v>
                </c:pt>
                <c:pt idx="5361">
                  <c:v>690998.2</c:v>
                </c:pt>
                <c:pt idx="5362">
                  <c:v>690997.8</c:v>
                </c:pt>
                <c:pt idx="5363">
                  <c:v>690997.3</c:v>
                </c:pt>
                <c:pt idx="5364">
                  <c:v>690996.6</c:v>
                </c:pt>
                <c:pt idx="5365">
                  <c:v>690995.9</c:v>
                </c:pt>
                <c:pt idx="5366">
                  <c:v>690995.9</c:v>
                </c:pt>
                <c:pt idx="5367">
                  <c:v>690995.3</c:v>
                </c:pt>
                <c:pt idx="5368">
                  <c:v>690994.9</c:v>
                </c:pt>
                <c:pt idx="5369">
                  <c:v>690994.5</c:v>
                </c:pt>
                <c:pt idx="5370">
                  <c:v>690994.1</c:v>
                </c:pt>
                <c:pt idx="5371">
                  <c:v>690993.8</c:v>
                </c:pt>
                <c:pt idx="5372">
                  <c:v>690993.3</c:v>
                </c:pt>
                <c:pt idx="5373">
                  <c:v>690992.7</c:v>
                </c:pt>
                <c:pt idx="5374">
                  <c:v>690992.3</c:v>
                </c:pt>
                <c:pt idx="5375">
                  <c:v>690992.5</c:v>
                </c:pt>
                <c:pt idx="5376">
                  <c:v>690991.3</c:v>
                </c:pt>
                <c:pt idx="5377">
                  <c:v>690990.2</c:v>
                </c:pt>
                <c:pt idx="5378">
                  <c:v>690989.1</c:v>
                </c:pt>
                <c:pt idx="5379">
                  <c:v>690988.7</c:v>
                </c:pt>
                <c:pt idx="5380">
                  <c:v>690988.3</c:v>
                </c:pt>
                <c:pt idx="5381">
                  <c:v>690988</c:v>
                </c:pt>
                <c:pt idx="5382">
                  <c:v>690987.2</c:v>
                </c:pt>
                <c:pt idx="5383">
                  <c:v>690986.6</c:v>
                </c:pt>
                <c:pt idx="5384">
                  <c:v>690985.8</c:v>
                </c:pt>
                <c:pt idx="5385">
                  <c:v>690984.3</c:v>
                </c:pt>
                <c:pt idx="5386">
                  <c:v>690983.8</c:v>
                </c:pt>
                <c:pt idx="5387">
                  <c:v>690983.3</c:v>
                </c:pt>
                <c:pt idx="5388">
                  <c:v>690982.3</c:v>
                </c:pt>
                <c:pt idx="5389">
                  <c:v>690981.7</c:v>
                </c:pt>
                <c:pt idx="5390">
                  <c:v>690980.8</c:v>
                </c:pt>
                <c:pt idx="5391">
                  <c:v>690980.1</c:v>
                </c:pt>
                <c:pt idx="5392">
                  <c:v>690979.5</c:v>
                </c:pt>
                <c:pt idx="5393">
                  <c:v>690978.9</c:v>
                </c:pt>
                <c:pt idx="5394">
                  <c:v>690978.1</c:v>
                </c:pt>
                <c:pt idx="5395">
                  <c:v>690977.4</c:v>
                </c:pt>
                <c:pt idx="5396">
                  <c:v>690976.9</c:v>
                </c:pt>
                <c:pt idx="5397">
                  <c:v>690976.3</c:v>
                </c:pt>
                <c:pt idx="5398">
                  <c:v>690975.8</c:v>
                </c:pt>
                <c:pt idx="5399">
                  <c:v>690974.9</c:v>
                </c:pt>
                <c:pt idx="5400">
                  <c:v>690974.9</c:v>
                </c:pt>
                <c:pt idx="5401">
                  <c:v>690974.9</c:v>
                </c:pt>
                <c:pt idx="5402">
                  <c:v>690973.3</c:v>
                </c:pt>
                <c:pt idx="5403">
                  <c:v>690972.4</c:v>
                </c:pt>
                <c:pt idx="5404">
                  <c:v>690973.9</c:v>
                </c:pt>
                <c:pt idx="5405">
                  <c:v>690972.1</c:v>
                </c:pt>
                <c:pt idx="5406">
                  <c:v>690971.2</c:v>
                </c:pt>
                <c:pt idx="5407">
                  <c:v>690970.8</c:v>
                </c:pt>
                <c:pt idx="5408">
                  <c:v>690968.8</c:v>
                </c:pt>
                <c:pt idx="5409">
                  <c:v>690967.4</c:v>
                </c:pt>
                <c:pt idx="5410">
                  <c:v>690967.9</c:v>
                </c:pt>
                <c:pt idx="5411">
                  <c:v>690965.8</c:v>
                </c:pt>
                <c:pt idx="5412">
                  <c:v>690965.3</c:v>
                </c:pt>
                <c:pt idx="5413">
                  <c:v>690963.6</c:v>
                </c:pt>
                <c:pt idx="5414">
                  <c:v>690962.7</c:v>
                </c:pt>
                <c:pt idx="5415">
                  <c:v>690961.7</c:v>
                </c:pt>
                <c:pt idx="5416">
                  <c:v>690960.4</c:v>
                </c:pt>
                <c:pt idx="5417">
                  <c:v>690959</c:v>
                </c:pt>
                <c:pt idx="5418">
                  <c:v>690957.8</c:v>
                </c:pt>
                <c:pt idx="5419">
                  <c:v>690956.2</c:v>
                </c:pt>
                <c:pt idx="5420">
                  <c:v>690954.5</c:v>
                </c:pt>
                <c:pt idx="5421">
                  <c:v>690953.1</c:v>
                </c:pt>
                <c:pt idx="5422">
                  <c:v>690951.9</c:v>
                </c:pt>
                <c:pt idx="5423">
                  <c:v>690951.3</c:v>
                </c:pt>
                <c:pt idx="5424">
                  <c:v>690949.8</c:v>
                </c:pt>
                <c:pt idx="5425">
                  <c:v>690948.7</c:v>
                </c:pt>
                <c:pt idx="5426">
                  <c:v>690948</c:v>
                </c:pt>
                <c:pt idx="5427">
                  <c:v>690947.1</c:v>
                </c:pt>
                <c:pt idx="5428">
                  <c:v>690946.3</c:v>
                </c:pt>
                <c:pt idx="5429">
                  <c:v>690945.4</c:v>
                </c:pt>
                <c:pt idx="5430">
                  <c:v>690944.8</c:v>
                </c:pt>
                <c:pt idx="5431">
                  <c:v>690943</c:v>
                </c:pt>
                <c:pt idx="5432">
                  <c:v>690942.2</c:v>
                </c:pt>
                <c:pt idx="5433">
                  <c:v>690941.5</c:v>
                </c:pt>
                <c:pt idx="5434">
                  <c:v>690940.9</c:v>
                </c:pt>
                <c:pt idx="5435">
                  <c:v>690939.9</c:v>
                </c:pt>
                <c:pt idx="5436">
                  <c:v>690938.9</c:v>
                </c:pt>
                <c:pt idx="5437">
                  <c:v>690938.3</c:v>
                </c:pt>
                <c:pt idx="5438">
                  <c:v>690938.1</c:v>
                </c:pt>
                <c:pt idx="5439">
                  <c:v>690936.9</c:v>
                </c:pt>
                <c:pt idx="5440">
                  <c:v>690935.4</c:v>
                </c:pt>
                <c:pt idx="5441">
                  <c:v>690935.5</c:v>
                </c:pt>
                <c:pt idx="5442">
                  <c:v>690934.3</c:v>
                </c:pt>
                <c:pt idx="5443">
                  <c:v>690933.6</c:v>
                </c:pt>
                <c:pt idx="5444">
                  <c:v>690932.9</c:v>
                </c:pt>
                <c:pt idx="5445">
                  <c:v>690932</c:v>
                </c:pt>
                <c:pt idx="5446">
                  <c:v>690931.6</c:v>
                </c:pt>
                <c:pt idx="5447">
                  <c:v>690931.3</c:v>
                </c:pt>
                <c:pt idx="5448">
                  <c:v>690930.9</c:v>
                </c:pt>
                <c:pt idx="5449">
                  <c:v>690930.1</c:v>
                </c:pt>
                <c:pt idx="5450">
                  <c:v>690929.4</c:v>
                </c:pt>
                <c:pt idx="5451">
                  <c:v>690929.8</c:v>
                </c:pt>
                <c:pt idx="5452">
                  <c:v>690929.9</c:v>
                </c:pt>
                <c:pt idx="5453">
                  <c:v>690927.3</c:v>
                </c:pt>
                <c:pt idx="5454">
                  <c:v>690926.5</c:v>
                </c:pt>
                <c:pt idx="5455">
                  <c:v>690925.9</c:v>
                </c:pt>
                <c:pt idx="5456">
                  <c:v>690925.1</c:v>
                </c:pt>
                <c:pt idx="5457">
                  <c:v>690924.4</c:v>
                </c:pt>
                <c:pt idx="5458">
                  <c:v>690923.3</c:v>
                </c:pt>
                <c:pt idx="5459">
                  <c:v>690922.4</c:v>
                </c:pt>
                <c:pt idx="5460">
                  <c:v>690921.4</c:v>
                </c:pt>
                <c:pt idx="5461">
                  <c:v>690920.2</c:v>
                </c:pt>
                <c:pt idx="5462">
                  <c:v>690919.8</c:v>
                </c:pt>
                <c:pt idx="5463">
                  <c:v>690918.6</c:v>
                </c:pt>
                <c:pt idx="5464">
                  <c:v>690917.8</c:v>
                </c:pt>
                <c:pt idx="5465">
                  <c:v>690916.9</c:v>
                </c:pt>
                <c:pt idx="5466">
                  <c:v>690916.9</c:v>
                </c:pt>
                <c:pt idx="5467">
                  <c:v>690915.7</c:v>
                </c:pt>
                <c:pt idx="5468">
                  <c:v>690914.5</c:v>
                </c:pt>
                <c:pt idx="5469">
                  <c:v>690914.1</c:v>
                </c:pt>
                <c:pt idx="5470">
                  <c:v>690913.3</c:v>
                </c:pt>
                <c:pt idx="5471">
                  <c:v>690912.3</c:v>
                </c:pt>
                <c:pt idx="5472">
                  <c:v>690911.3</c:v>
                </c:pt>
                <c:pt idx="5473">
                  <c:v>690910.3</c:v>
                </c:pt>
                <c:pt idx="5474">
                  <c:v>690909.6</c:v>
                </c:pt>
                <c:pt idx="5475">
                  <c:v>690909</c:v>
                </c:pt>
                <c:pt idx="5476">
                  <c:v>690908.3</c:v>
                </c:pt>
                <c:pt idx="5477">
                  <c:v>690906.9</c:v>
                </c:pt>
                <c:pt idx="5478">
                  <c:v>690905.8</c:v>
                </c:pt>
                <c:pt idx="5479">
                  <c:v>690904.6</c:v>
                </c:pt>
                <c:pt idx="5480">
                  <c:v>690902.9</c:v>
                </c:pt>
                <c:pt idx="5481">
                  <c:v>690902.4</c:v>
                </c:pt>
                <c:pt idx="5482">
                  <c:v>690901.3</c:v>
                </c:pt>
                <c:pt idx="5483">
                  <c:v>690899.6</c:v>
                </c:pt>
                <c:pt idx="5484">
                  <c:v>690898</c:v>
                </c:pt>
                <c:pt idx="5485">
                  <c:v>690896.9</c:v>
                </c:pt>
                <c:pt idx="5486">
                  <c:v>690895.8</c:v>
                </c:pt>
                <c:pt idx="5487">
                  <c:v>690895.1</c:v>
                </c:pt>
                <c:pt idx="5488">
                  <c:v>690894.4</c:v>
                </c:pt>
                <c:pt idx="5489">
                  <c:v>690893.4</c:v>
                </c:pt>
                <c:pt idx="5490">
                  <c:v>690893.3</c:v>
                </c:pt>
                <c:pt idx="5491">
                  <c:v>690891.6</c:v>
                </c:pt>
                <c:pt idx="5492">
                  <c:v>690891.2</c:v>
                </c:pt>
                <c:pt idx="5493">
                  <c:v>690890.3</c:v>
                </c:pt>
                <c:pt idx="5494">
                  <c:v>690888.9</c:v>
                </c:pt>
                <c:pt idx="5495">
                  <c:v>690887.4</c:v>
                </c:pt>
                <c:pt idx="5496">
                  <c:v>690885.9</c:v>
                </c:pt>
                <c:pt idx="5497">
                  <c:v>690885.1</c:v>
                </c:pt>
                <c:pt idx="5498">
                  <c:v>690883.9</c:v>
                </c:pt>
                <c:pt idx="5499">
                  <c:v>690883</c:v>
                </c:pt>
                <c:pt idx="5500">
                  <c:v>690881.4</c:v>
                </c:pt>
                <c:pt idx="5501">
                  <c:v>690879.8</c:v>
                </c:pt>
                <c:pt idx="5502">
                  <c:v>690878.6</c:v>
                </c:pt>
                <c:pt idx="5503">
                  <c:v>690878.1</c:v>
                </c:pt>
                <c:pt idx="5504">
                  <c:v>690876</c:v>
                </c:pt>
                <c:pt idx="5505">
                  <c:v>690875.6</c:v>
                </c:pt>
                <c:pt idx="5506">
                  <c:v>690874.9</c:v>
                </c:pt>
                <c:pt idx="5507">
                  <c:v>690874.3</c:v>
                </c:pt>
                <c:pt idx="5508">
                  <c:v>690873.6</c:v>
                </c:pt>
                <c:pt idx="5509">
                  <c:v>690873.1</c:v>
                </c:pt>
                <c:pt idx="5510">
                  <c:v>690871.2</c:v>
                </c:pt>
                <c:pt idx="5511">
                  <c:v>690870.8</c:v>
                </c:pt>
                <c:pt idx="5512">
                  <c:v>690869.6</c:v>
                </c:pt>
                <c:pt idx="5513">
                  <c:v>690869.3</c:v>
                </c:pt>
                <c:pt idx="5514">
                  <c:v>690868.8</c:v>
                </c:pt>
                <c:pt idx="5515">
                  <c:v>690868.7</c:v>
                </c:pt>
                <c:pt idx="5516">
                  <c:v>690868.3</c:v>
                </c:pt>
                <c:pt idx="5517">
                  <c:v>690867.3</c:v>
                </c:pt>
                <c:pt idx="5518">
                  <c:v>690866.6</c:v>
                </c:pt>
                <c:pt idx="5519">
                  <c:v>690865.7</c:v>
                </c:pt>
                <c:pt idx="5520">
                  <c:v>690864.2</c:v>
                </c:pt>
                <c:pt idx="5521">
                  <c:v>690863.5</c:v>
                </c:pt>
                <c:pt idx="5522">
                  <c:v>690862.3</c:v>
                </c:pt>
                <c:pt idx="5523">
                  <c:v>690863.6</c:v>
                </c:pt>
                <c:pt idx="5524">
                  <c:v>690860.7</c:v>
                </c:pt>
                <c:pt idx="5525">
                  <c:v>690860</c:v>
                </c:pt>
                <c:pt idx="5526">
                  <c:v>690858.8</c:v>
                </c:pt>
                <c:pt idx="5527">
                  <c:v>690858.1</c:v>
                </c:pt>
                <c:pt idx="5528">
                  <c:v>690857</c:v>
                </c:pt>
                <c:pt idx="5529">
                  <c:v>690856.1</c:v>
                </c:pt>
                <c:pt idx="5530">
                  <c:v>690855.4</c:v>
                </c:pt>
                <c:pt idx="5531">
                  <c:v>690854.3</c:v>
                </c:pt>
                <c:pt idx="5532">
                  <c:v>690853.4</c:v>
                </c:pt>
                <c:pt idx="5533">
                  <c:v>690852.1</c:v>
                </c:pt>
                <c:pt idx="5534">
                  <c:v>690851.1</c:v>
                </c:pt>
                <c:pt idx="5535">
                  <c:v>690849.5</c:v>
                </c:pt>
                <c:pt idx="5536">
                  <c:v>690849.4</c:v>
                </c:pt>
                <c:pt idx="5537">
                  <c:v>690849.2</c:v>
                </c:pt>
                <c:pt idx="5538">
                  <c:v>690850.7</c:v>
                </c:pt>
                <c:pt idx="5539">
                  <c:v>690851.6</c:v>
                </c:pt>
                <c:pt idx="5540">
                  <c:v>690836.8</c:v>
                </c:pt>
                <c:pt idx="5541">
                  <c:v>690832.6</c:v>
                </c:pt>
                <c:pt idx="5542">
                  <c:v>690831.1</c:v>
                </c:pt>
                <c:pt idx="5543">
                  <c:v>690828.6</c:v>
                </c:pt>
                <c:pt idx="5544">
                  <c:v>690826.1</c:v>
                </c:pt>
                <c:pt idx="5545">
                  <c:v>690823.6</c:v>
                </c:pt>
                <c:pt idx="5546">
                  <c:v>690822.1</c:v>
                </c:pt>
                <c:pt idx="5547">
                  <c:v>690819.6</c:v>
                </c:pt>
                <c:pt idx="5548">
                  <c:v>690817.8</c:v>
                </c:pt>
                <c:pt idx="5549">
                  <c:v>690813.9</c:v>
                </c:pt>
                <c:pt idx="5550">
                  <c:v>690810.1</c:v>
                </c:pt>
                <c:pt idx="5551">
                  <c:v>690809</c:v>
                </c:pt>
                <c:pt idx="5552">
                  <c:v>690806.8</c:v>
                </c:pt>
                <c:pt idx="5553">
                  <c:v>690804</c:v>
                </c:pt>
                <c:pt idx="5554">
                  <c:v>690801.1</c:v>
                </c:pt>
                <c:pt idx="5555">
                  <c:v>690798.7</c:v>
                </c:pt>
                <c:pt idx="5556">
                  <c:v>690797.3</c:v>
                </c:pt>
                <c:pt idx="5557">
                  <c:v>690794.2</c:v>
                </c:pt>
                <c:pt idx="5558">
                  <c:v>690792.8</c:v>
                </c:pt>
                <c:pt idx="5559">
                  <c:v>690790.1</c:v>
                </c:pt>
                <c:pt idx="5560">
                  <c:v>690788.4</c:v>
                </c:pt>
                <c:pt idx="5561">
                  <c:v>690786</c:v>
                </c:pt>
                <c:pt idx="5562">
                  <c:v>690783.3</c:v>
                </c:pt>
                <c:pt idx="5563">
                  <c:v>690781.6</c:v>
                </c:pt>
                <c:pt idx="5564">
                  <c:v>690779.9</c:v>
                </c:pt>
                <c:pt idx="5565">
                  <c:v>690777.4</c:v>
                </c:pt>
                <c:pt idx="5566">
                  <c:v>690775.8</c:v>
                </c:pt>
                <c:pt idx="5567">
                  <c:v>690773.1</c:v>
                </c:pt>
                <c:pt idx="5568">
                  <c:v>690771.2</c:v>
                </c:pt>
                <c:pt idx="5569">
                  <c:v>690768.6</c:v>
                </c:pt>
                <c:pt idx="5570">
                  <c:v>690767.3</c:v>
                </c:pt>
                <c:pt idx="5571">
                  <c:v>690765.9</c:v>
                </c:pt>
                <c:pt idx="5572">
                  <c:v>690763.9</c:v>
                </c:pt>
                <c:pt idx="5573">
                  <c:v>690762.6</c:v>
                </c:pt>
                <c:pt idx="5574">
                  <c:v>690760.2</c:v>
                </c:pt>
                <c:pt idx="5575">
                  <c:v>690758.1</c:v>
                </c:pt>
                <c:pt idx="5576">
                  <c:v>690756.1</c:v>
                </c:pt>
                <c:pt idx="5577">
                  <c:v>690754.6</c:v>
                </c:pt>
                <c:pt idx="5578">
                  <c:v>690753.1</c:v>
                </c:pt>
                <c:pt idx="5579">
                  <c:v>690751.1</c:v>
                </c:pt>
                <c:pt idx="5580">
                  <c:v>690748</c:v>
                </c:pt>
                <c:pt idx="5581">
                  <c:v>690747.1</c:v>
                </c:pt>
                <c:pt idx="5582">
                  <c:v>690745</c:v>
                </c:pt>
                <c:pt idx="5583">
                  <c:v>690744.1</c:v>
                </c:pt>
                <c:pt idx="5584">
                  <c:v>690741.3</c:v>
                </c:pt>
                <c:pt idx="5585">
                  <c:v>690732.5</c:v>
                </c:pt>
                <c:pt idx="5586">
                  <c:v>690730.4</c:v>
                </c:pt>
                <c:pt idx="5587">
                  <c:v>690729.3</c:v>
                </c:pt>
                <c:pt idx="5588">
                  <c:v>690726.9</c:v>
                </c:pt>
                <c:pt idx="5589">
                  <c:v>690724.8</c:v>
                </c:pt>
                <c:pt idx="5590">
                  <c:v>690723.4</c:v>
                </c:pt>
                <c:pt idx="5591">
                  <c:v>690721.1</c:v>
                </c:pt>
                <c:pt idx="5592">
                  <c:v>690719.2</c:v>
                </c:pt>
                <c:pt idx="5593">
                  <c:v>690717.4</c:v>
                </c:pt>
                <c:pt idx="5594">
                  <c:v>690714.7</c:v>
                </c:pt>
                <c:pt idx="5595">
                  <c:v>690711.9</c:v>
                </c:pt>
                <c:pt idx="5596">
                  <c:v>690710.3</c:v>
                </c:pt>
                <c:pt idx="5597">
                  <c:v>690708</c:v>
                </c:pt>
                <c:pt idx="5598">
                  <c:v>690706.8</c:v>
                </c:pt>
                <c:pt idx="5599">
                  <c:v>690704.6</c:v>
                </c:pt>
                <c:pt idx="5600">
                  <c:v>690702</c:v>
                </c:pt>
                <c:pt idx="5601">
                  <c:v>690700.6</c:v>
                </c:pt>
                <c:pt idx="5602">
                  <c:v>690698.1</c:v>
                </c:pt>
                <c:pt idx="5603">
                  <c:v>690696.1</c:v>
                </c:pt>
                <c:pt idx="5604">
                  <c:v>690694.6</c:v>
                </c:pt>
                <c:pt idx="5605">
                  <c:v>690692.3</c:v>
                </c:pt>
                <c:pt idx="5606">
                  <c:v>690690.7</c:v>
                </c:pt>
                <c:pt idx="5607">
                  <c:v>690688.1</c:v>
                </c:pt>
                <c:pt idx="5608">
                  <c:v>690686.6</c:v>
                </c:pt>
                <c:pt idx="5609">
                  <c:v>690686.6</c:v>
                </c:pt>
                <c:pt idx="5610">
                  <c:v>690683.7</c:v>
                </c:pt>
                <c:pt idx="5611">
                  <c:v>690680.8</c:v>
                </c:pt>
                <c:pt idx="5612">
                  <c:v>690678.4</c:v>
                </c:pt>
                <c:pt idx="5613">
                  <c:v>690676.8</c:v>
                </c:pt>
                <c:pt idx="5614">
                  <c:v>690675.6</c:v>
                </c:pt>
                <c:pt idx="5615">
                  <c:v>690674.4</c:v>
                </c:pt>
                <c:pt idx="5616">
                  <c:v>690668.3</c:v>
                </c:pt>
                <c:pt idx="5617">
                  <c:v>690666.5</c:v>
                </c:pt>
                <c:pt idx="5618">
                  <c:v>690664.9</c:v>
                </c:pt>
                <c:pt idx="5619">
                  <c:v>690661.7</c:v>
                </c:pt>
                <c:pt idx="5620">
                  <c:v>690660.1</c:v>
                </c:pt>
                <c:pt idx="5621">
                  <c:v>690657.8</c:v>
                </c:pt>
                <c:pt idx="5622">
                  <c:v>690655.9</c:v>
                </c:pt>
                <c:pt idx="5623">
                  <c:v>690655.6</c:v>
                </c:pt>
                <c:pt idx="5624">
                  <c:v>690655.8</c:v>
                </c:pt>
                <c:pt idx="5625">
                  <c:v>690643.8</c:v>
                </c:pt>
                <c:pt idx="5626">
                  <c:v>690640.6</c:v>
                </c:pt>
                <c:pt idx="5627">
                  <c:v>690639.1</c:v>
                </c:pt>
                <c:pt idx="5628">
                  <c:v>690637.3</c:v>
                </c:pt>
                <c:pt idx="5629">
                  <c:v>690633.9</c:v>
                </c:pt>
                <c:pt idx="5630">
                  <c:v>690631.4</c:v>
                </c:pt>
                <c:pt idx="5631">
                  <c:v>690629</c:v>
                </c:pt>
                <c:pt idx="5632">
                  <c:v>690628.3</c:v>
                </c:pt>
                <c:pt idx="5633">
                  <c:v>690628.9</c:v>
                </c:pt>
                <c:pt idx="5634">
                  <c:v>690623.6</c:v>
                </c:pt>
                <c:pt idx="5635">
                  <c:v>690620.3</c:v>
                </c:pt>
                <c:pt idx="5636">
                  <c:v>690618.1</c:v>
                </c:pt>
                <c:pt idx="5637">
                  <c:v>690616.4</c:v>
                </c:pt>
                <c:pt idx="5638">
                  <c:v>690616.1</c:v>
                </c:pt>
                <c:pt idx="5639">
                  <c:v>690614.3</c:v>
                </c:pt>
                <c:pt idx="5640">
                  <c:v>690603.4</c:v>
                </c:pt>
                <c:pt idx="5641">
                  <c:v>690601.8</c:v>
                </c:pt>
                <c:pt idx="5642">
                  <c:v>690598.3</c:v>
                </c:pt>
                <c:pt idx="5643">
                  <c:v>690598.2</c:v>
                </c:pt>
                <c:pt idx="5644">
                  <c:v>690594.6</c:v>
                </c:pt>
                <c:pt idx="5645">
                  <c:v>690594.4</c:v>
                </c:pt>
                <c:pt idx="5646">
                  <c:v>690594.1</c:v>
                </c:pt>
                <c:pt idx="5647">
                  <c:v>690593.8</c:v>
                </c:pt>
                <c:pt idx="5648">
                  <c:v>690595.5</c:v>
                </c:pt>
                <c:pt idx="5649">
                  <c:v>690598</c:v>
                </c:pt>
                <c:pt idx="5650">
                  <c:v>690600.3</c:v>
                </c:pt>
                <c:pt idx="5651">
                  <c:v>690604.4</c:v>
                </c:pt>
                <c:pt idx="5652">
                  <c:v>690607.4</c:v>
                </c:pt>
                <c:pt idx="5653">
                  <c:v>690610.3</c:v>
                </c:pt>
                <c:pt idx="5654">
                  <c:v>690613.4</c:v>
                </c:pt>
                <c:pt idx="5655">
                  <c:v>690617.9</c:v>
                </c:pt>
                <c:pt idx="5656">
                  <c:v>690621.7</c:v>
                </c:pt>
                <c:pt idx="5657">
                  <c:v>690627.1</c:v>
                </c:pt>
                <c:pt idx="5658">
                  <c:v>690631.1</c:v>
                </c:pt>
                <c:pt idx="5659">
                  <c:v>690633.5</c:v>
                </c:pt>
                <c:pt idx="5660">
                  <c:v>690640</c:v>
                </c:pt>
                <c:pt idx="5661">
                  <c:v>690643.4</c:v>
                </c:pt>
                <c:pt idx="5662">
                  <c:v>690647.6</c:v>
                </c:pt>
                <c:pt idx="5663">
                  <c:v>690651.1</c:v>
                </c:pt>
                <c:pt idx="5664">
                  <c:v>690656</c:v>
                </c:pt>
                <c:pt idx="5665">
                  <c:v>690658</c:v>
                </c:pt>
                <c:pt idx="5666">
                  <c:v>690660.5</c:v>
                </c:pt>
                <c:pt idx="5667">
                  <c:v>690664.6</c:v>
                </c:pt>
                <c:pt idx="5668">
                  <c:v>690668.3</c:v>
                </c:pt>
                <c:pt idx="5669">
                  <c:v>690671.2</c:v>
                </c:pt>
                <c:pt idx="5670">
                  <c:v>690674.1</c:v>
                </c:pt>
                <c:pt idx="5671">
                  <c:v>690677.8</c:v>
                </c:pt>
                <c:pt idx="5672">
                  <c:v>690681.2</c:v>
                </c:pt>
                <c:pt idx="5673">
                  <c:v>690683.5</c:v>
                </c:pt>
                <c:pt idx="5674">
                  <c:v>690687.8</c:v>
                </c:pt>
                <c:pt idx="5675">
                  <c:v>690690.9</c:v>
                </c:pt>
                <c:pt idx="5676">
                  <c:v>690689.2</c:v>
                </c:pt>
                <c:pt idx="5677">
                  <c:v>690692.1</c:v>
                </c:pt>
                <c:pt idx="5678">
                  <c:v>690695</c:v>
                </c:pt>
                <c:pt idx="5679">
                  <c:v>690699.3</c:v>
                </c:pt>
                <c:pt idx="5680">
                  <c:v>690701.9</c:v>
                </c:pt>
                <c:pt idx="5681">
                  <c:v>690703.8</c:v>
                </c:pt>
                <c:pt idx="5682">
                  <c:v>690705.3</c:v>
                </c:pt>
                <c:pt idx="5683">
                  <c:v>690706.4</c:v>
                </c:pt>
                <c:pt idx="5684">
                  <c:v>690710.8</c:v>
                </c:pt>
                <c:pt idx="5685">
                  <c:v>690713.8</c:v>
                </c:pt>
                <c:pt idx="5686">
                  <c:v>690719</c:v>
                </c:pt>
                <c:pt idx="5687">
                  <c:v>690721.7</c:v>
                </c:pt>
                <c:pt idx="5688">
                  <c:v>690726.1</c:v>
                </c:pt>
                <c:pt idx="5689">
                  <c:v>690728.9</c:v>
                </c:pt>
                <c:pt idx="5690">
                  <c:v>690730.8</c:v>
                </c:pt>
                <c:pt idx="5691">
                  <c:v>690735.7</c:v>
                </c:pt>
                <c:pt idx="5692">
                  <c:v>690738.3</c:v>
                </c:pt>
                <c:pt idx="5693">
                  <c:v>690742.3</c:v>
                </c:pt>
                <c:pt idx="5694">
                  <c:v>690743.2</c:v>
                </c:pt>
                <c:pt idx="5695">
                  <c:v>690742.6</c:v>
                </c:pt>
                <c:pt idx="5696">
                  <c:v>690752.3</c:v>
                </c:pt>
                <c:pt idx="5697">
                  <c:v>690755.9</c:v>
                </c:pt>
                <c:pt idx="5698">
                  <c:v>690762.2</c:v>
                </c:pt>
                <c:pt idx="5699">
                  <c:v>690764.5</c:v>
                </c:pt>
                <c:pt idx="5700">
                  <c:v>690769.6</c:v>
                </c:pt>
                <c:pt idx="5701">
                  <c:v>690772.2</c:v>
                </c:pt>
                <c:pt idx="5702">
                  <c:v>690775.3</c:v>
                </c:pt>
                <c:pt idx="5703">
                  <c:v>690778</c:v>
                </c:pt>
                <c:pt idx="5704">
                  <c:v>690781.4</c:v>
                </c:pt>
                <c:pt idx="5705">
                  <c:v>690783.8</c:v>
                </c:pt>
                <c:pt idx="5706">
                  <c:v>690786.1</c:v>
                </c:pt>
                <c:pt idx="5707">
                  <c:v>690789.6</c:v>
                </c:pt>
                <c:pt idx="5708">
                  <c:v>690791.2</c:v>
                </c:pt>
                <c:pt idx="5709">
                  <c:v>690792.6</c:v>
                </c:pt>
                <c:pt idx="5710">
                  <c:v>690798.4</c:v>
                </c:pt>
                <c:pt idx="5711">
                  <c:v>690803.5</c:v>
                </c:pt>
                <c:pt idx="5712">
                  <c:v>690806.6</c:v>
                </c:pt>
                <c:pt idx="5713">
                  <c:v>690809.1</c:v>
                </c:pt>
                <c:pt idx="5714">
                  <c:v>690813.5</c:v>
                </c:pt>
                <c:pt idx="5715">
                  <c:v>690817.3</c:v>
                </c:pt>
                <c:pt idx="5716">
                  <c:v>690820.6</c:v>
                </c:pt>
                <c:pt idx="5717">
                  <c:v>690823.4</c:v>
                </c:pt>
                <c:pt idx="5718">
                  <c:v>690825.7</c:v>
                </c:pt>
                <c:pt idx="5719">
                  <c:v>690829.4</c:v>
                </c:pt>
                <c:pt idx="5720">
                  <c:v>690832</c:v>
                </c:pt>
                <c:pt idx="5721">
                  <c:v>690835.7</c:v>
                </c:pt>
                <c:pt idx="5722">
                  <c:v>690838.1</c:v>
                </c:pt>
                <c:pt idx="5723">
                  <c:v>690840.5</c:v>
                </c:pt>
                <c:pt idx="5724">
                  <c:v>690844.2</c:v>
                </c:pt>
                <c:pt idx="5725">
                  <c:v>690847.3</c:v>
                </c:pt>
                <c:pt idx="5726">
                  <c:v>690852.1</c:v>
                </c:pt>
                <c:pt idx="5727">
                  <c:v>690854.3</c:v>
                </c:pt>
                <c:pt idx="5728">
                  <c:v>690855.3</c:v>
                </c:pt>
                <c:pt idx="5729">
                  <c:v>690858.2</c:v>
                </c:pt>
                <c:pt idx="5730">
                  <c:v>690860.6</c:v>
                </c:pt>
                <c:pt idx="5731">
                  <c:v>690863.8</c:v>
                </c:pt>
                <c:pt idx="5732">
                  <c:v>690865.5</c:v>
                </c:pt>
                <c:pt idx="5733">
                  <c:v>690867.1</c:v>
                </c:pt>
                <c:pt idx="5734">
                  <c:v>690870.4</c:v>
                </c:pt>
                <c:pt idx="5735">
                  <c:v>690873.3</c:v>
                </c:pt>
                <c:pt idx="5736">
                  <c:v>690874.8</c:v>
                </c:pt>
                <c:pt idx="5737">
                  <c:v>690878</c:v>
                </c:pt>
                <c:pt idx="5738">
                  <c:v>690879.7</c:v>
                </c:pt>
                <c:pt idx="5739">
                  <c:v>690874.8</c:v>
                </c:pt>
                <c:pt idx="5740">
                  <c:v>690883.5</c:v>
                </c:pt>
                <c:pt idx="5741">
                  <c:v>690893.6</c:v>
                </c:pt>
                <c:pt idx="5742">
                  <c:v>690895.8</c:v>
                </c:pt>
                <c:pt idx="5743">
                  <c:v>690900.1</c:v>
                </c:pt>
                <c:pt idx="5744">
                  <c:v>690902.8</c:v>
                </c:pt>
                <c:pt idx="5745">
                  <c:v>690905.4</c:v>
                </c:pt>
                <c:pt idx="5746">
                  <c:v>690909.7</c:v>
                </c:pt>
                <c:pt idx="5747">
                  <c:v>690914.1</c:v>
                </c:pt>
                <c:pt idx="5748">
                  <c:v>690916.9</c:v>
                </c:pt>
                <c:pt idx="5749">
                  <c:v>690920.7</c:v>
                </c:pt>
                <c:pt idx="5750">
                  <c:v>690923.9</c:v>
                </c:pt>
                <c:pt idx="5751">
                  <c:v>690927.2</c:v>
                </c:pt>
                <c:pt idx="5752">
                  <c:v>690931.4</c:v>
                </c:pt>
                <c:pt idx="5753">
                  <c:v>690934</c:v>
                </c:pt>
                <c:pt idx="5754">
                  <c:v>690936.8</c:v>
                </c:pt>
                <c:pt idx="5755">
                  <c:v>690939.3</c:v>
                </c:pt>
                <c:pt idx="5756">
                  <c:v>690942.8</c:v>
                </c:pt>
                <c:pt idx="5757">
                  <c:v>690945.4</c:v>
                </c:pt>
                <c:pt idx="5758">
                  <c:v>690950</c:v>
                </c:pt>
                <c:pt idx="5759">
                  <c:v>690952.6</c:v>
                </c:pt>
                <c:pt idx="5760">
                  <c:v>690955.9</c:v>
                </c:pt>
                <c:pt idx="5761">
                  <c:v>690958.8</c:v>
                </c:pt>
                <c:pt idx="5762">
                  <c:v>690961.4</c:v>
                </c:pt>
                <c:pt idx="5763">
                  <c:v>690963.9</c:v>
                </c:pt>
                <c:pt idx="5764">
                  <c:v>690970.3</c:v>
                </c:pt>
                <c:pt idx="5765">
                  <c:v>690973.5</c:v>
                </c:pt>
                <c:pt idx="5766">
                  <c:v>690978.4</c:v>
                </c:pt>
                <c:pt idx="5767">
                  <c:v>690981.4</c:v>
                </c:pt>
                <c:pt idx="5768">
                  <c:v>690984</c:v>
                </c:pt>
                <c:pt idx="5769">
                  <c:v>690986.4</c:v>
                </c:pt>
                <c:pt idx="5770">
                  <c:v>690990.6</c:v>
                </c:pt>
                <c:pt idx="5771">
                  <c:v>690995.1</c:v>
                </c:pt>
                <c:pt idx="5772">
                  <c:v>690997.8</c:v>
                </c:pt>
                <c:pt idx="5773">
                  <c:v>691001.9</c:v>
                </c:pt>
                <c:pt idx="5774">
                  <c:v>691004.6</c:v>
                </c:pt>
                <c:pt idx="5775">
                  <c:v>691007.3</c:v>
                </c:pt>
                <c:pt idx="5776">
                  <c:v>691013.5</c:v>
                </c:pt>
                <c:pt idx="5777">
                  <c:v>691016.4</c:v>
                </c:pt>
                <c:pt idx="5778">
                  <c:v>691019.3</c:v>
                </c:pt>
                <c:pt idx="5779">
                  <c:v>691023.1</c:v>
                </c:pt>
                <c:pt idx="5780">
                  <c:v>691026.3</c:v>
                </c:pt>
                <c:pt idx="5781">
                  <c:v>691031.5</c:v>
                </c:pt>
                <c:pt idx="5782">
                  <c:v>691034.5</c:v>
                </c:pt>
                <c:pt idx="5783">
                  <c:v>691038.6</c:v>
                </c:pt>
                <c:pt idx="5784">
                  <c:v>691042.3</c:v>
                </c:pt>
                <c:pt idx="5785">
                  <c:v>691044.4</c:v>
                </c:pt>
                <c:pt idx="5786">
                  <c:v>691049.1</c:v>
                </c:pt>
                <c:pt idx="5787">
                  <c:v>691054.3</c:v>
                </c:pt>
                <c:pt idx="5788">
                  <c:v>691057.6</c:v>
                </c:pt>
                <c:pt idx="5789">
                  <c:v>691061.3</c:v>
                </c:pt>
                <c:pt idx="5790">
                  <c:v>691064.8</c:v>
                </c:pt>
                <c:pt idx="5791">
                  <c:v>691068.2</c:v>
                </c:pt>
                <c:pt idx="5792">
                  <c:v>691071.4</c:v>
                </c:pt>
                <c:pt idx="5793">
                  <c:v>691076.1</c:v>
                </c:pt>
                <c:pt idx="5794">
                  <c:v>691078.9</c:v>
                </c:pt>
                <c:pt idx="5795">
                  <c:v>691082.8</c:v>
                </c:pt>
                <c:pt idx="5796">
                  <c:v>691082.8</c:v>
                </c:pt>
                <c:pt idx="5797">
                  <c:v>691085.5</c:v>
                </c:pt>
                <c:pt idx="5798">
                  <c:v>691088</c:v>
                </c:pt>
                <c:pt idx="5799">
                  <c:v>691091.2</c:v>
                </c:pt>
                <c:pt idx="5800">
                  <c:v>691092.1</c:v>
                </c:pt>
                <c:pt idx="5801">
                  <c:v>691092.8</c:v>
                </c:pt>
                <c:pt idx="5802">
                  <c:v>691093.8</c:v>
                </c:pt>
                <c:pt idx="5803">
                  <c:v>691093.6</c:v>
                </c:pt>
                <c:pt idx="5804">
                  <c:v>691092.8</c:v>
                </c:pt>
                <c:pt idx="5805">
                  <c:v>691091.8</c:v>
                </c:pt>
                <c:pt idx="5806">
                  <c:v>691091</c:v>
                </c:pt>
                <c:pt idx="5807">
                  <c:v>691090.9</c:v>
                </c:pt>
                <c:pt idx="5808">
                  <c:v>691088.9</c:v>
                </c:pt>
                <c:pt idx="5809">
                  <c:v>691087.8</c:v>
                </c:pt>
                <c:pt idx="5810">
                  <c:v>691086.4</c:v>
                </c:pt>
                <c:pt idx="5811">
                  <c:v>691084.2</c:v>
                </c:pt>
                <c:pt idx="5812">
                  <c:v>691082.9</c:v>
                </c:pt>
                <c:pt idx="5813">
                  <c:v>691082.3</c:v>
                </c:pt>
                <c:pt idx="5814">
                  <c:v>691080.4</c:v>
                </c:pt>
                <c:pt idx="5815">
                  <c:v>691079.3</c:v>
                </c:pt>
                <c:pt idx="5816">
                  <c:v>691078.2</c:v>
                </c:pt>
                <c:pt idx="5817">
                  <c:v>691075.2</c:v>
                </c:pt>
                <c:pt idx="5818">
                  <c:v>691073.9</c:v>
                </c:pt>
                <c:pt idx="5819">
                  <c:v>691072.6</c:v>
                </c:pt>
                <c:pt idx="5820">
                  <c:v>691071.4</c:v>
                </c:pt>
                <c:pt idx="5821">
                  <c:v>691069.8</c:v>
                </c:pt>
                <c:pt idx="5822">
                  <c:v>691067.8</c:v>
                </c:pt>
                <c:pt idx="5823">
                  <c:v>691066.6</c:v>
                </c:pt>
                <c:pt idx="5824">
                  <c:v>691066.3</c:v>
                </c:pt>
                <c:pt idx="5825">
                  <c:v>691064.8</c:v>
                </c:pt>
                <c:pt idx="5826">
                  <c:v>691063</c:v>
                </c:pt>
                <c:pt idx="5827">
                  <c:v>691060.6</c:v>
                </c:pt>
                <c:pt idx="5828">
                  <c:v>691058.6</c:v>
                </c:pt>
                <c:pt idx="5829">
                  <c:v>691057.3</c:v>
                </c:pt>
                <c:pt idx="5830">
                  <c:v>691055.8</c:v>
                </c:pt>
                <c:pt idx="5831">
                  <c:v>691054.4</c:v>
                </c:pt>
                <c:pt idx="5832">
                  <c:v>691052.8</c:v>
                </c:pt>
                <c:pt idx="5833">
                  <c:v>691050.8</c:v>
                </c:pt>
                <c:pt idx="5834">
                  <c:v>691050.8</c:v>
                </c:pt>
                <c:pt idx="5835">
                  <c:v>691046.8</c:v>
                </c:pt>
                <c:pt idx="5836">
                  <c:v>691044.8</c:v>
                </c:pt>
                <c:pt idx="5837">
                  <c:v>691043.1</c:v>
                </c:pt>
                <c:pt idx="5838">
                  <c:v>691042.2</c:v>
                </c:pt>
                <c:pt idx="5839">
                  <c:v>691039.2</c:v>
                </c:pt>
                <c:pt idx="5840">
                  <c:v>691040.1</c:v>
                </c:pt>
                <c:pt idx="5841">
                  <c:v>691036.1</c:v>
                </c:pt>
                <c:pt idx="5842">
                  <c:v>691032.6</c:v>
                </c:pt>
                <c:pt idx="5843">
                  <c:v>691030.8</c:v>
                </c:pt>
                <c:pt idx="5844">
                  <c:v>691026.4</c:v>
                </c:pt>
                <c:pt idx="5845">
                  <c:v>691026.1</c:v>
                </c:pt>
                <c:pt idx="5846">
                  <c:v>691022.3</c:v>
                </c:pt>
                <c:pt idx="5847">
                  <c:v>691020.6</c:v>
                </c:pt>
                <c:pt idx="5848">
                  <c:v>691017.8</c:v>
                </c:pt>
                <c:pt idx="5849">
                  <c:v>691015.2</c:v>
                </c:pt>
                <c:pt idx="5850">
                  <c:v>691013.3</c:v>
                </c:pt>
                <c:pt idx="5851">
                  <c:v>691011.3</c:v>
                </c:pt>
                <c:pt idx="5852">
                  <c:v>691009.4</c:v>
                </c:pt>
                <c:pt idx="5853">
                  <c:v>691006.9</c:v>
                </c:pt>
                <c:pt idx="5854">
                  <c:v>691004.3</c:v>
                </c:pt>
                <c:pt idx="5855">
                  <c:v>691002.4</c:v>
                </c:pt>
                <c:pt idx="5856">
                  <c:v>691000.6</c:v>
                </c:pt>
                <c:pt idx="5857">
                  <c:v>690998.9</c:v>
                </c:pt>
                <c:pt idx="5858">
                  <c:v>690997.6</c:v>
                </c:pt>
                <c:pt idx="5859">
                  <c:v>690995.7</c:v>
                </c:pt>
                <c:pt idx="5860">
                  <c:v>690993.4</c:v>
                </c:pt>
                <c:pt idx="5861">
                  <c:v>690990.8</c:v>
                </c:pt>
                <c:pt idx="5862">
                  <c:v>690988.6</c:v>
                </c:pt>
                <c:pt idx="5863">
                  <c:v>690986.6</c:v>
                </c:pt>
                <c:pt idx="5864">
                  <c:v>690985.3</c:v>
                </c:pt>
                <c:pt idx="5865">
                  <c:v>690983.2</c:v>
                </c:pt>
                <c:pt idx="5866">
                  <c:v>690980.5</c:v>
                </c:pt>
                <c:pt idx="5867">
                  <c:v>690978.3</c:v>
                </c:pt>
                <c:pt idx="5868">
                  <c:v>690976.8</c:v>
                </c:pt>
                <c:pt idx="5869">
                  <c:v>690974.8</c:v>
                </c:pt>
                <c:pt idx="5870">
                  <c:v>690973.3</c:v>
                </c:pt>
                <c:pt idx="5871">
                  <c:v>690970.5</c:v>
                </c:pt>
                <c:pt idx="5872">
                  <c:v>690968.8</c:v>
                </c:pt>
                <c:pt idx="5873">
                  <c:v>690966.1</c:v>
                </c:pt>
                <c:pt idx="5874">
                  <c:v>690963.3</c:v>
                </c:pt>
                <c:pt idx="5875">
                  <c:v>690961.4</c:v>
                </c:pt>
                <c:pt idx="5876">
                  <c:v>690958.1</c:v>
                </c:pt>
                <c:pt idx="5877">
                  <c:v>690955.9</c:v>
                </c:pt>
                <c:pt idx="5878">
                  <c:v>690953.3</c:v>
                </c:pt>
                <c:pt idx="5879">
                  <c:v>690951.4</c:v>
                </c:pt>
                <c:pt idx="5880">
                  <c:v>690949.6</c:v>
                </c:pt>
                <c:pt idx="5881">
                  <c:v>690947.2</c:v>
                </c:pt>
                <c:pt idx="5882">
                  <c:v>690945.1</c:v>
                </c:pt>
                <c:pt idx="5883">
                  <c:v>690942.4</c:v>
                </c:pt>
                <c:pt idx="5884">
                  <c:v>690940.6</c:v>
                </c:pt>
                <c:pt idx="5885">
                  <c:v>690939.1</c:v>
                </c:pt>
                <c:pt idx="5886">
                  <c:v>690936.5</c:v>
                </c:pt>
                <c:pt idx="5887">
                  <c:v>690934.6</c:v>
                </c:pt>
                <c:pt idx="5888">
                  <c:v>690932.7</c:v>
                </c:pt>
                <c:pt idx="5889">
                  <c:v>690929.4</c:v>
                </c:pt>
                <c:pt idx="5890">
                  <c:v>690927</c:v>
                </c:pt>
                <c:pt idx="5891">
                  <c:v>690925.3</c:v>
                </c:pt>
                <c:pt idx="5892">
                  <c:v>690923.8</c:v>
                </c:pt>
                <c:pt idx="5893">
                  <c:v>690923.8</c:v>
                </c:pt>
                <c:pt idx="5894">
                  <c:v>690918.1</c:v>
                </c:pt>
                <c:pt idx="5895">
                  <c:v>690916.6</c:v>
                </c:pt>
                <c:pt idx="5896">
                  <c:v>690916.6</c:v>
                </c:pt>
                <c:pt idx="5897">
                  <c:v>690915.1</c:v>
                </c:pt>
                <c:pt idx="5898">
                  <c:v>690904.3</c:v>
                </c:pt>
                <c:pt idx="5899">
                  <c:v>690903.9</c:v>
                </c:pt>
                <c:pt idx="5900">
                  <c:v>690901.4</c:v>
                </c:pt>
                <c:pt idx="5901">
                  <c:v>690899.6</c:v>
                </c:pt>
                <c:pt idx="5902">
                  <c:v>690897.1</c:v>
                </c:pt>
                <c:pt idx="5903">
                  <c:v>690896.3</c:v>
                </c:pt>
                <c:pt idx="5904">
                  <c:v>690895.8</c:v>
                </c:pt>
                <c:pt idx="5905">
                  <c:v>690890.8</c:v>
                </c:pt>
                <c:pt idx="5906">
                  <c:v>690888.8</c:v>
                </c:pt>
                <c:pt idx="5907">
                  <c:v>690885.9</c:v>
                </c:pt>
                <c:pt idx="5908">
                  <c:v>690884.9</c:v>
                </c:pt>
                <c:pt idx="5909">
                  <c:v>690885.2</c:v>
                </c:pt>
                <c:pt idx="5910">
                  <c:v>690878.7</c:v>
                </c:pt>
                <c:pt idx="5911">
                  <c:v>690875.7</c:v>
                </c:pt>
                <c:pt idx="5912">
                  <c:v>690873.2</c:v>
                </c:pt>
                <c:pt idx="5913">
                  <c:v>690871.4</c:v>
                </c:pt>
                <c:pt idx="5914">
                  <c:v>690870.4</c:v>
                </c:pt>
                <c:pt idx="5915">
                  <c:v>690866.6</c:v>
                </c:pt>
                <c:pt idx="5916">
                  <c:v>690864.1</c:v>
                </c:pt>
                <c:pt idx="5917">
                  <c:v>690861.9</c:v>
                </c:pt>
                <c:pt idx="5918">
                  <c:v>690860</c:v>
                </c:pt>
                <c:pt idx="5919">
                  <c:v>690858.4</c:v>
                </c:pt>
                <c:pt idx="5920">
                  <c:v>690856.2</c:v>
                </c:pt>
                <c:pt idx="5921">
                  <c:v>690854.4</c:v>
                </c:pt>
                <c:pt idx="5922">
                  <c:v>690851.9</c:v>
                </c:pt>
                <c:pt idx="5923">
                  <c:v>690850.6</c:v>
                </c:pt>
                <c:pt idx="5924">
                  <c:v>690848.6</c:v>
                </c:pt>
                <c:pt idx="5925">
                  <c:v>690846.5</c:v>
                </c:pt>
                <c:pt idx="5926">
                  <c:v>690845.1</c:v>
                </c:pt>
                <c:pt idx="5927">
                  <c:v>690842.7</c:v>
                </c:pt>
                <c:pt idx="5928">
                  <c:v>690841.3</c:v>
                </c:pt>
                <c:pt idx="5929">
                  <c:v>690838.3</c:v>
                </c:pt>
                <c:pt idx="5930">
                  <c:v>690836.3</c:v>
                </c:pt>
                <c:pt idx="5931">
                  <c:v>690834.1</c:v>
                </c:pt>
                <c:pt idx="5932">
                  <c:v>690831.9</c:v>
                </c:pt>
                <c:pt idx="5933">
                  <c:v>690830.1</c:v>
                </c:pt>
                <c:pt idx="5934">
                  <c:v>690827.6</c:v>
                </c:pt>
                <c:pt idx="5935">
                  <c:v>690825.9</c:v>
                </c:pt>
                <c:pt idx="5936">
                  <c:v>690823.4</c:v>
                </c:pt>
                <c:pt idx="5937">
                  <c:v>690822.3</c:v>
                </c:pt>
                <c:pt idx="5938">
                  <c:v>690821.1</c:v>
                </c:pt>
                <c:pt idx="5939">
                  <c:v>690817.9</c:v>
                </c:pt>
                <c:pt idx="5940">
                  <c:v>690815.4</c:v>
                </c:pt>
                <c:pt idx="5941">
                  <c:v>690813.7</c:v>
                </c:pt>
                <c:pt idx="5942">
                  <c:v>690813.8</c:v>
                </c:pt>
                <c:pt idx="5943">
                  <c:v>690813.4</c:v>
                </c:pt>
                <c:pt idx="5944">
                  <c:v>690806.4</c:v>
                </c:pt>
                <c:pt idx="5945">
                  <c:v>690804.9</c:v>
                </c:pt>
                <c:pt idx="5946">
                  <c:v>690802.8</c:v>
                </c:pt>
                <c:pt idx="5947">
                  <c:v>690801.1</c:v>
                </c:pt>
                <c:pt idx="5948">
                  <c:v>690799.6</c:v>
                </c:pt>
                <c:pt idx="5949">
                  <c:v>690799.6</c:v>
                </c:pt>
                <c:pt idx="5950">
                  <c:v>690788.5</c:v>
                </c:pt>
                <c:pt idx="5951">
                  <c:v>690787.1</c:v>
                </c:pt>
                <c:pt idx="5952">
                  <c:v>690786.1</c:v>
                </c:pt>
                <c:pt idx="5953">
                  <c:v>690783.3</c:v>
                </c:pt>
                <c:pt idx="5954">
                  <c:v>690780.8</c:v>
                </c:pt>
                <c:pt idx="5955">
                  <c:v>690779.3</c:v>
                </c:pt>
                <c:pt idx="5956">
                  <c:v>690777.8</c:v>
                </c:pt>
                <c:pt idx="5957">
                  <c:v>690775.5</c:v>
                </c:pt>
                <c:pt idx="5958">
                  <c:v>690776.9</c:v>
                </c:pt>
                <c:pt idx="5959">
                  <c:v>690773.4</c:v>
                </c:pt>
                <c:pt idx="5960">
                  <c:v>690773.3</c:v>
                </c:pt>
                <c:pt idx="5961">
                  <c:v>690772.4</c:v>
                </c:pt>
                <c:pt idx="5962">
                  <c:v>690763.6</c:v>
                </c:pt>
                <c:pt idx="5963">
                  <c:v>690762.3</c:v>
                </c:pt>
                <c:pt idx="5964">
                  <c:v>690760.8</c:v>
                </c:pt>
                <c:pt idx="5965">
                  <c:v>690758.8</c:v>
                </c:pt>
                <c:pt idx="5966">
                  <c:v>690757.2</c:v>
                </c:pt>
                <c:pt idx="5967">
                  <c:v>690755</c:v>
                </c:pt>
                <c:pt idx="5968">
                  <c:v>690753.9</c:v>
                </c:pt>
                <c:pt idx="5969">
                  <c:v>690752.4</c:v>
                </c:pt>
                <c:pt idx="5970">
                  <c:v>690750.3</c:v>
                </c:pt>
                <c:pt idx="5971">
                  <c:v>690748.7</c:v>
                </c:pt>
                <c:pt idx="5972">
                  <c:v>690746.9</c:v>
                </c:pt>
                <c:pt idx="5973">
                  <c:v>690741.7</c:v>
                </c:pt>
                <c:pt idx="5974">
                  <c:v>690739.6</c:v>
                </c:pt>
                <c:pt idx="5975">
                  <c:v>690738.5</c:v>
                </c:pt>
                <c:pt idx="5976">
                  <c:v>690736.6</c:v>
                </c:pt>
                <c:pt idx="5977">
                  <c:v>690734.6</c:v>
                </c:pt>
                <c:pt idx="5978">
                  <c:v>690733.2</c:v>
                </c:pt>
                <c:pt idx="5979">
                  <c:v>690731.9</c:v>
                </c:pt>
                <c:pt idx="5980">
                  <c:v>690729.7</c:v>
                </c:pt>
                <c:pt idx="5981">
                  <c:v>690728.4</c:v>
                </c:pt>
                <c:pt idx="5982">
                  <c:v>690727.1</c:v>
                </c:pt>
                <c:pt idx="5983">
                  <c:v>690725.1</c:v>
                </c:pt>
                <c:pt idx="5984">
                  <c:v>690723.8</c:v>
                </c:pt>
                <c:pt idx="5985">
                  <c:v>690718.8</c:v>
                </c:pt>
                <c:pt idx="5986">
                  <c:v>690717.6</c:v>
                </c:pt>
                <c:pt idx="5987">
                  <c:v>690716.8</c:v>
                </c:pt>
                <c:pt idx="5988">
                  <c:v>690714.5</c:v>
                </c:pt>
                <c:pt idx="5989">
                  <c:v>690712.1</c:v>
                </c:pt>
                <c:pt idx="5990">
                  <c:v>690710.8</c:v>
                </c:pt>
                <c:pt idx="5991">
                  <c:v>690708.4</c:v>
                </c:pt>
                <c:pt idx="5992">
                  <c:v>690706.3</c:v>
                </c:pt>
                <c:pt idx="5993">
                  <c:v>690704.3</c:v>
                </c:pt>
                <c:pt idx="5994">
                  <c:v>690702.4</c:v>
                </c:pt>
                <c:pt idx="5995">
                  <c:v>690699.7</c:v>
                </c:pt>
                <c:pt idx="5996">
                  <c:v>690697.8</c:v>
                </c:pt>
                <c:pt idx="5997">
                  <c:v>690696.1</c:v>
                </c:pt>
                <c:pt idx="5998">
                  <c:v>690693.1</c:v>
                </c:pt>
                <c:pt idx="5999">
                  <c:v>690690.8</c:v>
                </c:pt>
                <c:pt idx="6000">
                  <c:v>690689.1</c:v>
                </c:pt>
                <c:pt idx="6001">
                  <c:v>690686.3</c:v>
                </c:pt>
                <c:pt idx="6002">
                  <c:v>690683.9</c:v>
                </c:pt>
                <c:pt idx="6003">
                  <c:v>690681.9</c:v>
                </c:pt>
                <c:pt idx="6004">
                  <c:v>690680.4</c:v>
                </c:pt>
                <c:pt idx="6005">
                  <c:v>690678.2</c:v>
                </c:pt>
                <c:pt idx="6006">
                  <c:v>690675.9</c:v>
                </c:pt>
                <c:pt idx="6007">
                  <c:v>690673.4</c:v>
                </c:pt>
                <c:pt idx="6008">
                  <c:v>690671.4</c:v>
                </c:pt>
                <c:pt idx="6009">
                  <c:v>690669</c:v>
                </c:pt>
                <c:pt idx="6010">
                  <c:v>690667.1</c:v>
                </c:pt>
                <c:pt idx="6011">
                  <c:v>690665.2</c:v>
                </c:pt>
                <c:pt idx="6012">
                  <c:v>690662</c:v>
                </c:pt>
                <c:pt idx="6013">
                  <c:v>690659.3</c:v>
                </c:pt>
                <c:pt idx="6014">
                  <c:v>690657.8</c:v>
                </c:pt>
                <c:pt idx="6015">
                  <c:v>690655</c:v>
                </c:pt>
                <c:pt idx="6016">
                  <c:v>690653.1</c:v>
                </c:pt>
                <c:pt idx="6017">
                  <c:v>690650.4</c:v>
                </c:pt>
                <c:pt idx="6018">
                  <c:v>690647.2</c:v>
                </c:pt>
                <c:pt idx="6019">
                  <c:v>690643.6</c:v>
                </c:pt>
                <c:pt idx="6020">
                  <c:v>690642.1</c:v>
                </c:pt>
                <c:pt idx="6021">
                  <c:v>690640.6</c:v>
                </c:pt>
                <c:pt idx="6022">
                  <c:v>690640.6</c:v>
                </c:pt>
                <c:pt idx="6023">
                  <c:v>690654.1</c:v>
                </c:pt>
                <c:pt idx="6024">
                  <c:v>690662.7</c:v>
                </c:pt>
                <c:pt idx="6025">
                  <c:v>690666.8</c:v>
                </c:pt>
                <c:pt idx="6026">
                  <c:v>690670.1</c:v>
                </c:pt>
                <c:pt idx="6027">
                  <c:v>690675.1</c:v>
                </c:pt>
                <c:pt idx="6028">
                  <c:v>690673.9</c:v>
                </c:pt>
                <c:pt idx="6029">
                  <c:v>690674.6</c:v>
                </c:pt>
                <c:pt idx="6030">
                  <c:v>690675.5</c:v>
                </c:pt>
                <c:pt idx="6031">
                  <c:v>690676.3</c:v>
                </c:pt>
                <c:pt idx="6032">
                  <c:v>690678.6</c:v>
                </c:pt>
                <c:pt idx="6033">
                  <c:v>690682.2</c:v>
                </c:pt>
                <c:pt idx="6034">
                  <c:v>690684.3</c:v>
                </c:pt>
                <c:pt idx="6035">
                  <c:v>690686.9</c:v>
                </c:pt>
                <c:pt idx="6036">
                  <c:v>690688.4</c:v>
                </c:pt>
                <c:pt idx="6037">
                  <c:v>690692.8</c:v>
                </c:pt>
                <c:pt idx="6038">
                  <c:v>690695.7</c:v>
                </c:pt>
                <c:pt idx="6039">
                  <c:v>690698.6</c:v>
                </c:pt>
                <c:pt idx="6040">
                  <c:v>690702.6</c:v>
                </c:pt>
                <c:pt idx="6041">
                  <c:v>690703.6</c:v>
                </c:pt>
                <c:pt idx="6042">
                  <c:v>690706.7</c:v>
                </c:pt>
                <c:pt idx="6043">
                  <c:v>690709.3</c:v>
                </c:pt>
                <c:pt idx="6044">
                  <c:v>690713.6</c:v>
                </c:pt>
                <c:pt idx="6045">
                  <c:v>690716.9</c:v>
                </c:pt>
                <c:pt idx="6046">
                  <c:v>690721.5</c:v>
                </c:pt>
                <c:pt idx="6047">
                  <c:v>690726.4</c:v>
                </c:pt>
                <c:pt idx="6048">
                  <c:v>690730.3</c:v>
                </c:pt>
                <c:pt idx="6049">
                  <c:v>690733.4</c:v>
                </c:pt>
                <c:pt idx="6050">
                  <c:v>690737.8</c:v>
                </c:pt>
                <c:pt idx="6051">
                  <c:v>690741.8</c:v>
                </c:pt>
                <c:pt idx="6052">
                  <c:v>690745.5</c:v>
                </c:pt>
                <c:pt idx="6053">
                  <c:v>690749.3</c:v>
                </c:pt>
                <c:pt idx="6054">
                  <c:v>690751.7</c:v>
                </c:pt>
                <c:pt idx="6055">
                  <c:v>690755.4</c:v>
                </c:pt>
                <c:pt idx="6056">
                  <c:v>690759</c:v>
                </c:pt>
                <c:pt idx="6057">
                  <c:v>690761.7</c:v>
                </c:pt>
                <c:pt idx="6058">
                  <c:v>690764.7</c:v>
                </c:pt>
                <c:pt idx="6059">
                  <c:v>690766.9</c:v>
                </c:pt>
                <c:pt idx="6060">
                  <c:v>690768.1</c:v>
                </c:pt>
                <c:pt idx="6061">
                  <c:v>690768.5</c:v>
                </c:pt>
                <c:pt idx="6062">
                  <c:v>690778.4</c:v>
                </c:pt>
                <c:pt idx="6063">
                  <c:v>690778.4</c:v>
                </c:pt>
                <c:pt idx="6064">
                  <c:v>690776.9</c:v>
                </c:pt>
                <c:pt idx="6065">
                  <c:v>690802.1</c:v>
                </c:pt>
                <c:pt idx="6066">
                  <c:v>690804.6</c:v>
                </c:pt>
                <c:pt idx="6067">
                  <c:v>690808.4</c:v>
                </c:pt>
                <c:pt idx="6068">
                  <c:v>690812.9</c:v>
                </c:pt>
                <c:pt idx="6069">
                  <c:v>690815.9</c:v>
                </c:pt>
                <c:pt idx="6070">
                  <c:v>690820.3</c:v>
                </c:pt>
                <c:pt idx="6071">
                  <c:v>690822.6</c:v>
                </c:pt>
                <c:pt idx="6072">
                  <c:v>690826.1</c:v>
                </c:pt>
                <c:pt idx="6073">
                  <c:v>690828.6</c:v>
                </c:pt>
                <c:pt idx="6074">
                  <c:v>690830.8</c:v>
                </c:pt>
                <c:pt idx="6075">
                  <c:v>690835.8</c:v>
                </c:pt>
                <c:pt idx="6076">
                  <c:v>690839.1</c:v>
                </c:pt>
                <c:pt idx="6077">
                  <c:v>690842.9</c:v>
                </c:pt>
                <c:pt idx="6078">
                  <c:v>690845.6</c:v>
                </c:pt>
                <c:pt idx="6079">
                  <c:v>690849.4</c:v>
                </c:pt>
                <c:pt idx="6080">
                  <c:v>690853.4</c:v>
                </c:pt>
                <c:pt idx="6081">
                  <c:v>690856.3</c:v>
                </c:pt>
                <c:pt idx="6082">
                  <c:v>690860</c:v>
                </c:pt>
                <c:pt idx="6083">
                  <c:v>690862</c:v>
                </c:pt>
                <c:pt idx="6084">
                  <c:v>690865.5</c:v>
                </c:pt>
                <c:pt idx="6085">
                  <c:v>690867.7</c:v>
                </c:pt>
                <c:pt idx="6086">
                  <c:v>690872</c:v>
                </c:pt>
                <c:pt idx="6087">
                  <c:v>690871.9</c:v>
                </c:pt>
                <c:pt idx="6088">
                  <c:v>690876</c:v>
                </c:pt>
                <c:pt idx="6089">
                  <c:v>690876</c:v>
                </c:pt>
                <c:pt idx="6090">
                  <c:v>690876</c:v>
                </c:pt>
                <c:pt idx="6091">
                  <c:v>690894.6</c:v>
                </c:pt>
                <c:pt idx="6092">
                  <c:v>690898.4</c:v>
                </c:pt>
                <c:pt idx="6093">
                  <c:v>690902.5</c:v>
                </c:pt>
                <c:pt idx="6094">
                  <c:v>690904.8</c:v>
                </c:pt>
                <c:pt idx="6095">
                  <c:v>690909.4</c:v>
                </c:pt>
                <c:pt idx="6096">
                  <c:v>690912.8</c:v>
                </c:pt>
                <c:pt idx="6097">
                  <c:v>690916.5</c:v>
                </c:pt>
                <c:pt idx="6098">
                  <c:v>690918.9</c:v>
                </c:pt>
                <c:pt idx="6099">
                  <c:v>690922.3</c:v>
                </c:pt>
                <c:pt idx="6100">
                  <c:v>690926.1</c:v>
                </c:pt>
                <c:pt idx="6101">
                  <c:v>690928.4</c:v>
                </c:pt>
                <c:pt idx="6102">
                  <c:v>690932.9</c:v>
                </c:pt>
                <c:pt idx="6103">
                  <c:v>690937.5</c:v>
                </c:pt>
                <c:pt idx="6104">
                  <c:v>690941.3</c:v>
                </c:pt>
                <c:pt idx="6105">
                  <c:v>690943.6</c:v>
                </c:pt>
                <c:pt idx="6106">
                  <c:v>690946.1</c:v>
                </c:pt>
                <c:pt idx="6107">
                  <c:v>690950.4</c:v>
                </c:pt>
                <c:pt idx="6108">
                  <c:v>690953</c:v>
                </c:pt>
                <c:pt idx="6109">
                  <c:v>690956.6</c:v>
                </c:pt>
                <c:pt idx="6110">
                  <c:v>690959.4</c:v>
                </c:pt>
                <c:pt idx="6111">
                  <c:v>690963.9</c:v>
                </c:pt>
                <c:pt idx="6112">
                  <c:v>690966.3</c:v>
                </c:pt>
                <c:pt idx="6113">
                  <c:v>690969.8</c:v>
                </c:pt>
                <c:pt idx="6114">
                  <c:v>690972.8</c:v>
                </c:pt>
                <c:pt idx="6115">
                  <c:v>690975.8</c:v>
                </c:pt>
                <c:pt idx="6116">
                  <c:v>690978.1</c:v>
                </c:pt>
                <c:pt idx="6117">
                  <c:v>690982.1</c:v>
                </c:pt>
                <c:pt idx="6118">
                  <c:v>690984.4</c:v>
                </c:pt>
                <c:pt idx="6119">
                  <c:v>690986.6</c:v>
                </c:pt>
                <c:pt idx="6120">
                  <c:v>690990.1</c:v>
                </c:pt>
                <c:pt idx="6121">
                  <c:v>690992.3</c:v>
                </c:pt>
                <c:pt idx="6122">
                  <c:v>690996.5</c:v>
                </c:pt>
                <c:pt idx="6123">
                  <c:v>691001.4</c:v>
                </c:pt>
                <c:pt idx="6124">
                  <c:v>691004.4</c:v>
                </c:pt>
                <c:pt idx="6125">
                  <c:v>691007.6</c:v>
                </c:pt>
                <c:pt idx="6126">
                  <c:v>691010.4</c:v>
                </c:pt>
                <c:pt idx="6127">
                  <c:v>691013.3</c:v>
                </c:pt>
                <c:pt idx="6128">
                  <c:v>691017.3</c:v>
                </c:pt>
                <c:pt idx="6129">
                  <c:v>691021.4</c:v>
                </c:pt>
                <c:pt idx="6130">
                  <c:v>691024.1</c:v>
                </c:pt>
                <c:pt idx="6131">
                  <c:v>691026.7</c:v>
                </c:pt>
                <c:pt idx="6132">
                  <c:v>691030.1</c:v>
                </c:pt>
                <c:pt idx="6133">
                  <c:v>691032.9</c:v>
                </c:pt>
                <c:pt idx="6134">
                  <c:v>691037.5</c:v>
                </c:pt>
                <c:pt idx="6135">
                  <c:v>691039.9</c:v>
                </c:pt>
                <c:pt idx="6136">
                  <c:v>691042.9</c:v>
                </c:pt>
                <c:pt idx="6137">
                  <c:v>691046.3</c:v>
                </c:pt>
                <c:pt idx="6138">
                  <c:v>691048.9</c:v>
                </c:pt>
                <c:pt idx="6139">
                  <c:v>691052.2</c:v>
                </c:pt>
                <c:pt idx="6140">
                  <c:v>691056.4</c:v>
                </c:pt>
                <c:pt idx="6141">
                  <c:v>691058.8</c:v>
                </c:pt>
                <c:pt idx="6142">
                  <c:v>691061.9</c:v>
                </c:pt>
                <c:pt idx="6143">
                  <c:v>691065.3</c:v>
                </c:pt>
                <c:pt idx="6144">
                  <c:v>691069.1</c:v>
                </c:pt>
                <c:pt idx="6145">
                  <c:v>691071.9</c:v>
                </c:pt>
                <c:pt idx="6146">
                  <c:v>691076.3</c:v>
                </c:pt>
                <c:pt idx="6147">
                  <c:v>691078.8</c:v>
                </c:pt>
                <c:pt idx="6148">
                  <c:v>691081.3</c:v>
                </c:pt>
                <c:pt idx="6149">
                  <c:v>691084.1</c:v>
                </c:pt>
                <c:pt idx="6150">
                  <c:v>691086.8</c:v>
                </c:pt>
                <c:pt idx="6151">
                  <c:v>691089.6</c:v>
                </c:pt>
                <c:pt idx="6152">
                  <c:v>691093.6</c:v>
                </c:pt>
                <c:pt idx="6153">
                  <c:v>691096.3</c:v>
                </c:pt>
                <c:pt idx="6154">
                  <c:v>691098.9</c:v>
                </c:pt>
                <c:pt idx="6155">
                  <c:v>691101.6</c:v>
                </c:pt>
                <c:pt idx="6156">
                  <c:v>691103.8</c:v>
                </c:pt>
                <c:pt idx="6157">
                  <c:v>691107.1</c:v>
                </c:pt>
                <c:pt idx="6158">
                  <c:v>691110.1</c:v>
                </c:pt>
                <c:pt idx="6159">
                  <c:v>691114.8</c:v>
                </c:pt>
                <c:pt idx="6160">
                  <c:v>691118.1</c:v>
                </c:pt>
                <c:pt idx="6161">
                  <c:v>691121.5</c:v>
                </c:pt>
                <c:pt idx="6162">
                  <c:v>691124.9</c:v>
                </c:pt>
                <c:pt idx="6163">
                  <c:v>691130</c:v>
                </c:pt>
                <c:pt idx="6164">
                  <c:v>691134.4</c:v>
                </c:pt>
                <c:pt idx="6165">
                  <c:v>691137.9</c:v>
                </c:pt>
                <c:pt idx="6166">
                  <c:v>691140.3</c:v>
                </c:pt>
                <c:pt idx="6167">
                  <c:v>691142.8</c:v>
                </c:pt>
                <c:pt idx="6168">
                  <c:v>691144.7</c:v>
                </c:pt>
                <c:pt idx="6169">
                  <c:v>691148.3</c:v>
                </c:pt>
                <c:pt idx="6170">
                  <c:v>691150.1</c:v>
                </c:pt>
                <c:pt idx="6171">
                  <c:v>691153.2</c:v>
                </c:pt>
                <c:pt idx="6172">
                  <c:v>691157.9</c:v>
                </c:pt>
                <c:pt idx="6173">
                  <c:v>691160.3</c:v>
                </c:pt>
                <c:pt idx="6174">
                  <c:v>691163.6</c:v>
                </c:pt>
                <c:pt idx="6175">
                  <c:v>691168</c:v>
                </c:pt>
                <c:pt idx="6176">
                  <c:v>691170.9</c:v>
                </c:pt>
                <c:pt idx="6177">
                  <c:v>691173.9</c:v>
                </c:pt>
                <c:pt idx="6178">
                  <c:v>691176.6</c:v>
                </c:pt>
                <c:pt idx="6179">
                  <c:v>691179.1</c:v>
                </c:pt>
                <c:pt idx="6180">
                  <c:v>691180.2</c:v>
                </c:pt>
                <c:pt idx="6181">
                  <c:v>691184.8</c:v>
                </c:pt>
                <c:pt idx="6182">
                  <c:v>691188.9</c:v>
                </c:pt>
                <c:pt idx="6183">
                  <c:v>691193.2</c:v>
                </c:pt>
                <c:pt idx="6184">
                  <c:v>691195.8</c:v>
                </c:pt>
                <c:pt idx="6185">
                  <c:v>691198.4</c:v>
                </c:pt>
                <c:pt idx="6186">
                  <c:v>691202.3</c:v>
                </c:pt>
                <c:pt idx="6187">
                  <c:v>691205.3</c:v>
                </c:pt>
                <c:pt idx="6188">
                  <c:v>691208.1</c:v>
                </c:pt>
                <c:pt idx="6189">
                  <c:v>691211.4</c:v>
                </c:pt>
                <c:pt idx="6190">
                  <c:v>691214.6</c:v>
                </c:pt>
                <c:pt idx="6191">
                  <c:v>691217.2</c:v>
                </c:pt>
                <c:pt idx="6192">
                  <c:v>691220.5</c:v>
                </c:pt>
                <c:pt idx="6193">
                  <c:v>691224.1</c:v>
                </c:pt>
                <c:pt idx="6194">
                  <c:v>691227.8</c:v>
                </c:pt>
                <c:pt idx="6195">
                  <c:v>691230.9</c:v>
                </c:pt>
                <c:pt idx="6196">
                  <c:v>691233.8</c:v>
                </c:pt>
                <c:pt idx="6197">
                  <c:v>691236.6</c:v>
                </c:pt>
                <c:pt idx="6198">
                  <c:v>691240.8</c:v>
                </c:pt>
                <c:pt idx="6199">
                  <c:v>691243.1</c:v>
                </c:pt>
                <c:pt idx="6200">
                  <c:v>691245.9</c:v>
                </c:pt>
                <c:pt idx="6201">
                  <c:v>691249.1</c:v>
                </c:pt>
                <c:pt idx="6202">
                  <c:v>691252.7</c:v>
                </c:pt>
                <c:pt idx="6203">
                  <c:v>691255.5</c:v>
                </c:pt>
                <c:pt idx="6204">
                  <c:v>691259.4</c:v>
                </c:pt>
                <c:pt idx="6205">
                  <c:v>691262.9</c:v>
                </c:pt>
                <c:pt idx="6206">
                  <c:v>691266.4</c:v>
                </c:pt>
                <c:pt idx="6207">
                  <c:v>691269.7</c:v>
                </c:pt>
                <c:pt idx="6208">
                  <c:v>691273.2</c:v>
                </c:pt>
                <c:pt idx="6209">
                  <c:v>691276.6</c:v>
                </c:pt>
                <c:pt idx="6210">
                  <c:v>691281.3</c:v>
                </c:pt>
                <c:pt idx="6211">
                  <c:v>691283.9</c:v>
                </c:pt>
                <c:pt idx="6212">
                  <c:v>691286.1</c:v>
                </c:pt>
                <c:pt idx="6213">
                  <c:v>691289.8</c:v>
                </c:pt>
                <c:pt idx="6214">
                  <c:v>691292.4</c:v>
                </c:pt>
                <c:pt idx="6215">
                  <c:v>691296.2</c:v>
                </c:pt>
                <c:pt idx="6216">
                  <c:v>691298.8</c:v>
                </c:pt>
                <c:pt idx="6217">
                  <c:v>691301.3</c:v>
                </c:pt>
                <c:pt idx="6218">
                  <c:v>691303.9</c:v>
                </c:pt>
                <c:pt idx="6219">
                  <c:v>691306.9</c:v>
                </c:pt>
                <c:pt idx="6220">
                  <c:v>691309.5</c:v>
                </c:pt>
                <c:pt idx="6221">
                  <c:v>691313.9</c:v>
                </c:pt>
                <c:pt idx="6222">
                  <c:v>691316.6</c:v>
                </c:pt>
                <c:pt idx="6223">
                  <c:v>691320.1</c:v>
                </c:pt>
                <c:pt idx="6224">
                  <c:v>691322.9</c:v>
                </c:pt>
                <c:pt idx="6225">
                  <c:v>691325.6</c:v>
                </c:pt>
                <c:pt idx="6226">
                  <c:v>691328.9</c:v>
                </c:pt>
                <c:pt idx="6227">
                  <c:v>691333.3</c:v>
                </c:pt>
                <c:pt idx="6228">
                  <c:v>691335.8</c:v>
                </c:pt>
                <c:pt idx="6229">
                  <c:v>691339.1</c:v>
                </c:pt>
                <c:pt idx="6230">
                  <c:v>691342.1</c:v>
                </c:pt>
                <c:pt idx="6231">
                  <c:v>691345.2</c:v>
                </c:pt>
                <c:pt idx="6232">
                  <c:v>691347.7</c:v>
                </c:pt>
                <c:pt idx="6233">
                  <c:v>691351.9</c:v>
                </c:pt>
                <c:pt idx="6234">
                  <c:v>691354.6</c:v>
                </c:pt>
                <c:pt idx="6235">
                  <c:v>691357</c:v>
                </c:pt>
                <c:pt idx="6236">
                  <c:v>691360.1</c:v>
                </c:pt>
                <c:pt idx="6237">
                  <c:v>691363.3</c:v>
                </c:pt>
                <c:pt idx="6238">
                  <c:v>691366.9</c:v>
                </c:pt>
                <c:pt idx="6239">
                  <c:v>691369.5</c:v>
                </c:pt>
                <c:pt idx="6240">
                  <c:v>691372.6</c:v>
                </c:pt>
                <c:pt idx="6241">
                  <c:v>691375.4</c:v>
                </c:pt>
                <c:pt idx="6242">
                  <c:v>691377.9</c:v>
                </c:pt>
                <c:pt idx="6243">
                  <c:v>691380.3</c:v>
                </c:pt>
                <c:pt idx="6244">
                  <c:v>691384.8</c:v>
                </c:pt>
                <c:pt idx="6245">
                  <c:v>691387.8</c:v>
                </c:pt>
                <c:pt idx="6246">
                  <c:v>691390.1</c:v>
                </c:pt>
                <c:pt idx="6247">
                  <c:v>691392.9</c:v>
                </c:pt>
                <c:pt idx="6248">
                  <c:v>691395.5</c:v>
                </c:pt>
                <c:pt idx="6249">
                  <c:v>691398.1</c:v>
                </c:pt>
                <c:pt idx="6250">
                  <c:v>691401.9</c:v>
                </c:pt>
                <c:pt idx="6251">
                  <c:v>691404.2</c:v>
                </c:pt>
                <c:pt idx="6252">
                  <c:v>691407.1</c:v>
                </c:pt>
                <c:pt idx="6253">
                  <c:v>691409.4</c:v>
                </c:pt>
                <c:pt idx="6254">
                  <c:v>691411.8</c:v>
                </c:pt>
                <c:pt idx="6255">
                  <c:v>691414.1</c:v>
                </c:pt>
                <c:pt idx="6256">
                  <c:v>691417.9</c:v>
                </c:pt>
                <c:pt idx="6257">
                  <c:v>691420.6</c:v>
                </c:pt>
                <c:pt idx="6258">
                  <c:v>691422.9</c:v>
                </c:pt>
                <c:pt idx="6259">
                  <c:v>691425.3</c:v>
                </c:pt>
                <c:pt idx="6260">
                  <c:v>691427.5</c:v>
                </c:pt>
                <c:pt idx="6261">
                  <c:v>691429.7</c:v>
                </c:pt>
                <c:pt idx="6262">
                  <c:v>691433.9</c:v>
                </c:pt>
                <c:pt idx="6263">
                  <c:v>691436.7</c:v>
                </c:pt>
                <c:pt idx="6264">
                  <c:v>691438.9</c:v>
                </c:pt>
                <c:pt idx="6265">
                  <c:v>691441.1</c:v>
                </c:pt>
                <c:pt idx="6266">
                  <c:v>691443.8</c:v>
                </c:pt>
                <c:pt idx="6267">
                  <c:v>691446.6</c:v>
                </c:pt>
                <c:pt idx="6268">
                  <c:v>691450.2</c:v>
                </c:pt>
                <c:pt idx="6269">
                  <c:v>691452.9</c:v>
                </c:pt>
                <c:pt idx="6270">
                  <c:v>691455.6</c:v>
                </c:pt>
                <c:pt idx="6271">
                  <c:v>691458.1</c:v>
                </c:pt>
                <c:pt idx="6272">
                  <c:v>691460.4</c:v>
                </c:pt>
                <c:pt idx="6273">
                  <c:v>691464.3</c:v>
                </c:pt>
                <c:pt idx="6274">
                  <c:v>691466.8</c:v>
                </c:pt>
                <c:pt idx="6275">
                  <c:v>691469.3</c:v>
                </c:pt>
                <c:pt idx="6276">
                  <c:v>691471.6</c:v>
                </c:pt>
                <c:pt idx="6277">
                  <c:v>691474</c:v>
                </c:pt>
                <c:pt idx="6278">
                  <c:v>691476.2</c:v>
                </c:pt>
                <c:pt idx="6279">
                  <c:v>691478.6</c:v>
                </c:pt>
                <c:pt idx="6280">
                  <c:v>691480.1</c:v>
                </c:pt>
                <c:pt idx="6281">
                  <c:v>691481.5</c:v>
                </c:pt>
                <c:pt idx="6282">
                  <c:v>691481.9</c:v>
                </c:pt>
                <c:pt idx="6283">
                  <c:v>691482.8</c:v>
                </c:pt>
                <c:pt idx="6284">
                  <c:v>691483.6</c:v>
                </c:pt>
                <c:pt idx="6285">
                  <c:v>691485.3</c:v>
                </c:pt>
                <c:pt idx="6286">
                  <c:v>691485</c:v>
                </c:pt>
                <c:pt idx="6287">
                  <c:v>691483.6</c:v>
                </c:pt>
                <c:pt idx="6288">
                  <c:v>691483.3</c:v>
                </c:pt>
                <c:pt idx="6289">
                  <c:v>691483.1</c:v>
                </c:pt>
                <c:pt idx="6290">
                  <c:v>691481.3</c:v>
                </c:pt>
                <c:pt idx="6291">
                  <c:v>691480.6</c:v>
                </c:pt>
                <c:pt idx="6292">
                  <c:v>691479</c:v>
                </c:pt>
                <c:pt idx="6293">
                  <c:v>691478.4</c:v>
                </c:pt>
                <c:pt idx="6294">
                  <c:v>691475.9</c:v>
                </c:pt>
                <c:pt idx="6295">
                  <c:v>691474.6</c:v>
                </c:pt>
                <c:pt idx="6296">
                  <c:v>691472.6</c:v>
                </c:pt>
                <c:pt idx="6297">
                  <c:v>691471.3</c:v>
                </c:pt>
                <c:pt idx="6298">
                  <c:v>691469.2</c:v>
                </c:pt>
                <c:pt idx="6299">
                  <c:v>691468.2</c:v>
                </c:pt>
                <c:pt idx="6300">
                  <c:v>691470.3</c:v>
                </c:pt>
                <c:pt idx="6301">
                  <c:v>691470.1</c:v>
                </c:pt>
                <c:pt idx="6302">
                  <c:v>691468.5</c:v>
                </c:pt>
                <c:pt idx="6303">
                  <c:v>691466</c:v>
                </c:pt>
                <c:pt idx="6304">
                  <c:v>691463.6</c:v>
                </c:pt>
                <c:pt idx="6305">
                  <c:v>691461.9</c:v>
                </c:pt>
                <c:pt idx="6306">
                  <c:v>691460</c:v>
                </c:pt>
                <c:pt idx="6307">
                  <c:v>691458.4</c:v>
                </c:pt>
                <c:pt idx="6308">
                  <c:v>691456.6</c:v>
                </c:pt>
                <c:pt idx="6309">
                  <c:v>691455.2</c:v>
                </c:pt>
                <c:pt idx="6310">
                  <c:v>691451.4</c:v>
                </c:pt>
                <c:pt idx="6311">
                  <c:v>691448.6</c:v>
                </c:pt>
                <c:pt idx="6312">
                  <c:v>691445.6</c:v>
                </c:pt>
                <c:pt idx="6313">
                  <c:v>691445.8</c:v>
                </c:pt>
                <c:pt idx="6314">
                  <c:v>691442.3</c:v>
                </c:pt>
                <c:pt idx="6315">
                  <c:v>691439.4</c:v>
                </c:pt>
                <c:pt idx="6316">
                  <c:v>691437.3</c:v>
                </c:pt>
                <c:pt idx="6317">
                  <c:v>691434.9</c:v>
                </c:pt>
                <c:pt idx="6318">
                  <c:v>691432.4</c:v>
                </c:pt>
                <c:pt idx="6319">
                  <c:v>691430.8</c:v>
                </c:pt>
                <c:pt idx="6320">
                  <c:v>691429</c:v>
                </c:pt>
                <c:pt idx="6321">
                  <c:v>691427</c:v>
                </c:pt>
                <c:pt idx="6322">
                  <c:v>691425.7</c:v>
                </c:pt>
                <c:pt idx="6323">
                  <c:v>691423.7</c:v>
                </c:pt>
                <c:pt idx="6324">
                  <c:v>691421.4</c:v>
                </c:pt>
                <c:pt idx="6325">
                  <c:v>691419.1</c:v>
                </c:pt>
                <c:pt idx="6326">
                  <c:v>691417.5</c:v>
                </c:pt>
                <c:pt idx="6327">
                  <c:v>691415.6</c:v>
                </c:pt>
                <c:pt idx="6328">
                  <c:v>691413.9</c:v>
                </c:pt>
                <c:pt idx="6329">
                  <c:v>691412.2</c:v>
                </c:pt>
                <c:pt idx="6330">
                  <c:v>691410.5</c:v>
                </c:pt>
                <c:pt idx="6331">
                  <c:v>691407.9</c:v>
                </c:pt>
                <c:pt idx="6332">
                  <c:v>691406</c:v>
                </c:pt>
                <c:pt idx="6333">
                  <c:v>691404.1</c:v>
                </c:pt>
                <c:pt idx="6334">
                  <c:v>691402.1</c:v>
                </c:pt>
                <c:pt idx="6335">
                  <c:v>691400.4</c:v>
                </c:pt>
                <c:pt idx="6336">
                  <c:v>691399.1</c:v>
                </c:pt>
                <c:pt idx="6337">
                  <c:v>691396.1</c:v>
                </c:pt>
                <c:pt idx="6338">
                  <c:v>691393.6</c:v>
                </c:pt>
                <c:pt idx="6339">
                  <c:v>691391.5</c:v>
                </c:pt>
                <c:pt idx="6340">
                  <c:v>691386.8</c:v>
                </c:pt>
                <c:pt idx="6341">
                  <c:v>691384.8</c:v>
                </c:pt>
                <c:pt idx="6342">
                  <c:v>691383.1</c:v>
                </c:pt>
                <c:pt idx="6343">
                  <c:v>691380.3</c:v>
                </c:pt>
                <c:pt idx="6344">
                  <c:v>691378.2</c:v>
                </c:pt>
                <c:pt idx="6345">
                  <c:v>691376.3</c:v>
                </c:pt>
                <c:pt idx="6346">
                  <c:v>691374</c:v>
                </c:pt>
                <c:pt idx="6347">
                  <c:v>691371.7</c:v>
                </c:pt>
                <c:pt idx="6348">
                  <c:v>691369.8</c:v>
                </c:pt>
                <c:pt idx="6349">
                  <c:v>691366.9</c:v>
                </c:pt>
                <c:pt idx="6350">
                  <c:v>691364.9</c:v>
                </c:pt>
                <c:pt idx="6351">
                  <c:v>691363.3</c:v>
                </c:pt>
                <c:pt idx="6352">
                  <c:v>691361.3</c:v>
                </c:pt>
                <c:pt idx="6353">
                  <c:v>691358.7</c:v>
                </c:pt>
                <c:pt idx="6354">
                  <c:v>691356.2</c:v>
                </c:pt>
                <c:pt idx="6355">
                  <c:v>691352.8</c:v>
                </c:pt>
                <c:pt idx="6356">
                  <c:v>691350.1</c:v>
                </c:pt>
                <c:pt idx="6357">
                  <c:v>691348.4</c:v>
                </c:pt>
                <c:pt idx="6358">
                  <c:v>691345.4</c:v>
                </c:pt>
                <c:pt idx="6359">
                  <c:v>691343.6</c:v>
                </c:pt>
                <c:pt idx="6360">
                  <c:v>691341.6</c:v>
                </c:pt>
                <c:pt idx="6361">
                  <c:v>691338.6</c:v>
                </c:pt>
                <c:pt idx="6362">
                  <c:v>691335.7</c:v>
                </c:pt>
                <c:pt idx="6363">
                  <c:v>691333.5</c:v>
                </c:pt>
                <c:pt idx="6364">
                  <c:v>691331.6</c:v>
                </c:pt>
                <c:pt idx="6365">
                  <c:v>691328.3</c:v>
                </c:pt>
                <c:pt idx="6366">
                  <c:v>691325.1</c:v>
                </c:pt>
                <c:pt idx="6367">
                  <c:v>691322.9</c:v>
                </c:pt>
                <c:pt idx="6368">
                  <c:v>691320.6</c:v>
                </c:pt>
                <c:pt idx="6369">
                  <c:v>691318.2</c:v>
                </c:pt>
                <c:pt idx="6370">
                  <c:v>691315.8</c:v>
                </c:pt>
                <c:pt idx="6371">
                  <c:v>691313.8</c:v>
                </c:pt>
                <c:pt idx="6372">
                  <c:v>691310.3</c:v>
                </c:pt>
                <c:pt idx="6373">
                  <c:v>691308.1</c:v>
                </c:pt>
                <c:pt idx="6374">
                  <c:v>691306.1</c:v>
                </c:pt>
                <c:pt idx="6375">
                  <c:v>691303.6</c:v>
                </c:pt>
                <c:pt idx="6376">
                  <c:v>691301.8</c:v>
                </c:pt>
                <c:pt idx="6377">
                  <c:v>691300.2</c:v>
                </c:pt>
                <c:pt idx="6378">
                  <c:v>691297.1</c:v>
                </c:pt>
                <c:pt idx="6379">
                  <c:v>691294.9</c:v>
                </c:pt>
                <c:pt idx="6380">
                  <c:v>691293.1</c:v>
                </c:pt>
                <c:pt idx="6381">
                  <c:v>691290.8</c:v>
                </c:pt>
                <c:pt idx="6382">
                  <c:v>691288.7</c:v>
                </c:pt>
                <c:pt idx="6383">
                  <c:v>691286.9</c:v>
                </c:pt>
                <c:pt idx="6384">
                  <c:v>691284.1</c:v>
                </c:pt>
                <c:pt idx="6385">
                  <c:v>691282.2</c:v>
                </c:pt>
                <c:pt idx="6386">
                  <c:v>691280.4</c:v>
                </c:pt>
                <c:pt idx="6387">
                  <c:v>691278.4</c:v>
                </c:pt>
                <c:pt idx="6388">
                  <c:v>691276.2</c:v>
                </c:pt>
                <c:pt idx="6389">
                  <c:v>691274.4</c:v>
                </c:pt>
                <c:pt idx="6390">
                  <c:v>691271.7</c:v>
                </c:pt>
                <c:pt idx="6391">
                  <c:v>691269.6</c:v>
                </c:pt>
                <c:pt idx="6392">
                  <c:v>691267.9</c:v>
                </c:pt>
                <c:pt idx="6393">
                  <c:v>691266.1</c:v>
                </c:pt>
                <c:pt idx="6394">
                  <c:v>691263.6</c:v>
                </c:pt>
                <c:pt idx="6395">
                  <c:v>691260.2</c:v>
                </c:pt>
                <c:pt idx="6396">
                  <c:v>691258.7</c:v>
                </c:pt>
                <c:pt idx="6397">
                  <c:v>691256.7</c:v>
                </c:pt>
                <c:pt idx="6398">
                  <c:v>691254.7</c:v>
                </c:pt>
                <c:pt idx="6399">
                  <c:v>691253.2</c:v>
                </c:pt>
                <c:pt idx="6400">
                  <c:v>691251.1</c:v>
                </c:pt>
                <c:pt idx="6401">
                  <c:v>691248.6</c:v>
                </c:pt>
                <c:pt idx="6402">
                  <c:v>691246.9</c:v>
                </c:pt>
                <c:pt idx="6403">
                  <c:v>691245.4</c:v>
                </c:pt>
                <c:pt idx="6404">
                  <c:v>691243.7</c:v>
                </c:pt>
                <c:pt idx="6405">
                  <c:v>691241.4</c:v>
                </c:pt>
                <c:pt idx="6406">
                  <c:v>691241.4</c:v>
                </c:pt>
                <c:pt idx="6407">
                  <c:v>691237.3</c:v>
                </c:pt>
                <c:pt idx="6408">
                  <c:v>691235.3</c:v>
                </c:pt>
                <c:pt idx="6409">
                  <c:v>691232.9</c:v>
                </c:pt>
                <c:pt idx="6410">
                  <c:v>691230.6</c:v>
                </c:pt>
                <c:pt idx="6411">
                  <c:v>691228.2</c:v>
                </c:pt>
                <c:pt idx="6412">
                  <c:v>691224.9</c:v>
                </c:pt>
                <c:pt idx="6413">
                  <c:v>691222.9</c:v>
                </c:pt>
                <c:pt idx="6414">
                  <c:v>691220.9</c:v>
                </c:pt>
                <c:pt idx="6415">
                  <c:v>691218.9</c:v>
                </c:pt>
                <c:pt idx="6416">
                  <c:v>691216.9</c:v>
                </c:pt>
                <c:pt idx="6417">
                  <c:v>691215</c:v>
                </c:pt>
                <c:pt idx="6418">
                  <c:v>691212.1</c:v>
                </c:pt>
                <c:pt idx="6419">
                  <c:v>691210.1</c:v>
                </c:pt>
                <c:pt idx="6420">
                  <c:v>691208.1</c:v>
                </c:pt>
                <c:pt idx="6421">
                  <c:v>691206.4</c:v>
                </c:pt>
                <c:pt idx="6422">
                  <c:v>691204.6</c:v>
                </c:pt>
                <c:pt idx="6423">
                  <c:v>691202.9</c:v>
                </c:pt>
                <c:pt idx="6424">
                  <c:v>691200.5</c:v>
                </c:pt>
                <c:pt idx="6425">
                  <c:v>691198.9</c:v>
                </c:pt>
                <c:pt idx="6426">
                  <c:v>691197</c:v>
                </c:pt>
                <c:pt idx="6427">
                  <c:v>691195.3</c:v>
                </c:pt>
                <c:pt idx="6428">
                  <c:v>691193.9</c:v>
                </c:pt>
                <c:pt idx="6429">
                  <c:v>691192.3</c:v>
                </c:pt>
                <c:pt idx="6430">
                  <c:v>691189.7</c:v>
                </c:pt>
                <c:pt idx="6431">
                  <c:v>691188</c:v>
                </c:pt>
                <c:pt idx="6432">
                  <c:v>691186.3</c:v>
                </c:pt>
                <c:pt idx="6433">
                  <c:v>691184.4</c:v>
                </c:pt>
                <c:pt idx="6434">
                  <c:v>691182.7</c:v>
                </c:pt>
                <c:pt idx="6435">
                  <c:v>691180.8</c:v>
                </c:pt>
                <c:pt idx="6436">
                  <c:v>691178</c:v>
                </c:pt>
                <c:pt idx="6437">
                  <c:v>691176.1</c:v>
                </c:pt>
                <c:pt idx="6438">
                  <c:v>691174.1</c:v>
                </c:pt>
                <c:pt idx="6439">
                  <c:v>691172.1</c:v>
                </c:pt>
                <c:pt idx="6440">
                  <c:v>691170.1</c:v>
                </c:pt>
                <c:pt idx="6441">
                  <c:v>691167.1</c:v>
                </c:pt>
                <c:pt idx="6442">
                  <c:v>691164.9</c:v>
                </c:pt>
                <c:pt idx="6443">
                  <c:v>691162.9</c:v>
                </c:pt>
                <c:pt idx="6444">
                  <c:v>691160.9</c:v>
                </c:pt>
                <c:pt idx="6445">
                  <c:v>691158.8</c:v>
                </c:pt>
                <c:pt idx="6446">
                  <c:v>691156.8</c:v>
                </c:pt>
                <c:pt idx="6447">
                  <c:v>691153.9</c:v>
                </c:pt>
                <c:pt idx="6448">
                  <c:v>691152.5</c:v>
                </c:pt>
                <c:pt idx="6449">
                  <c:v>691150.7</c:v>
                </c:pt>
                <c:pt idx="6450">
                  <c:v>691148.7</c:v>
                </c:pt>
                <c:pt idx="6451">
                  <c:v>691146.7</c:v>
                </c:pt>
                <c:pt idx="6452">
                  <c:v>691144.4</c:v>
                </c:pt>
                <c:pt idx="6453">
                  <c:v>691141.2</c:v>
                </c:pt>
                <c:pt idx="6454">
                  <c:v>691139</c:v>
                </c:pt>
                <c:pt idx="6455">
                  <c:v>691136.8</c:v>
                </c:pt>
                <c:pt idx="6456">
                  <c:v>691134.6</c:v>
                </c:pt>
                <c:pt idx="6457">
                  <c:v>691132.3</c:v>
                </c:pt>
                <c:pt idx="6458">
                  <c:v>691132.2</c:v>
                </c:pt>
                <c:pt idx="6459">
                  <c:v>691129.8</c:v>
                </c:pt>
                <c:pt idx="6460">
                  <c:v>691128</c:v>
                </c:pt>
                <c:pt idx="6461">
                  <c:v>691125.9</c:v>
                </c:pt>
                <c:pt idx="6462">
                  <c:v>691124.1</c:v>
                </c:pt>
                <c:pt idx="6463">
                  <c:v>691121</c:v>
                </c:pt>
                <c:pt idx="6464">
                  <c:v>691118.9</c:v>
                </c:pt>
                <c:pt idx="6465">
                  <c:v>691115.6</c:v>
                </c:pt>
                <c:pt idx="6466">
                  <c:v>691113.8</c:v>
                </c:pt>
                <c:pt idx="6467">
                  <c:v>691108.4</c:v>
                </c:pt>
                <c:pt idx="6468">
                  <c:v>691106.8</c:v>
                </c:pt>
                <c:pt idx="6469">
                  <c:v>691104.7</c:v>
                </c:pt>
                <c:pt idx="6470">
                  <c:v>691101.4</c:v>
                </c:pt>
                <c:pt idx="6471">
                  <c:v>691099.3</c:v>
                </c:pt>
                <c:pt idx="6472">
                  <c:v>691097.1</c:v>
                </c:pt>
                <c:pt idx="6473">
                  <c:v>691094.8</c:v>
                </c:pt>
                <c:pt idx="6474">
                  <c:v>691092.8</c:v>
                </c:pt>
                <c:pt idx="6475">
                  <c:v>691090.4</c:v>
                </c:pt>
                <c:pt idx="6476">
                  <c:v>691087.6</c:v>
                </c:pt>
                <c:pt idx="6477">
                  <c:v>691085.4</c:v>
                </c:pt>
                <c:pt idx="6478">
                  <c:v>691084.3</c:v>
                </c:pt>
                <c:pt idx="6479">
                  <c:v>691083.9</c:v>
                </c:pt>
                <c:pt idx="6480">
                  <c:v>691080.6</c:v>
                </c:pt>
                <c:pt idx="6481">
                  <c:v>691077.9</c:v>
                </c:pt>
                <c:pt idx="6482">
                  <c:v>691073.4</c:v>
                </c:pt>
                <c:pt idx="6483">
                  <c:v>691071.1</c:v>
                </c:pt>
                <c:pt idx="6484">
                  <c:v>691068.8</c:v>
                </c:pt>
                <c:pt idx="6485">
                  <c:v>691066.6</c:v>
                </c:pt>
                <c:pt idx="6486">
                  <c:v>691064.6</c:v>
                </c:pt>
                <c:pt idx="6487">
                  <c:v>691062.3</c:v>
                </c:pt>
                <c:pt idx="6488">
                  <c:v>691059.3</c:v>
                </c:pt>
                <c:pt idx="6489">
                  <c:v>691057.1</c:v>
                </c:pt>
                <c:pt idx="6490">
                  <c:v>691054.8</c:v>
                </c:pt>
                <c:pt idx="6491">
                  <c:v>691053.6</c:v>
                </c:pt>
                <c:pt idx="6492">
                  <c:v>691052</c:v>
                </c:pt>
                <c:pt idx="6493">
                  <c:v>691046.4</c:v>
                </c:pt>
                <c:pt idx="6494">
                  <c:v>691044.3</c:v>
                </c:pt>
                <c:pt idx="6495">
                  <c:v>691041.8</c:v>
                </c:pt>
                <c:pt idx="6496">
                  <c:v>691039.1</c:v>
                </c:pt>
                <c:pt idx="6497">
                  <c:v>691036.8</c:v>
                </c:pt>
                <c:pt idx="6498">
                  <c:v>691033.6</c:v>
                </c:pt>
                <c:pt idx="6499">
                  <c:v>691031.2</c:v>
                </c:pt>
                <c:pt idx="6500">
                  <c:v>691028.9</c:v>
                </c:pt>
                <c:pt idx="6501">
                  <c:v>691026.1</c:v>
                </c:pt>
                <c:pt idx="6502">
                  <c:v>691023.2</c:v>
                </c:pt>
                <c:pt idx="6503">
                  <c:v>691020.7</c:v>
                </c:pt>
                <c:pt idx="6504">
                  <c:v>691017.4</c:v>
                </c:pt>
                <c:pt idx="6505">
                  <c:v>691015.1</c:v>
                </c:pt>
                <c:pt idx="6506">
                  <c:v>691012.6</c:v>
                </c:pt>
                <c:pt idx="6507">
                  <c:v>691009.9</c:v>
                </c:pt>
                <c:pt idx="6508">
                  <c:v>691006.2</c:v>
                </c:pt>
                <c:pt idx="6509">
                  <c:v>691003.6</c:v>
                </c:pt>
                <c:pt idx="6510">
                  <c:v>690999.9</c:v>
                </c:pt>
                <c:pt idx="6511">
                  <c:v>690997.2</c:v>
                </c:pt>
                <c:pt idx="6512">
                  <c:v>690994.7</c:v>
                </c:pt>
                <c:pt idx="6513">
                  <c:v>690991</c:v>
                </c:pt>
                <c:pt idx="6514">
                  <c:v>690988.4</c:v>
                </c:pt>
                <c:pt idx="6515">
                  <c:v>690985.5</c:v>
                </c:pt>
                <c:pt idx="6516">
                  <c:v>690981.8</c:v>
                </c:pt>
                <c:pt idx="6517">
                  <c:v>690978.5</c:v>
                </c:pt>
                <c:pt idx="6518">
                  <c:v>690973.6</c:v>
                </c:pt>
                <c:pt idx="6519">
                  <c:v>690971</c:v>
                </c:pt>
                <c:pt idx="6520">
                  <c:v>690967.2</c:v>
                </c:pt>
                <c:pt idx="6521">
                  <c:v>690964.5</c:v>
                </c:pt>
                <c:pt idx="6522">
                  <c:v>690961.3</c:v>
                </c:pt>
                <c:pt idx="6523">
                  <c:v>690958.2</c:v>
                </c:pt>
                <c:pt idx="6524">
                  <c:v>690954.3</c:v>
                </c:pt>
                <c:pt idx="6525">
                  <c:v>690953.4</c:v>
                </c:pt>
                <c:pt idx="6526">
                  <c:v>690953.4</c:v>
                </c:pt>
                <c:pt idx="6527">
                  <c:v>690947.4</c:v>
                </c:pt>
                <c:pt idx="6528">
                  <c:v>690944.9</c:v>
                </c:pt>
                <c:pt idx="6529">
                  <c:v>690942.6</c:v>
                </c:pt>
                <c:pt idx="6530">
                  <c:v>690938.8</c:v>
                </c:pt>
                <c:pt idx="6531">
                  <c:v>690936.1</c:v>
                </c:pt>
                <c:pt idx="6532">
                  <c:v>690934.3</c:v>
                </c:pt>
                <c:pt idx="6533">
                  <c:v>690931.7</c:v>
                </c:pt>
                <c:pt idx="6534">
                  <c:v>690928.8</c:v>
                </c:pt>
                <c:pt idx="6535">
                  <c:v>690926</c:v>
                </c:pt>
                <c:pt idx="6536">
                  <c:v>690923</c:v>
                </c:pt>
                <c:pt idx="6537">
                  <c:v>690920.8</c:v>
                </c:pt>
                <c:pt idx="6538">
                  <c:v>690918.8</c:v>
                </c:pt>
                <c:pt idx="6539">
                  <c:v>690915.6</c:v>
                </c:pt>
                <c:pt idx="6540">
                  <c:v>690913.2</c:v>
                </c:pt>
                <c:pt idx="6541">
                  <c:v>690910.9</c:v>
                </c:pt>
                <c:pt idx="6542">
                  <c:v>690907.8</c:v>
                </c:pt>
                <c:pt idx="6543">
                  <c:v>690905.6</c:v>
                </c:pt>
                <c:pt idx="6544">
                  <c:v>690902.1</c:v>
                </c:pt>
                <c:pt idx="6545">
                  <c:v>690900.3</c:v>
                </c:pt>
                <c:pt idx="6546">
                  <c:v>690897</c:v>
                </c:pt>
                <c:pt idx="6547">
                  <c:v>690894.9</c:v>
                </c:pt>
                <c:pt idx="6548">
                  <c:v>690892.8</c:v>
                </c:pt>
                <c:pt idx="6549">
                  <c:v>690889.8</c:v>
                </c:pt>
                <c:pt idx="6550">
                  <c:v>690887.7</c:v>
                </c:pt>
                <c:pt idx="6551">
                  <c:v>690885.5</c:v>
                </c:pt>
                <c:pt idx="6552">
                  <c:v>690882.3</c:v>
                </c:pt>
                <c:pt idx="6553">
                  <c:v>690880.1</c:v>
                </c:pt>
                <c:pt idx="6554">
                  <c:v>690878</c:v>
                </c:pt>
                <c:pt idx="6555">
                  <c:v>690876</c:v>
                </c:pt>
                <c:pt idx="6556">
                  <c:v>690872.9</c:v>
                </c:pt>
                <c:pt idx="6557">
                  <c:v>690870.8</c:v>
                </c:pt>
                <c:pt idx="6558">
                  <c:v>690868.7</c:v>
                </c:pt>
                <c:pt idx="6559">
                  <c:v>690865.8</c:v>
                </c:pt>
                <c:pt idx="6560">
                  <c:v>690864</c:v>
                </c:pt>
                <c:pt idx="6561">
                  <c:v>690862.1</c:v>
                </c:pt>
                <c:pt idx="6562">
                  <c:v>690859.6</c:v>
                </c:pt>
                <c:pt idx="6563">
                  <c:v>690857.8</c:v>
                </c:pt>
                <c:pt idx="6564">
                  <c:v>690855.9</c:v>
                </c:pt>
                <c:pt idx="6565">
                  <c:v>690853.1</c:v>
                </c:pt>
                <c:pt idx="6566">
                  <c:v>690851.3</c:v>
                </c:pt>
                <c:pt idx="6567">
                  <c:v>690848.9</c:v>
                </c:pt>
                <c:pt idx="6568">
                  <c:v>690846.6</c:v>
                </c:pt>
                <c:pt idx="6569">
                  <c:v>690843.9</c:v>
                </c:pt>
                <c:pt idx="6570">
                  <c:v>690842.1</c:v>
                </c:pt>
                <c:pt idx="6571">
                  <c:v>690840.1</c:v>
                </c:pt>
                <c:pt idx="6572">
                  <c:v>690837.6</c:v>
                </c:pt>
                <c:pt idx="6573">
                  <c:v>690835.2</c:v>
                </c:pt>
                <c:pt idx="6574">
                  <c:v>690832.9</c:v>
                </c:pt>
                <c:pt idx="6575">
                  <c:v>690831.1</c:v>
                </c:pt>
                <c:pt idx="6576">
                  <c:v>690828.4</c:v>
                </c:pt>
                <c:pt idx="6577">
                  <c:v>690826.5</c:v>
                </c:pt>
                <c:pt idx="6578">
                  <c:v>690824.3</c:v>
                </c:pt>
                <c:pt idx="6579">
                  <c:v>690821.6</c:v>
                </c:pt>
                <c:pt idx="6580">
                  <c:v>690819.4</c:v>
                </c:pt>
                <c:pt idx="6581">
                  <c:v>690817.7</c:v>
                </c:pt>
                <c:pt idx="6582">
                  <c:v>690815</c:v>
                </c:pt>
                <c:pt idx="6583">
                  <c:v>690813.8</c:v>
                </c:pt>
                <c:pt idx="6584">
                  <c:v>690812.3</c:v>
                </c:pt>
                <c:pt idx="6585">
                  <c:v>690809.9</c:v>
                </c:pt>
                <c:pt idx="6586">
                  <c:v>690808.5</c:v>
                </c:pt>
                <c:pt idx="6587">
                  <c:v>690806.1</c:v>
                </c:pt>
                <c:pt idx="6588">
                  <c:v>690803.9</c:v>
                </c:pt>
                <c:pt idx="6589">
                  <c:v>690798.6</c:v>
                </c:pt>
                <c:pt idx="6590">
                  <c:v>690795.4</c:v>
                </c:pt>
                <c:pt idx="6591">
                  <c:v>690793.8</c:v>
                </c:pt>
                <c:pt idx="6592">
                  <c:v>690792.1</c:v>
                </c:pt>
                <c:pt idx="6593">
                  <c:v>690789.1</c:v>
                </c:pt>
                <c:pt idx="6594">
                  <c:v>690785.3</c:v>
                </c:pt>
                <c:pt idx="6595">
                  <c:v>690783.8</c:v>
                </c:pt>
                <c:pt idx="6596">
                  <c:v>690784</c:v>
                </c:pt>
                <c:pt idx="6597">
                  <c:v>690769.4</c:v>
                </c:pt>
                <c:pt idx="6598">
                  <c:v>690767.4</c:v>
                </c:pt>
                <c:pt idx="6599">
                  <c:v>690763.4</c:v>
                </c:pt>
                <c:pt idx="6600">
                  <c:v>690761.3</c:v>
                </c:pt>
                <c:pt idx="6601">
                  <c:v>690758</c:v>
                </c:pt>
                <c:pt idx="6602">
                  <c:v>690755.8</c:v>
                </c:pt>
                <c:pt idx="6603">
                  <c:v>690753.8</c:v>
                </c:pt>
                <c:pt idx="6604">
                  <c:v>690751.3</c:v>
                </c:pt>
                <c:pt idx="6605">
                  <c:v>690748.6</c:v>
                </c:pt>
                <c:pt idx="6606">
                  <c:v>690745.7</c:v>
                </c:pt>
                <c:pt idx="6607">
                  <c:v>690743</c:v>
                </c:pt>
                <c:pt idx="6608">
                  <c:v>690740.3</c:v>
                </c:pt>
                <c:pt idx="6609">
                  <c:v>690738.3</c:v>
                </c:pt>
                <c:pt idx="6610">
                  <c:v>690736.4</c:v>
                </c:pt>
                <c:pt idx="6611">
                  <c:v>690732.8</c:v>
                </c:pt>
                <c:pt idx="6612">
                  <c:v>690730.8</c:v>
                </c:pt>
                <c:pt idx="6613">
                  <c:v>690728.3</c:v>
                </c:pt>
                <c:pt idx="6614">
                  <c:v>690725.6</c:v>
                </c:pt>
                <c:pt idx="6615">
                  <c:v>690723.8</c:v>
                </c:pt>
                <c:pt idx="6616">
                  <c:v>690720.3</c:v>
                </c:pt>
                <c:pt idx="6617">
                  <c:v>690718.3</c:v>
                </c:pt>
                <c:pt idx="6618">
                  <c:v>690715.4</c:v>
                </c:pt>
                <c:pt idx="6619">
                  <c:v>690713.3</c:v>
                </c:pt>
                <c:pt idx="6620">
                  <c:v>690710.2</c:v>
                </c:pt>
                <c:pt idx="6621">
                  <c:v>690707.9</c:v>
                </c:pt>
                <c:pt idx="6622">
                  <c:v>690706.4</c:v>
                </c:pt>
                <c:pt idx="6623">
                  <c:v>690703.9</c:v>
                </c:pt>
                <c:pt idx="6624">
                  <c:v>690702.1</c:v>
                </c:pt>
                <c:pt idx="6625">
                  <c:v>690701.2</c:v>
                </c:pt>
                <c:pt idx="6626">
                  <c:v>690701.2</c:v>
                </c:pt>
                <c:pt idx="6627">
                  <c:v>690695.2</c:v>
                </c:pt>
                <c:pt idx="6628">
                  <c:v>690693</c:v>
                </c:pt>
                <c:pt idx="6629">
                  <c:v>690692.6</c:v>
                </c:pt>
                <c:pt idx="6630">
                  <c:v>690692.6</c:v>
                </c:pt>
                <c:pt idx="6631">
                  <c:v>690682.8</c:v>
                </c:pt>
                <c:pt idx="6632">
                  <c:v>690683.3</c:v>
                </c:pt>
                <c:pt idx="6633">
                  <c:v>690678.9</c:v>
                </c:pt>
                <c:pt idx="6634">
                  <c:v>690676.9</c:v>
                </c:pt>
                <c:pt idx="6635">
                  <c:v>690675.1</c:v>
                </c:pt>
                <c:pt idx="6636">
                  <c:v>690672.6</c:v>
                </c:pt>
                <c:pt idx="6637">
                  <c:v>690670.8</c:v>
                </c:pt>
                <c:pt idx="6638">
                  <c:v>690668.1</c:v>
                </c:pt>
                <c:pt idx="6639">
                  <c:v>690666.1</c:v>
                </c:pt>
                <c:pt idx="6640">
                  <c:v>690666.1</c:v>
                </c:pt>
                <c:pt idx="6641">
                  <c:v>690662</c:v>
                </c:pt>
                <c:pt idx="6642">
                  <c:v>690660.1</c:v>
                </c:pt>
                <c:pt idx="6643">
                  <c:v>690657.4</c:v>
                </c:pt>
                <c:pt idx="6644">
                  <c:v>690655.6</c:v>
                </c:pt>
                <c:pt idx="6645">
                  <c:v>690654.1</c:v>
                </c:pt>
                <c:pt idx="6646">
                  <c:v>690651.9</c:v>
                </c:pt>
                <c:pt idx="6647">
                  <c:v>690650.6</c:v>
                </c:pt>
                <c:pt idx="6648">
                  <c:v>690658.8</c:v>
                </c:pt>
                <c:pt idx="6649">
                  <c:v>691623.7</c:v>
                </c:pt>
                <c:pt idx="6650">
                  <c:v>691625.9</c:v>
                </c:pt>
                <c:pt idx="6651">
                  <c:v>691625.3</c:v>
                </c:pt>
                <c:pt idx="6652">
                  <c:v>691625.4</c:v>
                </c:pt>
                <c:pt idx="6653">
                  <c:v>691624.5</c:v>
                </c:pt>
                <c:pt idx="6654">
                  <c:v>691623.8</c:v>
                </c:pt>
                <c:pt idx="6655">
                  <c:v>691623.3</c:v>
                </c:pt>
                <c:pt idx="6656">
                  <c:v>691624.4</c:v>
                </c:pt>
                <c:pt idx="6657">
                  <c:v>691623.9</c:v>
                </c:pt>
                <c:pt idx="6658">
                  <c:v>691623.3</c:v>
                </c:pt>
                <c:pt idx="6659">
                  <c:v>691623</c:v>
                </c:pt>
                <c:pt idx="6660">
                  <c:v>691623.6</c:v>
                </c:pt>
                <c:pt idx="6661">
                  <c:v>691620.3</c:v>
                </c:pt>
                <c:pt idx="6662">
                  <c:v>691619.6</c:v>
                </c:pt>
                <c:pt idx="6663">
                  <c:v>691619.1</c:v>
                </c:pt>
                <c:pt idx="6664">
                  <c:v>691618.5</c:v>
                </c:pt>
                <c:pt idx="6665">
                  <c:v>691618.1</c:v>
                </c:pt>
                <c:pt idx="6666">
                  <c:v>691617.8</c:v>
                </c:pt>
                <c:pt idx="6667">
                  <c:v>691616.3</c:v>
                </c:pt>
                <c:pt idx="6668">
                  <c:v>691615.5</c:v>
                </c:pt>
                <c:pt idx="6669">
                  <c:v>691614.6</c:v>
                </c:pt>
                <c:pt idx="6670">
                  <c:v>691613.6</c:v>
                </c:pt>
                <c:pt idx="6671">
                  <c:v>691613.5</c:v>
                </c:pt>
                <c:pt idx="6672">
                  <c:v>691613.5</c:v>
                </c:pt>
                <c:pt idx="6673">
                  <c:v>691613.1</c:v>
                </c:pt>
                <c:pt idx="6674">
                  <c:v>691612.8</c:v>
                </c:pt>
                <c:pt idx="6675">
                  <c:v>691611.8</c:v>
                </c:pt>
                <c:pt idx="6676">
                  <c:v>691611.1</c:v>
                </c:pt>
                <c:pt idx="6677">
                  <c:v>691610.3</c:v>
                </c:pt>
                <c:pt idx="6678">
                  <c:v>691609.5</c:v>
                </c:pt>
                <c:pt idx="6679">
                  <c:v>691608.8</c:v>
                </c:pt>
                <c:pt idx="6680">
                  <c:v>691607.4</c:v>
                </c:pt>
                <c:pt idx="6681">
                  <c:v>691606.6</c:v>
                </c:pt>
                <c:pt idx="6682">
                  <c:v>691605.3</c:v>
                </c:pt>
                <c:pt idx="6683">
                  <c:v>691604.6</c:v>
                </c:pt>
                <c:pt idx="6684">
                  <c:v>691604.1</c:v>
                </c:pt>
                <c:pt idx="6685">
                  <c:v>691603.8</c:v>
                </c:pt>
                <c:pt idx="6686">
                  <c:v>691603.3</c:v>
                </c:pt>
                <c:pt idx="6687">
                  <c:v>691601.4</c:v>
                </c:pt>
                <c:pt idx="6688">
                  <c:v>691601.1</c:v>
                </c:pt>
                <c:pt idx="6689">
                  <c:v>691600.8</c:v>
                </c:pt>
                <c:pt idx="6690">
                  <c:v>691600.1</c:v>
                </c:pt>
                <c:pt idx="6691">
                  <c:v>691598.9</c:v>
                </c:pt>
                <c:pt idx="6692">
                  <c:v>691598.9</c:v>
                </c:pt>
                <c:pt idx="6693">
                  <c:v>691598.6</c:v>
                </c:pt>
                <c:pt idx="6694">
                  <c:v>691598.6</c:v>
                </c:pt>
                <c:pt idx="6695">
                  <c:v>691597.6</c:v>
                </c:pt>
                <c:pt idx="6696">
                  <c:v>691596.7</c:v>
                </c:pt>
                <c:pt idx="6697">
                  <c:v>691596.3</c:v>
                </c:pt>
                <c:pt idx="6698">
                  <c:v>691596</c:v>
                </c:pt>
                <c:pt idx="6699">
                  <c:v>691595.5</c:v>
                </c:pt>
                <c:pt idx="6700">
                  <c:v>691595.3</c:v>
                </c:pt>
                <c:pt idx="6701">
                  <c:v>691594.1</c:v>
                </c:pt>
                <c:pt idx="6702">
                  <c:v>691593.2</c:v>
                </c:pt>
                <c:pt idx="6703">
                  <c:v>691592.9</c:v>
                </c:pt>
                <c:pt idx="6704">
                  <c:v>691592.6</c:v>
                </c:pt>
                <c:pt idx="6705">
                  <c:v>691591.3</c:v>
                </c:pt>
                <c:pt idx="6706">
                  <c:v>691590.9</c:v>
                </c:pt>
                <c:pt idx="6707">
                  <c:v>691590.8</c:v>
                </c:pt>
                <c:pt idx="6708">
                  <c:v>691590.1</c:v>
                </c:pt>
                <c:pt idx="6709">
                  <c:v>691589.1</c:v>
                </c:pt>
                <c:pt idx="6710">
                  <c:v>691588.7</c:v>
                </c:pt>
                <c:pt idx="6711">
                  <c:v>691588.1</c:v>
                </c:pt>
                <c:pt idx="6712">
                  <c:v>691587.8</c:v>
                </c:pt>
                <c:pt idx="6713">
                  <c:v>691586.8</c:v>
                </c:pt>
                <c:pt idx="6714">
                  <c:v>691585.9</c:v>
                </c:pt>
                <c:pt idx="6715">
                  <c:v>691585.7</c:v>
                </c:pt>
                <c:pt idx="6716">
                  <c:v>691585.4</c:v>
                </c:pt>
                <c:pt idx="6717">
                  <c:v>691584.2</c:v>
                </c:pt>
                <c:pt idx="6718">
                  <c:v>691583.9</c:v>
                </c:pt>
                <c:pt idx="6719">
                  <c:v>691583.6</c:v>
                </c:pt>
                <c:pt idx="6720">
                  <c:v>691583.1</c:v>
                </c:pt>
                <c:pt idx="6721">
                  <c:v>691581.9</c:v>
                </c:pt>
                <c:pt idx="6722">
                  <c:v>691581.4</c:v>
                </c:pt>
                <c:pt idx="6723">
                  <c:v>691580.9</c:v>
                </c:pt>
                <c:pt idx="6724">
                  <c:v>691579.9</c:v>
                </c:pt>
                <c:pt idx="6725">
                  <c:v>691579.6</c:v>
                </c:pt>
                <c:pt idx="6726">
                  <c:v>691579.4</c:v>
                </c:pt>
                <c:pt idx="6727">
                  <c:v>691578.6</c:v>
                </c:pt>
                <c:pt idx="6728">
                  <c:v>691577.4</c:v>
                </c:pt>
                <c:pt idx="6729">
                  <c:v>691576.1</c:v>
                </c:pt>
                <c:pt idx="6730">
                  <c:v>691575.6</c:v>
                </c:pt>
                <c:pt idx="6731">
                  <c:v>691575.1</c:v>
                </c:pt>
                <c:pt idx="6732">
                  <c:v>691574.4</c:v>
                </c:pt>
                <c:pt idx="6733">
                  <c:v>691574.2</c:v>
                </c:pt>
                <c:pt idx="6734">
                  <c:v>691572.8</c:v>
                </c:pt>
                <c:pt idx="6735">
                  <c:v>691572.1</c:v>
                </c:pt>
                <c:pt idx="6736">
                  <c:v>691570.9</c:v>
                </c:pt>
                <c:pt idx="6737">
                  <c:v>691570.3</c:v>
                </c:pt>
                <c:pt idx="6738">
                  <c:v>691569.7</c:v>
                </c:pt>
                <c:pt idx="6739">
                  <c:v>691569</c:v>
                </c:pt>
                <c:pt idx="6740">
                  <c:v>691568.1</c:v>
                </c:pt>
                <c:pt idx="6741">
                  <c:v>691567.3</c:v>
                </c:pt>
                <c:pt idx="6742">
                  <c:v>691566.8</c:v>
                </c:pt>
                <c:pt idx="6743">
                  <c:v>691566.3</c:v>
                </c:pt>
                <c:pt idx="6744">
                  <c:v>691565.8</c:v>
                </c:pt>
                <c:pt idx="6745">
                  <c:v>691565.4</c:v>
                </c:pt>
                <c:pt idx="6746">
                  <c:v>691564.8</c:v>
                </c:pt>
                <c:pt idx="6747">
                  <c:v>691564.3</c:v>
                </c:pt>
                <c:pt idx="6748">
                  <c:v>691564</c:v>
                </c:pt>
                <c:pt idx="6749">
                  <c:v>691563.5</c:v>
                </c:pt>
                <c:pt idx="6750">
                  <c:v>691562.8</c:v>
                </c:pt>
                <c:pt idx="6751">
                  <c:v>691562</c:v>
                </c:pt>
                <c:pt idx="6752">
                  <c:v>691561.5</c:v>
                </c:pt>
                <c:pt idx="6753">
                  <c:v>691560.9</c:v>
                </c:pt>
                <c:pt idx="6754">
                  <c:v>691560</c:v>
                </c:pt>
                <c:pt idx="6755">
                  <c:v>691559.7</c:v>
                </c:pt>
                <c:pt idx="6756">
                  <c:v>691559.3</c:v>
                </c:pt>
                <c:pt idx="6757">
                  <c:v>691558.9</c:v>
                </c:pt>
                <c:pt idx="6758">
                  <c:v>691556.9</c:v>
                </c:pt>
                <c:pt idx="6759">
                  <c:v>691556.6</c:v>
                </c:pt>
                <c:pt idx="6760">
                  <c:v>691555.8</c:v>
                </c:pt>
                <c:pt idx="6761">
                  <c:v>691554.8</c:v>
                </c:pt>
                <c:pt idx="6762">
                  <c:v>691553.9</c:v>
                </c:pt>
                <c:pt idx="6763">
                  <c:v>691553.4</c:v>
                </c:pt>
                <c:pt idx="6764">
                  <c:v>691552.5</c:v>
                </c:pt>
                <c:pt idx="6765">
                  <c:v>691551.9</c:v>
                </c:pt>
                <c:pt idx="6766">
                  <c:v>691550.9</c:v>
                </c:pt>
                <c:pt idx="6767">
                  <c:v>691550.2</c:v>
                </c:pt>
                <c:pt idx="6768">
                  <c:v>691549.7</c:v>
                </c:pt>
                <c:pt idx="6769">
                  <c:v>691548.8</c:v>
                </c:pt>
                <c:pt idx="6770">
                  <c:v>691548.3</c:v>
                </c:pt>
                <c:pt idx="6771">
                  <c:v>691547.6</c:v>
                </c:pt>
                <c:pt idx="6772">
                  <c:v>691547.1</c:v>
                </c:pt>
                <c:pt idx="6773">
                  <c:v>691546.5</c:v>
                </c:pt>
                <c:pt idx="6774">
                  <c:v>691546.3</c:v>
                </c:pt>
                <c:pt idx="6775">
                  <c:v>691545.6</c:v>
                </c:pt>
                <c:pt idx="6776">
                  <c:v>691545.1</c:v>
                </c:pt>
                <c:pt idx="6777">
                  <c:v>691544.9</c:v>
                </c:pt>
                <c:pt idx="6778">
                  <c:v>691544.2</c:v>
                </c:pt>
                <c:pt idx="6779">
                  <c:v>691543.8</c:v>
                </c:pt>
                <c:pt idx="6780">
                  <c:v>691543.1</c:v>
                </c:pt>
                <c:pt idx="6781">
                  <c:v>691542.2</c:v>
                </c:pt>
                <c:pt idx="6782">
                  <c:v>691541.6</c:v>
                </c:pt>
                <c:pt idx="6783">
                  <c:v>691540.9</c:v>
                </c:pt>
                <c:pt idx="6784">
                  <c:v>691540.2</c:v>
                </c:pt>
                <c:pt idx="6785">
                  <c:v>691539.4</c:v>
                </c:pt>
                <c:pt idx="6786">
                  <c:v>691538.7</c:v>
                </c:pt>
                <c:pt idx="6787">
                  <c:v>691537.8</c:v>
                </c:pt>
                <c:pt idx="6788">
                  <c:v>691537.2</c:v>
                </c:pt>
                <c:pt idx="6789">
                  <c:v>691536.8</c:v>
                </c:pt>
                <c:pt idx="6790">
                  <c:v>691536.3</c:v>
                </c:pt>
                <c:pt idx="6791">
                  <c:v>691535.3</c:v>
                </c:pt>
                <c:pt idx="6792">
                  <c:v>691534.4</c:v>
                </c:pt>
                <c:pt idx="6793">
                  <c:v>691533.8</c:v>
                </c:pt>
                <c:pt idx="6794">
                  <c:v>691533.3</c:v>
                </c:pt>
                <c:pt idx="6795">
                  <c:v>691533</c:v>
                </c:pt>
                <c:pt idx="6796">
                  <c:v>691532.3</c:v>
                </c:pt>
                <c:pt idx="6797">
                  <c:v>691530.3</c:v>
                </c:pt>
                <c:pt idx="6798">
                  <c:v>691530.1</c:v>
                </c:pt>
                <c:pt idx="6799">
                  <c:v>691529.5</c:v>
                </c:pt>
                <c:pt idx="6800">
                  <c:v>691528.2</c:v>
                </c:pt>
                <c:pt idx="6801">
                  <c:v>691527.3</c:v>
                </c:pt>
                <c:pt idx="6802">
                  <c:v>691527.1</c:v>
                </c:pt>
                <c:pt idx="6803">
                  <c:v>691526.7</c:v>
                </c:pt>
                <c:pt idx="6804">
                  <c:v>691526.2</c:v>
                </c:pt>
                <c:pt idx="6805">
                  <c:v>691524.6</c:v>
                </c:pt>
                <c:pt idx="6806">
                  <c:v>691522.9</c:v>
                </c:pt>
                <c:pt idx="6807">
                  <c:v>691521.8</c:v>
                </c:pt>
                <c:pt idx="6808">
                  <c:v>691521.3</c:v>
                </c:pt>
                <c:pt idx="6809">
                  <c:v>691520.8</c:v>
                </c:pt>
                <c:pt idx="6810">
                  <c:v>691519.6</c:v>
                </c:pt>
                <c:pt idx="6811">
                  <c:v>691518.3</c:v>
                </c:pt>
                <c:pt idx="6812">
                  <c:v>691517.6</c:v>
                </c:pt>
                <c:pt idx="6813">
                  <c:v>691517.2</c:v>
                </c:pt>
                <c:pt idx="6814">
                  <c:v>691515.9</c:v>
                </c:pt>
                <c:pt idx="6815">
                  <c:v>691515.1</c:v>
                </c:pt>
                <c:pt idx="6816">
                  <c:v>691514.3</c:v>
                </c:pt>
                <c:pt idx="6817">
                  <c:v>691513.8</c:v>
                </c:pt>
                <c:pt idx="6818">
                  <c:v>691513.3</c:v>
                </c:pt>
                <c:pt idx="6819">
                  <c:v>691512.8</c:v>
                </c:pt>
                <c:pt idx="6820">
                  <c:v>691511.8</c:v>
                </c:pt>
                <c:pt idx="6821">
                  <c:v>691510.2</c:v>
                </c:pt>
                <c:pt idx="6822">
                  <c:v>691508.5</c:v>
                </c:pt>
                <c:pt idx="6823">
                  <c:v>691507.5</c:v>
                </c:pt>
                <c:pt idx="6824">
                  <c:v>691506</c:v>
                </c:pt>
                <c:pt idx="6825">
                  <c:v>691505.1</c:v>
                </c:pt>
                <c:pt idx="6826">
                  <c:v>691504.4</c:v>
                </c:pt>
                <c:pt idx="6827">
                  <c:v>691502.9</c:v>
                </c:pt>
                <c:pt idx="6828">
                  <c:v>691502.1</c:v>
                </c:pt>
                <c:pt idx="6829">
                  <c:v>691501.8</c:v>
                </c:pt>
                <c:pt idx="6830">
                  <c:v>691501.4</c:v>
                </c:pt>
                <c:pt idx="6831">
                  <c:v>691500.9</c:v>
                </c:pt>
                <c:pt idx="6832">
                  <c:v>691500.6</c:v>
                </c:pt>
                <c:pt idx="6833">
                  <c:v>691500.1</c:v>
                </c:pt>
                <c:pt idx="6834">
                  <c:v>691498.8</c:v>
                </c:pt>
                <c:pt idx="6835">
                  <c:v>691497.6</c:v>
                </c:pt>
                <c:pt idx="6836">
                  <c:v>691497.5</c:v>
                </c:pt>
                <c:pt idx="6837">
                  <c:v>691496.6</c:v>
                </c:pt>
                <c:pt idx="6838">
                  <c:v>691494.1</c:v>
                </c:pt>
                <c:pt idx="6839">
                  <c:v>691493.3</c:v>
                </c:pt>
                <c:pt idx="6840">
                  <c:v>691492.6</c:v>
                </c:pt>
                <c:pt idx="6841">
                  <c:v>691491.9</c:v>
                </c:pt>
                <c:pt idx="6842">
                  <c:v>691491.4</c:v>
                </c:pt>
                <c:pt idx="6843">
                  <c:v>691489.4</c:v>
                </c:pt>
                <c:pt idx="6844">
                  <c:v>691488.5</c:v>
                </c:pt>
                <c:pt idx="6845">
                  <c:v>691487.5</c:v>
                </c:pt>
                <c:pt idx="6846">
                  <c:v>691485.9</c:v>
                </c:pt>
                <c:pt idx="6847">
                  <c:v>691486.4</c:v>
                </c:pt>
                <c:pt idx="6848">
                  <c:v>691483.6</c:v>
                </c:pt>
                <c:pt idx="6849">
                  <c:v>691482.8</c:v>
                </c:pt>
                <c:pt idx="6850">
                  <c:v>691482.1</c:v>
                </c:pt>
                <c:pt idx="6851">
                  <c:v>691481.5</c:v>
                </c:pt>
                <c:pt idx="6852">
                  <c:v>691480.5</c:v>
                </c:pt>
                <c:pt idx="6853">
                  <c:v>691478.9</c:v>
                </c:pt>
                <c:pt idx="6854">
                  <c:v>691478.2</c:v>
                </c:pt>
                <c:pt idx="6855">
                  <c:v>691477.5</c:v>
                </c:pt>
                <c:pt idx="6856">
                  <c:v>691475.4</c:v>
                </c:pt>
                <c:pt idx="6857">
                  <c:v>691474.4</c:v>
                </c:pt>
                <c:pt idx="6858">
                  <c:v>691472.1</c:v>
                </c:pt>
                <c:pt idx="6859">
                  <c:v>691470.9</c:v>
                </c:pt>
                <c:pt idx="6860">
                  <c:v>691469.4</c:v>
                </c:pt>
                <c:pt idx="6861">
                  <c:v>691467.9</c:v>
                </c:pt>
                <c:pt idx="6862">
                  <c:v>691467.2</c:v>
                </c:pt>
                <c:pt idx="6863">
                  <c:v>691465.6</c:v>
                </c:pt>
                <c:pt idx="6864">
                  <c:v>691464.9</c:v>
                </c:pt>
                <c:pt idx="6865">
                  <c:v>691463.3</c:v>
                </c:pt>
                <c:pt idx="6866">
                  <c:v>691462.2</c:v>
                </c:pt>
                <c:pt idx="6867">
                  <c:v>691461.4</c:v>
                </c:pt>
                <c:pt idx="6868">
                  <c:v>691460.6</c:v>
                </c:pt>
                <c:pt idx="6869">
                  <c:v>691459.6</c:v>
                </c:pt>
                <c:pt idx="6870">
                  <c:v>691458.1</c:v>
                </c:pt>
                <c:pt idx="6871">
                  <c:v>691457.5</c:v>
                </c:pt>
                <c:pt idx="6872">
                  <c:v>691457</c:v>
                </c:pt>
                <c:pt idx="6873">
                  <c:v>691455.8</c:v>
                </c:pt>
                <c:pt idx="6874">
                  <c:v>691454.2</c:v>
                </c:pt>
                <c:pt idx="6875">
                  <c:v>691453.6</c:v>
                </c:pt>
                <c:pt idx="6876">
                  <c:v>691453</c:v>
                </c:pt>
                <c:pt idx="6877">
                  <c:v>691452.2</c:v>
                </c:pt>
                <c:pt idx="6878">
                  <c:v>691451.4</c:v>
                </c:pt>
                <c:pt idx="6879">
                  <c:v>691450.9</c:v>
                </c:pt>
                <c:pt idx="6880">
                  <c:v>691450</c:v>
                </c:pt>
                <c:pt idx="6881">
                  <c:v>691449.5</c:v>
                </c:pt>
                <c:pt idx="6882">
                  <c:v>691447.3</c:v>
                </c:pt>
                <c:pt idx="6883">
                  <c:v>691446.6</c:v>
                </c:pt>
                <c:pt idx="6884">
                  <c:v>691445.6</c:v>
                </c:pt>
                <c:pt idx="6885">
                  <c:v>691444.5</c:v>
                </c:pt>
                <c:pt idx="6886">
                  <c:v>691443.8</c:v>
                </c:pt>
                <c:pt idx="6887">
                  <c:v>691442</c:v>
                </c:pt>
                <c:pt idx="6888">
                  <c:v>691441.6</c:v>
                </c:pt>
                <c:pt idx="6889">
                  <c:v>691440.8</c:v>
                </c:pt>
                <c:pt idx="6890">
                  <c:v>691439.5</c:v>
                </c:pt>
                <c:pt idx="6891">
                  <c:v>691439</c:v>
                </c:pt>
                <c:pt idx="6892">
                  <c:v>691438.5</c:v>
                </c:pt>
                <c:pt idx="6893">
                  <c:v>691438.2</c:v>
                </c:pt>
                <c:pt idx="6894">
                  <c:v>691437.1</c:v>
                </c:pt>
                <c:pt idx="6895">
                  <c:v>691436.4</c:v>
                </c:pt>
                <c:pt idx="6896">
                  <c:v>691435.9</c:v>
                </c:pt>
                <c:pt idx="6897">
                  <c:v>691435.4</c:v>
                </c:pt>
                <c:pt idx="6898">
                  <c:v>691434.9</c:v>
                </c:pt>
                <c:pt idx="6899">
                  <c:v>691434.6</c:v>
                </c:pt>
                <c:pt idx="6900">
                  <c:v>691434.1</c:v>
                </c:pt>
                <c:pt idx="6901">
                  <c:v>691433.7</c:v>
                </c:pt>
                <c:pt idx="6902">
                  <c:v>691433.2</c:v>
                </c:pt>
                <c:pt idx="6903">
                  <c:v>691432.5</c:v>
                </c:pt>
                <c:pt idx="6904">
                  <c:v>691432.3</c:v>
                </c:pt>
                <c:pt idx="6905">
                  <c:v>691432.2</c:v>
                </c:pt>
                <c:pt idx="6906">
                  <c:v>691432.3</c:v>
                </c:pt>
                <c:pt idx="6907">
                  <c:v>691432.4</c:v>
                </c:pt>
                <c:pt idx="6908">
                  <c:v>691432.1</c:v>
                </c:pt>
                <c:pt idx="6909">
                  <c:v>691431.2</c:v>
                </c:pt>
                <c:pt idx="6910">
                  <c:v>691430.5</c:v>
                </c:pt>
                <c:pt idx="6911">
                  <c:v>691430.2</c:v>
                </c:pt>
                <c:pt idx="6912">
                  <c:v>691429.9</c:v>
                </c:pt>
                <c:pt idx="6913">
                  <c:v>691429.5</c:v>
                </c:pt>
                <c:pt idx="6914">
                  <c:v>691429</c:v>
                </c:pt>
                <c:pt idx="6915">
                  <c:v>691428.6</c:v>
                </c:pt>
                <c:pt idx="6916">
                  <c:v>691428.3</c:v>
                </c:pt>
                <c:pt idx="6917">
                  <c:v>691427.9</c:v>
                </c:pt>
                <c:pt idx="6918">
                  <c:v>691427.8</c:v>
                </c:pt>
                <c:pt idx="6919">
                  <c:v>691427.3</c:v>
                </c:pt>
                <c:pt idx="6920">
                  <c:v>691426.6</c:v>
                </c:pt>
                <c:pt idx="6921">
                  <c:v>691425.4</c:v>
                </c:pt>
                <c:pt idx="6922">
                  <c:v>691422.8</c:v>
                </c:pt>
                <c:pt idx="6923">
                  <c:v>691421.3</c:v>
                </c:pt>
                <c:pt idx="6924">
                  <c:v>691420.9</c:v>
                </c:pt>
                <c:pt idx="6925">
                  <c:v>691420.6</c:v>
                </c:pt>
                <c:pt idx="6926">
                  <c:v>691420.1</c:v>
                </c:pt>
                <c:pt idx="6927">
                  <c:v>691418.6</c:v>
                </c:pt>
                <c:pt idx="6928">
                  <c:v>691418.3</c:v>
                </c:pt>
                <c:pt idx="6929">
                  <c:v>691417.2</c:v>
                </c:pt>
                <c:pt idx="6930">
                  <c:v>691416.8</c:v>
                </c:pt>
                <c:pt idx="6931">
                  <c:v>691416.4</c:v>
                </c:pt>
                <c:pt idx="6932">
                  <c:v>691414.6</c:v>
                </c:pt>
                <c:pt idx="6933">
                  <c:v>691414.1</c:v>
                </c:pt>
                <c:pt idx="6934">
                  <c:v>691413.9</c:v>
                </c:pt>
                <c:pt idx="6935">
                  <c:v>691413.4</c:v>
                </c:pt>
                <c:pt idx="6936">
                  <c:v>691412.9</c:v>
                </c:pt>
                <c:pt idx="6937">
                  <c:v>691411.3</c:v>
                </c:pt>
                <c:pt idx="6938">
                  <c:v>691410.3</c:v>
                </c:pt>
                <c:pt idx="6939">
                  <c:v>691409.3</c:v>
                </c:pt>
                <c:pt idx="6940">
                  <c:v>691407.8</c:v>
                </c:pt>
                <c:pt idx="6941">
                  <c:v>691406.1</c:v>
                </c:pt>
                <c:pt idx="6942">
                  <c:v>691405.7</c:v>
                </c:pt>
                <c:pt idx="6943">
                  <c:v>691404.8</c:v>
                </c:pt>
                <c:pt idx="6944">
                  <c:v>691404.3</c:v>
                </c:pt>
                <c:pt idx="6945">
                  <c:v>691404</c:v>
                </c:pt>
                <c:pt idx="6946">
                  <c:v>691403</c:v>
                </c:pt>
                <c:pt idx="6947">
                  <c:v>691402.5</c:v>
                </c:pt>
                <c:pt idx="6948">
                  <c:v>691402.2</c:v>
                </c:pt>
                <c:pt idx="6949">
                  <c:v>691401.2</c:v>
                </c:pt>
                <c:pt idx="6950">
                  <c:v>691400.5</c:v>
                </c:pt>
                <c:pt idx="6951">
                  <c:v>691399.9</c:v>
                </c:pt>
                <c:pt idx="6952">
                  <c:v>691399.3</c:v>
                </c:pt>
                <c:pt idx="6953">
                  <c:v>691398.8</c:v>
                </c:pt>
                <c:pt idx="6954">
                  <c:v>691398.3</c:v>
                </c:pt>
                <c:pt idx="6955">
                  <c:v>691397.4</c:v>
                </c:pt>
                <c:pt idx="6956">
                  <c:v>691395.9</c:v>
                </c:pt>
                <c:pt idx="6957">
                  <c:v>691395.4</c:v>
                </c:pt>
                <c:pt idx="6958">
                  <c:v>691395.1</c:v>
                </c:pt>
                <c:pt idx="6959">
                  <c:v>691394.4</c:v>
                </c:pt>
                <c:pt idx="6960">
                  <c:v>691393.9</c:v>
                </c:pt>
                <c:pt idx="6961">
                  <c:v>691393.3</c:v>
                </c:pt>
                <c:pt idx="6962">
                  <c:v>691392.4</c:v>
                </c:pt>
                <c:pt idx="6963">
                  <c:v>691391.4</c:v>
                </c:pt>
                <c:pt idx="6964">
                  <c:v>691390.9</c:v>
                </c:pt>
                <c:pt idx="6965">
                  <c:v>691390.6</c:v>
                </c:pt>
                <c:pt idx="6966">
                  <c:v>691390.1</c:v>
                </c:pt>
                <c:pt idx="6967">
                  <c:v>691389.4</c:v>
                </c:pt>
                <c:pt idx="6968">
                  <c:v>691389.1</c:v>
                </c:pt>
                <c:pt idx="6969">
                  <c:v>691388.6</c:v>
                </c:pt>
                <c:pt idx="6970">
                  <c:v>691388.1</c:v>
                </c:pt>
                <c:pt idx="6971">
                  <c:v>691387.6</c:v>
                </c:pt>
                <c:pt idx="6972">
                  <c:v>691387.1</c:v>
                </c:pt>
                <c:pt idx="6973">
                  <c:v>691386.6</c:v>
                </c:pt>
                <c:pt idx="6974">
                  <c:v>691386</c:v>
                </c:pt>
                <c:pt idx="6975">
                  <c:v>691385.6</c:v>
                </c:pt>
                <c:pt idx="6976">
                  <c:v>691384.4</c:v>
                </c:pt>
                <c:pt idx="6977">
                  <c:v>691382.3</c:v>
                </c:pt>
                <c:pt idx="6978">
                  <c:v>691381.8</c:v>
                </c:pt>
                <c:pt idx="6979">
                  <c:v>691380.9</c:v>
                </c:pt>
                <c:pt idx="6980">
                  <c:v>691380.7</c:v>
                </c:pt>
                <c:pt idx="6981">
                  <c:v>691378.8</c:v>
                </c:pt>
                <c:pt idx="6982">
                  <c:v>691376.9</c:v>
                </c:pt>
                <c:pt idx="6983">
                  <c:v>691376.4</c:v>
                </c:pt>
                <c:pt idx="6984">
                  <c:v>691375.9</c:v>
                </c:pt>
                <c:pt idx="6985">
                  <c:v>691375.1</c:v>
                </c:pt>
                <c:pt idx="6986">
                  <c:v>691373.9</c:v>
                </c:pt>
                <c:pt idx="6987">
                  <c:v>691373.6</c:v>
                </c:pt>
                <c:pt idx="6988">
                  <c:v>691372.9</c:v>
                </c:pt>
                <c:pt idx="6989">
                  <c:v>691372.1</c:v>
                </c:pt>
                <c:pt idx="6990">
                  <c:v>691371.6</c:v>
                </c:pt>
                <c:pt idx="6991">
                  <c:v>691370.9</c:v>
                </c:pt>
                <c:pt idx="6992">
                  <c:v>691369.8</c:v>
                </c:pt>
                <c:pt idx="6993">
                  <c:v>691369.4</c:v>
                </c:pt>
                <c:pt idx="6994">
                  <c:v>691368.9</c:v>
                </c:pt>
                <c:pt idx="6995">
                  <c:v>691367.6</c:v>
                </c:pt>
                <c:pt idx="6996">
                  <c:v>691367</c:v>
                </c:pt>
                <c:pt idx="6997">
                  <c:v>691366.4</c:v>
                </c:pt>
                <c:pt idx="6998">
                  <c:v>691366</c:v>
                </c:pt>
                <c:pt idx="6999">
                  <c:v>691365.5</c:v>
                </c:pt>
                <c:pt idx="7000">
                  <c:v>691364.1</c:v>
                </c:pt>
                <c:pt idx="7001">
                  <c:v>691363.6</c:v>
                </c:pt>
                <c:pt idx="7002">
                  <c:v>691362.9</c:v>
                </c:pt>
                <c:pt idx="7003">
                  <c:v>691361.4</c:v>
                </c:pt>
                <c:pt idx="7004">
                  <c:v>691360.6</c:v>
                </c:pt>
                <c:pt idx="7005">
                  <c:v>691360.1</c:v>
                </c:pt>
                <c:pt idx="7006">
                  <c:v>691359.2</c:v>
                </c:pt>
                <c:pt idx="7007">
                  <c:v>691358.7</c:v>
                </c:pt>
                <c:pt idx="7008">
                  <c:v>691358.1</c:v>
                </c:pt>
                <c:pt idx="7009">
                  <c:v>691357.4</c:v>
                </c:pt>
                <c:pt idx="7010">
                  <c:v>691356.3</c:v>
                </c:pt>
                <c:pt idx="7011">
                  <c:v>691355</c:v>
                </c:pt>
                <c:pt idx="7012">
                  <c:v>691354</c:v>
                </c:pt>
                <c:pt idx="7013">
                  <c:v>691353.3</c:v>
                </c:pt>
                <c:pt idx="7014">
                  <c:v>691351.7</c:v>
                </c:pt>
                <c:pt idx="7015">
                  <c:v>691350.8</c:v>
                </c:pt>
                <c:pt idx="7016">
                  <c:v>691350.4</c:v>
                </c:pt>
                <c:pt idx="7017">
                  <c:v>691349.6</c:v>
                </c:pt>
                <c:pt idx="7018">
                  <c:v>691349.1</c:v>
                </c:pt>
                <c:pt idx="7019">
                  <c:v>691348.9</c:v>
                </c:pt>
                <c:pt idx="7020">
                  <c:v>691348.1</c:v>
                </c:pt>
                <c:pt idx="7021">
                  <c:v>691346.6</c:v>
                </c:pt>
                <c:pt idx="7022">
                  <c:v>691346.3</c:v>
                </c:pt>
                <c:pt idx="7023">
                  <c:v>691345.9</c:v>
                </c:pt>
                <c:pt idx="7024">
                  <c:v>691345.2</c:v>
                </c:pt>
                <c:pt idx="7025">
                  <c:v>691344.3</c:v>
                </c:pt>
                <c:pt idx="7026">
                  <c:v>691343.9</c:v>
                </c:pt>
                <c:pt idx="7027">
                  <c:v>691343.6</c:v>
                </c:pt>
                <c:pt idx="7028">
                  <c:v>691343.2</c:v>
                </c:pt>
                <c:pt idx="7029">
                  <c:v>691341.1</c:v>
                </c:pt>
                <c:pt idx="7030">
                  <c:v>691340.1</c:v>
                </c:pt>
                <c:pt idx="7031">
                  <c:v>691338.3</c:v>
                </c:pt>
                <c:pt idx="7032">
                  <c:v>691337.6</c:v>
                </c:pt>
                <c:pt idx="7033">
                  <c:v>691337.1</c:v>
                </c:pt>
                <c:pt idx="7034">
                  <c:v>691336.7</c:v>
                </c:pt>
                <c:pt idx="7035">
                  <c:v>691336.4</c:v>
                </c:pt>
                <c:pt idx="7036">
                  <c:v>691335.1</c:v>
                </c:pt>
                <c:pt idx="7037">
                  <c:v>691333.8</c:v>
                </c:pt>
                <c:pt idx="7038">
                  <c:v>691332.1</c:v>
                </c:pt>
                <c:pt idx="7039">
                  <c:v>691331.4</c:v>
                </c:pt>
                <c:pt idx="7040">
                  <c:v>691330.3</c:v>
                </c:pt>
                <c:pt idx="7041">
                  <c:v>691329.8</c:v>
                </c:pt>
                <c:pt idx="7042">
                  <c:v>691329.3</c:v>
                </c:pt>
                <c:pt idx="7043">
                  <c:v>691328.8</c:v>
                </c:pt>
                <c:pt idx="7044">
                  <c:v>691328</c:v>
                </c:pt>
                <c:pt idx="7045">
                  <c:v>691327.6</c:v>
                </c:pt>
                <c:pt idx="7046">
                  <c:v>691326.9</c:v>
                </c:pt>
                <c:pt idx="7047">
                  <c:v>691326.7</c:v>
                </c:pt>
                <c:pt idx="7048">
                  <c:v>691326.3</c:v>
                </c:pt>
                <c:pt idx="7049">
                  <c:v>691325.3</c:v>
                </c:pt>
                <c:pt idx="7050">
                  <c:v>691324.8</c:v>
                </c:pt>
                <c:pt idx="7051">
                  <c:v>691323.8</c:v>
                </c:pt>
                <c:pt idx="7052">
                  <c:v>691323.1</c:v>
                </c:pt>
                <c:pt idx="7053">
                  <c:v>691322.6</c:v>
                </c:pt>
                <c:pt idx="7054">
                  <c:v>691321.9</c:v>
                </c:pt>
                <c:pt idx="7055">
                  <c:v>691320.4</c:v>
                </c:pt>
                <c:pt idx="7056">
                  <c:v>691319.9</c:v>
                </c:pt>
                <c:pt idx="7057">
                  <c:v>691319.3</c:v>
                </c:pt>
                <c:pt idx="7058">
                  <c:v>691317.6</c:v>
                </c:pt>
                <c:pt idx="7059">
                  <c:v>691317</c:v>
                </c:pt>
                <c:pt idx="7060">
                  <c:v>691315.8</c:v>
                </c:pt>
                <c:pt idx="7061">
                  <c:v>691314.9</c:v>
                </c:pt>
                <c:pt idx="7062">
                  <c:v>691314.6</c:v>
                </c:pt>
                <c:pt idx="7063">
                  <c:v>691313.4</c:v>
                </c:pt>
                <c:pt idx="7064">
                  <c:v>691312.9</c:v>
                </c:pt>
                <c:pt idx="7065">
                  <c:v>691312.5</c:v>
                </c:pt>
                <c:pt idx="7066">
                  <c:v>691311.8</c:v>
                </c:pt>
                <c:pt idx="7067">
                  <c:v>691310.3</c:v>
                </c:pt>
                <c:pt idx="7068">
                  <c:v>691309.8</c:v>
                </c:pt>
                <c:pt idx="7069">
                  <c:v>691309.3</c:v>
                </c:pt>
                <c:pt idx="7070">
                  <c:v>691308.6</c:v>
                </c:pt>
                <c:pt idx="7071">
                  <c:v>691307.9</c:v>
                </c:pt>
                <c:pt idx="7072">
                  <c:v>691307.3</c:v>
                </c:pt>
                <c:pt idx="7073">
                  <c:v>691306.1</c:v>
                </c:pt>
                <c:pt idx="7074">
                  <c:v>691305.6</c:v>
                </c:pt>
                <c:pt idx="7075">
                  <c:v>691304.8</c:v>
                </c:pt>
                <c:pt idx="7076">
                  <c:v>691304</c:v>
                </c:pt>
                <c:pt idx="7077">
                  <c:v>691303.2</c:v>
                </c:pt>
                <c:pt idx="7078">
                  <c:v>691302.7</c:v>
                </c:pt>
                <c:pt idx="7079">
                  <c:v>691300.9</c:v>
                </c:pt>
                <c:pt idx="7080">
                  <c:v>691300.3</c:v>
                </c:pt>
                <c:pt idx="7081">
                  <c:v>691299.8</c:v>
                </c:pt>
                <c:pt idx="7082">
                  <c:v>691299.2</c:v>
                </c:pt>
                <c:pt idx="7083">
                  <c:v>691298.7</c:v>
                </c:pt>
                <c:pt idx="7084">
                  <c:v>691298</c:v>
                </c:pt>
                <c:pt idx="7085">
                  <c:v>691297.7</c:v>
                </c:pt>
                <c:pt idx="7086">
                  <c:v>691297.3</c:v>
                </c:pt>
                <c:pt idx="7087">
                  <c:v>691296.4</c:v>
                </c:pt>
                <c:pt idx="7088">
                  <c:v>691295.8</c:v>
                </c:pt>
                <c:pt idx="7089">
                  <c:v>691295.2</c:v>
                </c:pt>
                <c:pt idx="7090">
                  <c:v>691294.8</c:v>
                </c:pt>
                <c:pt idx="7091">
                  <c:v>691294</c:v>
                </c:pt>
                <c:pt idx="7092">
                  <c:v>691293.7</c:v>
                </c:pt>
                <c:pt idx="7093">
                  <c:v>691293.2</c:v>
                </c:pt>
                <c:pt idx="7094">
                  <c:v>691292.6</c:v>
                </c:pt>
                <c:pt idx="7095">
                  <c:v>691292.2</c:v>
                </c:pt>
                <c:pt idx="7096">
                  <c:v>691291.2</c:v>
                </c:pt>
                <c:pt idx="7097">
                  <c:v>691290.8</c:v>
                </c:pt>
                <c:pt idx="7098">
                  <c:v>691290.4</c:v>
                </c:pt>
                <c:pt idx="7099">
                  <c:v>691288.9</c:v>
                </c:pt>
                <c:pt idx="7100">
                  <c:v>691288.5</c:v>
                </c:pt>
                <c:pt idx="7101">
                  <c:v>691287.3</c:v>
                </c:pt>
                <c:pt idx="7102">
                  <c:v>691286.3</c:v>
                </c:pt>
                <c:pt idx="7103">
                  <c:v>691285.8</c:v>
                </c:pt>
                <c:pt idx="7104">
                  <c:v>691285.4</c:v>
                </c:pt>
                <c:pt idx="7105">
                  <c:v>691284.7</c:v>
                </c:pt>
                <c:pt idx="7106">
                  <c:v>691284.2</c:v>
                </c:pt>
                <c:pt idx="7107">
                  <c:v>691283.7</c:v>
                </c:pt>
                <c:pt idx="7108">
                  <c:v>691283.2</c:v>
                </c:pt>
                <c:pt idx="7109">
                  <c:v>691282.8</c:v>
                </c:pt>
                <c:pt idx="7110">
                  <c:v>691282.5</c:v>
                </c:pt>
                <c:pt idx="7111">
                  <c:v>691282.2</c:v>
                </c:pt>
                <c:pt idx="7112">
                  <c:v>691281.9</c:v>
                </c:pt>
                <c:pt idx="7113">
                  <c:v>691281.6</c:v>
                </c:pt>
                <c:pt idx="7114">
                  <c:v>691281.8</c:v>
                </c:pt>
                <c:pt idx="7115">
                  <c:v>691281.6</c:v>
                </c:pt>
                <c:pt idx="7116">
                  <c:v>691281.2</c:v>
                </c:pt>
                <c:pt idx="7117">
                  <c:v>691279.9</c:v>
                </c:pt>
                <c:pt idx="7118">
                  <c:v>691279.3</c:v>
                </c:pt>
                <c:pt idx="7119">
                  <c:v>691276.3</c:v>
                </c:pt>
                <c:pt idx="7120">
                  <c:v>691275.6</c:v>
                </c:pt>
                <c:pt idx="7121">
                  <c:v>691275.1</c:v>
                </c:pt>
                <c:pt idx="7122">
                  <c:v>691274.4</c:v>
                </c:pt>
                <c:pt idx="7123">
                  <c:v>691273.9</c:v>
                </c:pt>
                <c:pt idx="7124">
                  <c:v>691273.4</c:v>
                </c:pt>
                <c:pt idx="7125">
                  <c:v>691272.7</c:v>
                </c:pt>
                <c:pt idx="7126">
                  <c:v>691271.6</c:v>
                </c:pt>
                <c:pt idx="7127">
                  <c:v>691270.6</c:v>
                </c:pt>
                <c:pt idx="7128">
                  <c:v>691270.3</c:v>
                </c:pt>
                <c:pt idx="7129">
                  <c:v>691269.9</c:v>
                </c:pt>
                <c:pt idx="7130">
                  <c:v>691268.2</c:v>
                </c:pt>
                <c:pt idx="7131">
                  <c:v>691267.9</c:v>
                </c:pt>
                <c:pt idx="7132">
                  <c:v>691267.4</c:v>
                </c:pt>
                <c:pt idx="7133">
                  <c:v>691267</c:v>
                </c:pt>
                <c:pt idx="7134">
                  <c:v>691266.6</c:v>
                </c:pt>
                <c:pt idx="7135">
                  <c:v>691265.5</c:v>
                </c:pt>
                <c:pt idx="7136">
                  <c:v>691265.1</c:v>
                </c:pt>
                <c:pt idx="7137">
                  <c:v>691264.8</c:v>
                </c:pt>
                <c:pt idx="7138">
                  <c:v>691263.1</c:v>
                </c:pt>
                <c:pt idx="7139">
                  <c:v>691262.6</c:v>
                </c:pt>
                <c:pt idx="7140">
                  <c:v>691260.9</c:v>
                </c:pt>
                <c:pt idx="7141">
                  <c:v>691260</c:v>
                </c:pt>
                <c:pt idx="7142">
                  <c:v>691259.6</c:v>
                </c:pt>
                <c:pt idx="7143">
                  <c:v>691257.6</c:v>
                </c:pt>
                <c:pt idx="7144">
                  <c:v>691257.3</c:v>
                </c:pt>
                <c:pt idx="7145">
                  <c:v>691254.6</c:v>
                </c:pt>
                <c:pt idx="7146">
                  <c:v>691254</c:v>
                </c:pt>
                <c:pt idx="7147">
                  <c:v>691252.1</c:v>
                </c:pt>
                <c:pt idx="7148">
                  <c:v>691250.6</c:v>
                </c:pt>
                <c:pt idx="7149">
                  <c:v>691248.3</c:v>
                </c:pt>
                <c:pt idx="7150">
                  <c:v>691244.8</c:v>
                </c:pt>
                <c:pt idx="7151">
                  <c:v>691243.7</c:v>
                </c:pt>
                <c:pt idx="7152">
                  <c:v>691243.1</c:v>
                </c:pt>
                <c:pt idx="7153">
                  <c:v>691242.4</c:v>
                </c:pt>
                <c:pt idx="7154">
                  <c:v>691241.7</c:v>
                </c:pt>
                <c:pt idx="7155">
                  <c:v>691240.5</c:v>
                </c:pt>
                <c:pt idx="7156">
                  <c:v>691239.6</c:v>
                </c:pt>
                <c:pt idx="7157">
                  <c:v>691238.8</c:v>
                </c:pt>
                <c:pt idx="7158">
                  <c:v>691236.3</c:v>
                </c:pt>
                <c:pt idx="7159">
                  <c:v>691235.7</c:v>
                </c:pt>
                <c:pt idx="7160">
                  <c:v>691234.5</c:v>
                </c:pt>
                <c:pt idx="7161">
                  <c:v>691232.4</c:v>
                </c:pt>
                <c:pt idx="7162">
                  <c:v>691232</c:v>
                </c:pt>
                <c:pt idx="7163">
                  <c:v>691230.7</c:v>
                </c:pt>
                <c:pt idx="7164">
                  <c:v>691229.1</c:v>
                </c:pt>
                <c:pt idx="7165">
                  <c:v>691228.3</c:v>
                </c:pt>
                <c:pt idx="7166">
                  <c:v>691226.2</c:v>
                </c:pt>
                <c:pt idx="7167">
                  <c:v>691225.3</c:v>
                </c:pt>
                <c:pt idx="7168">
                  <c:v>691224.6</c:v>
                </c:pt>
                <c:pt idx="7169">
                  <c:v>691223</c:v>
                </c:pt>
                <c:pt idx="7170">
                  <c:v>691221.6</c:v>
                </c:pt>
                <c:pt idx="7171">
                  <c:v>691220.8</c:v>
                </c:pt>
                <c:pt idx="7172">
                  <c:v>691220.2</c:v>
                </c:pt>
                <c:pt idx="7173">
                  <c:v>691217.9</c:v>
                </c:pt>
                <c:pt idx="7174">
                  <c:v>691217.3</c:v>
                </c:pt>
                <c:pt idx="7175">
                  <c:v>691215.9</c:v>
                </c:pt>
                <c:pt idx="7176">
                  <c:v>691214.3</c:v>
                </c:pt>
                <c:pt idx="7177">
                  <c:v>691213.6</c:v>
                </c:pt>
                <c:pt idx="7178">
                  <c:v>691211.9</c:v>
                </c:pt>
                <c:pt idx="7179">
                  <c:v>691210.8</c:v>
                </c:pt>
                <c:pt idx="7180">
                  <c:v>691210</c:v>
                </c:pt>
                <c:pt idx="7181">
                  <c:v>691208.4</c:v>
                </c:pt>
                <c:pt idx="7182">
                  <c:v>691207.4</c:v>
                </c:pt>
                <c:pt idx="7183">
                  <c:v>691206.9</c:v>
                </c:pt>
                <c:pt idx="7184">
                  <c:v>691206.6</c:v>
                </c:pt>
                <c:pt idx="7185">
                  <c:v>691205.7</c:v>
                </c:pt>
                <c:pt idx="7186">
                  <c:v>691204.3</c:v>
                </c:pt>
                <c:pt idx="7187">
                  <c:v>691203.2</c:v>
                </c:pt>
                <c:pt idx="7188">
                  <c:v>691202.9</c:v>
                </c:pt>
                <c:pt idx="7189">
                  <c:v>691202</c:v>
                </c:pt>
                <c:pt idx="7190">
                  <c:v>691201.4</c:v>
                </c:pt>
                <c:pt idx="7191">
                  <c:v>691200.4</c:v>
                </c:pt>
                <c:pt idx="7192">
                  <c:v>691200.7</c:v>
                </c:pt>
                <c:pt idx="7193">
                  <c:v>691203.4</c:v>
                </c:pt>
                <c:pt idx="7194">
                  <c:v>691202.7</c:v>
                </c:pt>
                <c:pt idx="7195">
                  <c:v>691202.8</c:v>
                </c:pt>
                <c:pt idx="7196">
                  <c:v>691203.7</c:v>
                </c:pt>
                <c:pt idx="7197">
                  <c:v>691202.6</c:v>
                </c:pt>
                <c:pt idx="7198">
                  <c:v>691203.5</c:v>
                </c:pt>
                <c:pt idx="7199">
                  <c:v>691204.3</c:v>
                </c:pt>
                <c:pt idx="7200">
                  <c:v>691203.9</c:v>
                </c:pt>
                <c:pt idx="7201">
                  <c:v>691204.6</c:v>
                </c:pt>
                <c:pt idx="7202">
                  <c:v>691204.9</c:v>
                </c:pt>
                <c:pt idx="7203">
                  <c:v>691203.8</c:v>
                </c:pt>
                <c:pt idx="7204">
                  <c:v>691203.1</c:v>
                </c:pt>
                <c:pt idx="7205">
                  <c:v>691202.4</c:v>
                </c:pt>
                <c:pt idx="7206">
                  <c:v>691201.6</c:v>
                </c:pt>
                <c:pt idx="7207">
                  <c:v>691201.1</c:v>
                </c:pt>
                <c:pt idx="7208">
                  <c:v>691200</c:v>
                </c:pt>
                <c:pt idx="7209">
                  <c:v>691199.3</c:v>
                </c:pt>
                <c:pt idx="7210">
                  <c:v>691198.6</c:v>
                </c:pt>
                <c:pt idx="7211">
                  <c:v>691197.9</c:v>
                </c:pt>
                <c:pt idx="7212">
                  <c:v>691197.1</c:v>
                </c:pt>
                <c:pt idx="7213">
                  <c:v>691197.1</c:v>
                </c:pt>
                <c:pt idx="7214">
                  <c:v>691196.1</c:v>
                </c:pt>
                <c:pt idx="7215">
                  <c:v>691195.8</c:v>
                </c:pt>
                <c:pt idx="7216">
                  <c:v>691194.7</c:v>
                </c:pt>
                <c:pt idx="7217">
                  <c:v>691194</c:v>
                </c:pt>
                <c:pt idx="7218">
                  <c:v>691193.2</c:v>
                </c:pt>
                <c:pt idx="7219">
                  <c:v>691192.8</c:v>
                </c:pt>
                <c:pt idx="7220">
                  <c:v>691191.9</c:v>
                </c:pt>
                <c:pt idx="7221">
                  <c:v>691189.8</c:v>
                </c:pt>
                <c:pt idx="7222">
                  <c:v>691189.3</c:v>
                </c:pt>
                <c:pt idx="7223">
                  <c:v>691188.8</c:v>
                </c:pt>
                <c:pt idx="7224">
                  <c:v>691188.3</c:v>
                </c:pt>
                <c:pt idx="7225">
                  <c:v>691187.7</c:v>
                </c:pt>
                <c:pt idx="7226">
                  <c:v>691187</c:v>
                </c:pt>
                <c:pt idx="7227">
                  <c:v>691186.4</c:v>
                </c:pt>
                <c:pt idx="7228">
                  <c:v>691186.1</c:v>
                </c:pt>
                <c:pt idx="7229">
                  <c:v>691185.6</c:v>
                </c:pt>
                <c:pt idx="7230">
                  <c:v>691184.5</c:v>
                </c:pt>
                <c:pt idx="7231">
                  <c:v>691183.5</c:v>
                </c:pt>
                <c:pt idx="7232">
                  <c:v>691181.8</c:v>
                </c:pt>
                <c:pt idx="7233">
                  <c:v>691180.2</c:v>
                </c:pt>
                <c:pt idx="7234">
                  <c:v>691178.6</c:v>
                </c:pt>
                <c:pt idx="7235">
                  <c:v>691177.5</c:v>
                </c:pt>
                <c:pt idx="7236">
                  <c:v>691176.4</c:v>
                </c:pt>
                <c:pt idx="7237">
                  <c:v>691175.2</c:v>
                </c:pt>
                <c:pt idx="7238">
                  <c:v>691173.7</c:v>
                </c:pt>
                <c:pt idx="7239">
                  <c:v>691173.2</c:v>
                </c:pt>
                <c:pt idx="7240">
                  <c:v>691171.9</c:v>
                </c:pt>
                <c:pt idx="7241">
                  <c:v>691171</c:v>
                </c:pt>
                <c:pt idx="7242">
                  <c:v>691169.3</c:v>
                </c:pt>
                <c:pt idx="7243">
                  <c:v>691168.6</c:v>
                </c:pt>
                <c:pt idx="7244">
                  <c:v>691168</c:v>
                </c:pt>
                <c:pt idx="7245">
                  <c:v>691165.6</c:v>
                </c:pt>
                <c:pt idx="7246">
                  <c:v>691164.9</c:v>
                </c:pt>
                <c:pt idx="7247">
                  <c:v>691163.4</c:v>
                </c:pt>
                <c:pt idx="7248">
                  <c:v>691161.3</c:v>
                </c:pt>
                <c:pt idx="7249">
                  <c:v>691160.7</c:v>
                </c:pt>
                <c:pt idx="7250">
                  <c:v>691159.1</c:v>
                </c:pt>
                <c:pt idx="7251">
                  <c:v>691157.3</c:v>
                </c:pt>
                <c:pt idx="7252">
                  <c:v>691156.9</c:v>
                </c:pt>
                <c:pt idx="7253">
                  <c:v>691155</c:v>
                </c:pt>
                <c:pt idx="7254">
                  <c:v>691153.2</c:v>
                </c:pt>
                <c:pt idx="7255">
                  <c:v>691152.4</c:v>
                </c:pt>
                <c:pt idx="7256">
                  <c:v>691151.4</c:v>
                </c:pt>
                <c:pt idx="7257">
                  <c:v>691150.2</c:v>
                </c:pt>
                <c:pt idx="7258">
                  <c:v>691149.4</c:v>
                </c:pt>
                <c:pt idx="7259">
                  <c:v>691148.1</c:v>
                </c:pt>
                <c:pt idx="7260">
                  <c:v>691146.9</c:v>
                </c:pt>
                <c:pt idx="7261">
                  <c:v>691145.9</c:v>
                </c:pt>
                <c:pt idx="7262">
                  <c:v>691145.1</c:v>
                </c:pt>
                <c:pt idx="7263">
                  <c:v>691144.7</c:v>
                </c:pt>
                <c:pt idx="7264">
                  <c:v>691143.4</c:v>
                </c:pt>
                <c:pt idx="7265">
                  <c:v>691142.9</c:v>
                </c:pt>
                <c:pt idx="7266">
                  <c:v>691142.6</c:v>
                </c:pt>
                <c:pt idx="7267">
                  <c:v>691141.2</c:v>
                </c:pt>
                <c:pt idx="7268">
                  <c:v>691140.4</c:v>
                </c:pt>
                <c:pt idx="7269">
                  <c:v>691139.8</c:v>
                </c:pt>
                <c:pt idx="7270">
                  <c:v>691139.4</c:v>
                </c:pt>
                <c:pt idx="7271">
                  <c:v>691137.3</c:v>
                </c:pt>
                <c:pt idx="7272">
                  <c:v>691135.7</c:v>
                </c:pt>
                <c:pt idx="7273">
                  <c:v>691134.9</c:v>
                </c:pt>
                <c:pt idx="7274">
                  <c:v>691134.4</c:v>
                </c:pt>
                <c:pt idx="7275">
                  <c:v>691133.8</c:v>
                </c:pt>
                <c:pt idx="7276">
                  <c:v>691132.9</c:v>
                </c:pt>
                <c:pt idx="7277">
                  <c:v>691132.3</c:v>
                </c:pt>
                <c:pt idx="7278">
                  <c:v>691131.4</c:v>
                </c:pt>
                <c:pt idx="7279">
                  <c:v>691130.3</c:v>
                </c:pt>
                <c:pt idx="7280">
                  <c:v>691128.9</c:v>
                </c:pt>
                <c:pt idx="7281">
                  <c:v>691127.9</c:v>
                </c:pt>
                <c:pt idx="7282">
                  <c:v>691127.4</c:v>
                </c:pt>
                <c:pt idx="7283">
                  <c:v>691126.9</c:v>
                </c:pt>
                <c:pt idx="7284">
                  <c:v>691125.9</c:v>
                </c:pt>
                <c:pt idx="7285">
                  <c:v>691124.7</c:v>
                </c:pt>
                <c:pt idx="7286">
                  <c:v>691123.6</c:v>
                </c:pt>
                <c:pt idx="7287">
                  <c:v>691122</c:v>
                </c:pt>
                <c:pt idx="7288">
                  <c:v>691119.3</c:v>
                </c:pt>
                <c:pt idx="7289">
                  <c:v>691118.5</c:v>
                </c:pt>
                <c:pt idx="7290">
                  <c:v>691117.7</c:v>
                </c:pt>
                <c:pt idx="7291">
                  <c:v>691117.2</c:v>
                </c:pt>
                <c:pt idx="7292">
                  <c:v>691116.2</c:v>
                </c:pt>
                <c:pt idx="7293">
                  <c:v>691114.8</c:v>
                </c:pt>
                <c:pt idx="7294">
                  <c:v>691114.3</c:v>
                </c:pt>
                <c:pt idx="7295">
                  <c:v>691113.9</c:v>
                </c:pt>
                <c:pt idx="7296">
                  <c:v>691113.3</c:v>
                </c:pt>
                <c:pt idx="7297">
                  <c:v>691113.1</c:v>
                </c:pt>
                <c:pt idx="7298">
                  <c:v>691112.7</c:v>
                </c:pt>
                <c:pt idx="7299">
                  <c:v>691112</c:v>
                </c:pt>
                <c:pt idx="7300">
                  <c:v>691110.6</c:v>
                </c:pt>
                <c:pt idx="7301">
                  <c:v>691109.6</c:v>
                </c:pt>
                <c:pt idx="7302">
                  <c:v>691107.9</c:v>
                </c:pt>
                <c:pt idx="7303">
                  <c:v>691107.5</c:v>
                </c:pt>
                <c:pt idx="7304">
                  <c:v>691106.9</c:v>
                </c:pt>
                <c:pt idx="7305">
                  <c:v>691105.4</c:v>
                </c:pt>
                <c:pt idx="7306">
                  <c:v>691103.9</c:v>
                </c:pt>
                <c:pt idx="7307">
                  <c:v>691102.9</c:v>
                </c:pt>
                <c:pt idx="7308">
                  <c:v>691102.6</c:v>
                </c:pt>
                <c:pt idx="7309">
                  <c:v>691102.1</c:v>
                </c:pt>
                <c:pt idx="7310">
                  <c:v>691101.7</c:v>
                </c:pt>
                <c:pt idx="7311">
                  <c:v>691100.6</c:v>
                </c:pt>
                <c:pt idx="7312">
                  <c:v>691099.6</c:v>
                </c:pt>
                <c:pt idx="7313">
                  <c:v>691098.7</c:v>
                </c:pt>
                <c:pt idx="7314">
                  <c:v>691097.9</c:v>
                </c:pt>
                <c:pt idx="7315">
                  <c:v>691096.8</c:v>
                </c:pt>
                <c:pt idx="7316">
                  <c:v>691095.3</c:v>
                </c:pt>
                <c:pt idx="7317">
                  <c:v>691094.3</c:v>
                </c:pt>
                <c:pt idx="7318">
                  <c:v>691094</c:v>
                </c:pt>
                <c:pt idx="7319">
                  <c:v>691092.9</c:v>
                </c:pt>
                <c:pt idx="7320">
                  <c:v>691091.3</c:v>
                </c:pt>
                <c:pt idx="7321">
                  <c:v>691090.6</c:v>
                </c:pt>
                <c:pt idx="7322">
                  <c:v>691090.1</c:v>
                </c:pt>
                <c:pt idx="7323">
                  <c:v>691089.8</c:v>
                </c:pt>
                <c:pt idx="7324">
                  <c:v>691089.8</c:v>
                </c:pt>
                <c:pt idx="7325">
                  <c:v>691089.1</c:v>
                </c:pt>
                <c:pt idx="7326">
                  <c:v>691085.6</c:v>
                </c:pt>
                <c:pt idx="7327">
                  <c:v>691084.8</c:v>
                </c:pt>
                <c:pt idx="7328">
                  <c:v>691084</c:v>
                </c:pt>
                <c:pt idx="7329">
                  <c:v>691083.6</c:v>
                </c:pt>
                <c:pt idx="7330">
                  <c:v>691083.2</c:v>
                </c:pt>
                <c:pt idx="7331">
                  <c:v>691082.4</c:v>
                </c:pt>
                <c:pt idx="7332">
                  <c:v>691082.9</c:v>
                </c:pt>
                <c:pt idx="7333">
                  <c:v>691083.3</c:v>
                </c:pt>
                <c:pt idx="7334">
                  <c:v>691081.8</c:v>
                </c:pt>
                <c:pt idx="7335">
                  <c:v>691081.7</c:v>
                </c:pt>
                <c:pt idx="7336">
                  <c:v>691080.8</c:v>
                </c:pt>
                <c:pt idx="7337">
                  <c:v>691081</c:v>
                </c:pt>
                <c:pt idx="7338">
                  <c:v>691080.8</c:v>
                </c:pt>
                <c:pt idx="7339">
                  <c:v>691080.1</c:v>
                </c:pt>
                <c:pt idx="7340">
                  <c:v>691079.3</c:v>
                </c:pt>
                <c:pt idx="7341">
                  <c:v>691078.8</c:v>
                </c:pt>
                <c:pt idx="7342">
                  <c:v>691077.9</c:v>
                </c:pt>
                <c:pt idx="7343">
                  <c:v>691077.2</c:v>
                </c:pt>
                <c:pt idx="7344">
                  <c:v>691076.6</c:v>
                </c:pt>
                <c:pt idx="7345">
                  <c:v>691080.5</c:v>
                </c:pt>
                <c:pt idx="7346">
                  <c:v>691080.5</c:v>
                </c:pt>
                <c:pt idx="7347">
                  <c:v>691078.3</c:v>
                </c:pt>
                <c:pt idx="7348">
                  <c:v>691077.1</c:v>
                </c:pt>
                <c:pt idx="7349">
                  <c:v>691077.4</c:v>
                </c:pt>
                <c:pt idx="7350">
                  <c:v>691077.6</c:v>
                </c:pt>
                <c:pt idx="7351">
                  <c:v>691077.3</c:v>
                </c:pt>
                <c:pt idx="7352">
                  <c:v>691077.9</c:v>
                </c:pt>
                <c:pt idx="7353">
                  <c:v>691079.6</c:v>
                </c:pt>
                <c:pt idx="7354">
                  <c:v>691078.3</c:v>
                </c:pt>
                <c:pt idx="7355">
                  <c:v>691079.7</c:v>
                </c:pt>
                <c:pt idx="7356">
                  <c:v>691080.8</c:v>
                </c:pt>
                <c:pt idx="7357">
                  <c:v>691081.4</c:v>
                </c:pt>
                <c:pt idx="7358">
                  <c:v>691081.9</c:v>
                </c:pt>
                <c:pt idx="7359">
                  <c:v>691086.9</c:v>
                </c:pt>
                <c:pt idx="7360">
                  <c:v>691090.3</c:v>
                </c:pt>
                <c:pt idx="7361">
                  <c:v>691092.9</c:v>
                </c:pt>
                <c:pt idx="7362">
                  <c:v>691095.9</c:v>
                </c:pt>
                <c:pt idx="7363">
                  <c:v>691099.6</c:v>
                </c:pt>
                <c:pt idx="7364">
                  <c:v>691106.3</c:v>
                </c:pt>
                <c:pt idx="7365">
                  <c:v>691109.2</c:v>
                </c:pt>
                <c:pt idx="7366">
                  <c:v>691115.8</c:v>
                </c:pt>
                <c:pt idx="7367">
                  <c:v>691118.6</c:v>
                </c:pt>
                <c:pt idx="7368">
                  <c:v>691123.4</c:v>
                </c:pt>
                <c:pt idx="7369">
                  <c:v>691126.9</c:v>
                </c:pt>
                <c:pt idx="7370">
                  <c:v>691131.1</c:v>
                </c:pt>
                <c:pt idx="7371">
                  <c:v>691135.9</c:v>
                </c:pt>
                <c:pt idx="7372">
                  <c:v>691140.3</c:v>
                </c:pt>
                <c:pt idx="7373">
                  <c:v>691144.8</c:v>
                </c:pt>
                <c:pt idx="7374">
                  <c:v>691147.4</c:v>
                </c:pt>
                <c:pt idx="7375">
                  <c:v>691152</c:v>
                </c:pt>
                <c:pt idx="7376">
                  <c:v>691158.4</c:v>
                </c:pt>
                <c:pt idx="7377">
                  <c:v>691162.3</c:v>
                </c:pt>
                <c:pt idx="7378">
                  <c:v>691166.9</c:v>
                </c:pt>
                <c:pt idx="7379">
                  <c:v>691171</c:v>
                </c:pt>
                <c:pt idx="7380">
                  <c:v>691173.7</c:v>
                </c:pt>
                <c:pt idx="7381">
                  <c:v>691178.4</c:v>
                </c:pt>
                <c:pt idx="7382">
                  <c:v>691183.6</c:v>
                </c:pt>
                <c:pt idx="7383">
                  <c:v>691186.6</c:v>
                </c:pt>
                <c:pt idx="7384">
                  <c:v>691192.5</c:v>
                </c:pt>
                <c:pt idx="7385">
                  <c:v>691197.9</c:v>
                </c:pt>
                <c:pt idx="7386">
                  <c:v>691200.9</c:v>
                </c:pt>
                <c:pt idx="7387">
                  <c:v>691205.3</c:v>
                </c:pt>
                <c:pt idx="7388">
                  <c:v>691210.7</c:v>
                </c:pt>
                <c:pt idx="7389">
                  <c:v>691215.1</c:v>
                </c:pt>
                <c:pt idx="7390">
                  <c:v>691220.8</c:v>
                </c:pt>
                <c:pt idx="7391">
                  <c:v>691226.6</c:v>
                </c:pt>
                <c:pt idx="7392">
                  <c:v>691231</c:v>
                </c:pt>
                <c:pt idx="7393">
                  <c:v>691237.9</c:v>
                </c:pt>
                <c:pt idx="7394">
                  <c:v>691240.2</c:v>
                </c:pt>
                <c:pt idx="7395">
                  <c:v>691242.3</c:v>
                </c:pt>
                <c:pt idx="7396">
                  <c:v>691247.4</c:v>
                </c:pt>
                <c:pt idx="7397">
                  <c:v>691267.5</c:v>
                </c:pt>
                <c:pt idx="7398">
                  <c:v>691274.4</c:v>
                </c:pt>
                <c:pt idx="7399">
                  <c:v>691281.9</c:v>
                </c:pt>
                <c:pt idx="7400">
                  <c:v>691287.5</c:v>
                </c:pt>
                <c:pt idx="7401">
                  <c:v>691291.9</c:v>
                </c:pt>
                <c:pt idx="7402">
                  <c:v>691296.2</c:v>
                </c:pt>
                <c:pt idx="7403">
                  <c:v>691301.9</c:v>
                </c:pt>
                <c:pt idx="7404">
                  <c:v>691309.1</c:v>
                </c:pt>
                <c:pt idx="7405">
                  <c:v>691315.7</c:v>
                </c:pt>
                <c:pt idx="7406">
                  <c:v>691321.8</c:v>
                </c:pt>
                <c:pt idx="7407">
                  <c:v>691325.3</c:v>
                </c:pt>
                <c:pt idx="7408">
                  <c:v>691333.6</c:v>
                </c:pt>
                <c:pt idx="7409">
                  <c:v>691341.3</c:v>
                </c:pt>
                <c:pt idx="7410">
                  <c:v>691344.1</c:v>
                </c:pt>
                <c:pt idx="7411">
                  <c:v>691348.8</c:v>
                </c:pt>
                <c:pt idx="7412">
                  <c:v>691352.8</c:v>
                </c:pt>
                <c:pt idx="7413">
                  <c:v>691372.4</c:v>
                </c:pt>
                <c:pt idx="7414">
                  <c:v>691375.6</c:v>
                </c:pt>
                <c:pt idx="7415">
                  <c:v>691379.6</c:v>
                </c:pt>
                <c:pt idx="7416">
                  <c:v>691395.6</c:v>
                </c:pt>
                <c:pt idx="7417">
                  <c:v>691402.9</c:v>
                </c:pt>
                <c:pt idx="7418">
                  <c:v>691408.1</c:v>
                </c:pt>
                <c:pt idx="7419">
                  <c:v>691415.1</c:v>
                </c:pt>
                <c:pt idx="7420">
                  <c:v>691446.1</c:v>
                </c:pt>
                <c:pt idx="7421">
                  <c:v>691450.9</c:v>
                </c:pt>
                <c:pt idx="7422">
                  <c:v>691455.9</c:v>
                </c:pt>
                <c:pt idx="7423">
                  <c:v>691462.6</c:v>
                </c:pt>
                <c:pt idx="7424">
                  <c:v>691466.2</c:v>
                </c:pt>
                <c:pt idx="7425">
                  <c:v>691472.9</c:v>
                </c:pt>
                <c:pt idx="7426">
                  <c:v>691479.4</c:v>
                </c:pt>
                <c:pt idx="7427">
                  <c:v>691485.1</c:v>
                </c:pt>
                <c:pt idx="7428">
                  <c:v>691491.6</c:v>
                </c:pt>
                <c:pt idx="7429">
                  <c:v>691496.4</c:v>
                </c:pt>
                <c:pt idx="7430">
                  <c:v>691501.5</c:v>
                </c:pt>
                <c:pt idx="7431">
                  <c:v>691505.5</c:v>
                </c:pt>
                <c:pt idx="7432">
                  <c:v>691515.1</c:v>
                </c:pt>
                <c:pt idx="7433">
                  <c:v>691520</c:v>
                </c:pt>
                <c:pt idx="7434">
                  <c:v>691523.9</c:v>
                </c:pt>
                <c:pt idx="7435">
                  <c:v>691530</c:v>
                </c:pt>
                <c:pt idx="7436">
                  <c:v>691532.8</c:v>
                </c:pt>
                <c:pt idx="7437">
                  <c:v>691538.6</c:v>
                </c:pt>
                <c:pt idx="7438">
                  <c:v>691545.9</c:v>
                </c:pt>
                <c:pt idx="7439">
                  <c:v>691553.3</c:v>
                </c:pt>
                <c:pt idx="7440">
                  <c:v>691557.9</c:v>
                </c:pt>
                <c:pt idx="7441">
                  <c:v>691563.3</c:v>
                </c:pt>
                <c:pt idx="7442">
                  <c:v>691566.1</c:v>
                </c:pt>
                <c:pt idx="7443">
                  <c:v>691568.7</c:v>
                </c:pt>
                <c:pt idx="7444">
                  <c:v>691571.7</c:v>
                </c:pt>
                <c:pt idx="7445">
                  <c:v>691575.9</c:v>
                </c:pt>
                <c:pt idx="7446">
                  <c:v>691578.3</c:v>
                </c:pt>
                <c:pt idx="7447">
                  <c:v>691580.9</c:v>
                </c:pt>
                <c:pt idx="7448">
                  <c:v>691582.6</c:v>
                </c:pt>
                <c:pt idx="7449">
                  <c:v>691583.4</c:v>
                </c:pt>
                <c:pt idx="7450">
                  <c:v>691585.3</c:v>
                </c:pt>
                <c:pt idx="7451">
                  <c:v>691586.8</c:v>
                </c:pt>
                <c:pt idx="7452">
                  <c:v>691588.4</c:v>
                </c:pt>
                <c:pt idx="7453">
                  <c:v>691590.1</c:v>
                </c:pt>
                <c:pt idx="7454">
                  <c:v>691591.6</c:v>
                </c:pt>
                <c:pt idx="7455">
                  <c:v>691593.1</c:v>
                </c:pt>
                <c:pt idx="7456">
                  <c:v>691594.3</c:v>
                </c:pt>
                <c:pt idx="7457">
                  <c:v>691594</c:v>
                </c:pt>
                <c:pt idx="7458">
                  <c:v>691594</c:v>
                </c:pt>
                <c:pt idx="7459">
                  <c:v>691595</c:v>
                </c:pt>
                <c:pt idx="7460">
                  <c:v>691596</c:v>
                </c:pt>
                <c:pt idx="7461">
                  <c:v>691596.7</c:v>
                </c:pt>
                <c:pt idx="7462">
                  <c:v>691597.6</c:v>
                </c:pt>
                <c:pt idx="7463">
                  <c:v>691598.9</c:v>
                </c:pt>
                <c:pt idx="7464">
                  <c:v>691600.9</c:v>
                </c:pt>
                <c:pt idx="7465">
                  <c:v>691603.1</c:v>
                </c:pt>
                <c:pt idx="7466">
                  <c:v>691603</c:v>
                </c:pt>
                <c:pt idx="7467">
                  <c:v>691604.3</c:v>
                </c:pt>
                <c:pt idx="7468">
                  <c:v>691606</c:v>
                </c:pt>
                <c:pt idx="7469">
                  <c:v>691607.3</c:v>
                </c:pt>
                <c:pt idx="7470">
                  <c:v>691608.2</c:v>
                </c:pt>
                <c:pt idx="7471">
                  <c:v>691608.5</c:v>
                </c:pt>
                <c:pt idx="7472">
                  <c:v>691609.6</c:v>
                </c:pt>
                <c:pt idx="7473">
                  <c:v>691609.7</c:v>
                </c:pt>
                <c:pt idx="7474">
                  <c:v>691612.3</c:v>
                </c:pt>
                <c:pt idx="7475">
                  <c:v>691613.2</c:v>
                </c:pt>
                <c:pt idx="7476">
                  <c:v>691613.9</c:v>
                </c:pt>
                <c:pt idx="7477">
                  <c:v>691615.3</c:v>
                </c:pt>
                <c:pt idx="7478">
                  <c:v>691615.8</c:v>
                </c:pt>
                <c:pt idx="7479">
                  <c:v>691616.4</c:v>
                </c:pt>
                <c:pt idx="7480">
                  <c:v>691618.9</c:v>
                </c:pt>
                <c:pt idx="7481">
                  <c:v>691619.8</c:v>
                </c:pt>
                <c:pt idx="7482">
                  <c:v>691620.5</c:v>
                </c:pt>
                <c:pt idx="7483">
                  <c:v>691623.4</c:v>
                </c:pt>
                <c:pt idx="7484">
                  <c:v>691623.3</c:v>
                </c:pt>
                <c:pt idx="7485">
                  <c:v>691623.4</c:v>
                </c:pt>
                <c:pt idx="7486">
                  <c:v>691623.6</c:v>
                </c:pt>
                <c:pt idx="7487">
                  <c:v>691623.8</c:v>
                </c:pt>
                <c:pt idx="7488">
                  <c:v>691623.9</c:v>
                </c:pt>
                <c:pt idx="7489">
                  <c:v>691625.6</c:v>
                </c:pt>
                <c:pt idx="7490">
                  <c:v>691626.6</c:v>
                </c:pt>
                <c:pt idx="7491">
                  <c:v>691626.8</c:v>
                </c:pt>
                <c:pt idx="7492">
                  <c:v>691627.8</c:v>
                </c:pt>
                <c:pt idx="7493">
                  <c:v>691628.2</c:v>
                </c:pt>
                <c:pt idx="7494">
                  <c:v>691628.8</c:v>
                </c:pt>
                <c:pt idx="7495">
                  <c:v>691629.8</c:v>
                </c:pt>
                <c:pt idx="7496">
                  <c:v>691630.4</c:v>
                </c:pt>
                <c:pt idx="7497">
                  <c:v>691630.4</c:v>
                </c:pt>
                <c:pt idx="7498">
                  <c:v>691629.8</c:v>
                </c:pt>
                <c:pt idx="7499">
                  <c:v>691629.4</c:v>
                </c:pt>
                <c:pt idx="7500">
                  <c:v>691628.9</c:v>
                </c:pt>
                <c:pt idx="7501">
                  <c:v>691628.9</c:v>
                </c:pt>
                <c:pt idx="7502">
                  <c:v>691628.8</c:v>
                </c:pt>
                <c:pt idx="7503">
                  <c:v>691628.6</c:v>
                </c:pt>
                <c:pt idx="7504">
                  <c:v>691628.4</c:v>
                </c:pt>
                <c:pt idx="7505">
                  <c:v>691628.1</c:v>
                </c:pt>
                <c:pt idx="7506">
                  <c:v>691628.1</c:v>
                </c:pt>
                <c:pt idx="7507">
                  <c:v>691627.9</c:v>
                </c:pt>
                <c:pt idx="7508">
                  <c:v>691627.9</c:v>
                </c:pt>
                <c:pt idx="7509">
                  <c:v>691627.8</c:v>
                </c:pt>
                <c:pt idx="7510">
                  <c:v>691627.6</c:v>
                </c:pt>
                <c:pt idx="7511">
                  <c:v>691627.6</c:v>
                </c:pt>
                <c:pt idx="7512">
                  <c:v>691627.5</c:v>
                </c:pt>
                <c:pt idx="7513">
                  <c:v>691627.4</c:v>
                </c:pt>
                <c:pt idx="7514">
                  <c:v>691628.2</c:v>
                </c:pt>
                <c:pt idx="7515">
                  <c:v>691628.8</c:v>
                </c:pt>
                <c:pt idx="7516">
                  <c:v>691628.7</c:v>
                </c:pt>
                <c:pt idx="7517">
                  <c:v>691628.6</c:v>
                </c:pt>
                <c:pt idx="7518">
                  <c:v>691628.4</c:v>
                </c:pt>
                <c:pt idx="7519">
                  <c:v>691628.6</c:v>
                </c:pt>
                <c:pt idx="7520">
                  <c:v>691629.2</c:v>
                </c:pt>
                <c:pt idx="7521">
                  <c:v>691629.4</c:v>
                </c:pt>
                <c:pt idx="7522">
                  <c:v>691629.1</c:v>
                </c:pt>
                <c:pt idx="7523">
                  <c:v>691628.9</c:v>
                </c:pt>
                <c:pt idx="7524">
                  <c:v>691628.7</c:v>
                </c:pt>
                <c:pt idx="7525">
                  <c:v>691628.6</c:v>
                </c:pt>
                <c:pt idx="7526">
                  <c:v>691628.4</c:v>
                </c:pt>
                <c:pt idx="7527">
                  <c:v>691628.3</c:v>
                </c:pt>
                <c:pt idx="7528">
                  <c:v>691628.1</c:v>
                </c:pt>
                <c:pt idx="7529">
                  <c:v>691627.9</c:v>
                </c:pt>
                <c:pt idx="7530">
                  <c:v>691627.8</c:v>
                </c:pt>
                <c:pt idx="7531">
                  <c:v>691627.6</c:v>
                </c:pt>
                <c:pt idx="7532">
                  <c:v>691627.4</c:v>
                </c:pt>
                <c:pt idx="7533">
                  <c:v>691627.5</c:v>
                </c:pt>
                <c:pt idx="7534">
                  <c:v>691627.2</c:v>
                </c:pt>
                <c:pt idx="7535">
                  <c:v>691626.9</c:v>
                </c:pt>
                <c:pt idx="7536">
                  <c:v>691625.7</c:v>
                </c:pt>
                <c:pt idx="7537">
                  <c:v>691623.9</c:v>
                </c:pt>
                <c:pt idx="7538">
                  <c:v>691623.8</c:v>
                </c:pt>
                <c:pt idx="7539">
                  <c:v>691623.7</c:v>
                </c:pt>
                <c:pt idx="7540">
                  <c:v>691623.4</c:v>
                </c:pt>
                <c:pt idx="7541">
                  <c:v>691623.5</c:v>
                </c:pt>
                <c:pt idx="7542">
                  <c:v>691623.7</c:v>
                </c:pt>
                <c:pt idx="7543">
                  <c:v>691623.7</c:v>
                </c:pt>
                <c:pt idx="7544">
                  <c:v>691622.7</c:v>
                </c:pt>
                <c:pt idx="7545">
                  <c:v>691622.4</c:v>
                </c:pt>
                <c:pt idx="7546">
                  <c:v>691622.3</c:v>
                </c:pt>
                <c:pt idx="7547">
                  <c:v>691622.3</c:v>
                </c:pt>
                <c:pt idx="7548">
                  <c:v>691622.5</c:v>
                </c:pt>
                <c:pt idx="7549">
                  <c:v>691621.6</c:v>
                </c:pt>
                <c:pt idx="7550">
                  <c:v>691619.8</c:v>
                </c:pt>
                <c:pt idx="7551">
                  <c:v>691618.6</c:v>
                </c:pt>
                <c:pt idx="7552">
                  <c:v>691616.6</c:v>
                </c:pt>
                <c:pt idx="7553">
                  <c:v>691616.1</c:v>
                </c:pt>
                <c:pt idx="7554">
                  <c:v>691616.3</c:v>
                </c:pt>
                <c:pt idx="7555">
                  <c:v>691615.4</c:v>
                </c:pt>
                <c:pt idx="7556">
                  <c:v>691612.9</c:v>
                </c:pt>
                <c:pt idx="7557">
                  <c:v>691611.7</c:v>
                </c:pt>
                <c:pt idx="7558">
                  <c:v>691610.8</c:v>
                </c:pt>
                <c:pt idx="7559">
                  <c:v>691610.1</c:v>
                </c:pt>
                <c:pt idx="7560">
                  <c:v>691609.8</c:v>
                </c:pt>
                <c:pt idx="7561">
                  <c:v>691608.8</c:v>
                </c:pt>
                <c:pt idx="7562">
                  <c:v>691608.7</c:v>
                </c:pt>
                <c:pt idx="7563">
                  <c:v>691608.7</c:v>
                </c:pt>
                <c:pt idx="7564">
                  <c:v>691608.4</c:v>
                </c:pt>
                <c:pt idx="7565">
                  <c:v>691608.4</c:v>
                </c:pt>
                <c:pt idx="7566">
                  <c:v>691608.3</c:v>
                </c:pt>
                <c:pt idx="7567">
                  <c:v>691608.1</c:v>
                </c:pt>
                <c:pt idx="7568">
                  <c:v>691607.1</c:v>
                </c:pt>
                <c:pt idx="7569">
                  <c:v>691606.3</c:v>
                </c:pt>
                <c:pt idx="7570">
                  <c:v>691606.2</c:v>
                </c:pt>
                <c:pt idx="7571">
                  <c:v>691606.3</c:v>
                </c:pt>
                <c:pt idx="7572">
                  <c:v>691605.4</c:v>
                </c:pt>
                <c:pt idx="7573">
                  <c:v>691605.1</c:v>
                </c:pt>
                <c:pt idx="7574">
                  <c:v>691604.9</c:v>
                </c:pt>
                <c:pt idx="7575">
                  <c:v>691604.8</c:v>
                </c:pt>
                <c:pt idx="7576">
                  <c:v>691604.6</c:v>
                </c:pt>
                <c:pt idx="7577">
                  <c:v>691604.4</c:v>
                </c:pt>
                <c:pt idx="7578">
                  <c:v>691604.4</c:v>
                </c:pt>
                <c:pt idx="7579">
                  <c:v>691604.3</c:v>
                </c:pt>
                <c:pt idx="7580">
                  <c:v>691604.5</c:v>
                </c:pt>
                <c:pt idx="7581">
                  <c:v>691604.2</c:v>
                </c:pt>
                <c:pt idx="7582">
                  <c:v>691603.9</c:v>
                </c:pt>
                <c:pt idx="7583">
                  <c:v>691603.6</c:v>
                </c:pt>
                <c:pt idx="7584">
                  <c:v>691603.5</c:v>
                </c:pt>
                <c:pt idx="7585">
                  <c:v>691603.3</c:v>
                </c:pt>
                <c:pt idx="7586">
                  <c:v>691603.1</c:v>
                </c:pt>
                <c:pt idx="7587">
                  <c:v>691603</c:v>
                </c:pt>
                <c:pt idx="7588">
                  <c:v>691602.8</c:v>
                </c:pt>
                <c:pt idx="7589">
                  <c:v>691602.7</c:v>
                </c:pt>
                <c:pt idx="7590">
                  <c:v>691602.4</c:v>
                </c:pt>
                <c:pt idx="7591">
                  <c:v>691602.1</c:v>
                </c:pt>
                <c:pt idx="7592">
                  <c:v>691601.9</c:v>
                </c:pt>
                <c:pt idx="7593">
                  <c:v>691601.3</c:v>
                </c:pt>
                <c:pt idx="7594">
                  <c:v>691601</c:v>
                </c:pt>
                <c:pt idx="7595">
                  <c:v>691599.3</c:v>
                </c:pt>
                <c:pt idx="7596">
                  <c:v>691597.9</c:v>
                </c:pt>
                <c:pt idx="7597">
                  <c:v>691597.6</c:v>
                </c:pt>
                <c:pt idx="7598">
                  <c:v>691597.6</c:v>
                </c:pt>
                <c:pt idx="7599">
                  <c:v>691597.5</c:v>
                </c:pt>
                <c:pt idx="7600">
                  <c:v>691597.2</c:v>
                </c:pt>
                <c:pt idx="7601">
                  <c:v>691596.9</c:v>
                </c:pt>
                <c:pt idx="7602">
                  <c:v>691596.6</c:v>
                </c:pt>
                <c:pt idx="7603">
                  <c:v>691596.3</c:v>
                </c:pt>
                <c:pt idx="7604">
                  <c:v>691595.6</c:v>
                </c:pt>
                <c:pt idx="7605">
                  <c:v>691594.4</c:v>
                </c:pt>
                <c:pt idx="7606">
                  <c:v>691595.6</c:v>
                </c:pt>
                <c:pt idx="7607">
                  <c:v>691595.4</c:v>
                </c:pt>
                <c:pt idx="7608">
                  <c:v>691594.6</c:v>
                </c:pt>
                <c:pt idx="7609">
                  <c:v>691594.1</c:v>
                </c:pt>
                <c:pt idx="7610">
                  <c:v>691593.9</c:v>
                </c:pt>
                <c:pt idx="7611">
                  <c:v>691593.7</c:v>
                </c:pt>
                <c:pt idx="7612">
                  <c:v>691593.6</c:v>
                </c:pt>
                <c:pt idx="7613">
                  <c:v>691593.9</c:v>
                </c:pt>
                <c:pt idx="7614">
                  <c:v>691593.6</c:v>
                </c:pt>
                <c:pt idx="7615">
                  <c:v>691593.9</c:v>
                </c:pt>
                <c:pt idx="7616">
                  <c:v>691593.8</c:v>
                </c:pt>
                <c:pt idx="7617">
                  <c:v>691593.6</c:v>
                </c:pt>
                <c:pt idx="7618">
                  <c:v>691593</c:v>
                </c:pt>
                <c:pt idx="7619">
                  <c:v>691591.1</c:v>
                </c:pt>
                <c:pt idx="7620">
                  <c:v>691590.8</c:v>
                </c:pt>
                <c:pt idx="7621">
                  <c:v>691590</c:v>
                </c:pt>
                <c:pt idx="7622">
                  <c:v>691589.4</c:v>
                </c:pt>
                <c:pt idx="7623">
                  <c:v>691589.1</c:v>
                </c:pt>
                <c:pt idx="7624">
                  <c:v>691588.5</c:v>
                </c:pt>
                <c:pt idx="7625">
                  <c:v>691587.6</c:v>
                </c:pt>
                <c:pt idx="7626">
                  <c:v>691587.2</c:v>
                </c:pt>
                <c:pt idx="7627">
                  <c:v>691586.6</c:v>
                </c:pt>
                <c:pt idx="7628">
                  <c:v>691586.1</c:v>
                </c:pt>
                <c:pt idx="7629">
                  <c:v>691585.7</c:v>
                </c:pt>
                <c:pt idx="7630">
                  <c:v>691585.3</c:v>
                </c:pt>
                <c:pt idx="7631">
                  <c:v>691584.6</c:v>
                </c:pt>
                <c:pt idx="7632">
                  <c:v>691584.3</c:v>
                </c:pt>
                <c:pt idx="7633">
                  <c:v>691584.1</c:v>
                </c:pt>
                <c:pt idx="7634">
                  <c:v>691583.8</c:v>
                </c:pt>
                <c:pt idx="7635">
                  <c:v>691583.6</c:v>
                </c:pt>
                <c:pt idx="7636">
                  <c:v>691583.5</c:v>
                </c:pt>
                <c:pt idx="7637">
                  <c:v>691583</c:v>
                </c:pt>
                <c:pt idx="7638">
                  <c:v>691582.6</c:v>
                </c:pt>
                <c:pt idx="7639">
                  <c:v>691581.5</c:v>
                </c:pt>
                <c:pt idx="7640">
                  <c:v>691581.2</c:v>
                </c:pt>
                <c:pt idx="7641">
                  <c:v>691580.3</c:v>
                </c:pt>
                <c:pt idx="7642">
                  <c:v>691579.7</c:v>
                </c:pt>
                <c:pt idx="7643">
                  <c:v>691579.4</c:v>
                </c:pt>
                <c:pt idx="7644">
                  <c:v>691579</c:v>
                </c:pt>
                <c:pt idx="7645">
                  <c:v>691578.7</c:v>
                </c:pt>
                <c:pt idx="7646">
                  <c:v>691578.4</c:v>
                </c:pt>
                <c:pt idx="7647">
                  <c:v>691577.8</c:v>
                </c:pt>
                <c:pt idx="7648">
                  <c:v>691577.4</c:v>
                </c:pt>
                <c:pt idx="7649">
                  <c:v>691576.3</c:v>
                </c:pt>
                <c:pt idx="7650">
                  <c:v>691575.8</c:v>
                </c:pt>
                <c:pt idx="7651">
                  <c:v>691575.7</c:v>
                </c:pt>
                <c:pt idx="7652">
                  <c:v>691575.5</c:v>
                </c:pt>
                <c:pt idx="7653">
                  <c:v>691575.1</c:v>
                </c:pt>
                <c:pt idx="7654">
                  <c:v>691574.8</c:v>
                </c:pt>
                <c:pt idx="7655">
                  <c:v>691574.1</c:v>
                </c:pt>
                <c:pt idx="7656">
                  <c:v>691572.9</c:v>
                </c:pt>
                <c:pt idx="7657">
                  <c:v>691572.6</c:v>
                </c:pt>
                <c:pt idx="7658">
                  <c:v>691572.4</c:v>
                </c:pt>
                <c:pt idx="7659">
                  <c:v>691572.4</c:v>
                </c:pt>
                <c:pt idx="7660">
                  <c:v>691572.1</c:v>
                </c:pt>
                <c:pt idx="7661">
                  <c:v>691570.3</c:v>
                </c:pt>
                <c:pt idx="7662">
                  <c:v>691569.8</c:v>
                </c:pt>
                <c:pt idx="7663">
                  <c:v>691569.6</c:v>
                </c:pt>
                <c:pt idx="7664">
                  <c:v>691567.9</c:v>
                </c:pt>
                <c:pt idx="7665">
                  <c:v>691567.3</c:v>
                </c:pt>
                <c:pt idx="7666">
                  <c:v>691567.1</c:v>
                </c:pt>
                <c:pt idx="7667">
                  <c:v>691566.5</c:v>
                </c:pt>
                <c:pt idx="7668">
                  <c:v>691566.1</c:v>
                </c:pt>
                <c:pt idx="7669">
                  <c:v>691565.8</c:v>
                </c:pt>
                <c:pt idx="7670">
                  <c:v>691565.3</c:v>
                </c:pt>
                <c:pt idx="7671">
                  <c:v>691564.6</c:v>
                </c:pt>
                <c:pt idx="7672">
                  <c:v>691564.2</c:v>
                </c:pt>
                <c:pt idx="7673">
                  <c:v>691563.5</c:v>
                </c:pt>
                <c:pt idx="7674">
                  <c:v>691563.3</c:v>
                </c:pt>
                <c:pt idx="7675">
                  <c:v>691562.9</c:v>
                </c:pt>
                <c:pt idx="7676">
                  <c:v>691562.5</c:v>
                </c:pt>
                <c:pt idx="7677">
                  <c:v>691561.7</c:v>
                </c:pt>
                <c:pt idx="7678">
                  <c:v>691561.3</c:v>
                </c:pt>
                <c:pt idx="7679">
                  <c:v>691561</c:v>
                </c:pt>
                <c:pt idx="7680">
                  <c:v>691560.6</c:v>
                </c:pt>
                <c:pt idx="7681">
                  <c:v>691559.9</c:v>
                </c:pt>
                <c:pt idx="7682">
                  <c:v>691558.9</c:v>
                </c:pt>
                <c:pt idx="7683">
                  <c:v>691558.2</c:v>
                </c:pt>
                <c:pt idx="7684">
                  <c:v>691557.8</c:v>
                </c:pt>
                <c:pt idx="7685">
                  <c:v>691557.3</c:v>
                </c:pt>
                <c:pt idx="7686">
                  <c:v>691556.1</c:v>
                </c:pt>
                <c:pt idx="7687">
                  <c:v>691555.6</c:v>
                </c:pt>
                <c:pt idx="7688">
                  <c:v>691554.9</c:v>
                </c:pt>
                <c:pt idx="7689">
                  <c:v>691553.5</c:v>
                </c:pt>
                <c:pt idx="7690">
                  <c:v>691553.2</c:v>
                </c:pt>
                <c:pt idx="7691">
                  <c:v>691552.3</c:v>
                </c:pt>
                <c:pt idx="7692">
                  <c:v>691551.5</c:v>
                </c:pt>
                <c:pt idx="7693">
                  <c:v>691550.9</c:v>
                </c:pt>
                <c:pt idx="7694">
                  <c:v>691550.4</c:v>
                </c:pt>
                <c:pt idx="7695">
                  <c:v>691549.9</c:v>
                </c:pt>
                <c:pt idx="7696">
                  <c:v>691548.6</c:v>
                </c:pt>
                <c:pt idx="7697">
                  <c:v>691547.8</c:v>
                </c:pt>
                <c:pt idx="7698">
                  <c:v>691546.8</c:v>
                </c:pt>
                <c:pt idx="7699">
                  <c:v>691546.4</c:v>
                </c:pt>
                <c:pt idx="7700">
                  <c:v>691543.4</c:v>
                </c:pt>
                <c:pt idx="7701">
                  <c:v>691542.4</c:v>
                </c:pt>
                <c:pt idx="7702">
                  <c:v>691542.1</c:v>
                </c:pt>
                <c:pt idx="7703">
                  <c:v>691540.9</c:v>
                </c:pt>
                <c:pt idx="7704">
                  <c:v>691539.9</c:v>
                </c:pt>
                <c:pt idx="7705">
                  <c:v>691539.3</c:v>
                </c:pt>
                <c:pt idx="7706">
                  <c:v>691538.1</c:v>
                </c:pt>
                <c:pt idx="7707">
                  <c:v>691537.1</c:v>
                </c:pt>
                <c:pt idx="7708">
                  <c:v>691536</c:v>
                </c:pt>
                <c:pt idx="7709">
                  <c:v>691535.3</c:v>
                </c:pt>
                <c:pt idx="7710">
                  <c:v>691534.5</c:v>
                </c:pt>
                <c:pt idx="7711">
                  <c:v>691533.1</c:v>
                </c:pt>
                <c:pt idx="7712">
                  <c:v>691532</c:v>
                </c:pt>
                <c:pt idx="7713">
                  <c:v>691531.3</c:v>
                </c:pt>
                <c:pt idx="7714">
                  <c:v>691530.3</c:v>
                </c:pt>
                <c:pt idx="7715">
                  <c:v>691529.5</c:v>
                </c:pt>
                <c:pt idx="7716">
                  <c:v>691529.1</c:v>
                </c:pt>
                <c:pt idx="7717">
                  <c:v>691527.4</c:v>
                </c:pt>
                <c:pt idx="7718">
                  <c:v>691526.3</c:v>
                </c:pt>
                <c:pt idx="7719">
                  <c:v>691525.3</c:v>
                </c:pt>
                <c:pt idx="7720">
                  <c:v>691524.7</c:v>
                </c:pt>
                <c:pt idx="7721">
                  <c:v>691523.8</c:v>
                </c:pt>
                <c:pt idx="7722">
                  <c:v>691522.9</c:v>
                </c:pt>
                <c:pt idx="7723">
                  <c:v>691522.6</c:v>
                </c:pt>
                <c:pt idx="7724">
                  <c:v>691521.4</c:v>
                </c:pt>
                <c:pt idx="7725">
                  <c:v>691520.2</c:v>
                </c:pt>
                <c:pt idx="7726">
                  <c:v>691519.1</c:v>
                </c:pt>
                <c:pt idx="7727">
                  <c:v>691518.4</c:v>
                </c:pt>
                <c:pt idx="7728">
                  <c:v>691517.4</c:v>
                </c:pt>
                <c:pt idx="7729">
                  <c:v>691515.8</c:v>
                </c:pt>
                <c:pt idx="7730">
                  <c:v>691514.4</c:v>
                </c:pt>
                <c:pt idx="7731">
                  <c:v>691514.1</c:v>
                </c:pt>
                <c:pt idx="7732">
                  <c:v>691512.3</c:v>
                </c:pt>
                <c:pt idx="7733">
                  <c:v>691511.6</c:v>
                </c:pt>
                <c:pt idx="7734">
                  <c:v>691511.3</c:v>
                </c:pt>
                <c:pt idx="7735">
                  <c:v>691510.8</c:v>
                </c:pt>
                <c:pt idx="7736">
                  <c:v>691509.7</c:v>
                </c:pt>
                <c:pt idx="7737">
                  <c:v>691508.9</c:v>
                </c:pt>
                <c:pt idx="7738">
                  <c:v>691508.6</c:v>
                </c:pt>
                <c:pt idx="7739">
                  <c:v>691508</c:v>
                </c:pt>
                <c:pt idx="7740">
                  <c:v>691507.6</c:v>
                </c:pt>
                <c:pt idx="7741">
                  <c:v>691507.3</c:v>
                </c:pt>
                <c:pt idx="7742">
                  <c:v>691506.6</c:v>
                </c:pt>
                <c:pt idx="7743">
                  <c:v>691504.6</c:v>
                </c:pt>
                <c:pt idx="7744">
                  <c:v>691503.9</c:v>
                </c:pt>
                <c:pt idx="7745">
                  <c:v>691503.4</c:v>
                </c:pt>
                <c:pt idx="7746">
                  <c:v>691501.8</c:v>
                </c:pt>
                <c:pt idx="7747">
                  <c:v>691500.9</c:v>
                </c:pt>
                <c:pt idx="7748">
                  <c:v>691500.4</c:v>
                </c:pt>
                <c:pt idx="7749">
                  <c:v>691499.3</c:v>
                </c:pt>
                <c:pt idx="7750">
                  <c:v>691498.4</c:v>
                </c:pt>
                <c:pt idx="7751">
                  <c:v>691497.9</c:v>
                </c:pt>
                <c:pt idx="7752">
                  <c:v>691497.1</c:v>
                </c:pt>
                <c:pt idx="7753">
                  <c:v>691495.8</c:v>
                </c:pt>
                <c:pt idx="7754">
                  <c:v>691495.1</c:v>
                </c:pt>
                <c:pt idx="7755">
                  <c:v>691494.8</c:v>
                </c:pt>
                <c:pt idx="7756">
                  <c:v>691493.2</c:v>
                </c:pt>
                <c:pt idx="7757">
                  <c:v>691492.7</c:v>
                </c:pt>
                <c:pt idx="7758">
                  <c:v>691491.9</c:v>
                </c:pt>
                <c:pt idx="7759">
                  <c:v>691491.1</c:v>
                </c:pt>
                <c:pt idx="7760">
                  <c:v>691490.6</c:v>
                </c:pt>
                <c:pt idx="7761">
                  <c:v>691489.9</c:v>
                </c:pt>
                <c:pt idx="7762">
                  <c:v>691488</c:v>
                </c:pt>
                <c:pt idx="7763">
                  <c:v>691486.3</c:v>
                </c:pt>
                <c:pt idx="7764">
                  <c:v>691485.3</c:v>
                </c:pt>
                <c:pt idx="7765">
                  <c:v>691483.1</c:v>
                </c:pt>
                <c:pt idx="7766">
                  <c:v>691481.2</c:v>
                </c:pt>
                <c:pt idx="7767">
                  <c:v>691480.2</c:v>
                </c:pt>
                <c:pt idx="7768">
                  <c:v>691477.8</c:v>
                </c:pt>
                <c:pt idx="7769">
                  <c:v>691477.5</c:v>
                </c:pt>
                <c:pt idx="7770">
                  <c:v>691475.7</c:v>
                </c:pt>
                <c:pt idx="7771">
                  <c:v>691474.6</c:v>
                </c:pt>
                <c:pt idx="7772">
                  <c:v>691474.1</c:v>
                </c:pt>
                <c:pt idx="7773">
                  <c:v>691473.1</c:v>
                </c:pt>
                <c:pt idx="7774">
                  <c:v>691472</c:v>
                </c:pt>
                <c:pt idx="7775">
                  <c:v>691471.2</c:v>
                </c:pt>
                <c:pt idx="7776">
                  <c:v>691470.7</c:v>
                </c:pt>
                <c:pt idx="7777">
                  <c:v>691470.1</c:v>
                </c:pt>
                <c:pt idx="7778">
                  <c:v>691469.2</c:v>
                </c:pt>
                <c:pt idx="7779">
                  <c:v>691468.9</c:v>
                </c:pt>
                <c:pt idx="7780">
                  <c:v>691467.9</c:v>
                </c:pt>
                <c:pt idx="7781">
                  <c:v>691466.1</c:v>
                </c:pt>
                <c:pt idx="7782">
                  <c:v>691465.6</c:v>
                </c:pt>
                <c:pt idx="7783">
                  <c:v>691464.7</c:v>
                </c:pt>
                <c:pt idx="7784">
                  <c:v>691464.1</c:v>
                </c:pt>
                <c:pt idx="7785">
                  <c:v>691463.7</c:v>
                </c:pt>
                <c:pt idx="7786">
                  <c:v>691463.4</c:v>
                </c:pt>
                <c:pt idx="7787">
                  <c:v>691463.3</c:v>
                </c:pt>
                <c:pt idx="7788">
                  <c:v>691462.4</c:v>
                </c:pt>
                <c:pt idx="7789">
                  <c:v>691461.6</c:v>
                </c:pt>
                <c:pt idx="7790">
                  <c:v>691461.5</c:v>
                </c:pt>
                <c:pt idx="7791">
                  <c:v>691461.2</c:v>
                </c:pt>
                <c:pt idx="7792">
                  <c:v>691460.8</c:v>
                </c:pt>
                <c:pt idx="7793">
                  <c:v>691459.9</c:v>
                </c:pt>
                <c:pt idx="7794">
                  <c:v>691457.9</c:v>
                </c:pt>
                <c:pt idx="7795">
                  <c:v>691457.2</c:v>
                </c:pt>
                <c:pt idx="7796">
                  <c:v>691456.6</c:v>
                </c:pt>
                <c:pt idx="7797">
                  <c:v>691455.9</c:v>
                </c:pt>
                <c:pt idx="7798">
                  <c:v>691455.4</c:v>
                </c:pt>
                <c:pt idx="7799">
                  <c:v>691454</c:v>
                </c:pt>
                <c:pt idx="7800">
                  <c:v>691453.3</c:v>
                </c:pt>
                <c:pt idx="7801">
                  <c:v>691452.7</c:v>
                </c:pt>
                <c:pt idx="7802">
                  <c:v>691452.2</c:v>
                </c:pt>
                <c:pt idx="7803">
                  <c:v>691451.8</c:v>
                </c:pt>
                <c:pt idx="7804">
                  <c:v>691451.1</c:v>
                </c:pt>
                <c:pt idx="7805">
                  <c:v>691449.8</c:v>
                </c:pt>
                <c:pt idx="7806">
                  <c:v>691448.7</c:v>
                </c:pt>
                <c:pt idx="7807">
                  <c:v>691447.6</c:v>
                </c:pt>
                <c:pt idx="7808">
                  <c:v>691446.9</c:v>
                </c:pt>
                <c:pt idx="7809">
                  <c:v>691446.4</c:v>
                </c:pt>
                <c:pt idx="7810">
                  <c:v>691445.9</c:v>
                </c:pt>
                <c:pt idx="7811">
                  <c:v>691445.3</c:v>
                </c:pt>
                <c:pt idx="7812">
                  <c:v>691444.8</c:v>
                </c:pt>
                <c:pt idx="7813">
                  <c:v>691443.8</c:v>
                </c:pt>
                <c:pt idx="7814">
                  <c:v>691442.6</c:v>
                </c:pt>
                <c:pt idx="7815">
                  <c:v>691441.8</c:v>
                </c:pt>
                <c:pt idx="7816">
                  <c:v>691440.9</c:v>
                </c:pt>
                <c:pt idx="7817">
                  <c:v>691440.2</c:v>
                </c:pt>
                <c:pt idx="7818">
                  <c:v>691439.7</c:v>
                </c:pt>
                <c:pt idx="7819">
                  <c:v>691438.9</c:v>
                </c:pt>
                <c:pt idx="7820">
                  <c:v>691437.8</c:v>
                </c:pt>
                <c:pt idx="7821">
                  <c:v>691437</c:v>
                </c:pt>
                <c:pt idx="7822">
                  <c:v>691436.1</c:v>
                </c:pt>
                <c:pt idx="7823">
                  <c:v>691435.3</c:v>
                </c:pt>
                <c:pt idx="7824">
                  <c:v>691434.7</c:v>
                </c:pt>
                <c:pt idx="7825">
                  <c:v>691433.9</c:v>
                </c:pt>
                <c:pt idx="7826">
                  <c:v>691433.4</c:v>
                </c:pt>
                <c:pt idx="7827">
                  <c:v>691433.1</c:v>
                </c:pt>
                <c:pt idx="7828">
                  <c:v>691432.3</c:v>
                </c:pt>
                <c:pt idx="7829">
                  <c:v>691431.6</c:v>
                </c:pt>
                <c:pt idx="7830">
                  <c:v>691430.9</c:v>
                </c:pt>
                <c:pt idx="7831">
                  <c:v>691430.4</c:v>
                </c:pt>
                <c:pt idx="7832">
                  <c:v>691430</c:v>
                </c:pt>
                <c:pt idx="7833">
                  <c:v>691429</c:v>
                </c:pt>
                <c:pt idx="7834">
                  <c:v>691428.5</c:v>
                </c:pt>
                <c:pt idx="7835">
                  <c:v>691427.9</c:v>
                </c:pt>
                <c:pt idx="7836">
                  <c:v>691427.1</c:v>
                </c:pt>
                <c:pt idx="7837">
                  <c:v>691427.1</c:v>
                </c:pt>
                <c:pt idx="7838">
                  <c:v>691420.9</c:v>
                </c:pt>
                <c:pt idx="7839">
                  <c:v>691420.4</c:v>
                </c:pt>
                <c:pt idx="7840">
                  <c:v>691419.8</c:v>
                </c:pt>
                <c:pt idx="7841">
                  <c:v>691419.1</c:v>
                </c:pt>
                <c:pt idx="7842">
                  <c:v>691418.7</c:v>
                </c:pt>
                <c:pt idx="7843">
                  <c:v>691418.1</c:v>
                </c:pt>
                <c:pt idx="7844">
                  <c:v>691417.5</c:v>
                </c:pt>
                <c:pt idx="7845">
                  <c:v>691416.8</c:v>
                </c:pt>
                <c:pt idx="7846">
                  <c:v>691416.9</c:v>
                </c:pt>
                <c:pt idx="7847">
                  <c:v>691413.6</c:v>
                </c:pt>
                <c:pt idx="7848">
                  <c:v>691412.3</c:v>
                </c:pt>
                <c:pt idx="7849">
                  <c:v>691411.8</c:v>
                </c:pt>
                <c:pt idx="7850">
                  <c:v>691411.3</c:v>
                </c:pt>
                <c:pt idx="7851">
                  <c:v>691410.5</c:v>
                </c:pt>
                <c:pt idx="7852">
                  <c:v>691408.6</c:v>
                </c:pt>
                <c:pt idx="7853">
                  <c:v>691408.1</c:v>
                </c:pt>
                <c:pt idx="7854">
                  <c:v>691407.8</c:v>
                </c:pt>
                <c:pt idx="7855">
                  <c:v>691406.8</c:v>
                </c:pt>
                <c:pt idx="7856">
                  <c:v>691405.8</c:v>
                </c:pt>
                <c:pt idx="7857">
                  <c:v>691405.1</c:v>
                </c:pt>
                <c:pt idx="7858">
                  <c:v>691403.6</c:v>
                </c:pt>
                <c:pt idx="7859">
                  <c:v>691403.2</c:v>
                </c:pt>
                <c:pt idx="7860">
                  <c:v>691402.6</c:v>
                </c:pt>
                <c:pt idx="7861">
                  <c:v>691402.1</c:v>
                </c:pt>
                <c:pt idx="7862">
                  <c:v>691401.4</c:v>
                </c:pt>
                <c:pt idx="7863">
                  <c:v>691400</c:v>
                </c:pt>
                <c:pt idx="7864">
                  <c:v>691399.4</c:v>
                </c:pt>
                <c:pt idx="7865">
                  <c:v>691398.9</c:v>
                </c:pt>
                <c:pt idx="7866">
                  <c:v>691398.3</c:v>
                </c:pt>
                <c:pt idx="7867">
                  <c:v>691397.6</c:v>
                </c:pt>
                <c:pt idx="7868">
                  <c:v>691397.2</c:v>
                </c:pt>
                <c:pt idx="7869">
                  <c:v>691396.6</c:v>
                </c:pt>
                <c:pt idx="7870">
                  <c:v>691396.2</c:v>
                </c:pt>
                <c:pt idx="7871">
                  <c:v>691395.9</c:v>
                </c:pt>
                <c:pt idx="7872">
                  <c:v>691395.6</c:v>
                </c:pt>
                <c:pt idx="7873">
                  <c:v>691395</c:v>
                </c:pt>
                <c:pt idx="7874">
                  <c:v>691394.7</c:v>
                </c:pt>
                <c:pt idx="7875">
                  <c:v>691391.3</c:v>
                </c:pt>
                <c:pt idx="7876">
                  <c:v>691389.2</c:v>
                </c:pt>
                <c:pt idx="7877">
                  <c:v>691388.5</c:v>
                </c:pt>
                <c:pt idx="7878">
                  <c:v>691386.9</c:v>
                </c:pt>
                <c:pt idx="7879">
                  <c:v>691386.5</c:v>
                </c:pt>
                <c:pt idx="7880">
                  <c:v>691385.6</c:v>
                </c:pt>
                <c:pt idx="7881">
                  <c:v>691385.3</c:v>
                </c:pt>
                <c:pt idx="7882">
                  <c:v>691383.4</c:v>
                </c:pt>
                <c:pt idx="7883">
                  <c:v>691383.2</c:v>
                </c:pt>
                <c:pt idx="7884">
                  <c:v>691382.8</c:v>
                </c:pt>
                <c:pt idx="7885">
                  <c:v>691382.6</c:v>
                </c:pt>
                <c:pt idx="7886">
                  <c:v>691382.1</c:v>
                </c:pt>
                <c:pt idx="7887">
                  <c:v>691381.7</c:v>
                </c:pt>
                <c:pt idx="7888">
                  <c:v>691381.3</c:v>
                </c:pt>
                <c:pt idx="7889">
                  <c:v>691381.4</c:v>
                </c:pt>
                <c:pt idx="7890">
                  <c:v>691380.3</c:v>
                </c:pt>
                <c:pt idx="7891">
                  <c:v>691379.9</c:v>
                </c:pt>
                <c:pt idx="7892">
                  <c:v>691379.4</c:v>
                </c:pt>
                <c:pt idx="7893">
                  <c:v>691379.1</c:v>
                </c:pt>
                <c:pt idx="7894">
                  <c:v>691378.4</c:v>
                </c:pt>
                <c:pt idx="7895">
                  <c:v>691377.8</c:v>
                </c:pt>
                <c:pt idx="7896">
                  <c:v>691377.7</c:v>
                </c:pt>
                <c:pt idx="7897">
                  <c:v>691376.9</c:v>
                </c:pt>
                <c:pt idx="7898">
                  <c:v>691375.3</c:v>
                </c:pt>
                <c:pt idx="7899">
                  <c:v>691375.4</c:v>
                </c:pt>
                <c:pt idx="7900">
                  <c:v>691375.1</c:v>
                </c:pt>
                <c:pt idx="7901">
                  <c:v>691374.7</c:v>
                </c:pt>
                <c:pt idx="7902">
                  <c:v>691373.8</c:v>
                </c:pt>
                <c:pt idx="7903">
                  <c:v>691373.3</c:v>
                </c:pt>
                <c:pt idx="7904">
                  <c:v>691372.4</c:v>
                </c:pt>
                <c:pt idx="7905">
                  <c:v>691371.3</c:v>
                </c:pt>
                <c:pt idx="7906">
                  <c:v>691370.7</c:v>
                </c:pt>
                <c:pt idx="7907">
                  <c:v>691370.1</c:v>
                </c:pt>
                <c:pt idx="7908">
                  <c:v>691370.9</c:v>
                </c:pt>
                <c:pt idx="7909">
                  <c:v>691366.3</c:v>
                </c:pt>
                <c:pt idx="7910">
                  <c:v>691360.9</c:v>
                </c:pt>
                <c:pt idx="7911">
                  <c:v>691358.4</c:v>
                </c:pt>
                <c:pt idx="7912">
                  <c:v>691355.1</c:v>
                </c:pt>
                <c:pt idx="7913">
                  <c:v>691354.9</c:v>
                </c:pt>
                <c:pt idx="7914">
                  <c:v>691353.3</c:v>
                </c:pt>
                <c:pt idx="7915">
                  <c:v>691353.6</c:v>
                </c:pt>
                <c:pt idx="7916">
                  <c:v>691352.4</c:v>
                </c:pt>
                <c:pt idx="7917">
                  <c:v>691351.5</c:v>
                </c:pt>
                <c:pt idx="7918">
                  <c:v>691350.7</c:v>
                </c:pt>
                <c:pt idx="7919">
                  <c:v>691350.2</c:v>
                </c:pt>
                <c:pt idx="7920">
                  <c:v>691349.2</c:v>
                </c:pt>
                <c:pt idx="7921">
                  <c:v>691348.9</c:v>
                </c:pt>
                <c:pt idx="7922">
                  <c:v>691349.1</c:v>
                </c:pt>
                <c:pt idx="7923">
                  <c:v>691348.3</c:v>
                </c:pt>
                <c:pt idx="7924">
                  <c:v>691343.7</c:v>
                </c:pt>
                <c:pt idx="7925">
                  <c:v>691340.7</c:v>
                </c:pt>
                <c:pt idx="7926">
                  <c:v>691339.8</c:v>
                </c:pt>
                <c:pt idx="7927">
                  <c:v>691338.8</c:v>
                </c:pt>
                <c:pt idx="7928">
                  <c:v>691338.6</c:v>
                </c:pt>
                <c:pt idx="7929">
                  <c:v>691337.9</c:v>
                </c:pt>
                <c:pt idx="7930">
                  <c:v>691336.3</c:v>
                </c:pt>
                <c:pt idx="7931">
                  <c:v>691335.9</c:v>
                </c:pt>
                <c:pt idx="7932">
                  <c:v>691335.4</c:v>
                </c:pt>
                <c:pt idx="7933">
                  <c:v>691331.6</c:v>
                </c:pt>
                <c:pt idx="7934">
                  <c:v>691328.9</c:v>
                </c:pt>
                <c:pt idx="7935">
                  <c:v>691328.3</c:v>
                </c:pt>
                <c:pt idx="7936">
                  <c:v>691327.7</c:v>
                </c:pt>
                <c:pt idx="7937">
                  <c:v>691327.1</c:v>
                </c:pt>
                <c:pt idx="7938">
                  <c:v>691326.7</c:v>
                </c:pt>
                <c:pt idx="7939">
                  <c:v>691325.8</c:v>
                </c:pt>
                <c:pt idx="7940">
                  <c:v>691325.3</c:v>
                </c:pt>
                <c:pt idx="7941">
                  <c:v>691324.8</c:v>
                </c:pt>
                <c:pt idx="7942">
                  <c:v>691324.3</c:v>
                </c:pt>
                <c:pt idx="7943">
                  <c:v>691324.1</c:v>
                </c:pt>
                <c:pt idx="7944">
                  <c:v>691323.4</c:v>
                </c:pt>
                <c:pt idx="7945">
                  <c:v>691322.4</c:v>
                </c:pt>
                <c:pt idx="7946">
                  <c:v>691322.3</c:v>
                </c:pt>
                <c:pt idx="7947">
                  <c:v>691321.5</c:v>
                </c:pt>
                <c:pt idx="7948">
                  <c:v>691321.4</c:v>
                </c:pt>
                <c:pt idx="7949">
                  <c:v>691320.8</c:v>
                </c:pt>
                <c:pt idx="7950">
                  <c:v>691320.9</c:v>
                </c:pt>
                <c:pt idx="7951">
                  <c:v>691320.4</c:v>
                </c:pt>
                <c:pt idx="7952">
                  <c:v>691319.9</c:v>
                </c:pt>
                <c:pt idx="7953">
                  <c:v>691319.7</c:v>
                </c:pt>
                <c:pt idx="7954">
                  <c:v>691319.3</c:v>
                </c:pt>
                <c:pt idx="7955">
                  <c:v>691317.6</c:v>
                </c:pt>
                <c:pt idx="7956">
                  <c:v>691313.6</c:v>
                </c:pt>
                <c:pt idx="7957">
                  <c:v>691312.9</c:v>
                </c:pt>
                <c:pt idx="7958">
                  <c:v>691311.7</c:v>
                </c:pt>
                <c:pt idx="7959">
                  <c:v>691310.4</c:v>
                </c:pt>
                <c:pt idx="7960">
                  <c:v>691309.6</c:v>
                </c:pt>
                <c:pt idx="7961">
                  <c:v>691309</c:v>
                </c:pt>
                <c:pt idx="7962">
                  <c:v>691307.8</c:v>
                </c:pt>
                <c:pt idx="7963">
                  <c:v>691307.3</c:v>
                </c:pt>
                <c:pt idx="7964">
                  <c:v>691306.8</c:v>
                </c:pt>
                <c:pt idx="7965">
                  <c:v>691305.7</c:v>
                </c:pt>
                <c:pt idx="7966">
                  <c:v>691303.6</c:v>
                </c:pt>
                <c:pt idx="7967">
                  <c:v>691302.6</c:v>
                </c:pt>
                <c:pt idx="7968">
                  <c:v>691301.6</c:v>
                </c:pt>
                <c:pt idx="7969">
                  <c:v>691300.4</c:v>
                </c:pt>
                <c:pt idx="7970">
                  <c:v>691299.4</c:v>
                </c:pt>
                <c:pt idx="7971">
                  <c:v>691298.9</c:v>
                </c:pt>
                <c:pt idx="7972">
                  <c:v>691297.7</c:v>
                </c:pt>
                <c:pt idx="7973">
                  <c:v>691297.1</c:v>
                </c:pt>
                <c:pt idx="7974">
                  <c:v>691296.3</c:v>
                </c:pt>
                <c:pt idx="7975">
                  <c:v>691295.1</c:v>
                </c:pt>
                <c:pt idx="7976">
                  <c:v>691294.6</c:v>
                </c:pt>
                <c:pt idx="7977">
                  <c:v>691293.4</c:v>
                </c:pt>
                <c:pt idx="7978">
                  <c:v>691292.4</c:v>
                </c:pt>
                <c:pt idx="7979">
                  <c:v>691291.8</c:v>
                </c:pt>
                <c:pt idx="7980">
                  <c:v>691289.6</c:v>
                </c:pt>
                <c:pt idx="7981">
                  <c:v>691288.4</c:v>
                </c:pt>
                <c:pt idx="7982">
                  <c:v>691287.7</c:v>
                </c:pt>
                <c:pt idx="7983">
                  <c:v>691285.9</c:v>
                </c:pt>
                <c:pt idx="7984">
                  <c:v>691285.1</c:v>
                </c:pt>
                <c:pt idx="7985">
                  <c:v>691284.5</c:v>
                </c:pt>
                <c:pt idx="7986">
                  <c:v>691282.6</c:v>
                </c:pt>
                <c:pt idx="7987">
                  <c:v>691281.6</c:v>
                </c:pt>
                <c:pt idx="7988">
                  <c:v>691281.1</c:v>
                </c:pt>
                <c:pt idx="7989">
                  <c:v>691280.4</c:v>
                </c:pt>
                <c:pt idx="7990">
                  <c:v>691279.9</c:v>
                </c:pt>
                <c:pt idx="7991">
                  <c:v>691278.4</c:v>
                </c:pt>
                <c:pt idx="7992">
                  <c:v>691276.8</c:v>
                </c:pt>
                <c:pt idx="7993">
                  <c:v>691276.1</c:v>
                </c:pt>
                <c:pt idx="7994">
                  <c:v>691275.6</c:v>
                </c:pt>
                <c:pt idx="7995">
                  <c:v>691274.1</c:v>
                </c:pt>
                <c:pt idx="7996">
                  <c:v>691273.4</c:v>
                </c:pt>
                <c:pt idx="7997">
                  <c:v>691272.6</c:v>
                </c:pt>
                <c:pt idx="7998">
                  <c:v>691270.8</c:v>
                </c:pt>
                <c:pt idx="7999">
                  <c:v>691269.9</c:v>
                </c:pt>
                <c:pt idx="8000">
                  <c:v>691269.4</c:v>
                </c:pt>
                <c:pt idx="8001">
                  <c:v>691268.9</c:v>
                </c:pt>
                <c:pt idx="8002">
                  <c:v>691268.1</c:v>
                </c:pt>
                <c:pt idx="8003">
                  <c:v>691266.9</c:v>
                </c:pt>
                <c:pt idx="8004">
                  <c:v>691266.4</c:v>
                </c:pt>
                <c:pt idx="8005">
                  <c:v>691265.8</c:v>
                </c:pt>
                <c:pt idx="8006">
                  <c:v>691265.3</c:v>
                </c:pt>
                <c:pt idx="8007">
                  <c:v>691264.7</c:v>
                </c:pt>
                <c:pt idx="8008">
                  <c:v>691264.2</c:v>
                </c:pt>
                <c:pt idx="8009">
                  <c:v>691262.7</c:v>
                </c:pt>
                <c:pt idx="8010">
                  <c:v>691262</c:v>
                </c:pt>
                <c:pt idx="8011">
                  <c:v>691261.5</c:v>
                </c:pt>
                <c:pt idx="8012">
                  <c:v>691261</c:v>
                </c:pt>
                <c:pt idx="8013">
                  <c:v>691259.9</c:v>
                </c:pt>
                <c:pt idx="8014">
                  <c:v>691258.9</c:v>
                </c:pt>
                <c:pt idx="8015">
                  <c:v>691258.1</c:v>
                </c:pt>
                <c:pt idx="8016">
                  <c:v>691257.4</c:v>
                </c:pt>
                <c:pt idx="8017">
                  <c:v>691256.3</c:v>
                </c:pt>
                <c:pt idx="8018">
                  <c:v>691255.3</c:v>
                </c:pt>
                <c:pt idx="8019">
                  <c:v>691254.6</c:v>
                </c:pt>
                <c:pt idx="8020">
                  <c:v>691252.9</c:v>
                </c:pt>
                <c:pt idx="8021">
                  <c:v>691251.1</c:v>
                </c:pt>
                <c:pt idx="8022">
                  <c:v>691250.6</c:v>
                </c:pt>
                <c:pt idx="8023">
                  <c:v>691249.5</c:v>
                </c:pt>
                <c:pt idx="8024">
                  <c:v>691248.4</c:v>
                </c:pt>
                <c:pt idx="8025">
                  <c:v>691247.9</c:v>
                </c:pt>
                <c:pt idx="8026">
                  <c:v>691246.6</c:v>
                </c:pt>
                <c:pt idx="8027">
                  <c:v>691245.7</c:v>
                </c:pt>
                <c:pt idx="8028">
                  <c:v>691244.8</c:v>
                </c:pt>
                <c:pt idx="8029">
                  <c:v>691243.8</c:v>
                </c:pt>
                <c:pt idx="8030">
                  <c:v>691243.2</c:v>
                </c:pt>
                <c:pt idx="8031">
                  <c:v>691242.4</c:v>
                </c:pt>
                <c:pt idx="8032">
                  <c:v>691241.4</c:v>
                </c:pt>
                <c:pt idx="8033">
                  <c:v>691239</c:v>
                </c:pt>
                <c:pt idx="8034">
                  <c:v>691238.3</c:v>
                </c:pt>
                <c:pt idx="8035">
                  <c:v>691236.8</c:v>
                </c:pt>
                <c:pt idx="8036">
                  <c:v>691236.1</c:v>
                </c:pt>
                <c:pt idx="8037">
                  <c:v>691235</c:v>
                </c:pt>
                <c:pt idx="8038">
                  <c:v>691233.5</c:v>
                </c:pt>
                <c:pt idx="8039">
                  <c:v>691231.6</c:v>
                </c:pt>
                <c:pt idx="8040">
                  <c:v>691230.9</c:v>
                </c:pt>
                <c:pt idx="8041">
                  <c:v>691229.4</c:v>
                </c:pt>
                <c:pt idx="8042">
                  <c:v>691228.6</c:v>
                </c:pt>
                <c:pt idx="8043">
                  <c:v>691226.4</c:v>
                </c:pt>
                <c:pt idx="8044">
                  <c:v>691224.6</c:v>
                </c:pt>
                <c:pt idx="8045">
                  <c:v>691222.4</c:v>
                </c:pt>
                <c:pt idx="8046">
                  <c:v>691220.9</c:v>
                </c:pt>
                <c:pt idx="8047">
                  <c:v>691220.2</c:v>
                </c:pt>
                <c:pt idx="8048">
                  <c:v>691219.7</c:v>
                </c:pt>
                <c:pt idx="8049">
                  <c:v>691218.3</c:v>
                </c:pt>
                <c:pt idx="8050">
                  <c:v>691216.6</c:v>
                </c:pt>
                <c:pt idx="8051">
                  <c:v>691215</c:v>
                </c:pt>
                <c:pt idx="8052">
                  <c:v>691213.6</c:v>
                </c:pt>
                <c:pt idx="8053">
                  <c:v>691212.1</c:v>
                </c:pt>
                <c:pt idx="8054">
                  <c:v>691211.6</c:v>
                </c:pt>
                <c:pt idx="8055">
                  <c:v>691211.1</c:v>
                </c:pt>
                <c:pt idx="8056">
                  <c:v>691209.3</c:v>
                </c:pt>
                <c:pt idx="8057">
                  <c:v>691206.9</c:v>
                </c:pt>
                <c:pt idx="8058">
                  <c:v>691205.4</c:v>
                </c:pt>
                <c:pt idx="8059">
                  <c:v>691204.8</c:v>
                </c:pt>
                <c:pt idx="8060">
                  <c:v>691203.4</c:v>
                </c:pt>
                <c:pt idx="8061">
                  <c:v>691201.4</c:v>
                </c:pt>
                <c:pt idx="8062">
                  <c:v>691199.8</c:v>
                </c:pt>
                <c:pt idx="8063">
                  <c:v>691199.3</c:v>
                </c:pt>
                <c:pt idx="8064">
                  <c:v>691198.6</c:v>
                </c:pt>
                <c:pt idx="8065">
                  <c:v>691197.4</c:v>
                </c:pt>
                <c:pt idx="8066">
                  <c:v>691196.1</c:v>
                </c:pt>
                <c:pt idx="8067">
                  <c:v>691195.1</c:v>
                </c:pt>
                <c:pt idx="8068">
                  <c:v>691194.1</c:v>
                </c:pt>
                <c:pt idx="8069">
                  <c:v>691193.4</c:v>
                </c:pt>
                <c:pt idx="8070">
                  <c:v>691192.2</c:v>
                </c:pt>
                <c:pt idx="8071">
                  <c:v>691191.5</c:v>
                </c:pt>
                <c:pt idx="8072">
                  <c:v>691190.8</c:v>
                </c:pt>
                <c:pt idx="8073">
                  <c:v>691190</c:v>
                </c:pt>
                <c:pt idx="8074">
                  <c:v>691188.3</c:v>
                </c:pt>
                <c:pt idx="8075">
                  <c:v>691187.1</c:v>
                </c:pt>
                <c:pt idx="8076">
                  <c:v>691185.8</c:v>
                </c:pt>
                <c:pt idx="8077">
                  <c:v>691184.2</c:v>
                </c:pt>
                <c:pt idx="8078">
                  <c:v>691183.4</c:v>
                </c:pt>
                <c:pt idx="8079">
                  <c:v>691182.5</c:v>
                </c:pt>
                <c:pt idx="8080">
                  <c:v>691181.9</c:v>
                </c:pt>
                <c:pt idx="8081">
                  <c:v>691180.1</c:v>
                </c:pt>
                <c:pt idx="8082">
                  <c:v>691179</c:v>
                </c:pt>
                <c:pt idx="8083">
                  <c:v>691177.6</c:v>
                </c:pt>
                <c:pt idx="8084">
                  <c:v>691175.8</c:v>
                </c:pt>
                <c:pt idx="8085">
                  <c:v>691174.3</c:v>
                </c:pt>
                <c:pt idx="8086">
                  <c:v>691172.5</c:v>
                </c:pt>
                <c:pt idx="8087">
                  <c:v>691171.8</c:v>
                </c:pt>
                <c:pt idx="8088">
                  <c:v>691170.6</c:v>
                </c:pt>
                <c:pt idx="8089">
                  <c:v>691167.8</c:v>
                </c:pt>
                <c:pt idx="8090">
                  <c:v>691166.3</c:v>
                </c:pt>
                <c:pt idx="8091">
                  <c:v>691164.8</c:v>
                </c:pt>
                <c:pt idx="8092">
                  <c:v>691163.6</c:v>
                </c:pt>
                <c:pt idx="8093">
                  <c:v>691163</c:v>
                </c:pt>
                <c:pt idx="8094">
                  <c:v>691162.4</c:v>
                </c:pt>
                <c:pt idx="8095">
                  <c:v>691161.8</c:v>
                </c:pt>
                <c:pt idx="8096">
                  <c:v>691161.3</c:v>
                </c:pt>
                <c:pt idx="8097">
                  <c:v>691160.5</c:v>
                </c:pt>
                <c:pt idx="8098">
                  <c:v>691160.3</c:v>
                </c:pt>
                <c:pt idx="8099">
                  <c:v>691159.8</c:v>
                </c:pt>
                <c:pt idx="8100">
                  <c:v>691158.3</c:v>
                </c:pt>
                <c:pt idx="8101">
                  <c:v>691153.3</c:v>
                </c:pt>
                <c:pt idx="8102">
                  <c:v>691150.1</c:v>
                </c:pt>
                <c:pt idx="8103">
                  <c:v>691149</c:v>
                </c:pt>
                <c:pt idx="8104">
                  <c:v>691147.5</c:v>
                </c:pt>
                <c:pt idx="8105">
                  <c:v>691147</c:v>
                </c:pt>
                <c:pt idx="8106">
                  <c:v>691144.8</c:v>
                </c:pt>
                <c:pt idx="8107">
                  <c:v>691144.3</c:v>
                </c:pt>
                <c:pt idx="8108">
                  <c:v>691142.3</c:v>
                </c:pt>
                <c:pt idx="8109">
                  <c:v>691141.3</c:v>
                </c:pt>
                <c:pt idx="8110">
                  <c:v>691140.6</c:v>
                </c:pt>
                <c:pt idx="8111">
                  <c:v>691138.9</c:v>
                </c:pt>
                <c:pt idx="8112">
                  <c:v>691137.8</c:v>
                </c:pt>
                <c:pt idx="8113">
                  <c:v>691137.2</c:v>
                </c:pt>
                <c:pt idx="8114">
                  <c:v>691135</c:v>
                </c:pt>
                <c:pt idx="8115">
                  <c:v>691133.8</c:v>
                </c:pt>
                <c:pt idx="8116">
                  <c:v>691133.5</c:v>
                </c:pt>
                <c:pt idx="8117">
                  <c:v>691130.9</c:v>
                </c:pt>
                <c:pt idx="8118">
                  <c:v>691128.5</c:v>
                </c:pt>
                <c:pt idx="8119">
                  <c:v>691127.7</c:v>
                </c:pt>
                <c:pt idx="8120">
                  <c:v>691126.9</c:v>
                </c:pt>
                <c:pt idx="8121">
                  <c:v>691123.7</c:v>
                </c:pt>
                <c:pt idx="8122">
                  <c:v>691123</c:v>
                </c:pt>
                <c:pt idx="8123">
                  <c:v>691122.4</c:v>
                </c:pt>
                <c:pt idx="8124">
                  <c:v>691121.7</c:v>
                </c:pt>
                <c:pt idx="8125">
                  <c:v>691119.6</c:v>
                </c:pt>
                <c:pt idx="8126">
                  <c:v>691117.8</c:v>
                </c:pt>
                <c:pt idx="8127">
                  <c:v>691117.3</c:v>
                </c:pt>
                <c:pt idx="8128">
                  <c:v>691116.4</c:v>
                </c:pt>
                <c:pt idx="8129">
                  <c:v>691115.9</c:v>
                </c:pt>
                <c:pt idx="8130">
                  <c:v>691115</c:v>
                </c:pt>
                <c:pt idx="8131">
                  <c:v>691114.3</c:v>
                </c:pt>
                <c:pt idx="8132">
                  <c:v>691113.2</c:v>
                </c:pt>
                <c:pt idx="8133">
                  <c:v>691113.3</c:v>
                </c:pt>
                <c:pt idx="8134">
                  <c:v>691110.6</c:v>
                </c:pt>
                <c:pt idx="8135">
                  <c:v>691109.4</c:v>
                </c:pt>
                <c:pt idx="8136">
                  <c:v>691108.7</c:v>
                </c:pt>
                <c:pt idx="8137">
                  <c:v>691107.9</c:v>
                </c:pt>
                <c:pt idx="8138">
                  <c:v>691108.1</c:v>
                </c:pt>
                <c:pt idx="8139">
                  <c:v>691107.7</c:v>
                </c:pt>
                <c:pt idx="8140">
                  <c:v>691110.3</c:v>
                </c:pt>
                <c:pt idx="8141">
                  <c:v>691109.7</c:v>
                </c:pt>
                <c:pt idx="8142">
                  <c:v>691112.6</c:v>
                </c:pt>
                <c:pt idx="8143">
                  <c:v>691111.3</c:v>
                </c:pt>
                <c:pt idx="8144">
                  <c:v>691112</c:v>
                </c:pt>
                <c:pt idx="8145">
                  <c:v>691111.7</c:v>
                </c:pt>
                <c:pt idx="8146">
                  <c:v>691112</c:v>
                </c:pt>
                <c:pt idx="8147">
                  <c:v>691112.3</c:v>
                </c:pt>
                <c:pt idx="8148">
                  <c:v>691112.1</c:v>
                </c:pt>
                <c:pt idx="8149">
                  <c:v>691112.9</c:v>
                </c:pt>
                <c:pt idx="8150">
                  <c:v>691112.8</c:v>
                </c:pt>
                <c:pt idx="8151">
                  <c:v>691113.9</c:v>
                </c:pt>
                <c:pt idx="8152">
                  <c:v>691114.6</c:v>
                </c:pt>
                <c:pt idx="8153">
                  <c:v>691114.4</c:v>
                </c:pt>
                <c:pt idx="8154">
                  <c:v>691115.5</c:v>
                </c:pt>
                <c:pt idx="8155">
                  <c:v>691115.4</c:v>
                </c:pt>
                <c:pt idx="8156">
                  <c:v>691116.6</c:v>
                </c:pt>
                <c:pt idx="8157">
                  <c:v>691116.4</c:v>
                </c:pt>
                <c:pt idx="8158">
                  <c:v>691115.8</c:v>
                </c:pt>
                <c:pt idx="8159">
                  <c:v>691116</c:v>
                </c:pt>
                <c:pt idx="8160">
                  <c:v>691115.6</c:v>
                </c:pt>
                <c:pt idx="8161">
                  <c:v>691115.8</c:v>
                </c:pt>
                <c:pt idx="8162">
                  <c:v>691116.7</c:v>
                </c:pt>
                <c:pt idx="8163">
                  <c:v>691117.4</c:v>
                </c:pt>
                <c:pt idx="8164">
                  <c:v>691116.6</c:v>
                </c:pt>
                <c:pt idx="8165">
                  <c:v>691117.3</c:v>
                </c:pt>
                <c:pt idx="8166">
                  <c:v>691118.6</c:v>
                </c:pt>
                <c:pt idx="8167">
                  <c:v>691119.1</c:v>
                </c:pt>
                <c:pt idx="8168">
                  <c:v>691120.5</c:v>
                </c:pt>
                <c:pt idx="8169">
                  <c:v>691121.9</c:v>
                </c:pt>
                <c:pt idx="8170">
                  <c:v>691124.4</c:v>
                </c:pt>
                <c:pt idx="8171">
                  <c:v>691127.5</c:v>
                </c:pt>
                <c:pt idx="8172">
                  <c:v>691130.9</c:v>
                </c:pt>
                <c:pt idx="8173">
                  <c:v>691134.1</c:v>
                </c:pt>
                <c:pt idx="8174">
                  <c:v>691138.2</c:v>
                </c:pt>
                <c:pt idx="8175">
                  <c:v>691139.8</c:v>
                </c:pt>
                <c:pt idx="8176">
                  <c:v>691139.7</c:v>
                </c:pt>
                <c:pt idx="8177">
                  <c:v>691138.1</c:v>
                </c:pt>
                <c:pt idx="8178">
                  <c:v>691136.7</c:v>
                </c:pt>
                <c:pt idx="8179">
                  <c:v>691146.7</c:v>
                </c:pt>
                <c:pt idx="8180">
                  <c:v>691146.4</c:v>
                </c:pt>
                <c:pt idx="8181">
                  <c:v>691148</c:v>
                </c:pt>
                <c:pt idx="8182">
                  <c:v>691148.3</c:v>
                </c:pt>
                <c:pt idx="8183">
                  <c:v>691144.8</c:v>
                </c:pt>
                <c:pt idx="8184">
                  <c:v>691145.1</c:v>
                </c:pt>
                <c:pt idx="8185">
                  <c:v>691148.4</c:v>
                </c:pt>
                <c:pt idx="8186">
                  <c:v>691147.3</c:v>
                </c:pt>
                <c:pt idx="8187">
                  <c:v>691146.1</c:v>
                </c:pt>
                <c:pt idx="8188">
                  <c:v>691147.3</c:v>
                </c:pt>
                <c:pt idx="8189">
                  <c:v>691149.3</c:v>
                </c:pt>
                <c:pt idx="8190">
                  <c:v>691147.5</c:v>
                </c:pt>
                <c:pt idx="8191">
                  <c:v>691149.1</c:v>
                </c:pt>
                <c:pt idx="8192">
                  <c:v>691151</c:v>
                </c:pt>
                <c:pt idx="8193">
                  <c:v>691152.6</c:v>
                </c:pt>
                <c:pt idx="8194">
                  <c:v>691153.9</c:v>
                </c:pt>
                <c:pt idx="8195">
                  <c:v>691157.1</c:v>
                </c:pt>
                <c:pt idx="8196">
                  <c:v>691160.4</c:v>
                </c:pt>
                <c:pt idx="8197">
                  <c:v>691163</c:v>
                </c:pt>
                <c:pt idx="8198">
                  <c:v>691165.3</c:v>
                </c:pt>
                <c:pt idx="8199">
                  <c:v>691167.7</c:v>
                </c:pt>
                <c:pt idx="8200">
                  <c:v>691170.3</c:v>
                </c:pt>
                <c:pt idx="8201">
                  <c:v>691174</c:v>
                </c:pt>
                <c:pt idx="8202">
                  <c:v>691176.6</c:v>
                </c:pt>
                <c:pt idx="8203">
                  <c:v>691178.3</c:v>
                </c:pt>
                <c:pt idx="8204">
                  <c:v>691187.8</c:v>
                </c:pt>
                <c:pt idx="8205">
                  <c:v>691189.9</c:v>
                </c:pt>
                <c:pt idx="8206">
                  <c:v>691193.6</c:v>
                </c:pt>
                <c:pt idx="8207">
                  <c:v>691198.2</c:v>
                </c:pt>
                <c:pt idx="8208">
                  <c:v>691201</c:v>
                </c:pt>
                <c:pt idx="8209">
                  <c:v>691205.6</c:v>
                </c:pt>
                <c:pt idx="8210">
                  <c:v>691208.7</c:v>
                </c:pt>
                <c:pt idx="8211">
                  <c:v>691213.6</c:v>
                </c:pt>
                <c:pt idx="8212">
                  <c:v>691217.2</c:v>
                </c:pt>
                <c:pt idx="8213">
                  <c:v>691219</c:v>
                </c:pt>
                <c:pt idx="8214">
                  <c:v>691221.4</c:v>
                </c:pt>
                <c:pt idx="8215">
                  <c:v>691225.3</c:v>
                </c:pt>
                <c:pt idx="8216">
                  <c:v>691228.3</c:v>
                </c:pt>
                <c:pt idx="8217">
                  <c:v>691236.2</c:v>
                </c:pt>
                <c:pt idx="8218">
                  <c:v>691240.9</c:v>
                </c:pt>
                <c:pt idx="8219">
                  <c:v>691245.1</c:v>
                </c:pt>
                <c:pt idx="8220">
                  <c:v>691249.2</c:v>
                </c:pt>
                <c:pt idx="8221">
                  <c:v>691255.4</c:v>
                </c:pt>
                <c:pt idx="8222">
                  <c:v>691259.8</c:v>
                </c:pt>
                <c:pt idx="8223">
                  <c:v>691265.7</c:v>
                </c:pt>
                <c:pt idx="8224">
                  <c:v>691268.6</c:v>
                </c:pt>
                <c:pt idx="8225">
                  <c:v>691271.3</c:v>
                </c:pt>
                <c:pt idx="8226">
                  <c:v>691274.1</c:v>
                </c:pt>
                <c:pt idx="8227">
                  <c:v>691279.4</c:v>
                </c:pt>
                <c:pt idx="8228">
                  <c:v>691284.3</c:v>
                </c:pt>
                <c:pt idx="8229">
                  <c:v>691289.4</c:v>
                </c:pt>
                <c:pt idx="8230">
                  <c:v>691294.8</c:v>
                </c:pt>
                <c:pt idx="8231">
                  <c:v>691299.4</c:v>
                </c:pt>
                <c:pt idx="8232">
                  <c:v>691305.9</c:v>
                </c:pt>
                <c:pt idx="8233">
                  <c:v>691311.2</c:v>
                </c:pt>
                <c:pt idx="8234">
                  <c:v>691315.4</c:v>
                </c:pt>
                <c:pt idx="8235">
                  <c:v>691321.2</c:v>
                </c:pt>
                <c:pt idx="8236">
                  <c:v>691326.6</c:v>
                </c:pt>
                <c:pt idx="8237">
                  <c:v>691332.8</c:v>
                </c:pt>
                <c:pt idx="8238">
                  <c:v>691336.4</c:v>
                </c:pt>
                <c:pt idx="8239">
                  <c:v>691339.8</c:v>
                </c:pt>
                <c:pt idx="8240">
                  <c:v>691347.7</c:v>
                </c:pt>
                <c:pt idx="8241">
                  <c:v>691351</c:v>
                </c:pt>
                <c:pt idx="8242">
                  <c:v>691356.9</c:v>
                </c:pt>
                <c:pt idx="8243">
                  <c:v>691360.7</c:v>
                </c:pt>
                <c:pt idx="8244">
                  <c:v>691366.2</c:v>
                </c:pt>
                <c:pt idx="8245">
                  <c:v>691371.2</c:v>
                </c:pt>
                <c:pt idx="8246">
                  <c:v>691378.6</c:v>
                </c:pt>
                <c:pt idx="8247">
                  <c:v>691389.3</c:v>
                </c:pt>
                <c:pt idx="8248">
                  <c:v>691394.9</c:v>
                </c:pt>
                <c:pt idx="8249">
                  <c:v>691424.4</c:v>
                </c:pt>
                <c:pt idx="8250">
                  <c:v>691446.3</c:v>
                </c:pt>
                <c:pt idx="8251">
                  <c:v>691448.6</c:v>
                </c:pt>
                <c:pt idx="8252">
                  <c:v>691450.7</c:v>
                </c:pt>
                <c:pt idx="8253">
                  <c:v>691449.8</c:v>
                </c:pt>
                <c:pt idx="8254">
                  <c:v>691451.6</c:v>
                </c:pt>
                <c:pt idx="8255">
                  <c:v>691454.4</c:v>
                </c:pt>
                <c:pt idx="8256">
                  <c:v>691453.7</c:v>
                </c:pt>
                <c:pt idx="8257">
                  <c:v>691455.4</c:v>
                </c:pt>
                <c:pt idx="8258">
                  <c:v>691454.7</c:v>
                </c:pt>
                <c:pt idx="8259">
                  <c:v>691454.6</c:v>
                </c:pt>
                <c:pt idx="8260">
                  <c:v>691455.3</c:v>
                </c:pt>
                <c:pt idx="8261">
                  <c:v>691456</c:v>
                </c:pt>
                <c:pt idx="8262">
                  <c:v>691457.7</c:v>
                </c:pt>
                <c:pt idx="8263">
                  <c:v>691458.8</c:v>
                </c:pt>
                <c:pt idx="8264">
                  <c:v>691455.6</c:v>
                </c:pt>
                <c:pt idx="8265">
                  <c:v>691456.9</c:v>
                </c:pt>
                <c:pt idx="8266">
                  <c:v>691458.1</c:v>
                </c:pt>
                <c:pt idx="8267">
                  <c:v>691458.8</c:v>
                </c:pt>
                <c:pt idx="8268">
                  <c:v>691454.4</c:v>
                </c:pt>
                <c:pt idx="8269">
                  <c:v>691454.6</c:v>
                </c:pt>
                <c:pt idx="8270">
                  <c:v>691455.9</c:v>
                </c:pt>
                <c:pt idx="8271">
                  <c:v>691456.6</c:v>
                </c:pt>
                <c:pt idx="8272">
                  <c:v>691453.6</c:v>
                </c:pt>
                <c:pt idx="8273">
                  <c:v>691451.7</c:v>
                </c:pt>
                <c:pt idx="8274">
                  <c:v>691451.6</c:v>
                </c:pt>
                <c:pt idx="8275">
                  <c:v>691451.2</c:v>
                </c:pt>
                <c:pt idx="8276">
                  <c:v>691451.3</c:v>
                </c:pt>
                <c:pt idx="8277">
                  <c:v>691451.7</c:v>
                </c:pt>
                <c:pt idx="8278">
                  <c:v>691450.9</c:v>
                </c:pt>
                <c:pt idx="8279">
                  <c:v>691450.4</c:v>
                </c:pt>
                <c:pt idx="8280">
                  <c:v>691449.9</c:v>
                </c:pt>
                <c:pt idx="8281">
                  <c:v>691449.6</c:v>
                </c:pt>
                <c:pt idx="8282">
                  <c:v>691449.1</c:v>
                </c:pt>
                <c:pt idx="8283">
                  <c:v>691448.4</c:v>
                </c:pt>
                <c:pt idx="8284">
                  <c:v>691448.9</c:v>
                </c:pt>
                <c:pt idx="8285">
                  <c:v>691448.2</c:v>
                </c:pt>
                <c:pt idx="8286">
                  <c:v>691445.9</c:v>
                </c:pt>
                <c:pt idx="8287">
                  <c:v>691445.8</c:v>
                </c:pt>
                <c:pt idx="8288">
                  <c:v>691444.3</c:v>
                </c:pt>
                <c:pt idx="8289">
                  <c:v>691443.9</c:v>
                </c:pt>
                <c:pt idx="8290">
                  <c:v>691443.5</c:v>
                </c:pt>
                <c:pt idx="8291">
                  <c:v>691444.8</c:v>
                </c:pt>
                <c:pt idx="8292">
                  <c:v>691447.2</c:v>
                </c:pt>
                <c:pt idx="8293">
                  <c:v>691447.2</c:v>
                </c:pt>
                <c:pt idx="8294">
                  <c:v>691448.1</c:v>
                </c:pt>
                <c:pt idx="8295">
                  <c:v>691447.9</c:v>
                </c:pt>
                <c:pt idx="8296">
                  <c:v>691449.6</c:v>
                </c:pt>
                <c:pt idx="8297">
                  <c:v>691450.4</c:v>
                </c:pt>
                <c:pt idx="8298">
                  <c:v>691451.4</c:v>
                </c:pt>
                <c:pt idx="8299">
                  <c:v>691451.6</c:v>
                </c:pt>
                <c:pt idx="8300">
                  <c:v>691451.4</c:v>
                </c:pt>
                <c:pt idx="8301">
                  <c:v>691452</c:v>
                </c:pt>
                <c:pt idx="8302">
                  <c:v>691452.5</c:v>
                </c:pt>
                <c:pt idx="8303">
                  <c:v>691452.6</c:v>
                </c:pt>
                <c:pt idx="8304">
                  <c:v>691453.3</c:v>
                </c:pt>
                <c:pt idx="8305">
                  <c:v>691455.8</c:v>
                </c:pt>
                <c:pt idx="8306">
                  <c:v>691456.3</c:v>
                </c:pt>
                <c:pt idx="8307">
                  <c:v>691456.5</c:v>
                </c:pt>
                <c:pt idx="8308">
                  <c:v>691458.5</c:v>
                </c:pt>
                <c:pt idx="8309">
                  <c:v>691458.3</c:v>
                </c:pt>
                <c:pt idx="8310">
                  <c:v>691460.6</c:v>
                </c:pt>
                <c:pt idx="8311">
                  <c:v>691461.7</c:v>
                </c:pt>
                <c:pt idx="8312">
                  <c:v>691462.9</c:v>
                </c:pt>
                <c:pt idx="8313">
                  <c:v>691463.3</c:v>
                </c:pt>
                <c:pt idx="8314">
                  <c:v>691464.5</c:v>
                </c:pt>
                <c:pt idx="8315">
                  <c:v>691467.3</c:v>
                </c:pt>
                <c:pt idx="8316">
                  <c:v>691468.8</c:v>
                </c:pt>
                <c:pt idx="8317">
                  <c:v>691469.6</c:v>
                </c:pt>
                <c:pt idx="8318">
                  <c:v>691469.4</c:v>
                </c:pt>
                <c:pt idx="8319">
                  <c:v>691472.2</c:v>
                </c:pt>
                <c:pt idx="8320">
                  <c:v>691472.5</c:v>
                </c:pt>
                <c:pt idx="8321">
                  <c:v>691474.6</c:v>
                </c:pt>
                <c:pt idx="8322">
                  <c:v>691474.5</c:v>
                </c:pt>
                <c:pt idx="8323">
                  <c:v>691475.8</c:v>
                </c:pt>
                <c:pt idx="8324">
                  <c:v>691477</c:v>
                </c:pt>
                <c:pt idx="8325">
                  <c:v>691478.2</c:v>
                </c:pt>
                <c:pt idx="8326">
                  <c:v>691479.1</c:v>
                </c:pt>
                <c:pt idx="8327">
                  <c:v>691478.8</c:v>
                </c:pt>
                <c:pt idx="8328">
                  <c:v>691481.6</c:v>
                </c:pt>
                <c:pt idx="8329">
                  <c:v>691483.1</c:v>
                </c:pt>
                <c:pt idx="8330">
                  <c:v>691483.1</c:v>
                </c:pt>
                <c:pt idx="8331">
                  <c:v>691484.6</c:v>
                </c:pt>
                <c:pt idx="8332">
                  <c:v>691485.1</c:v>
                </c:pt>
                <c:pt idx="8333">
                  <c:v>691485.5</c:v>
                </c:pt>
                <c:pt idx="8334">
                  <c:v>691485.9</c:v>
                </c:pt>
                <c:pt idx="8335">
                  <c:v>691485.6</c:v>
                </c:pt>
                <c:pt idx="8336">
                  <c:v>691485.3</c:v>
                </c:pt>
                <c:pt idx="8337">
                  <c:v>691486.6</c:v>
                </c:pt>
                <c:pt idx="8338">
                  <c:v>691485.8</c:v>
                </c:pt>
                <c:pt idx="8339">
                  <c:v>691485</c:v>
                </c:pt>
                <c:pt idx="8340">
                  <c:v>691484.2</c:v>
                </c:pt>
                <c:pt idx="8341">
                  <c:v>691483.2</c:v>
                </c:pt>
                <c:pt idx="8342">
                  <c:v>691481.9</c:v>
                </c:pt>
                <c:pt idx="8343">
                  <c:v>691481.1</c:v>
                </c:pt>
                <c:pt idx="8344">
                  <c:v>691481</c:v>
                </c:pt>
                <c:pt idx="8345">
                  <c:v>691480.4</c:v>
                </c:pt>
                <c:pt idx="8346">
                  <c:v>691479.5</c:v>
                </c:pt>
                <c:pt idx="8347">
                  <c:v>691480.3</c:v>
                </c:pt>
                <c:pt idx="8348">
                  <c:v>691479.5</c:v>
                </c:pt>
                <c:pt idx="8349">
                  <c:v>691479.6</c:v>
                </c:pt>
                <c:pt idx="8350">
                  <c:v>691479.6</c:v>
                </c:pt>
                <c:pt idx="8351">
                  <c:v>691479.2</c:v>
                </c:pt>
                <c:pt idx="8352">
                  <c:v>691479.8</c:v>
                </c:pt>
                <c:pt idx="8353">
                  <c:v>691480.8</c:v>
                </c:pt>
                <c:pt idx="8354">
                  <c:v>691481.5</c:v>
                </c:pt>
                <c:pt idx="8355">
                  <c:v>691481.5</c:v>
                </c:pt>
                <c:pt idx="8356">
                  <c:v>691481.4</c:v>
                </c:pt>
                <c:pt idx="8357">
                  <c:v>691481.1</c:v>
                </c:pt>
                <c:pt idx="8358">
                  <c:v>691480.6</c:v>
                </c:pt>
                <c:pt idx="8359">
                  <c:v>691479.8</c:v>
                </c:pt>
                <c:pt idx="8360">
                  <c:v>691478.9</c:v>
                </c:pt>
                <c:pt idx="8361">
                  <c:v>691478</c:v>
                </c:pt>
                <c:pt idx="8362">
                  <c:v>691477.2</c:v>
                </c:pt>
                <c:pt idx="8363">
                  <c:v>691477.4</c:v>
                </c:pt>
                <c:pt idx="8364">
                  <c:v>691474.6</c:v>
                </c:pt>
                <c:pt idx="8365">
                  <c:v>691472.8</c:v>
                </c:pt>
                <c:pt idx="8366">
                  <c:v>691471.8</c:v>
                </c:pt>
                <c:pt idx="8367">
                  <c:v>691469.1</c:v>
                </c:pt>
                <c:pt idx="8368">
                  <c:v>691464.3</c:v>
                </c:pt>
                <c:pt idx="8369">
                  <c:v>691463.1</c:v>
                </c:pt>
                <c:pt idx="8370">
                  <c:v>691461.8</c:v>
                </c:pt>
                <c:pt idx="8371">
                  <c:v>691458.4</c:v>
                </c:pt>
                <c:pt idx="8372">
                  <c:v>691457.3</c:v>
                </c:pt>
                <c:pt idx="8373">
                  <c:v>691454.9</c:v>
                </c:pt>
                <c:pt idx="8374">
                  <c:v>691453.9</c:v>
                </c:pt>
                <c:pt idx="8375">
                  <c:v>691451.6</c:v>
                </c:pt>
                <c:pt idx="8376">
                  <c:v>691450.3</c:v>
                </c:pt>
                <c:pt idx="8377">
                  <c:v>691445.3</c:v>
                </c:pt>
                <c:pt idx="8378">
                  <c:v>691444.1</c:v>
                </c:pt>
                <c:pt idx="8379">
                  <c:v>691443.1</c:v>
                </c:pt>
                <c:pt idx="8380">
                  <c:v>691441.4</c:v>
                </c:pt>
                <c:pt idx="8381">
                  <c:v>691440.3</c:v>
                </c:pt>
                <c:pt idx="8382">
                  <c:v>691439.2</c:v>
                </c:pt>
                <c:pt idx="8383">
                  <c:v>691433.7</c:v>
                </c:pt>
                <c:pt idx="8384">
                  <c:v>691427.6</c:v>
                </c:pt>
                <c:pt idx="8385">
                  <c:v>691423.8</c:v>
                </c:pt>
                <c:pt idx="8386">
                  <c:v>691418.8</c:v>
                </c:pt>
                <c:pt idx="8387">
                  <c:v>691416.5</c:v>
                </c:pt>
                <c:pt idx="8388">
                  <c:v>691415.7</c:v>
                </c:pt>
                <c:pt idx="8389">
                  <c:v>691414.7</c:v>
                </c:pt>
                <c:pt idx="8390">
                  <c:v>691414.1</c:v>
                </c:pt>
                <c:pt idx="8391">
                  <c:v>691406.8</c:v>
                </c:pt>
                <c:pt idx="8392">
                  <c:v>691405.7</c:v>
                </c:pt>
                <c:pt idx="8393">
                  <c:v>691404.7</c:v>
                </c:pt>
                <c:pt idx="8394">
                  <c:v>691403.8</c:v>
                </c:pt>
                <c:pt idx="8395">
                  <c:v>691402.8</c:v>
                </c:pt>
                <c:pt idx="8396">
                  <c:v>691401.4</c:v>
                </c:pt>
                <c:pt idx="8397">
                  <c:v>691399.4</c:v>
                </c:pt>
                <c:pt idx="8398">
                  <c:v>691398.8</c:v>
                </c:pt>
                <c:pt idx="8399">
                  <c:v>691398.1</c:v>
                </c:pt>
                <c:pt idx="8400">
                  <c:v>691397</c:v>
                </c:pt>
                <c:pt idx="8401">
                  <c:v>691396.1</c:v>
                </c:pt>
                <c:pt idx="8402">
                  <c:v>691395.6</c:v>
                </c:pt>
                <c:pt idx="8403">
                  <c:v>691392.6</c:v>
                </c:pt>
                <c:pt idx="8404">
                  <c:v>691392.3</c:v>
                </c:pt>
                <c:pt idx="8405">
                  <c:v>691391.5</c:v>
                </c:pt>
                <c:pt idx="8406">
                  <c:v>691390.4</c:v>
                </c:pt>
                <c:pt idx="8407">
                  <c:v>691390.1</c:v>
                </c:pt>
                <c:pt idx="8408">
                  <c:v>691389.6</c:v>
                </c:pt>
                <c:pt idx="8409">
                  <c:v>691389.1</c:v>
                </c:pt>
                <c:pt idx="8410">
                  <c:v>691388.6</c:v>
                </c:pt>
                <c:pt idx="8411">
                  <c:v>691387.8</c:v>
                </c:pt>
                <c:pt idx="8412">
                  <c:v>691386.9</c:v>
                </c:pt>
                <c:pt idx="8413">
                  <c:v>691385.9</c:v>
                </c:pt>
                <c:pt idx="8414">
                  <c:v>691384.9</c:v>
                </c:pt>
                <c:pt idx="8415">
                  <c:v>691384.3</c:v>
                </c:pt>
                <c:pt idx="8416">
                  <c:v>691383.8</c:v>
                </c:pt>
                <c:pt idx="8417">
                  <c:v>691383.4</c:v>
                </c:pt>
                <c:pt idx="8418">
                  <c:v>691382.6</c:v>
                </c:pt>
                <c:pt idx="8419">
                  <c:v>691382.2</c:v>
                </c:pt>
                <c:pt idx="8420">
                  <c:v>691381.8</c:v>
                </c:pt>
                <c:pt idx="8421">
                  <c:v>691381</c:v>
                </c:pt>
                <c:pt idx="8422">
                  <c:v>691380.5</c:v>
                </c:pt>
                <c:pt idx="8423">
                  <c:v>691379.7</c:v>
                </c:pt>
                <c:pt idx="8424">
                  <c:v>691379.4</c:v>
                </c:pt>
                <c:pt idx="8425">
                  <c:v>691378.8</c:v>
                </c:pt>
                <c:pt idx="8426">
                  <c:v>691377.3</c:v>
                </c:pt>
                <c:pt idx="8427">
                  <c:v>691376.8</c:v>
                </c:pt>
                <c:pt idx="8428">
                  <c:v>691375.5</c:v>
                </c:pt>
                <c:pt idx="8429">
                  <c:v>691374</c:v>
                </c:pt>
                <c:pt idx="8430">
                  <c:v>691373.6</c:v>
                </c:pt>
                <c:pt idx="8431">
                  <c:v>691372.8</c:v>
                </c:pt>
                <c:pt idx="8432">
                  <c:v>691372.1</c:v>
                </c:pt>
                <c:pt idx="8433">
                  <c:v>691371.8</c:v>
                </c:pt>
                <c:pt idx="8434">
                  <c:v>691371.2</c:v>
                </c:pt>
                <c:pt idx="8435">
                  <c:v>691370.5</c:v>
                </c:pt>
                <c:pt idx="8436">
                  <c:v>691370.1</c:v>
                </c:pt>
                <c:pt idx="8437">
                  <c:v>691370.1</c:v>
                </c:pt>
                <c:pt idx="8438">
                  <c:v>691369.7</c:v>
                </c:pt>
                <c:pt idx="8439">
                  <c:v>691369.2</c:v>
                </c:pt>
                <c:pt idx="8440">
                  <c:v>691368.6</c:v>
                </c:pt>
                <c:pt idx="8441">
                  <c:v>691368</c:v>
                </c:pt>
                <c:pt idx="8442">
                  <c:v>691367.6</c:v>
                </c:pt>
                <c:pt idx="8443">
                  <c:v>691366.1</c:v>
                </c:pt>
                <c:pt idx="8444">
                  <c:v>691364.1</c:v>
                </c:pt>
                <c:pt idx="8445">
                  <c:v>691361.4</c:v>
                </c:pt>
                <c:pt idx="8446">
                  <c:v>691360.8</c:v>
                </c:pt>
                <c:pt idx="8447">
                  <c:v>691359.9</c:v>
                </c:pt>
                <c:pt idx="8448">
                  <c:v>691359.6</c:v>
                </c:pt>
                <c:pt idx="8449">
                  <c:v>691358.4</c:v>
                </c:pt>
                <c:pt idx="8450">
                  <c:v>691356.8</c:v>
                </c:pt>
                <c:pt idx="8451">
                  <c:v>691356.3</c:v>
                </c:pt>
                <c:pt idx="8452">
                  <c:v>691355.4</c:v>
                </c:pt>
                <c:pt idx="8453">
                  <c:v>691354.9</c:v>
                </c:pt>
                <c:pt idx="8454">
                  <c:v>691354.2</c:v>
                </c:pt>
                <c:pt idx="8455">
                  <c:v>691353.6</c:v>
                </c:pt>
                <c:pt idx="8456">
                  <c:v>691353.3</c:v>
                </c:pt>
                <c:pt idx="8457">
                  <c:v>691352.4</c:v>
                </c:pt>
                <c:pt idx="8458">
                  <c:v>691350.4</c:v>
                </c:pt>
                <c:pt idx="8459">
                  <c:v>691349.8</c:v>
                </c:pt>
                <c:pt idx="8460">
                  <c:v>691349.3</c:v>
                </c:pt>
                <c:pt idx="8461">
                  <c:v>691347.1</c:v>
                </c:pt>
                <c:pt idx="8462">
                  <c:v>691346.6</c:v>
                </c:pt>
                <c:pt idx="8463">
                  <c:v>691346.2</c:v>
                </c:pt>
                <c:pt idx="8464">
                  <c:v>691344.4</c:v>
                </c:pt>
                <c:pt idx="8465">
                  <c:v>691343.6</c:v>
                </c:pt>
                <c:pt idx="8466">
                  <c:v>691343.3</c:v>
                </c:pt>
                <c:pt idx="8467">
                  <c:v>691341.3</c:v>
                </c:pt>
                <c:pt idx="8468">
                  <c:v>691340.6</c:v>
                </c:pt>
                <c:pt idx="8469">
                  <c:v>691339.1</c:v>
                </c:pt>
                <c:pt idx="8470">
                  <c:v>691337.8</c:v>
                </c:pt>
                <c:pt idx="8471">
                  <c:v>691336.1</c:v>
                </c:pt>
                <c:pt idx="8472">
                  <c:v>691335.6</c:v>
                </c:pt>
                <c:pt idx="8473">
                  <c:v>691335.3</c:v>
                </c:pt>
                <c:pt idx="8474">
                  <c:v>691334.3</c:v>
                </c:pt>
                <c:pt idx="8475">
                  <c:v>691332.5</c:v>
                </c:pt>
                <c:pt idx="8476">
                  <c:v>691331.6</c:v>
                </c:pt>
                <c:pt idx="8477">
                  <c:v>691330.3</c:v>
                </c:pt>
                <c:pt idx="8478">
                  <c:v>691329.1</c:v>
                </c:pt>
                <c:pt idx="8479">
                  <c:v>691328.8</c:v>
                </c:pt>
                <c:pt idx="8480">
                  <c:v>691328.6</c:v>
                </c:pt>
                <c:pt idx="8481">
                  <c:v>691326.3</c:v>
                </c:pt>
                <c:pt idx="8482">
                  <c:v>691325.5</c:v>
                </c:pt>
                <c:pt idx="8483">
                  <c:v>691325.3</c:v>
                </c:pt>
                <c:pt idx="8484">
                  <c:v>691324.9</c:v>
                </c:pt>
                <c:pt idx="8485">
                  <c:v>691324.8</c:v>
                </c:pt>
                <c:pt idx="8486">
                  <c:v>691324.6</c:v>
                </c:pt>
                <c:pt idx="8487">
                  <c:v>691323.4</c:v>
                </c:pt>
                <c:pt idx="8488">
                  <c:v>691322.3</c:v>
                </c:pt>
                <c:pt idx="8489">
                  <c:v>691322.2</c:v>
                </c:pt>
                <c:pt idx="8490">
                  <c:v>691321.1</c:v>
                </c:pt>
                <c:pt idx="8491">
                  <c:v>691320.7</c:v>
                </c:pt>
                <c:pt idx="8492">
                  <c:v>691320.4</c:v>
                </c:pt>
                <c:pt idx="8493">
                  <c:v>691319.4</c:v>
                </c:pt>
                <c:pt idx="8494">
                  <c:v>691318.4</c:v>
                </c:pt>
                <c:pt idx="8495">
                  <c:v>691317.9</c:v>
                </c:pt>
                <c:pt idx="8496">
                  <c:v>691316.9</c:v>
                </c:pt>
                <c:pt idx="8497">
                  <c:v>691316.6</c:v>
                </c:pt>
                <c:pt idx="8498">
                  <c:v>691315.4</c:v>
                </c:pt>
                <c:pt idx="8499">
                  <c:v>691315.1</c:v>
                </c:pt>
                <c:pt idx="8500">
                  <c:v>691313.7</c:v>
                </c:pt>
                <c:pt idx="8501">
                  <c:v>691313.4</c:v>
                </c:pt>
                <c:pt idx="8502">
                  <c:v>691312.8</c:v>
                </c:pt>
                <c:pt idx="8503">
                  <c:v>691312.6</c:v>
                </c:pt>
                <c:pt idx="8504">
                  <c:v>691312.4</c:v>
                </c:pt>
                <c:pt idx="8505">
                  <c:v>691311.4</c:v>
                </c:pt>
                <c:pt idx="8506">
                  <c:v>691311.3</c:v>
                </c:pt>
                <c:pt idx="8507">
                  <c:v>691311</c:v>
                </c:pt>
                <c:pt idx="8508">
                  <c:v>691309.3</c:v>
                </c:pt>
                <c:pt idx="8509">
                  <c:v>691307.6</c:v>
                </c:pt>
                <c:pt idx="8510">
                  <c:v>691307.6</c:v>
                </c:pt>
                <c:pt idx="8511">
                  <c:v>691305.8</c:v>
                </c:pt>
                <c:pt idx="8512">
                  <c:v>691305.1</c:v>
                </c:pt>
                <c:pt idx="8513">
                  <c:v>691305.1</c:v>
                </c:pt>
                <c:pt idx="8514">
                  <c:v>691303.6</c:v>
                </c:pt>
                <c:pt idx="8515">
                  <c:v>691302.3</c:v>
                </c:pt>
                <c:pt idx="8516">
                  <c:v>691301.9</c:v>
                </c:pt>
                <c:pt idx="8517">
                  <c:v>691300.1</c:v>
                </c:pt>
                <c:pt idx="8518">
                  <c:v>691299.6</c:v>
                </c:pt>
                <c:pt idx="8519">
                  <c:v>691299.4</c:v>
                </c:pt>
                <c:pt idx="8520">
                  <c:v>691298.9</c:v>
                </c:pt>
                <c:pt idx="8521">
                  <c:v>691297.8</c:v>
                </c:pt>
                <c:pt idx="8522">
                  <c:v>691296.9</c:v>
                </c:pt>
                <c:pt idx="8523">
                  <c:v>691296.9</c:v>
                </c:pt>
                <c:pt idx="8524">
                  <c:v>691266.9</c:v>
                </c:pt>
                <c:pt idx="8525">
                  <c:v>691270.6</c:v>
                </c:pt>
                <c:pt idx="8526">
                  <c:v>691275.4</c:v>
                </c:pt>
                <c:pt idx="8527">
                  <c:v>691282.8</c:v>
                </c:pt>
                <c:pt idx="8528">
                  <c:v>691284.8</c:v>
                </c:pt>
                <c:pt idx="8529">
                  <c:v>691286.8</c:v>
                </c:pt>
                <c:pt idx="8530">
                  <c:v>691289.8</c:v>
                </c:pt>
                <c:pt idx="8531">
                  <c:v>691292.4</c:v>
                </c:pt>
                <c:pt idx="8532">
                  <c:v>691295.4</c:v>
                </c:pt>
                <c:pt idx="8533">
                  <c:v>691300.5</c:v>
                </c:pt>
                <c:pt idx="8534">
                  <c:v>691303.6</c:v>
                </c:pt>
                <c:pt idx="8535">
                  <c:v>691307.8</c:v>
                </c:pt>
                <c:pt idx="8536">
                  <c:v>691319.3</c:v>
                </c:pt>
                <c:pt idx="8537">
                  <c:v>691322.1</c:v>
                </c:pt>
                <c:pt idx="8538">
                  <c:v>691329</c:v>
                </c:pt>
                <c:pt idx="8539">
                  <c:v>691332.8</c:v>
                </c:pt>
                <c:pt idx="8540">
                  <c:v>691338.4</c:v>
                </c:pt>
                <c:pt idx="8541">
                  <c:v>691343.7</c:v>
                </c:pt>
                <c:pt idx="8542">
                  <c:v>691349.1</c:v>
                </c:pt>
                <c:pt idx="8543">
                  <c:v>691353.3</c:v>
                </c:pt>
                <c:pt idx="8544">
                  <c:v>691362.8</c:v>
                </c:pt>
                <c:pt idx="8545">
                  <c:v>691369.4</c:v>
                </c:pt>
                <c:pt idx="8546">
                  <c:v>691373.4</c:v>
                </c:pt>
                <c:pt idx="8547">
                  <c:v>691378.3</c:v>
                </c:pt>
                <c:pt idx="8548">
                  <c:v>691385.1</c:v>
                </c:pt>
                <c:pt idx="8549">
                  <c:v>691389.8</c:v>
                </c:pt>
                <c:pt idx="8550">
                  <c:v>691398.1</c:v>
                </c:pt>
                <c:pt idx="8551">
                  <c:v>691403.8</c:v>
                </c:pt>
                <c:pt idx="8552">
                  <c:v>691407.1</c:v>
                </c:pt>
                <c:pt idx="8553">
                  <c:v>691408.4</c:v>
                </c:pt>
                <c:pt idx="8554">
                  <c:v>691415.6</c:v>
                </c:pt>
                <c:pt idx="8555">
                  <c:v>691427.6</c:v>
                </c:pt>
                <c:pt idx="8556">
                  <c:v>691432.7</c:v>
                </c:pt>
                <c:pt idx="8557">
                  <c:v>691438.3</c:v>
                </c:pt>
                <c:pt idx="8558">
                  <c:v>691443.7</c:v>
                </c:pt>
                <c:pt idx="8559">
                  <c:v>691449.6</c:v>
                </c:pt>
                <c:pt idx="8560">
                  <c:v>691454.8</c:v>
                </c:pt>
                <c:pt idx="8561">
                  <c:v>691460.7</c:v>
                </c:pt>
                <c:pt idx="8562">
                  <c:v>691465.3</c:v>
                </c:pt>
                <c:pt idx="8563">
                  <c:v>691469.8</c:v>
                </c:pt>
                <c:pt idx="8564">
                  <c:v>691476.2</c:v>
                </c:pt>
                <c:pt idx="8565">
                  <c:v>691481.3</c:v>
                </c:pt>
                <c:pt idx="8566">
                  <c:v>691485.6</c:v>
                </c:pt>
                <c:pt idx="8567">
                  <c:v>691493.1</c:v>
                </c:pt>
                <c:pt idx="8568">
                  <c:v>691498.4</c:v>
                </c:pt>
                <c:pt idx="8569">
                  <c:v>691503.4</c:v>
                </c:pt>
                <c:pt idx="8570">
                  <c:v>691507.9</c:v>
                </c:pt>
                <c:pt idx="8571">
                  <c:v>691512.1</c:v>
                </c:pt>
                <c:pt idx="8572">
                  <c:v>691515.8</c:v>
                </c:pt>
                <c:pt idx="8573">
                  <c:v>691520.2</c:v>
                </c:pt>
                <c:pt idx="8574">
                  <c:v>691525.3</c:v>
                </c:pt>
                <c:pt idx="8575">
                  <c:v>691529.4</c:v>
                </c:pt>
                <c:pt idx="8576">
                  <c:v>691533.4</c:v>
                </c:pt>
                <c:pt idx="8577">
                  <c:v>691537.4</c:v>
                </c:pt>
                <c:pt idx="8578">
                  <c:v>691542.6</c:v>
                </c:pt>
                <c:pt idx="8579">
                  <c:v>691546.1</c:v>
                </c:pt>
                <c:pt idx="8580">
                  <c:v>691549.9</c:v>
                </c:pt>
                <c:pt idx="8581">
                  <c:v>691554.3</c:v>
                </c:pt>
                <c:pt idx="8582">
                  <c:v>691557.4</c:v>
                </c:pt>
                <c:pt idx="8583">
                  <c:v>691560.5</c:v>
                </c:pt>
                <c:pt idx="8584">
                  <c:v>691562.7</c:v>
                </c:pt>
                <c:pt idx="8585">
                  <c:v>691574.3</c:v>
                </c:pt>
                <c:pt idx="8586">
                  <c:v>691583.4</c:v>
                </c:pt>
                <c:pt idx="8587">
                  <c:v>691588.8</c:v>
                </c:pt>
                <c:pt idx="8588">
                  <c:v>691596.4</c:v>
                </c:pt>
                <c:pt idx="8589">
                  <c:v>691603.2</c:v>
                </c:pt>
                <c:pt idx="8590">
                  <c:v>691607.4</c:v>
                </c:pt>
                <c:pt idx="8591">
                  <c:v>691611.3</c:v>
                </c:pt>
                <c:pt idx="8592">
                  <c:v>691618.3</c:v>
                </c:pt>
              </c:numCache>
            </c:numRef>
          </c:xVal>
          <c:yVal>
            <c:numRef>
              <c:f>'080593'!$C$1:$C$8593</c:f>
              <c:numCache>
                <c:formatCode>General</c:formatCode>
                <c:ptCount val="8593"/>
                <c:pt idx="0">
                  <c:v>754361.9</c:v>
                </c:pt>
                <c:pt idx="1">
                  <c:v>754363.1</c:v>
                </c:pt>
                <c:pt idx="2">
                  <c:v>754364.2</c:v>
                </c:pt>
                <c:pt idx="3">
                  <c:v>754364.8</c:v>
                </c:pt>
                <c:pt idx="4">
                  <c:v>754365.3</c:v>
                </c:pt>
                <c:pt idx="5">
                  <c:v>754365.8</c:v>
                </c:pt>
                <c:pt idx="6">
                  <c:v>754366.5</c:v>
                </c:pt>
                <c:pt idx="7">
                  <c:v>754366.8</c:v>
                </c:pt>
                <c:pt idx="8">
                  <c:v>754367.4</c:v>
                </c:pt>
                <c:pt idx="9">
                  <c:v>754367.9</c:v>
                </c:pt>
                <c:pt idx="10">
                  <c:v>754368.6</c:v>
                </c:pt>
                <c:pt idx="11">
                  <c:v>754369.1</c:v>
                </c:pt>
                <c:pt idx="12">
                  <c:v>754369.5</c:v>
                </c:pt>
                <c:pt idx="13">
                  <c:v>754370.2</c:v>
                </c:pt>
                <c:pt idx="14">
                  <c:v>754370.6</c:v>
                </c:pt>
                <c:pt idx="15">
                  <c:v>754371.3</c:v>
                </c:pt>
                <c:pt idx="16">
                  <c:v>754371.6</c:v>
                </c:pt>
                <c:pt idx="17">
                  <c:v>754372.1</c:v>
                </c:pt>
                <c:pt idx="18">
                  <c:v>754372.6</c:v>
                </c:pt>
                <c:pt idx="19">
                  <c:v>754373.1</c:v>
                </c:pt>
                <c:pt idx="20">
                  <c:v>754373.6</c:v>
                </c:pt>
                <c:pt idx="21">
                  <c:v>754373.9</c:v>
                </c:pt>
                <c:pt idx="22">
                  <c:v>754374.4</c:v>
                </c:pt>
                <c:pt idx="23">
                  <c:v>754374.8</c:v>
                </c:pt>
                <c:pt idx="24">
                  <c:v>754375.4</c:v>
                </c:pt>
                <c:pt idx="25">
                  <c:v>754375.8</c:v>
                </c:pt>
                <c:pt idx="26">
                  <c:v>754376.3</c:v>
                </c:pt>
                <c:pt idx="27">
                  <c:v>754377.4</c:v>
                </c:pt>
                <c:pt idx="28">
                  <c:v>754378.2</c:v>
                </c:pt>
                <c:pt idx="29">
                  <c:v>754378.7</c:v>
                </c:pt>
                <c:pt idx="30">
                  <c:v>754379.3</c:v>
                </c:pt>
                <c:pt idx="31">
                  <c:v>754380.1</c:v>
                </c:pt>
                <c:pt idx="32">
                  <c:v>754380.6</c:v>
                </c:pt>
                <c:pt idx="33">
                  <c:v>754381.1</c:v>
                </c:pt>
                <c:pt idx="34">
                  <c:v>754381.4</c:v>
                </c:pt>
                <c:pt idx="35">
                  <c:v>754381.9</c:v>
                </c:pt>
                <c:pt idx="36">
                  <c:v>754382.3</c:v>
                </c:pt>
                <c:pt idx="37">
                  <c:v>754382.6</c:v>
                </c:pt>
                <c:pt idx="38">
                  <c:v>754383.4</c:v>
                </c:pt>
                <c:pt idx="39">
                  <c:v>754384.1</c:v>
                </c:pt>
                <c:pt idx="40">
                  <c:v>754384.6</c:v>
                </c:pt>
                <c:pt idx="41">
                  <c:v>754385</c:v>
                </c:pt>
                <c:pt idx="42">
                  <c:v>754386.1</c:v>
                </c:pt>
                <c:pt idx="43">
                  <c:v>754386.4</c:v>
                </c:pt>
                <c:pt idx="44">
                  <c:v>754386.9</c:v>
                </c:pt>
                <c:pt idx="45">
                  <c:v>754387.3</c:v>
                </c:pt>
                <c:pt idx="46">
                  <c:v>754387.8</c:v>
                </c:pt>
                <c:pt idx="47">
                  <c:v>754388.5</c:v>
                </c:pt>
                <c:pt idx="48">
                  <c:v>754388.8</c:v>
                </c:pt>
                <c:pt idx="49">
                  <c:v>754389.3</c:v>
                </c:pt>
                <c:pt idx="50">
                  <c:v>754389.7</c:v>
                </c:pt>
                <c:pt idx="51">
                  <c:v>754390.2</c:v>
                </c:pt>
                <c:pt idx="52">
                  <c:v>754390.2</c:v>
                </c:pt>
                <c:pt idx="53">
                  <c:v>754390.5</c:v>
                </c:pt>
                <c:pt idx="54">
                  <c:v>754391</c:v>
                </c:pt>
                <c:pt idx="55">
                  <c:v>754391.4</c:v>
                </c:pt>
                <c:pt idx="56">
                  <c:v>754391.9</c:v>
                </c:pt>
                <c:pt idx="57">
                  <c:v>754392.3</c:v>
                </c:pt>
                <c:pt idx="58">
                  <c:v>754392.9</c:v>
                </c:pt>
                <c:pt idx="59">
                  <c:v>754393.3</c:v>
                </c:pt>
                <c:pt idx="60">
                  <c:v>754393.6</c:v>
                </c:pt>
                <c:pt idx="61">
                  <c:v>754394.1</c:v>
                </c:pt>
                <c:pt idx="62">
                  <c:v>754394.4</c:v>
                </c:pt>
                <c:pt idx="63">
                  <c:v>754395.6</c:v>
                </c:pt>
                <c:pt idx="64">
                  <c:v>754395.9</c:v>
                </c:pt>
                <c:pt idx="65">
                  <c:v>754396.5</c:v>
                </c:pt>
                <c:pt idx="66">
                  <c:v>754397</c:v>
                </c:pt>
                <c:pt idx="67">
                  <c:v>754397.8</c:v>
                </c:pt>
                <c:pt idx="68">
                  <c:v>754398.1</c:v>
                </c:pt>
                <c:pt idx="69">
                  <c:v>754398.8</c:v>
                </c:pt>
                <c:pt idx="70">
                  <c:v>754399.4</c:v>
                </c:pt>
                <c:pt idx="71">
                  <c:v>754399.8</c:v>
                </c:pt>
                <c:pt idx="72">
                  <c:v>754400.3</c:v>
                </c:pt>
                <c:pt idx="73">
                  <c:v>754400.6</c:v>
                </c:pt>
                <c:pt idx="74">
                  <c:v>754401.1</c:v>
                </c:pt>
                <c:pt idx="75">
                  <c:v>754401.4</c:v>
                </c:pt>
                <c:pt idx="76">
                  <c:v>754401.8</c:v>
                </c:pt>
                <c:pt idx="77">
                  <c:v>754402.8</c:v>
                </c:pt>
                <c:pt idx="78">
                  <c:v>754403.1</c:v>
                </c:pt>
                <c:pt idx="79">
                  <c:v>754403.8</c:v>
                </c:pt>
                <c:pt idx="80">
                  <c:v>754404.4</c:v>
                </c:pt>
                <c:pt idx="81">
                  <c:v>754404.8</c:v>
                </c:pt>
                <c:pt idx="82">
                  <c:v>754405.3</c:v>
                </c:pt>
                <c:pt idx="83">
                  <c:v>754405.6</c:v>
                </c:pt>
                <c:pt idx="84">
                  <c:v>754405.9</c:v>
                </c:pt>
                <c:pt idx="85">
                  <c:v>754406.6</c:v>
                </c:pt>
                <c:pt idx="86">
                  <c:v>754407.1</c:v>
                </c:pt>
                <c:pt idx="87">
                  <c:v>754407.9</c:v>
                </c:pt>
                <c:pt idx="88">
                  <c:v>754408.3</c:v>
                </c:pt>
                <c:pt idx="89">
                  <c:v>754408.8</c:v>
                </c:pt>
                <c:pt idx="90">
                  <c:v>754409.4</c:v>
                </c:pt>
                <c:pt idx="91">
                  <c:v>754409.9</c:v>
                </c:pt>
                <c:pt idx="92">
                  <c:v>754410.7</c:v>
                </c:pt>
                <c:pt idx="93">
                  <c:v>754411.4</c:v>
                </c:pt>
                <c:pt idx="94">
                  <c:v>754411.8</c:v>
                </c:pt>
                <c:pt idx="95">
                  <c:v>754412.3</c:v>
                </c:pt>
                <c:pt idx="96">
                  <c:v>754412.8</c:v>
                </c:pt>
                <c:pt idx="97">
                  <c:v>754413.3</c:v>
                </c:pt>
                <c:pt idx="98">
                  <c:v>754413.9</c:v>
                </c:pt>
                <c:pt idx="99">
                  <c:v>754414.2</c:v>
                </c:pt>
                <c:pt idx="100">
                  <c:v>754414.7</c:v>
                </c:pt>
                <c:pt idx="101">
                  <c:v>754415.4</c:v>
                </c:pt>
                <c:pt idx="102">
                  <c:v>754415.9</c:v>
                </c:pt>
                <c:pt idx="103">
                  <c:v>754416.4</c:v>
                </c:pt>
                <c:pt idx="104">
                  <c:v>754416.9</c:v>
                </c:pt>
                <c:pt idx="105">
                  <c:v>754417.4</c:v>
                </c:pt>
                <c:pt idx="106">
                  <c:v>754417.8</c:v>
                </c:pt>
                <c:pt idx="107">
                  <c:v>754418.5</c:v>
                </c:pt>
                <c:pt idx="108">
                  <c:v>754419</c:v>
                </c:pt>
                <c:pt idx="109">
                  <c:v>754419.5</c:v>
                </c:pt>
                <c:pt idx="110">
                  <c:v>754419.9</c:v>
                </c:pt>
                <c:pt idx="111">
                  <c:v>754420.4</c:v>
                </c:pt>
                <c:pt idx="112">
                  <c:v>754421.1</c:v>
                </c:pt>
                <c:pt idx="113">
                  <c:v>754421.6</c:v>
                </c:pt>
                <c:pt idx="114">
                  <c:v>754421.9</c:v>
                </c:pt>
                <c:pt idx="115">
                  <c:v>754422.4</c:v>
                </c:pt>
                <c:pt idx="116">
                  <c:v>754422.8</c:v>
                </c:pt>
                <c:pt idx="117">
                  <c:v>754423.1</c:v>
                </c:pt>
                <c:pt idx="118">
                  <c:v>754423.8</c:v>
                </c:pt>
                <c:pt idx="119">
                  <c:v>754424.1</c:v>
                </c:pt>
                <c:pt idx="120">
                  <c:v>754424.5</c:v>
                </c:pt>
                <c:pt idx="121">
                  <c:v>754425</c:v>
                </c:pt>
                <c:pt idx="122">
                  <c:v>754425.5</c:v>
                </c:pt>
                <c:pt idx="123">
                  <c:v>754426.9</c:v>
                </c:pt>
                <c:pt idx="124">
                  <c:v>754428.1</c:v>
                </c:pt>
                <c:pt idx="125">
                  <c:v>754428.8</c:v>
                </c:pt>
                <c:pt idx="126">
                  <c:v>754429.3</c:v>
                </c:pt>
                <c:pt idx="127">
                  <c:v>754429.8</c:v>
                </c:pt>
                <c:pt idx="128">
                  <c:v>754430.3</c:v>
                </c:pt>
                <c:pt idx="129">
                  <c:v>754431.2</c:v>
                </c:pt>
                <c:pt idx="130">
                  <c:v>754431.8</c:v>
                </c:pt>
                <c:pt idx="131">
                  <c:v>754432.3</c:v>
                </c:pt>
                <c:pt idx="132">
                  <c:v>754433.3</c:v>
                </c:pt>
                <c:pt idx="133">
                  <c:v>754434.3</c:v>
                </c:pt>
                <c:pt idx="134">
                  <c:v>754435.3</c:v>
                </c:pt>
                <c:pt idx="135">
                  <c:v>754435.8</c:v>
                </c:pt>
                <c:pt idx="136">
                  <c:v>754436.2</c:v>
                </c:pt>
                <c:pt idx="137">
                  <c:v>754437.4</c:v>
                </c:pt>
                <c:pt idx="138">
                  <c:v>754438.2</c:v>
                </c:pt>
                <c:pt idx="139">
                  <c:v>754439.4</c:v>
                </c:pt>
                <c:pt idx="140">
                  <c:v>754440.1</c:v>
                </c:pt>
                <c:pt idx="141">
                  <c:v>754440.6</c:v>
                </c:pt>
                <c:pt idx="142">
                  <c:v>754441.1</c:v>
                </c:pt>
                <c:pt idx="143">
                  <c:v>754441.6</c:v>
                </c:pt>
                <c:pt idx="144">
                  <c:v>754442.2</c:v>
                </c:pt>
                <c:pt idx="145">
                  <c:v>754442.9</c:v>
                </c:pt>
                <c:pt idx="146">
                  <c:v>754443.4</c:v>
                </c:pt>
                <c:pt idx="147">
                  <c:v>754443.9</c:v>
                </c:pt>
                <c:pt idx="148">
                  <c:v>754444.6</c:v>
                </c:pt>
                <c:pt idx="149">
                  <c:v>754445.1</c:v>
                </c:pt>
                <c:pt idx="150">
                  <c:v>754445.6</c:v>
                </c:pt>
                <c:pt idx="151">
                  <c:v>754445.9</c:v>
                </c:pt>
                <c:pt idx="152">
                  <c:v>754446.5</c:v>
                </c:pt>
                <c:pt idx="153">
                  <c:v>754446.8</c:v>
                </c:pt>
                <c:pt idx="154">
                  <c:v>754447.4</c:v>
                </c:pt>
                <c:pt idx="155">
                  <c:v>754447.9</c:v>
                </c:pt>
                <c:pt idx="156">
                  <c:v>754448.6</c:v>
                </c:pt>
                <c:pt idx="157">
                  <c:v>754449.3</c:v>
                </c:pt>
                <c:pt idx="158">
                  <c:v>754449.9</c:v>
                </c:pt>
                <c:pt idx="159">
                  <c:v>754450.6</c:v>
                </c:pt>
                <c:pt idx="160">
                  <c:v>754451</c:v>
                </c:pt>
                <c:pt idx="161">
                  <c:v>754451.6</c:v>
                </c:pt>
                <c:pt idx="162">
                  <c:v>754451.8</c:v>
                </c:pt>
                <c:pt idx="163">
                  <c:v>754452.1</c:v>
                </c:pt>
                <c:pt idx="164">
                  <c:v>754452.7</c:v>
                </c:pt>
                <c:pt idx="165">
                  <c:v>754453.2</c:v>
                </c:pt>
                <c:pt idx="166">
                  <c:v>754453.7</c:v>
                </c:pt>
                <c:pt idx="167">
                  <c:v>754454.6</c:v>
                </c:pt>
                <c:pt idx="168">
                  <c:v>754455.1</c:v>
                </c:pt>
                <c:pt idx="169">
                  <c:v>754455.6</c:v>
                </c:pt>
                <c:pt idx="170">
                  <c:v>754456.1</c:v>
                </c:pt>
                <c:pt idx="171">
                  <c:v>754456.5</c:v>
                </c:pt>
                <c:pt idx="172">
                  <c:v>754456.9</c:v>
                </c:pt>
                <c:pt idx="173">
                  <c:v>754457.3</c:v>
                </c:pt>
                <c:pt idx="174">
                  <c:v>754457.8</c:v>
                </c:pt>
                <c:pt idx="175">
                  <c:v>754458</c:v>
                </c:pt>
                <c:pt idx="176">
                  <c:v>754458.3</c:v>
                </c:pt>
                <c:pt idx="177">
                  <c:v>754458.7</c:v>
                </c:pt>
                <c:pt idx="178">
                  <c:v>754459</c:v>
                </c:pt>
                <c:pt idx="179">
                  <c:v>754459.4</c:v>
                </c:pt>
                <c:pt idx="180">
                  <c:v>754459.6</c:v>
                </c:pt>
                <c:pt idx="181">
                  <c:v>754459.9</c:v>
                </c:pt>
                <c:pt idx="182">
                  <c:v>754460.3</c:v>
                </c:pt>
                <c:pt idx="183">
                  <c:v>754460.6</c:v>
                </c:pt>
                <c:pt idx="184">
                  <c:v>754460.9</c:v>
                </c:pt>
                <c:pt idx="185">
                  <c:v>754461.3</c:v>
                </c:pt>
                <c:pt idx="186">
                  <c:v>754461.4</c:v>
                </c:pt>
                <c:pt idx="187">
                  <c:v>754461.8</c:v>
                </c:pt>
                <c:pt idx="188">
                  <c:v>754462.1</c:v>
                </c:pt>
                <c:pt idx="189">
                  <c:v>754462.5</c:v>
                </c:pt>
                <c:pt idx="190">
                  <c:v>754463</c:v>
                </c:pt>
                <c:pt idx="191">
                  <c:v>754462.3</c:v>
                </c:pt>
                <c:pt idx="192">
                  <c:v>754462.4</c:v>
                </c:pt>
                <c:pt idx="193">
                  <c:v>754462.7</c:v>
                </c:pt>
                <c:pt idx="194">
                  <c:v>754463.1</c:v>
                </c:pt>
                <c:pt idx="195">
                  <c:v>754463.2</c:v>
                </c:pt>
                <c:pt idx="196">
                  <c:v>754463.6</c:v>
                </c:pt>
                <c:pt idx="197">
                  <c:v>754465.1</c:v>
                </c:pt>
                <c:pt idx="198">
                  <c:v>754465.7</c:v>
                </c:pt>
                <c:pt idx="199">
                  <c:v>754466</c:v>
                </c:pt>
                <c:pt idx="200">
                  <c:v>754466.3</c:v>
                </c:pt>
                <c:pt idx="201">
                  <c:v>754466.8</c:v>
                </c:pt>
                <c:pt idx="202">
                  <c:v>754467.4</c:v>
                </c:pt>
                <c:pt idx="203">
                  <c:v>754467.9</c:v>
                </c:pt>
                <c:pt idx="204">
                  <c:v>754468.1</c:v>
                </c:pt>
                <c:pt idx="205">
                  <c:v>754468.5</c:v>
                </c:pt>
                <c:pt idx="206">
                  <c:v>754468.6</c:v>
                </c:pt>
                <c:pt idx="207">
                  <c:v>754468.2</c:v>
                </c:pt>
                <c:pt idx="208">
                  <c:v>754467.9</c:v>
                </c:pt>
                <c:pt idx="209">
                  <c:v>754468.2</c:v>
                </c:pt>
                <c:pt idx="210">
                  <c:v>754468.4</c:v>
                </c:pt>
                <c:pt idx="211">
                  <c:v>754469.1</c:v>
                </c:pt>
                <c:pt idx="212">
                  <c:v>754469.7</c:v>
                </c:pt>
                <c:pt idx="213">
                  <c:v>754470.3</c:v>
                </c:pt>
                <c:pt idx="214">
                  <c:v>754471.1</c:v>
                </c:pt>
                <c:pt idx="215">
                  <c:v>754471.3</c:v>
                </c:pt>
                <c:pt idx="216">
                  <c:v>754471.9</c:v>
                </c:pt>
                <c:pt idx="217">
                  <c:v>754472.1</c:v>
                </c:pt>
                <c:pt idx="218">
                  <c:v>754472.1</c:v>
                </c:pt>
                <c:pt idx="219">
                  <c:v>754472.1</c:v>
                </c:pt>
                <c:pt idx="220">
                  <c:v>754471.9</c:v>
                </c:pt>
                <c:pt idx="221">
                  <c:v>754471.8</c:v>
                </c:pt>
                <c:pt idx="222">
                  <c:v>754471.5</c:v>
                </c:pt>
                <c:pt idx="223">
                  <c:v>754470.6</c:v>
                </c:pt>
                <c:pt idx="224">
                  <c:v>754469.9</c:v>
                </c:pt>
                <c:pt idx="225">
                  <c:v>754468.8</c:v>
                </c:pt>
                <c:pt idx="226">
                  <c:v>754467.6</c:v>
                </c:pt>
                <c:pt idx="227">
                  <c:v>754466.8</c:v>
                </c:pt>
                <c:pt idx="228">
                  <c:v>754466</c:v>
                </c:pt>
                <c:pt idx="229">
                  <c:v>754464.9</c:v>
                </c:pt>
                <c:pt idx="230">
                  <c:v>754464</c:v>
                </c:pt>
                <c:pt idx="231">
                  <c:v>754463.5</c:v>
                </c:pt>
                <c:pt idx="232">
                  <c:v>754462.9</c:v>
                </c:pt>
                <c:pt idx="233">
                  <c:v>754462.4</c:v>
                </c:pt>
                <c:pt idx="234">
                  <c:v>754462.6</c:v>
                </c:pt>
                <c:pt idx="235">
                  <c:v>754462.4</c:v>
                </c:pt>
                <c:pt idx="236">
                  <c:v>754462.4</c:v>
                </c:pt>
                <c:pt idx="237">
                  <c:v>754462.6</c:v>
                </c:pt>
                <c:pt idx="238">
                  <c:v>754462.8</c:v>
                </c:pt>
                <c:pt idx="239">
                  <c:v>754463.1</c:v>
                </c:pt>
                <c:pt idx="240">
                  <c:v>754464.1</c:v>
                </c:pt>
                <c:pt idx="241">
                  <c:v>754464.3</c:v>
                </c:pt>
                <c:pt idx="242">
                  <c:v>754465.4</c:v>
                </c:pt>
                <c:pt idx="243">
                  <c:v>754466.4</c:v>
                </c:pt>
                <c:pt idx="244">
                  <c:v>754467.6</c:v>
                </c:pt>
                <c:pt idx="245">
                  <c:v>754468.2</c:v>
                </c:pt>
                <c:pt idx="246">
                  <c:v>754468.9</c:v>
                </c:pt>
                <c:pt idx="247">
                  <c:v>754469.6</c:v>
                </c:pt>
                <c:pt idx="248">
                  <c:v>754470.6</c:v>
                </c:pt>
                <c:pt idx="249">
                  <c:v>754471.1</c:v>
                </c:pt>
                <c:pt idx="250">
                  <c:v>754471.6</c:v>
                </c:pt>
                <c:pt idx="251">
                  <c:v>754472.2</c:v>
                </c:pt>
                <c:pt idx="252">
                  <c:v>754472.6</c:v>
                </c:pt>
                <c:pt idx="253">
                  <c:v>754472.6</c:v>
                </c:pt>
                <c:pt idx="254">
                  <c:v>754472.6</c:v>
                </c:pt>
                <c:pt idx="255">
                  <c:v>754473.3</c:v>
                </c:pt>
                <c:pt idx="256">
                  <c:v>754473.3</c:v>
                </c:pt>
                <c:pt idx="257">
                  <c:v>754472.9</c:v>
                </c:pt>
                <c:pt idx="258">
                  <c:v>754472.6</c:v>
                </c:pt>
                <c:pt idx="259">
                  <c:v>754471.9</c:v>
                </c:pt>
                <c:pt idx="260">
                  <c:v>754471</c:v>
                </c:pt>
                <c:pt idx="261">
                  <c:v>754469.9</c:v>
                </c:pt>
                <c:pt idx="262">
                  <c:v>754469.1</c:v>
                </c:pt>
                <c:pt idx="263">
                  <c:v>754468.3</c:v>
                </c:pt>
                <c:pt idx="264">
                  <c:v>754467.1</c:v>
                </c:pt>
                <c:pt idx="265">
                  <c:v>754465.9</c:v>
                </c:pt>
                <c:pt idx="266">
                  <c:v>754465.1</c:v>
                </c:pt>
                <c:pt idx="267">
                  <c:v>754463.6</c:v>
                </c:pt>
                <c:pt idx="268">
                  <c:v>754462.6</c:v>
                </c:pt>
                <c:pt idx="269">
                  <c:v>754461.7</c:v>
                </c:pt>
                <c:pt idx="270">
                  <c:v>754460.6</c:v>
                </c:pt>
                <c:pt idx="271">
                  <c:v>754459.2</c:v>
                </c:pt>
                <c:pt idx="272">
                  <c:v>754457.5</c:v>
                </c:pt>
                <c:pt idx="273">
                  <c:v>754456.9</c:v>
                </c:pt>
                <c:pt idx="274">
                  <c:v>754456.5</c:v>
                </c:pt>
                <c:pt idx="275">
                  <c:v>754455.9</c:v>
                </c:pt>
                <c:pt idx="276">
                  <c:v>754455.3</c:v>
                </c:pt>
                <c:pt idx="277">
                  <c:v>754454.4</c:v>
                </c:pt>
                <c:pt idx="278">
                  <c:v>754453.8</c:v>
                </c:pt>
                <c:pt idx="279">
                  <c:v>754453.6</c:v>
                </c:pt>
                <c:pt idx="280">
                  <c:v>754453.4</c:v>
                </c:pt>
                <c:pt idx="281">
                  <c:v>754453.3</c:v>
                </c:pt>
                <c:pt idx="282">
                  <c:v>754453.3</c:v>
                </c:pt>
                <c:pt idx="283">
                  <c:v>754453.3</c:v>
                </c:pt>
                <c:pt idx="284">
                  <c:v>754453.3</c:v>
                </c:pt>
                <c:pt idx="285">
                  <c:v>754453.3</c:v>
                </c:pt>
                <c:pt idx="286">
                  <c:v>754453.3</c:v>
                </c:pt>
                <c:pt idx="287">
                  <c:v>754453.3</c:v>
                </c:pt>
                <c:pt idx="288">
                  <c:v>754453.3</c:v>
                </c:pt>
                <c:pt idx="289">
                  <c:v>754453.3</c:v>
                </c:pt>
                <c:pt idx="290">
                  <c:v>754453.1</c:v>
                </c:pt>
                <c:pt idx="291">
                  <c:v>754452.6</c:v>
                </c:pt>
                <c:pt idx="292">
                  <c:v>754451.8</c:v>
                </c:pt>
                <c:pt idx="293">
                  <c:v>754451.7</c:v>
                </c:pt>
                <c:pt idx="294">
                  <c:v>754451.7</c:v>
                </c:pt>
                <c:pt idx="295">
                  <c:v>754451.9</c:v>
                </c:pt>
                <c:pt idx="296">
                  <c:v>754451.9</c:v>
                </c:pt>
                <c:pt idx="297">
                  <c:v>754451.8</c:v>
                </c:pt>
                <c:pt idx="298">
                  <c:v>754451.3</c:v>
                </c:pt>
                <c:pt idx="299">
                  <c:v>754450.9</c:v>
                </c:pt>
                <c:pt idx="300">
                  <c:v>754450.8</c:v>
                </c:pt>
                <c:pt idx="301">
                  <c:v>754450.8</c:v>
                </c:pt>
                <c:pt idx="302">
                  <c:v>754450.9</c:v>
                </c:pt>
                <c:pt idx="303">
                  <c:v>754450.9</c:v>
                </c:pt>
                <c:pt idx="304">
                  <c:v>754450.9</c:v>
                </c:pt>
                <c:pt idx="305">
                  <c:v>754450.9</c:v>
                </c:pt>
                <c:pt idx="306">
                  <c:v>754450.9</c:v>
                </c:pt>
                <c:pt idx="307">
                  <c:v>754450.9</c:v>
                </c:pt>
                <c:pt idx="308">
                  <c:v>754451.1</c:v>
                </c:pt>
                <c:pt idx="309">
                  <c:v>754451.3</c:v>
                </c:pt>
                <c:pt idx="310">
                  <c:v>754451.3</c:v>
                </c:pt>
                <c:pt idx="311">
                  <c:v>754451.4</c:v>
                </c:pt>
                <c:pt idx="312">
                  <c:v>754451.6</c:v>
                </c:pt>
                <c:pt idx="313">
                  <c:v>754451.6</c:v>
                </c:pt>
                <c:pt idx="314">
                  <c:v>754451.8</c:v>
                </c:pt>
                <c:pt idx="315">
                  <c:v>754452.1</c:v>
                </c:pt>
                <c:pt idx="316">
                  <c:v>754452.5</c:v>
                </c:pt>
                <c:pt idx="317">
                  <c:v>754452.5</c:v>
                </c:pt>
                <c:pt idx="318">
                  <c:v>754452.6</c:v>
                </c:pt>
                <c:pt idx="319">
                  <c:v>754452.8</c:v>
                </c:pt>
                <c:pt idx="320">
                  <c:v>754452.8</c:v>
                </c:pt>
                <c:pt idx="321">
                  <c:v>754452.9</c:v>
                </c:pt>
                <c:pt idx="322">
                  <c:v>754453.1</c:v>
                </c:pt>
                <c:pt idx="323">
                  <c:v>754453.3</c:v>
                </c:pt>
                <c:pt idx="324">
                  <c:v>754453.4</c:v>
                </c:pt>
                <c:pt idx="325">
                  <c:v>754453.6</c:v>
                </c:pt>
                <c:pt idx="326">
                  <c:v>754453.8</c:v>
                </c:pt>
                <c:pt idx="327">
                  <c:v>754454.1</c:v>
                </c:pt>
                <c:pt idx="328">
                  <c:v>754454.3</c:v>
                </c:pt>
                <c:pt idx="329">
                  <c:v>754454.6</c:v>
                </c:pt>
                <c:pt idx="330">
                  <c:v>754455</c:v>
                </c:pt>
                <c:pt idx="331">
                  <c:v>754455.2</c:v>
                </c:pt>
                <c:pt idx="332">
                  <c:v>754456</c:v>
                </c:pt>
                <c:pt idx="333">
                  <c:v>754456.7</c:v>
                </c:pt>
                <c:pt idx="334">
                  <c:v>754456.9</c:v>
                </c:pt>
                <c:pt idx="335">
                  <c:v>754457.2</c:v>
                </c:pt>
                <c:pt idx="336">
                  <c:v>754458.3</c:v>
                </c:pt>
                <c:pt idx="337">
                  <c:v>754458.3</c:v>
                </c:pt>
                <c:pt idx="338">
                  <c:v>754458.3</c:v>
                </c:pt>
                <c:pt idx="339">
                  <c:v>754458.6</c:v>
                </c:pt>
                <c:pt idx="340">
                  <c:v>754459.3</c:v>
                </c:pt>
                <c:pt idx="341">
                  <c:v>754459.6</c:v>
                </c:pt>
                <c:pt idx="342">
                  <c:v>754460.5</c:v>
                </c:pt>
                <c:pt idx="343">
                  <c:v>754460.6</c:v>
                </c:pt>
                <c:pt idx="344">
                  <c:v>754461</c:v>
                </c:pt>
                <c:pt idx="345">
                  <c:v>754461.4</c:v>
                </c:pt>
                <c:pt idx="346">
                  <c:v>754461.9</c:v>
                </c:pt>
                <c:pt idx="347">
                  <c:v>754462.4</c:v>
                </c:pt>
                <c:pt idx="348">
                  <c:v>754463.1</c:v>
                </c:pt>
                <c:pt idx="349">
                  <c:v>754463.7</c:v>
                </c:pt>
                <c:pt idx="350">
                  <c:v>754463.9</c:v>
                </c:pt>
                <c:pt idx="351">
                  <c:v>754464.1</c:v>
                </c:pt>
                <c:pt idx="352">
                  <c:v>754464.4</c:v>
                </c:pt>
                <c:pt idx="353">
                  <c:v>754464.8</c:v>
                </c:pt>
                <c:pt idx="354">
                  <c:v>754464.8</c:v>
                </c:pt>
                <c:pt idx="355">
                  <c:v>754464.9</c:v>
                </c:pt>
                <c:pt idx="356">
                  <c:v>754465.1</c:v>
                </c:pt>
                <c:pt idx="357">
                  <c:v>754464.6</c:v>
                </c:pt>
                <c:pt idx="358">
                  <c:v>754464.6</c:v>
                </c:pt>
                <c:pt idx="359">
                  <c:v>754465</c:v>
                </c:pt>
                <c:pt idx="360">
                  <c:v>754465.1</c:v>
                </c:pt>
                <c:pt idx="361">
                  <c:v>754465.3</c:v>
                </c:pt>
                <c:pt idx="362">
                  <c:v>754465.5</c:v>
                </c:pt>
                <c:pt idx="363">
                  <c:v>754465.5</c:v>
                </c:pt>
                <c:pt idx="364">
                  <c:v>754465.7</c:v>
                </c:pt>
                <c:pt idx="365">
                  <c:v>754465.7</c:v>
                </c:pt>
                <c:pt idx="366">
                  <c:v>754465.7</c:v>
                </c:pt>
                <c:pt idx="367">
                  <c:v>754465.8</c:v>
                </c:pt>
                <c:pt idx="368">
                  <c:v>754466</c:v>
                </c:pt>
                <c:pt idx="369">
                  <c:v>754466.2</c:v>
                </c:pt>
                <c:pt idx="370">
                  <c:v>754466.4</c:v>
                </c:pt>
                <c:pt idx="371">
                  <c:v>754467.5</c:v>
                </c:pt>
                <c:pt idx="372">
                  <c:v>754467.1</c:v>
                </c:pt>
                <c:pt idx="373">
                  <c:v>754465.8</c:v>
                </c:pt>
                <c:pt idx="374">
                  <c:v>754466</c:v>
                </c:pt>
                <c:pt idx="375">
                  <c:v>754466</c:v>
                </c:pt>
                <c:pt idx="376">
                  <c:v>754466.1</c:v>
                </c:pt>
                <c:pt idx="377">
                  <c:v>754467.8</c:v>
                </c:pt>
                <c:pt idx="378">
                  <c:v>754468.3</c:v>
                </c:pt>
                <c:pt idx="379">
                  <c:v>754468.3</c:v>
                </c:pt>
                <c:pt idx="380">
                  <c:v>754468.3</c:v>
                </c:pt>
                <c:pt idx="381">
                  <c:v>754468.1</c:v>
                </c:pt>
                <c:pt idx="382">
                  <c:v>754467.9</c:v>
                </c:pt>
                <c:pt idx="383">
                  <c:v>754469.5</c:v>
                </c:pt>
                <c:pt idx="384">
                  <c:v>754471.1</c:v>
                </c:pt>
                <c:pt idx="385">
                  <c:v>754471.4</c:v>
                </c:pt>
                <c:pt idx="386">
                  <c:v>754471.7</c:v>
                </c:pt>
                <c:pt idx="387">
                  <c:v>754471.7</c:v>
                </c:pt>
                <c:pt idx="388">
                  <c:v>754471.9</c:v>
                </c:pt>
                <c:pt idx="389">
                  <c:v>754472.4</c:v>
                </c:pt>
                <c:pt idx="390">
                  <c:v>754472.6</c:v>
                </c:pt>
                <c:pt idx="391">
                  <c:v>754472.8</c:v>
                </c:pt>
                <c:pt idx="392">
                  <c:v>754473.1</c:v>
                </c:pt>
                <c:pt idx="393">
                  <c:v>754473.3</c:v>
                </c:pt>
                <c:pt idx="394">
                  <c:v>754473.4</c:v>
                </c:pt>
                <c:pt idx="395">
                  <c:v>754473.8</c:v>
                </c:pt>
                <c:pt idx="396">
                  <c:v>754474.1</c:v>
                </c:pt>
                <c:pt idx="397">
                  <c:v>754474.3</c:v>
                </c:pt>
                <c:pt idx="398">
                  <c:v>754474.6</c:v>
                </c:pt>
                <c:pt idx="399">
                  <c:v>754474.6</c:v>
                </c:pt>
                <c:pt idx="400">
                  <c:v>754474.9</c:v>
                </c:pt>
                <c:pt idx="401">
                  <c:v>754475</c:v>
                </c:pt>
                <c:pt idx="402">
                  <c:v>754474.9</c:v>
                </c:pt>
                <c:pt idx="403">
                  <c:v>754475.3</c:v>
                </c:pt>
                <c:pt idx="404">
                  <c:v>754475.4</c:v>
                </c:pt>
                <c:pt idx="405">
                  <c:v>754475.3</c:v>
                </c:pt>
                <c:pt idx="406">
                  <c:v>754475.7</c:v>
                </c:pt>
                <c:pt idx="407">
                  <c:v>754476</c:v>
                </c:pt>
                <c:pt idx="408">
                  <c:v>754476.4</c:v>
                </c:pt>
                <c:pt idx="409">
                  <c:v>754476.9</c:v>
                </c:pt>
                <c:pt idx="410">
                  <c:v>754477.3</c:v>
                </c:pt>
                <c:pt idx="411">
                  <c:v>754477.8</c:v>
                </c:pt>
                <c:pt idx="412">
                  <c:v>754478.3</c:v>
                </c:pt>
                <c:pt idx="413">
                  <c:v>754478.6</c:v>
                </c:pt>
                <c:pt idx="414">
                  <c:v>754478.9</c:v>
                </c:pt>
                <c:pt idx="415">
                  <c:v>754478.8</c:v>
                </c:pt>
                <c:pt idx="416">
                  <c:v>754479.5</c:v>
                </c:pt>
                <c:pt idx="417">
                  <c:v>754480</c:v>
                </c:pt>
                <c:pt idx="418">
                  <c:v>754480.5</c:v>
                </c:pt>
                <c:pt idx="419">
                  <c:v>754481.1</c:v>
                </c:pt>
                <c:pt idx="420">
                  <c:v>754481.5</c:v>
                </c:pt>
                <c:pt idx="421">
                  <c:v>754481.1</c:v>
                </c:pt>
                <c:pt idx="422">
                  <c:v>754481.9</c:v>
                </c:pt>
                <c:pt idx="423">
                  <c:v>754482.4</c:v>
                </c:pt>
                <c:pt idx="424">
                  <c:v>754483</c:v>
                </c:pt>
                <c:pt idx="425">
                  <c:v>754483.5</c:v>
                </c:pt>
                <c:pt idx="426">
                  <c:v>754484</c:v>
                </c:pt>
                <c:pt idx="427">
                  <c:v>754484.6</c:v>
                </c:pt>
                <c:pt idx="428">
                  <c:v>754484.6</c:v>
                </c:pt>
                <c:pt idx="429">
                  <c:v>754484.9</c:v>
                </c:pt>
                <c:pt idx="430">
                  <c:v>754485.4</c:v>
                </c:pt>
                <c:pt idx="431">
                  <c:v>754485.3</c:v>
                </c:pt>
                <c:pt idx="432">
                  <c:v>754485.7</c:v>
                </c:pt>
                <c:pt idx="433">
                  <c:v>754486.3</c:v>
                </c:pt>
                <c:pt idx="434">
                  <c:v>754486.3</c:v>
                </c:pt>
                <c:pt idx="435">
                  <c:v>754486.3</c:v>
                </c:pt>
                <c:pt idx="436">
                  <c:v>754487</c:v>
                </c:pt>
                <c:pt idx="437">
                  <c:v>754487.1</c:v>
                </c:pt>
                <c:pt idx="438">
                  <c:v>754487.4</c:v>
                </c:pt>
                <c:pt idx="439">
                  <c:v>754487.7</c:v>
                </c:pt>
                <c:pt idx="440">
                  <c:v>754488.1</c:v>
                </c:pt>
                <c:pt idx="441">
                  <c:v>754488.4</c:v>
                </c:pt>
                <c:pt idx="442">
                  <c:v>754488.8</c:v>
                </c:pt>
                <c:pt idx="443">
                  <c:v>754489.1</c:v>
                </c:pt>
                <c:pt idx="444">
                  <c:v>754488.8</c:v>
                </c:pt>
                <c:pt idx="445">
                  <c:v>754488.8</c:v>
                </c:pt>
                <c:pt idx="446">
                  <c:v>754513.9</c:v>
                </c:pt>
                <c:pt idx="447">
                  <c:v>754513.9</c:v>
                </c:pt>
                <c:pt idx="448">
                  <c:v>754518.4</c:v>
                </c:pt>
                <c:pt idx="449">
                  <c:v>754520.1</c:v>
                </c:pt>
                <c:pt idx="450">
                  <c:v>754521.7</c:v>
                </c:pt>
                <c:pt idx="451">
                  <c:v>754522</c:v>
                </c:pt>
                <c:pt idx="452">
                  <c:v>754523.6</c:v>
                </c:pt>
                <c:pt idx="453">
                  <c:v>754525.4</c:v>
                </c:pt>
                <c:pt idx="454">
                  <c:v>754526.6</c:v>
                </c:pt>
                <c:pt idx="455">
                  <c:v>754528</c:v>
                </c:pt>
                <c:pt idx="456">
                  <c:v>754529.3</c:v>
                </c:pt>
                <c:pt idx="457">
                  <c:v>754530.2</c:v>
                </c:pt>
                <c:pt idx="458">
                  <c:v>754531.7</c:v>
                </c:pt>
                <c:pt idx="459">
                  <c:v>754532.6</c:v>
                </c:pt>
                <c:pt idx="460">
                  <c:v>754533.6</c:v>
                </c:pt>
                <c:pt idx="461">
                  <c:v>754535.3</c:v>
                </c:pt>
                <c:pt idx="462">
                  <c:v>754536.8</c:v>
                </c:pt>
                <c:pt idx="463">
                  <c:v>754538.2</c:v>
                </c:pt>
                <c:pt idx="464">
                  <c:v>754539.3</c:v>
                </c:pt>
                <c:pt idx="465">
                  <c:v>754540.3</c:v>
                </c:pt>
                <c:pt idx="466">
                  <c:v>754541.7</c:v>
                </c:pt>
                <c:pt idx="467">
                  <c:v>754542.2</c:v>
                </c:pt>
                <c:pt idx="468">
                  <c:v>754543.4</c:v>
                </c:pt>
                <c:pt idx="469">
                  <c:v>754544.3</c:v>
                </c:pt>
                <c:pt idx="470">
                  <c:v>754545.7</c:v>
                </c:pt>
                <c:pt idx="471">
                  <c:v>754546.5</c:v>
                </c:pt>
                <c:pt idx="472">
                  <c:v>754547.9</c:v>
                </c:pt>
                <c:pt idx="473">
                  <c:v>754548.9</c:v>
                </c:pt>
                <c:pt idx="474">
                  <c:v>754549.5</c:v>
                </c:pt>
                <c:pt idx="475">
                  <c:v>754550.3</c:v>
                </c:pt>
                <c:pt idx="476">
                  <c:v>754551</c:v>
                </c:pt>
                <c:pt idx="477">
                  <c:v>754552.4</c:v>
                </c:pt>
                <c:pt idx="478">
                  <c:v>754553</c:v>
                </c:pt>
                <c:pt idx="479">
                  <c:v>754553.9</c:v>
                </c:pt>
                <c:pt idx="480">
                  <c:v>754554.9</c:v>
                </c:pt>
                <c:pt idx="481">
                  <c:v>754555.9</c:v>
                </c:pt>
                <c:pt idx="482">
                  <c:v>754557.7</c:v>
                </c:pt>
                <c:pt idx="483">
                  <c:v>754559.5</c:v>
                </c:pt>
                <c:pt idx="484">
                  <c:v>754560.6</c:v>
                </c:pt>
                <c:pt idx="485">
                  <c:v>754561.7</c:v>
                </c:pt>
                <c:pt idx="486">
                  <c:v>754562.9</c:v>
                </c:pt>
                <c:pt idx="487">
                  <c:v>754563.7</c:v>
                </c:pt>
                <c:pt idx="488">
                  <c:v>754565.1</c:v>
                </c:pt>
                <c:pt idx="489">
                  <c:v>754566</c:v>
                </c:pt>
                <c:pt idx="490">
                  <c:v>754567</c:v>
                </c:pt>
                <c:pt idx="491">
                  <c:v>754568.3</c:v>
                </c:pt>
                <c:pt idx="492">
                  <c:v>754569.5</c:v>
                </c:pt>
                <c:pt idx="493">
                  <c:v>754570.7</c:v>
                </c:pt>
                <c:pt idx="494">
                  <c:v>754571.8</c:v>
                </c:pt>
                <c:pt idx="495">
                  <c:v>754572.8</c:v>
                </c:pt>
                <c:pt idx="496">
                  <c:v>754573.9</c:v>
                </c:pt>
                <c:pt idx="497">
                  <c:v>754607.9</c:v>
                </c:pt>
                <c:pt idx="498">
                  <c:v>754609.6</c:v>
                </c:pt>
                <c:pt idx="499">
                  <c:v>754609.1</c:v>
                </c:pt>
                <c:pt idx="500">
                  <c:v>754609.6</c:v>
                </c:pt>
                <c:pt idx="501">
                  <c:v>754610.1</c:v>
                </c:pt>
                <c:pt idx="502">
                  <c:v>754610.1</c:v>
                </c:pt>
                <c:pt idx="503">
                  <c:v>754610.8</c:v>
                </c:pt>
                <c:pt idx="504">
                  <c:v>754611.1</c:v>
                </c:pt>
                <c:pt idx="505">
                  <c:v>754611.4</c:v>
                </c:pt>
                <c:pt idx="506">
                  <c:v>754611.7</c:v>
                </c:pt>
                <c:pt idx="507">
                  <c:v>754611.6</c:v>
                </c:pt>
                <c:pt idx="508">
                  <c:v>754612.4</c:v>
                </c:pt>
                <c:pt idx="509">
                  <c:v>754612.7</c:v>
                </c:pt>
                <c:pt idx="510">
                  <c:v>754613.1</c:v>
                </c:pt>
                <c:pt idx="511">
                  <c:v>754613.6</c:v>
                </c:pt>
                <c:pt idx="512">
                  <c:v>754614</c:v>
                </c:pt>
                <c:pt idx="513">
                  <c:v>754614.4</c:v>
                </c:pt>
                <c:pt idx="514">
                  <c:v>754614.8</c:v>
                </c:pt>
                <c:pt idx="515">
                  <c:v>754615.3</c:v>
                </c:pt>
                <c:pt idx="516">
                  <c:v>754615.6</c:v>
                </c:pt>
                <c:pt idx="517">
                  <c:v>754616.1</c:v>
                </c:pt>
                <c:pt idx="518">
                  <c:v>754616.6</c:v>
                </c:pt>
                <c:pt idx="519">
                  <c:v>754617.3</c:v>
                </c:pt>
                <c:pt idx="520">
                  <c:v>754617.8</c:v>
                </c:pt>
                <c:pt idx="521">
                  <c:v>754618.4</c:v>
                </c:pt>
                <c:pt idx="522">
                  <c:v>754618.9</c:v>
                </c:pt>
                <c:pt idx="523">
                  <c:v>754619.4</c:v>
                </c:pt>
                <c:pt idx="524">
                  <c:v>754620.3</c:v>
                </c:pt>
                <c:pt idx="525">
                  <c:v>754620.8</c:v>
                </c:pt>
                <c:pt idx="526">
                  <c:v>754621.3</c:v>
                </c:pt>
                <c:pt idx="527">
                  <c:v>754621.8</c:v>
                </c:pt>
                <c:pt idx="528">
                  <c:v>754621.3</c:v>
                </c:pt>
                <c:pt idx="529">
                  <c:v>754620.6</c:v>
                </c:pt>
                <c:pt idx="530">
                  <c:v>754621.4</c:v>
                </c:pt>
                <c:pt idx="531">
                  <c:v>754622</c:v>
                </c:pt>
                <c:pt idx="532">
                  <c:v>754621.5</c:v>
                </c:pt>
                <c:pt idx="533">
                  <c:v>754621.8</c:v>
                </c:pt>
                <c:pt idx="534">
                  <c:v>754622.1</c:v>
                </c:pt>
                <c:pt idx="535">
                  <c:v>754622.2</c:v>
                </c:pt>
                <c:pt idx="536">
                  <c:v>754622.6</c:v>
                </c:pt>
                <c:pt idx="537">
                  <c:v>754623.1</c:v>
                </c:pt>
                <c:pt idx="538">
                  <c:v>754622.8</c:v>
                </c:pt>
                <c:pt idx="539">
                  <c:v>754623.2</c:v>
                </c:pt>
                <c:pt idx="540">
                  <c:v>754623.7</c:v>
                </c:pt>
                <c:pt idx="541">
                  <c:v>754623.6</c:v>
                </c:pt>
                <c:pt idx="542">
                  <c:v>754623.9</c:v>
                </c:pt>
                <c:pt idx="543">
                  <c:v>754624</c:v>
                </c:pt>
                <c:pt idx="544">
                  <c:v>754624.3</c:v>
                </c:pt>
                <c:pt idx="545">
                  <c:v>754624.9</c:v>
                </c:pt>
                <c:pt idx="546">
                  <c:v>754624.9</c:v>
                </c:pt>
                <c:pt idx="547">
                  <c:v>754624.6</c:v>
                </c:pt>
                <c:pt idx="548">
                  <c:v>754624.6</c:v>
                </c:pt>
                <c:pt idx="549">
                  <c:v>754624.9</c:v>
                </c:pt>
                <c:pt idx="550">
                  <c:v>754625.1</c:v>
                </c:pt>
                <c:pt idx="551">
                  <c:v>754625.2</c:v>
                </c:pt>
                <c:pt idx="552">
                  <c:v>754625.5</c:v>
                </c:pt>
                <c:pt idx="553">
                  <c:v>754625.8</c:v>
                </c:pt>
                <c:pt idx="554">
                  <c:v>754626.5</c:v>
                </c:pt>
                <c:pt idx="555">
                  <c:v>754626.3</c:v>
                </c:pt>
                <c:pt idx="556">
                  <c:v>754626.1</c:v>
                </c:pt>
                <c:pt idx="557">
                  <c:v>754626.8</c:v>
                </c:pt>
                <c:pt idx="558">
                  <c:v>754626.9</c:v>
                </c:pt>
                <c:pt idx="559">
                  <c:v>754627.3</c:v>
                </c:pt>
                <c:pt idx="560">
                  <c:v>754627.8</c:v>
                </c:pt>
                <c:pt idx="561">
                  <c:v>754628.1</c:v>
                </c:pt>
                <c:pt idx="562">
                  <c:v>754628.9</c:v>
                </c:pt>
                <c:pt idx="563">
                  <c:v>754629.4</c:v>
                </c:pt>
                <c:pt idx="564">
                  <c:v>754629.6</c:v>
                </c:pt>
                <c:pt idx="565">
                  <c:v>754629.3</c:v>
                </c:pt>
                <c:pt idx="566">
                  <c:v>754629.1</c:v>
                </c:pt>
                <c:pt idx="567">
                  <c:v>754629.5</c:v>
                </c:pt>
                <c:pt idx="568">
                  <c:v>754630</c:v>
                </c:pt>
                <c:pt idx="569">
                  <c:v>754630.4</c:v>
                </c:pt>
                <c:pt idx="570">
                  <c:v>754630.9</c:v>
                </c:pt>
                <c:pt idx="571">
                  <c:v>754631.1</c:v>
                </c:pt>
                <c:pt idx="572">
                  <c:v>754631.3</c:v>
                </c:pt>
                <c:pt idx="573">
                  <c:v>754631.8</c:v>
                </c:pt>
                <c:pt idx="574">
                  <c:v>754631.9</c:v>
                </c:pt>
                <c:pt idx="575">
                  <c:v>754632.3</c:v>
                </c:pt>
                <c:pt idx="576">
                  <c:v>754632.3</c:v>
                </c:pt>
                <c:pt idx="577">
                  <c:v>754632.8</c:v>
                </c:pt>
                <c:pt idx="578">
                  <c:v>754633.3</c:v>
                </c:pt>
                <c:pt idx="579">
                  <c:v>754633.6</c:v>
                </c:pt>
                <c:pt idx="580">
                  <c:v>754633.5</c:v>
                </c:pt>
                <c:pt idx="581">
                  <c:v>754633.7</c:v>
                </c:pt>
                <c:pt idx="582">
                  <c:v>754633.6</c:v>
                </c:pt>
                <c:pt idx="583">
                  <c:v>754634</c:v>
                </c:pt>
                <c:pt idx="584">
                  <c:v>754634.7</c:v>
                </c:pt>
                <c:pt idx="585">
                  <c:v>754634.8</c:v>
                </c:pt>
                <c:pt idx="586">
                  <c:v>754635.3</c:v>
                </c:pt>
                <c:pt idx="587">
                  <c:v>754635.5</c:v>
                </c:pt>
                <c:pt idx="588">
                  <c:v>754636.1</c:v>
                </c:pt>
                <c:pt idx="589">
                  <c:v>754636.2</c:v>
                </c:pt>
                <c:pt idx="590">
                  <c:v>754636.6</c:v>
                </c:pt>
                <c:pt idx="591">
                  <c:v>754636.7</c:v>
                </c:pt>
                <c:pt idx="592">
                  <c:v>754636.9</c:v>
                </c:pt>
                <c:pt idx="593">
                  <c:v>754637.3</c:v>
                </c:pt>
                <c:pt idx="594">
                  <c:v>754637.9</c:v>
                </c:pt>
                <c:pt idx="595">
                  <c:v>754638.8</c:v>
                </c:pt>
                <c:pt idx="596">
                  <c:v>754638.3</c:v>
                </c:pt>
                <c:pt idx="597">
                  <c:v>754638.9</c:v>
                </c:pt>
                <c:pt idx="598">
                  <c:v>754639.3</c:v>
                </c:pt>
                <c:pt idx="599">
                  <c:v>754639.7</c:v>
                </c:pt>
                <c:pt idx="600">
                  <c:v>754640.6</c:v>
                </c:pt>
                <c:pt idx="601">
                  <c:v>754641</c:v>
                </c:pt>
                <c:pt idx="602">
                  <c:v>754641.7</c:v>
                </c:pt>
                <c:pt idx="603">
                  <c:v>754642.3</c:v>
                </c:pt>
                <c:pt idx="604">
                  <c:v>754642.9</c:v>
                </c:pt>
                <c:pt idx="605">
                  <c:v>754643.4</c:v>
                </c:pt>
                <c:pt idx="606">
                  <c:v>754644.3</c:v>
                </c:pt>
                <c:pt idx="607">
                  <c:v>754644.8</c:v>
                </c:pt>
                <c:pt idx="608">
                  <c:v>754645.3</c:v>
                </c:pt>
                <c:pt idx="609">
                  <c:v>754646.8</c:v>
                </c:pt>
                <c:pt idx="610">
                  <c:v>754648.6</c:v>
                </c:pt>
                <c:pt idx="611">
                  <c:v>754650.2</c:v>
                </c:pt>
                <c:pt idx="612">
                  <c:v>754651.5</c:v>
                </c:pt>
                <c:pt idx="613">
                  <c:v>754652.3</c:v>
                </c:pt>
                <c:pt idx="614">
                  <c:v>754653.4</c:v>
                </c:pt>
                <c:pt idx="615">
                  <c:v>754654.6</c:v>
                </c:pt>
                <c:pt idx="616">
                  <c:v>754655.8</c:v>
                </c:pt>
                <c:pt idx="617">
                  <c:v>754657.6</c:v>
                </c:pt>
                <c:pt idx="618">
                  <c:v>754659.3</c:v>
                </c:pt>
                <c:pt idx="619">
                  <c:v>754660.7</c:v>
                </c:pt>
                <c:pt idx="620">
                  <c:v>754662.1</c:v>
                </c:pt>
                <c:pt idx="621">
                  <c:v>754664</c:v>
                </c:pt>
                <c:pt idx="622">
                  <c:v>754665.4</c:v>
                </c:pt>
                <c:pt idx="623">
                  <c:v>754666.7</c:v>
                </c:pt>
                <c:pt idx="624">
                  <c:v>754668.1</c:v>
                </c:pt>
                <c:pt idx="625">
                  <c:v>754669.4</c:v>
                </c:pt>
                <c:pt idx="626">
                  <c:v>754673</c:v>
                </c:pt>
                <c:pt idx="627">
                  <c:v>754675.7</c:v>
                </c:pt>
                <c:pt idx="628">
                  <c:v>754677.6</c:v>
                </c:pt>
                <c:pt idx="629">
                  <c:v>754679.7</c:v>
                </c:pt>
                <c:pt idx="630">
                  <c:v>754682.4</c:v>
                </c:pt>
                <c:pt idx="631">
                  <c:v>754684.8</c:v>
                </c:pt>
                <c:pt idx="632">
                  <c:v>754687.5</c:v>
                </c:pt>
                <c:pt idx="633">
                  <c:v>754687.8</c:v>
                </c:pt>
                <c:pt idx="634">
                  <c:v>754690.4</c:v>
                </c:pt>
                <c:pt idx="635">
                  <c:v>754700.2</c:v>
                </c:pt>
                <c:pt idx="636">
                  <c:v>754700.6</c:v>
                </c:pt>
                <c:pt idx="637">
                  <c:v>754699.4</c:v>
                </c:pt>
                <c:pt idx="638">
                  <c:v>754698.4</c:v>
                </c:pt>
                <c:pt idx="639">
                  <c:v>754697.3</c:v>
                </c:pt>
                <c:pt idx="640">
                  <c:v>754696.4</c:v>
                </c:pt>
                <c:pt idx="641">
                  <c:v>754696.3</c:v>
                </c:pt>
                <c:pt idx="642">
                  <c:v>754695.1</c:v>
                </c:pt>
                <c:pt idx="643">
                  <c:v>754692.7</c:v>
                </c:pt>
                <c:pt idx="644">
                  <c:v>754689.4</c:v>
                </c:pt>
                <c:pt idx="645">
                  <c:v>754684.1</c:v>
                </c:pt>
                <c:pt idx="646">
                  <c:v>754681.1</c:v>
                </c:pt>
                <c:pt idx="647">
                  <c:v>754677.9</c:v>
                </c:pt>
                <c:pt idx="648">
                  <c:v>754672.9</c:v>
                </c:pt>
                <c:pt idx="649">
                  <c:v>754670.2</c:v>
                </c:pt>
                <c:pt idx="650">
                  <c:v>754667.1</c:v>
                </c:pt>
                <c:pt idx="651">
                  <c:v>754663.8</c:v>
                </c:pt>
                <c:pt idx="652">
                  <c:v>754658.8</c:v>
                </c:pt>
                <c:pt idx="653">
                  <c:v>754654.2</c:v>
                </c:pt>
                <c:pt idx="654">
                  <c:v>754648.4</c:v>
                </c:pt>
                <c:pt idx="655">
                  <c:v>754643.9</c:v>
                </c:pt>
                <c:pt idx="656">
                  <c:v>754639.9</c:v>
                </c:pt>
                <c:pt idx="657">
                  <c:v>754633.9</c:v>
                </c:pt>
                <c:pt idx="658">
                  <c:v>754628.9</c:v>
                </c:pt>
                <c:pt idx="659">
                  <c:v>754624.4</c:v>
                </c:pt>
                <c:pt idx="660">
                  <c:v>754620.6</c:v>
                </c:pt>
                <c:pt idx="661">
                  <c:v>754616.6</c:v>
                </c:pt>
                <c:pt idx="662">
                  <c:v>754612.2</c:v>
                </c:pt>
                <c:pt idx="663">
                  <c:v>754608.5</c:v>
                </c:pt>
                <c:pt idx="664">
                  <c:v>754604.3</c:v>
                </c:pt>
                <c:pt idx="665">
                  <c:v>754598.4</c:v>
                </c:pt>
                <c:pt idx="666">
                  <c:v>754594.7</c:v>
                </c:pt>
                <c:pt idx="667">
                  <c:v>754536.9</c:v>
                </c:pt>
                <c:pt idx="668">
                  <c:v>754531.4</c:v>
                </c:pt>
                <c:pt idx="669">
                  <c:v>754527.8</c:v>
                </c:pt>
                <c:pt idx="670">
                  <c:v>754523.7</c:v>
                </c:pt>
                <c:pt idx="671">
                  <c:v>754520.8</c:v>
                </c:pt>
                <c:pt idx="672">
                  <c:v>754518</c:v>
                </c:pt>
                <c:pt idx="673">
                  <c:v>754512.3</c:v>
                </c:pt>
                <c:pt idx="674">
                  <c:v>754508.1</c:v>
                </c:pt>
                <c:pt idx="675">
                  <c:v>754504.6</c:v>
                </c:pt>
                <c:pt idx="676">
                  <c:v>754501</c:v>
                </c:pt>
                <c:pt idx="677">
                  <c:v>754497.1</c:v>
                </c:pt>
                <c:pt idx="678">
                  <c:v>754494.1</c:v>
                </c:pt>
                <c:pt idx="679">
                  <c:v>754490</c:v>
                </c:pt>
                <c:pt idx="680">
                  <c:v>754487</c:v>
                </c:pt>
                <c:pt idx="681">
                  <c:v>754483</c:v>
                </c:pt>
                <c:pt idx="682">
                  <c:v>754479.1</c:v>
                </c:pt>
                <c:pt idx="683">
                  <c:v>754476.1</c:v>
                </c:pt>
                <c:pt idx="684">
                  <c:v>754472.7</c:v>
                </c:pt>
                <c:pt idx="685">
                  <c:v>754469.6</c:v>
                </c:pt>
                <c:pt idx="686">
                  <c:v>754466</c:v>
                </c:pt>
                <c:pt idx="687">
                  <c:v>754463.1</c:v>
                </c:pt>
                <c:pt idx="688">
                  <c:v>754460.4</c:v>
                </c:pt>
                <c:pt idx="689">
                  <c:v>754457.3</c:v>
                </c:pt>
                <c:pt idx="690">
                  <c:v>754452.2</c:v>
                </c:pt>
                <c:pt idx="691">
                  <c:v>754449.1</c:v>
                </c:pt>
                <c:pt idx="692">
                  <c:v>754446.3</c:v>
                </c:pt>
                <c:pt idx="693">
                  <c:v>754443.1</c:v>
                </c:pt>
                <c:pt idx="694">
                  <c:v>754439.3</c:v>
                </c:pt>
                <c:pt idx="695">
                  <c:v>754434.8</c:v>
                </c:pt>
                <c:pt idx="696">
                  <c:v>754431.3</c:v>
                </c:pt>
                <c:pt idx="697">
                  <c:v>754428.1</c:v>
                </c:pt>
                <c:pt idx="698">
                  <c:v>754425.4</c:v>
                </c:pt>
                <c:pt idx="699">
                  <c:v>754421.7</c:v>
                </c:pt>
                <c:pt idx="700">
                  <c:v>754418.4</c:v>
                </c:pt>
                <c:pt idx="701">
                  <c:v>754414.2</c:v>
                </c:pt>
                <c:pt idx="702">
                  <c:v>754411.4</c:v>
                </c:pt>
                <c:pt idx="703">
                  <c:v>754407.8</c:v>
                </c:pt>
                <c:pt idx="704">
                  <c:v>754404.3</c:v>
                </c:pt>
                <c:pt idx="705">
                  <c:v>754400.9</c:v>
                </c:pt>
                <c:pt idx="706">
                  <c:v>754397.5</c:v>
                </c:pt>
                <c:pt idx="707">
                  <c:v>754396.3</c:v>
                </c:pt>
                <c:pt idx="708">
                  <c:v>754394.1</c:v>
                </c:pt>
                <c:pt idx="709">
                  <c:v>754390.5</c:v>
                </c:pt>
                <c:pt idx="710">
                  <c:v>754386.3</c:v>
                </c:pt>
                <c:pt idx="711">
                  <c:v>754381.1</c:v>
                </c:pt>
                <c:pt idx="712">
                  <c:v>754378.8</c:v>
                </c:pt>
                <c:pt idx="713">
                  <c:v>754375.8</c:v>
                </c:pt>
                <c:pt idx="714">
                  <c:v>754372.1</c:v>
                </c:pt>
                <c:pt idx="715">
                  <c:v>754368.4</c:v>
                </c:pt>
                <c:pt idx="716">
                  <c:v>754365.5</c:v>
                </c:pt>
                <c:pt idx="717">
                  <c:v>754361.9</c:v>
                </c:pt>
                <c:pt idx="718">
                  <c:v>754358.8</c:v>
                </c:pt>
                <c:pt idx="719">
                  <c:v>754355.8</c:v>
                </c:pt>
                <c:pt idx="720">
                  <c:v>754352.8</c:v>
                </c:pt>
                <c:pt idx="721">
                  <c:v>754348.9</c:v>
                </c:pt>
                <c:pt idx="722">
                  <c:v>754345.9</c:v>
                </c:pt>
                <c:pt idx="723">
                  <c:v>754342.2</c:v>
                </c:pt>
                <c:pt idx="724">
                  <c:v>754338.6</c:v>
                </c:pt>
                <c:pt idx="725">
                  <c:v>754335.4</c:v>
                </c:pt>
                <c:pt idx="726">
                  <c:v>754330.6</c:v>
                </c:pt>
                <c:pt idx="727">
                  <c:v>754327.3</c:v>
                </c:pt>
                <c:pt idx="728">
                  <c:v>754322.5</c:v>
                </c:pt>
                <c:pt idx="729">
                  <c:v>754319.4</c:v>
                </c:pt>
                <c:pt idx="730">
                  <c:v>754315.7</c:v>
                </c:pt>
                <c:pt idx="731">
                  <c:v>754312.1</c:v>
                </c:pt>
                <c:pt idx="732">
                  <c:v>754307.9</c:v>
                </c:pt>
                <c:pt idx="733">
                  <c:v>754304.6</c:v>
                </c:pt>
                <c:pt idx="734">
                  <c:v>754301.9</c:v>
                </c:pt>
                <c:pt idx="735">
                  <c:v>754298.7</c:v>
                </c:pt>
                <c:pt idx="736">
                  <c:v>754295.2</c:v>
                </c:pt>
                <c:pt idx="737">
                  <c:v>754291.1</c:v>
                </c:pt>
                <c:pt idx="738">
                  <c:v>754288.6</c:v>
                </c:pt>
                <c:pt idx="739">
                  <c:v>754286</c:v>
                </c:pt>
                <c:pt idx="740">
                  <c:v>754283.3</c:v>
                </c:pt>
                <c:pt idx="741">
                  <c:v>754279.8</c:v>
                </c:pt>
                <c:pt idx="742">
                  <c:v>754277.6</c:v>
                </c:pt>
                <c:pt idx="743">
                  <c:v>754274.6</c:v>
                </c:pt>
                <c:pt idx="744">
                  <c:v>754273.6</c:v>
                </c:pt>
                <c:pt idx="745">
                  <c:v>754272</c:v>
                </c:pt>
                <c:pt idx="746">
                  <c:v>754270.1</c:v>
                </c:pt>
                <c:pt idx="747">
                  <c:v>754268.3</c:v>
                </c:pt>
                <c:pt idx="748">
                  <c:v>754265.3</c:v>
                </c:pt>
                <c:pt idx="749">
                  <c:v>754265.1</c:v>
                </c:pt>
                <c:pt idx="750">
                  <c:v>754264.3</c:v>
                </c:pt>
                <c:pt idx="751">
                  <c:v>754264.3</c:v>
                </c:pt>
                <c:pt idx="752">
                  <c:v>754264.3</c:v>
                </c:pt>
                <c:pt idx="753">
                  <c:v>754258.9</c:v>
                </c:pt>
                <c:pt idx="754">
                  <c:v>754258.5</c:v>
                </c:pt>
                <c:pt idx="755">
                  <c:v>754257</c:v>
                </c:pt>
                <c:pt idx="756">
                  <c:v>754255.9</c:v>
                </c:pt>
                <c:pt idx="757">
                  <c:v>754254.4</c:v>
                </c:pt>
                <c:pt idx="758">
                  <c:v>754253.3</c:v>
                </c:pt>
                <c:pt idx="759">
                  <c:v>754252.1</c:v>
                </c:pt>
                <c:pt idx="760">
                  <c:v>754250.4</c:v>
                </c:pt>
                <c:pt idx="761">
                  <c:v>754249.4</c:v>
                </c:pt>
                <c:pt idx="762">
                  <c:v>754248</c:v>
                </c:pt>
                <c:pt idx="763">
                  <c:v>754246.9</c:v>
                </c:pt>
                <c:pt idx="764">
                  <c:v>754244.1</c:v>
                </c:pt>
                <c:pt idx="765">
                  <c:v>754242.4</c:v>
                </c:pt>
                <c:pt idx="766">
                  <c:v>754241.4</c:v>
                </c:pt>
                <c:pt idx="767">
                  <c:v>754239.9</c:v>
                </c:pt>
                <c:pt idx="768">
                  <c:v>754239.1</c:v>
                </c:pt>
                <c:pt idx="769">
                  <c:v>754238.8</c:v>
                </c:pt>
                <c:pt idx="770">
                  <c:v>754238.4</c:v>
                </c:pt>
                <c:pt idx="771">
                  <c:v>754237.3</c:v>
                </c:pt>
                <c:pt idx="772">
                  <c:v>754237.1</c:v>
                </c:pt>
                <c:pt idx="773">
                  <c:v>754237.1</c:v>
                </c:pt>
                <c:pt idx="774">
                  <c:v>754237.3</c:v>
                </c:pt>
                <c:pt idx="775">
                  <c:v>754237.4</c:v>
                </c:pt>
                <c:pt idx="776">
                  <c:v>754236.1</c:v>
                </c:pt>
                <c:pt idx="777">
                  <c:v>754236.4</c:v>
                </c:pt>
                <c:pt idx="778">
                  <c:v>754236.6</c:v>
                </c:pt>
                <c:pt idx="779">
                  <c:v>754236.6</c:v>
                </c:pt>
                <c:pt idx="780">
                  <c:v>754236.9</c:v>
                </c:pt>
                <c:pt idx="781">
                  <c:v>754237.3</c:v>
                </c:pt>
                <c:pt idx="782">
                  <c:v>754237.8</c:v>
                </c:pt>
                <c:pt idx="783">
                  <c:v>754238.1</c:v>
                </c:pt>
                <c:pt idx="784">
                  <c:v>754238.4</c:v>
                </c:pt>
                <c:pt idx="785">
                  <c:v>754237.6</c:v>
                </c:pt>
                <c:pt idx="786">
                  <c:v>754237.6</c:v>
                </c:pt>
                <c:pt idx="787">
                  <c:v>754237.9</c:v>
                </c:pt>
                <c:pt idx="788">
                  <c:v>754238.4</c:v>
                </c:pt>
                <c:pt idx="789">
                  <c:v>754238.9</c:v>
                </c:pt>
                <c:pt idx="790">
                  <c:v>754239.3</c:v>
                </c:pt>
                <c:pt idx="791">
                  <c:v>754239.7</c:v>
                </c:pt>
                <c:pt idx="792">
                  <c:v>754239.8</c:v>
                </c:pt>
                <c:pt idx="793">
                  <c:v>754240.3</c:v>
                </c:pt>
                <c:pt idx="794">
                  <c:v>754240.8</c:v>
                </c:pt>
                <c:pt idx="795">
                  <c:v>754241.3</c:v>
                </c:pt>
                <c:pt idx="796">
                  <c:v>754241.8</c:v>
                </c:pt>
                <c:pt idx="797">
                  <c:v>754242.6</c:v>
                </c:pt>
                <c:pt idx="798">
                  <c:v>754243.1</c:v>
                </c:pt>
                <c:pt idx="799">
                  <c:v>754243.6</c:v>
                </c:pt>
                <c:pt idx="800">
                  <c:v>754244.3</c:v>
                </c:pt>
                <c:pt idx="801">
                  <c:v>754244.9</c:v>
                </c:pt>
                <c:pt idx="802">
                  <c:v>754245.3</c:v>
                </c:pt>
                <c:pt idx="803">
                  <c:v>754246.2</c:v>
                </c:pt>
                <c:pt idx="804">
                  <c:v>754246.7</c:v>
                </c:pt>
                <c:pt idx="805">
                  <c:v>754247.4</c:v>
                </c:pt>
                <c:pt idx="806">
                  <c:v>754248</c:v>
                </c:pt>
                <c:pt idx="807">
                  <c:v>754248.5</c:v>
                </c:pt>
                <c:pt idx="808">
                  <c:v>754249.5</c:v>
                </c:pt>
                <c:pt idx="809">
                  <c:v>754250.2</c:v>
                </c:pt>
                <c:pt idx="810">
                  <c:v>754250.7</c:v>
                </c:pt>
                <c:pt idx="811">
                  <c:v>754251.4</c:v>
                </c:pt>
                <c:pt idx="812">
                  <c:v>754251.9</c:v>
                </c:pt>
                <c:pt idx="813">
                  <c:v>754252.9</c:v>
                </c:pt>
                <c:pt idx="814">
                  <c:v>754253.4</c:v>
                </c:pt>
                <c:pt idx="815">
                  <c:v>754254</c:v>
                </c:pt>
                <c:pt idx="816">
                  <c:v>754254.7</c:v>
                </c:pt>
                <c:pt idx="817">
                  <c:v>754255.4</c:v>
                </c:pt>
                <c:pt idx="818">
                  <c:v>754255.9</c:v>
                </c:pt>
                <c:pt idx="819">
                  <c:v>754258.2</c:v>
                </c:pt>
                <c:pt idx="820">
                  <c:v>754259.4</c:v>
                </c:pt>
                <c:pt idx="821">
                  <c:v>754260.4</c:v>
                </c:pt>
                <c:pt idx="822">
                  <c:v>754261.1</c:v>
                </c:pt>
                <c:pt idx="823">
                  <c:v>754262.1</c:v>
                </c:pt>
                <c:pt idx="824">
                  <c:v>754263.3</c:v>
                </c:pt>
                <c:pt idx="825">
                  <c:v>754264.8</c:v>
                </c:pt>
                <c:pt idx="826">
                  <c:v>754265.4</c:v>
                </c:pt>
                <c:pt idx="827">
                  <c:v>754266.5</c:v>
                </c:pt>
                <c:pt idx="828">
                  <c:v>754268.4</c:v>
                </c:pt>
                <c:pt idx="829">
                  <c:v>754269.3</c:v>
                </c:pt>
                <c:pt idx="830">
                  <c:v>754270</c:v>
                </c:pt>
                <c:pt idx="831">
                  <c:v>754271.1</c:v>
                </c:pt>
                <c:pt idx="832">
                  <c:v>754272.4</c:v>
                </c:pt>
                <c:pt idx="833">
                  <c:v>754273.6</c:v>
                </c:pt>
                <c:pt idx="834">
                  <c:v>754274.9</c:v>
                </c:pt>
                <c:pt idx="835">
                  <c:v>754276.1</c:v>
                </c:pt>
                <c:pt idx="836">
                  <c:v>754277.1</c:v>
                </c:pt>
                <c:pt idx="837">
                  <c:v>754278.3</c:v>
                </c:pt>
                <c:pt idx="838">
                  <c:v>754279.5</c:v>
                </c:pt>
                <c:pt idx="839">
                  <c:v>754280.8</c:v>
                </c:pt>
                <c:pt idx="840">
                  <c:v>754281.7</c:v>
                </c:pt>
                <c:pt idx="841">
                  <c:v>754282.7</c:v>
                </c:pt>
                <c:pt idx="842">
                  <c:v>754283.8</c:v>
                </c:pt>
                <c:pt idx="843">
                  <c:v>754284.4</c:v>
                </c:pt>
                <c:pt idx="844">
                  <c:v>754285.6</c:v>
                </c:pt>
                <c:pt idx="845">
                  <c:v>754286.8</c:v>
                </c:pt>
                <c:pt idx="846">
                  <c:v>754288.1</c:v>
                </c:pt>
                <c:pt idx="847">
                  <c:v>754289.1</c:v>
                </c:pt>
                <c:pt idx="848">
                  <c:v>754290</c:v>
                </c:pt>
                <c:pt idx="849">
                  <c:v>754291.8</c:v>
                </c:pt>
                <c:pt idx="850">
                  <c:v>754293</c:v>
                </c:pt>
                <c:pt idx="851">
                  <c:v>754293.5</c:v>
                </c:pt>
                <c:pt idx="852">
                  <c:v>754294.5</c:v>
                </c:pt>
                <c:pt idx="853">
                  <c:v>754295.2</c:v>
                </c:pt>
                <c:pt idx="854">
                  <c:v>754295.8</c:v>
                </c:pt>
                <c:pt idx="855">
                  <c:v>754296.5</c:v>
                </c:pt>
                <c:pt idx="856">
                  <c:v>754297.2</c:v>
                </c:pt>
                <c:pt idx="857">
                  <c:v>754298.6</c:v>
                </c:pt>
                <c:pt idx="858">
                  <c:v>754299.7</c:v>
                </c:pt>
                <c:pt idx="859">
                  <c:v>754300.8</c:v>
                </c:pt>
                <c:pt idx="860">
                  <c:v>754301.6</c:v>
                </c:pt>
                <c:pt idx="861">
                  <c:v>754302.6</c:v>
                </c:pt>
                <c:pt idx="862">
                  <c:v>754304</c:v>
                </c:pt>
                <c:pt idx="863">
                  <c:v>754305.4</c:v>
                </c:pt>
                <c:pt idx="864">
                  <c:v>754306.3</c:v>
                </c:pt>
                <c:pt idx="865">
                  <c:v>754307.9</c:v>
                </c:pt>
                <c:pt idx="866">
                  <c:v>754309.7</c:v>
                </c:pt>
                <c:pt idx="867">
                  <c:v>754310.7</c:v>
                </c:pt>
                <c:pt idx="868">
                  <c:v>754311.9</c:v>
                </c:pt>
                <c:pt idx="869">
                  <c:v>754312.8</c:v>
                </c:pt>
                <c:pt idx="870">
                  <c:v>754313.6</c:v>
                </c:pt>
                <c:pt idx="871">
                  <c:v>754314.8</c:v>
                </c:pt>
                <c:pt idx="872">
                  <c:v>754316.8</c:v>
                </c:pt>
                <c:pt idx="873">
                  <c:v>754318.1</c:v>
                </c:pt>
                <c:pt idx="874">
                  <c:v>754318.9</c:v>
                </c:pt>
                <c:pt idx="875">
                  <c:v>754320.2</c:v>
                </c:pt>
                <c:pt idx="876">
                  <c:v>754321.9</c:v>
                </c:pt>
                <c:pt idx="877">
                  <c:v>754323.1</c:v>
                </c:pt>
                <c:pt idx="878">
                  <c:v>754324</c:v>
                </c:pt>
                <c:pt idx="879">
                  <c:v>754325.1</c:v>
                </c:pt>
                <c:pt idx="880">
                  <c:v>754325.8</c:v>
                </c:pt>
                <c:pt idx="881">
                  <c:v>754327</c:v>
                </c:pt>
                <c:pt idx="882">
                  <c:v>754327.8</c:v>
                </c:pt>
                <c:pt idx="883">
                  <c:v>754328.9</c:v>
                </c:pt>
                <c:pt idx="884">
                  <c:v>754329.7</c:v>
                </c:pt>
                <c:pt idx="885">
                  <c:v>754330.9</c:v>
                </c:pt>
                <c:pt idx="886">
                  <c:v>754331.8</c:v>
                </c:pt>
                <c:pt idx="887">
                  <c:v>754332.4</c:v>
                </c:pt>
                <c:pt idx="888">
                  <c:v>754333.6</c:v>
                </c:pt>
                <c:pt idx="889">
                  <c:v>754334.5</c:v>
                </c:pt>
                <c:pt idx="890">
                  <c:v>754335.7</c:v>
                </c:pt>
                <c:pt idx="891">
                  <c:v>754336.4</c:v>
                </c:pt>
                <c:pt idx="892">
                  <c:v>754337.6</c:v>
                </c:pt>
                <c:pt idx="893">
                  <c:v>754338.3</c:v>
                </c:pt>
                <c:pt idx="894">
                  <c:v>754339.4</c:v>
                </c:pt>
                <c:pt idx="895">
                  <c:v>754340.1</c:v>
                </c:pt>
                <c:pt idx="896">
                  <c:v>754340.9</c:v>
                </c:pt>
                <c:pt idx="897">
                  <c:v>754342</c:v>
                </c:pt>
                <c:pt idx="898">
                  <c:v>754342.8</c:v>
                </c:pt>
                <c:pt idx="899">
                  <c:v>754344</c:v>
                </c:pt>
                <c:pt idx="900">
                  <c:v>754344.7</c:v>
                </c:pt>
                <c:pt idx="901">
                  <c:v>754345.9</c:v>
                </c:pt>
                <c:pt idx="902">
                  <c:v>754346.8</c:v>
                </c:pt>
                <c:pt idx="903">
                  <c:v>754347.9</c:v>
                </c:pt>
                <c:pt idx="904">
                  <c:v>754348.6</c:v>
                </c:pt>
                <c:pt idx="905">
                  <c:v>754349.5</c:v>
                </c:pt>
                <c:pt idx="906">
                  <c:v>754350.4</c:v>
                </c:pt>
                <c:pt idx="907">
                  <c:v>754350.4</c:v>
                </c:pt>
                <c:pt idx="908">
                  <c:v>754354</c:v>
                </c:pt>
                <c:pt idx="909">
                  <c:v>754355.4</c:v>
                </c:pt>
                <c:pt idx="910">
                  <c:v>754356.2</c:v>
                </c:pt>
                <c:pt idx="911">
                  <c:v>754357.4</c:v>
                </c:pt>
                <c:pt idx="912">
                  <c:v>754358.1</c:v>
                </c:pt>
                <c:pt idx="913">
                  <c:v>754358.9</c:v>
                </c:pt>
                <c:pt idx="914">
                  <c:v>754359.8</c:v>
                </c:pt>
                <c:pt idx="915">
                  <c:v>754360.5</c:v>
                </c:pt>
                <c:pt idx="916">
                  <c:v>754361.7</c:v>
                </c:pt>
                <c:pt idx="917">
                  <c:v>754362.5</c:v>
                </c:pt>
                <c:pt idx="918">
                  <c:v>754363.2</c:v>
                </c:pt>
                <c:pt idx="919">
                  <c:v>754364.1</c:v>
                </c:pt>
                <c:pt idx="920">
                  <c:v>754364.8</c:v>
                </c:pt>
                <c:pt idx="921">
                  <c:v>754365.6</c:v>
                </c:pt>
                <c:pt idx="922">
                  <c:v>754366.8</c:v>
                </c:pt>
                <c:pt idx="923">
                  <c:v>754367.5</c:v>
                </c:pt>
                <c:pt idx="924">
                  <c:v>754368.3</c:v>
                </c:pt>
                <c:pt idx="925">
                  <c:v>754369</c:v>
                </c:pt>
                <c:pt idx="926">
                  <c:v>754369.9</c:v>
                </c:pt>
                <c:pt idx="927">
                  <c:v>754371.8</c:v>
                </c:pt>
                <c:pt idx="928">
                  <c:v>754372.6</c:v>
                </c:pt>
                <c:pt idx="929">
                  <c:v>754373.4</c:v>
                </c:pt>
                <c:pt idx="930">
                  <c:v>754374.3</c:v>
                </c:pt>
                <c:pt idx="931">
                  <c:v>754375.2</c:v>
                </c:pt>
                <c:pt idx="932">
                  <c:v>754376.2</c:v>
                </c:pt>
                <c:pt idx="933">
                  <c:v>754377.9</c:v>
                </c:pt>
                <c:pt idx="934">
                  <c:v>754379.3</c:v>
                </c:pt>
                <c:pt idx="935">
                  <c:v>754380.1</c:v>
                </c:pt>
                <c:pt idx="936">
                  <c:v>754380.9</c:v>
                </c:pt>
                <c:pt idx="937">
                  <c:v>754381.8</c:v>
                </c:pt>
                <c:pt idx="938">
                  <c:v>754383.3</c:v>
                </c:pt>
                <c:pt idx="939">
                  <c:v>754385.4</c:v>
                </c:pt>
                <c:pt idx="940">
                  <c:v>754386.1</c:v>
                </c:pt>
                <c:pt idx="941">
                  <c:v>754386.9</c:v>
                </c:pt>
                <c:pt idx="942">
                  <c:v>754387.8</c:v>
                </c:pt>
                <c:pt idx="943">
                  <c:v>754388.9</c:v>
                </c:pt>
                <c:pt idx="944">
                  <c:v>754390.6</c:v>
                </c:pt>
                <c:pt idx="945">
                  <c:v>754391.4</c:v>
                </c:pt>
                <c:pt idx="946">
                  <c:v>754392.3</c:v>
                </c:pt>
                <c:pt idx="947">
                  <c:v>754393.1</c:v>
                </c:pt>
                <c:pt idx="948">
                  <c:v>754394</c:v>
                </c:pt>
                <c:pt idx="949">
                  <c:v>754395.8</c:v>
                </c:pt>
                <c:pt idx="950">
                  <c:v>754396.8</c:v>
                </c:pt>
                <c:pt idx="951">
                  <c:v>754397.4</c:v>
                </c:pt>
                <c:pt idx="952">
                  <c:v>754398.1</c:v>
                </c:pt>
                <c:pt idx="953">
                  <c:v>754398.8</c:v>
                </c:pt>
                <c:pt idx="954">
                  <c:v>754399.4</c:v>
                </c:pt>
                <c:pt idx="955">
                  <c:v>754400.4</c:v>
                </c:pt>
                <c:pt idx="956">
                  <c:v>754401.1</c:v>
                </c:pt>
                <c:pt idx="957">
                  <c:v>754401.8</c:v>
                </c:pt>
                <c:pt idx="958">
                  <c:v>754402.7</c:v>
                </c:pt>
                <c:pt idx="959">
                  <c:v>754403.6</c:v>
                </c:pt>
                <c:pt idx="960">
                  <c:v>754404.6</c:v>
                </c:pt>
                <c:pt idx="961">
                  <c:v>754405.4</c:v>
                </c:pt>
                <c:pt idx="962">
                  <c:v>754405.6</c:v>
                </c:pt>
                <c:pt idx="963">
                  <c:v>754406.6</c:v>
                </c:pt>
                <c:pt idx="964">
                  <c:v>754408</c:v>
                </c:pt>
                <c:pt idx="965">
                  <c:v>754409.3</c:v>
                </c:pt>
                <c:pt idx="966">
                  <c:v>754410.1</c:v>
                </c:pt>
                <c:pt idx="967">
                  <c:v>754410.8</c:v>
                </c:pt>
                <c:pt idx="968">
                  <c:v>754411.5</c:v>
                </c:pt>
                <c:pt idx="969">
                  <c:v>754412.2</c:v>
                </c:pt>
                <c:pt idx="970">
                  <c:v>754412.9</c:v>
                </c:pt>
                <c:pt idx="971">
                  <c:v>754414.1</c:v>
                </c:pt>
                <c:pt idx="972">
                  <c:v>754415</c:v>
                </c:pt>
                <c:pt idx="973">
                  <c:v>754415.7</c:v>
                </c:pt>
                <c:pt idx="974">
                  <c:v>754416.4</c:v>
                </c:pt>
                <c:pt idx="975">
                  <c:v>754417.2</c:v>
                </c:pt>
                <c:pt idx="976">
                  <c:v>754418.3</c:v>
                </c:pt>
                <c:pt idx="977">
                  <c:v>754419.1</c:v>
                </c:pt>
                <c:pt idx="978">
                  <c:v>754419.8</c:v>
                </c:pt>
                <c:pt idx="979">
                  <c:v>754420.6</c:v>
                </c:pt>
                <c:pt idx="980">
                  <c:v>754421.3</c:v>
                </c:pt>
                <c:pt idx="981">
                  <c:v>754422.2</c:v>
                </c:pt>
                <c:pt idx="982">
                  <c:v>754423.2</c:v>
                </c:pt>
                <c:pt idx="983">
                  <c:v>754424.1</c:v>
                </c:pt>
                <c:pt idx="984">
                  <c:v>754424.8</c:v>
                </c:pt>
                <c:pt idx="985">
                  <c:v>754425.4</c:v>
                </c:pt>
                <c:pt idx="986">
                  <c:v>754426.3</c:v>
                </c:pt>
                <c:pt idx="987">
                  <c:v>754427.2</c:v>
                </c:pt>
                <c:pt idx="988">
                  <c:v>754427.9</c:v>
                </c:pt>
                <c:pt idx="989">
                  <c:v>754428.6</c:v>
                </c:pt>
                <c:pt idx="990">
                  <c:v>754430.6</c:v>
                </c:pt>
                <c:pt idx="991">
                  <c:v>754431.8</c:v>
                </c:pt>
                <c:pt idx="992">
                  <c:v>754432.9</c:v>
                </c:pt>
                <c:pt idx="993">
                  <c:v>754433.9</c:v>
                </c:pt>
                <c:pt idx="994">
                  <c:v>754434.8</c:v>
                </c:pt>
                <c:pt idx="995">
                  <c:v>754435.7</c:v>
                </c:pt>
                <c:pt idx="996">
                  <c:v>754436.4</c:v>
                </c:pt>
                <c:pt idx="997">
                  <c:v>754437.1</c:v>
                </c:pt>
                <c:pt idx="998">
                  <c:v>754438.3</c:v>
                </c:pt>
                <c:pt idx="999">
                  <c:v>754438.9</c:v>
                </c:pt>
                <c:pt idx="1000">
                  <c:v>754439.6</c:v>
                </c:pt>
                <c:pt idx="1001">
                  <c:v>754440.5</c:v>
                </c:pt>
                <c:pt idx="1002">
                  <c:v>754441.2</c:v>
                </c:pt>
                <c:pt idx="1003">
                  <c:v>754442.2</c:v>
                </c:pt>
                <c:pt idx="1004">
                  <c:v>754443.1</c:v>
                </c:pt>
                <c:pt idx="1005">
                  <c:v>754444.8</c:v>
                </c:pt>
                <c:pt idx="1006">
                  <c:v>754445.4</c:v>
                </c:pt>
                <c:pt idx="1007">
                  <c:v>754446.1</c:v>
                </c:pt>
                <c:pt idx="1008">
                  <c:v>754446.8</c:v>
                </c:pt>
                <c:pt idx="1009">
                  <c:v>754448</c:v>
                </c:pt>
                <c:pt idx="1010">
                  <c:v>754448.8</c:v>
                </c:pt>
                <c:pt idx="1011">
                  <c:v>754450.1</c:v>
                </c:pt>
                <c:pt idx="1012">
                  <c:v>754451.1</c:v>
                </c:pt>
                <c:pt idx="1013">
                  <c:v>754451.8</c:v>
                </c:pt>
                <c:pt idx="1014">
                  <c:v>754452.6</c:v>
                </c:pt>
                <c:pt idx="1015">
                  <c:v>754453.4</c:v>
                </c:pt>
                <c:pt idx="1016">
                  <c:v>754454.3</c:v>
                </c:pt>
                <c:pt idx="1017">
                  <c:v>754454.8</c:v>
                </c:pt>
                <c:pt idx="1018">
                  <c:v>754455.4</c:v>
                </c:pt>
                <c:pt idx="1019">
                  <c:v>754455.9</c:v>
                </c:pt>
                <c:pt idx="1020">
                  <c:v>754456.9</c:v>
                </c:pt>
                <c:pt idx="1021">
                  <c:v>754457.9</c:v>
                </c:pt>
                <c:pt idx="1022">
                  <c:v>754458.6</c:v>
                </c:pt>
                <c:pt idx="1023">
                  <c:v>754459.1</c:v>
                </c:pt>
                <c:pt idx="1024">
                  <c:v>754460.2</c:v>
                </c:pt>
                <c:pt idx="1025">
                  <c:v>754461.6</c:v>
                </c:pt>
                <c:pt idx="1026">
                  <c:v>754462.3</c:v>
                </c:pt>
                <c:pt idx="1027">
                  <c:v>754462.8</c:v>
                </c:pt>
                <c:pt idx="1028">
                  <c:v>754463.5</c:v>
                </c:pt>
                <c:pt idx="1029">
                  <c:v>754464.1</c:v>
                </c:pt>
                <c:pt idx="1030">
                  <c:v>754464.8</c:v>
                </c:pt>
                <c:pt idx="1031">
                  <c:v>754465.8</c:v>
                </c:pt>
                <c:pt idx="1032">
                  <c:v>754466.4</c:v>
                </c:pt>
                <c:pt idx="1033">
                  <c:v>754467</c:v>
                </c:pt>
                <c:pt idx="1034">
                  <c:v>754468.1</c:v>
                </c:pt>
                <c:pt idx="1035">
                  <c:v>754468.7</c:v>
                </c:pt>
                <c:pt idx="1036">
                  <c:v>754469.4</c:v>
                </c:pt>
                <c:pt idx="1037">
                  <c:v>754469.9</c:v>
                </c:pt>
                <c:pt idx="1038">
                  <c:v>754470.4</c:v>
                </c:pt>
                <c:pt idx="1039">
                  <c:v>754470.9</c:v>
                </c:pt>
                <c:pt idx="1040">
                  <c:v>754471.5</c:v>
                </c:pt>
                <c:pt idx="1041">
                  <c:v>754472</c:v>
                </c:pt>
                <c:pt idx="1042">
                  <c:v>754472.5</c:v>
                </c:pt>
                <c:pt idx="1043">
                  <c:v>754473.1</c:v>
                </c:pt>
                <c:pt idx="1044">
                  <c:v>754473.8</c:v>
                </c:pt>
                <c:pt idx="1045">
                  <c:v>754475</c:v>
                </c:pt>
                <c:pt idx="1046">
                  <c:v>754478</c:v>
                </c:pt>
                <c:pt idx="1047">
                  <c:v>754480.6</c:v>
                </c:pt>
                <c:pt idx="1048">
                  <c:v>754481.1</c:v>
                </c:pt>
                <c:pt idx="1049">
                  <c:v>754482.1</c:v>
                </c:pt>
                <c:pt idx="1050">
                  <c:v>754482.7</c:v>
                </c:pt>
                <c:pt idx="1051">
                  <c:v>754483.3</c:v>
                </c:pt>
                <c:pt idx="1052">
                  <c:v>754484.3</c:v>
                </c:pt>
                <c:pt idx="1053">
                  <c:v>754485.8</c:v>
                </c:pt>
                <c:pt idx="1054">
                  <c:v>754487.2</c:v>
                </c:pt>
                <c:pt idx="1055">
                  <c:v>754488</c:v>
                </c:pt>
                <c:pt idx="1056">
                  <c:v>754488.8</c:v>
                </c:pt>
                <c:pt idx="1057">
                  <c:v>754489.9</c:v>
                </c:pt>
                <c:pt idx="1058">
                  <c:v>754491.6</c:v>
                </c:pt>
                <c:pt idx="1059">
                  <c:v>754492.7</c:v>
                </c:pt>
                <c:pt idx="1060">
                  <c:v>754493.8</c:v>
                </c:pt>
                <c:pt idx="1061">
                  <c:v>754494.5</c:v>
                </c:pt>
                <c:pt idx="1062">
                  <c:v>754495.3</c:v>
                </c:pt>
                <c:pt idx="1063">
                  <c:v>754496.6</c:v>
                </c:pt>
                <c:pt idx="1064">
                  <c:v>754497.4</c:v>
                </c:pt>
                <c:pt idx="1065">
                  <c:v>754498.3</c:v>
                </c:pt>
                <c:pt idx="1066">
                  <c:v>754499.2</c:v>
                </c:pt>
                <c:pt idx="1067">
                  <c:v>754500.1</c:v>
                </c:pt>
                <c:pt idx="1068">
                  <c:v>754501.2</c:v>
                </c:pt>
                <c:pt idx="1069">
                  <c:v>754502.6</c:v>
                </c:pt>
                <c:pt idx="1070">
                  <c:v>754503.4</c:v>
                </c:pt>
                <c:pt idx="1071">
                  <c:v>754504.3</c:v>
                </c:pt>
                <c:pt idx="1072">
                  <c:v>754505.1</c:v>
                </c:pt>
                <c:pt idx="1073">
                  <c:v>754506.3</c:v>
                </c:pt>
                <c:pt idx="1074">
                  <c:v>754507.8</c:v>
                </c:pt>
                <c:pt idx="1075">
                  <c:v>754508.9</c:v>
                </c:pt>
                <c:pt idx="1076">
                  <c:v>754509.6</c:v>
                </c:pt>
                <c:pt idx="1077">
                  <c:v>754510.5</c:v>
                </c:pt>
                <c:pt idx="1078">
                  <c:v>754511.4</c:v>
                </c:pt>
                <c:pt idx="1079">
                  <c:v>754512.3</c:v>
                </c:pt>
                <c:pt idx="1080">
                  <c:v>754513.5</c:v>
                </c:pt>
                <c:pt idx="1081">
                  <c:v>754514.4</c:v>
                </c:pt>
                <c:pt idx="1082">
                  <c:v>754515.1</c:v>
                </c:pt>
                <c:pt idx="1083">
                  <c:v>754515.9</c:v>
                </c:pt>
                <c:pt idx="1084">
                  <c:v>754516.8</c:v>
                </c:pt>
                <c:pt idx="1085">
                  <c:v>754518</c:v>
                </c:pt>
                <c:pt idx="1086">
                  <c:v>754518.7</c:v>
                </c:pt>
                <c:pt idx="1087">
                  <c:v>754519.6</c:v>
                </c:pt>
                <c:pt idx="1088">
                  <c:v>754520.3</c:v>
                </c:pt>
                <c:pt idx="1089">
                  <c:v>754521.1</c:v>
                </c:pt>
                <c:pt idx="1090">
                  <c:v>754522.2</c:v>
                </c:pt>
                <c:pt idx="1091">
                  <c:v>754523.1</c:v>
                </c:pt>
                <c:pt idx="1092">
                  <c:v>754523.8</c:v>
                </c:pt>
                <c:pt idx="1093">
                  <c:v>754524.5</c:v>
                </c:pt>
                <c:pt idx="1094">
                  <c:v>754525.2</c:v>
                </c:pt>
                <c:pt idx="1095">
                  <c:v>754526.1</c:v>
                </c:pt>
                <c:pt idx="1096">
                  <c:v>754527.1</c:v>
                </c:pt>
                <c:pt idx="1097">
                  <c:v>754527.8</c:v>
                </c:pt>
                <c:pt idx="1098">
                  <c:v>754528.5</c:v>
                </c:pt>
                <c:pt idx="1099">
                  <c:v>754529.4</c:v>
                </c:pt>
                <c:pt idx="1100">
                  <c:v>754530.7</c:v>
                </c:pt>
                <c:pt idx="1101">
                  <c:v>754531.8</c:v>
                </c:pt>
                <c:pt idx="1102">
                  <c:v>754532.6</c:v>
                </c:pt>
                <c:pt idx="1103">
                  <c:v>754533.3</c:v>
                </c:pt>
                <c:pt idx="1104">
                  <c:v>754534.2</c:v>
                </c:pt>
                <c:pt idx="1105">
                  <c:v>754534.9</c:v>
                </c:pt>
                <c:pt idx="1106">
                  <c:v>754535.8</c:v>
                </c:pt>
                <c:pt idx="1107">
                  <c:v>754536.8</c:v>
                </c:pt>
                <c:pt idx="1108">
                  <c:v>754537.7</c:v>
                </c:pt>
                <c:pt idx="1109">
                  <c:v>754538.6</c:v>
                </c:pt>
                <c:pt idx="1110">
                  <c:v>754539.4</c:v>
                </c:pt>
                <c:pt idx="1111">
                  <c:v>754540.1</c:v>
                </c:pt>
                <c:pt idx="1112">
                  <c:v>754541.6</c:v>
                </c:pt>
                <c:pt idx="1113">
                  <c:v>754542.4</c:v>
                </c:pt>
                <c:pt idx="1114">
                  <c:v>754543.4</c:v>
                </c:pt>
                <c:pt idx="1115">
                  <c:v>754544</c:v>
                </c:pt>
                <c:pt idx="1116">
                  <c:v>754544.9</c:v>
                </c:pt>
                <c:pt idx="1117">
                  <c:v>754545.9</c:v>
                </c:pt>
                <c:pt idx="1118">
                  <c:v>754547.2</c:v>
                </c:pt>
                <c:pt idx="1119">
                  <c:v>754547.9</c:v>
                </c:pt>
                <c:pt idx="1120">
                  <c:v>754548.8</c:v>
                </c:pt>
                <c:pt idx="1121">
                  <c:v>754549.4</c:v>
                </c:pt>
                <c:pt idx="1122">
                  <c:v>754550.2</c:v>
                </c:pt>
                <c:pt idx="1123">
                  <c:v>754551.3</c:v>
                </c:pt>
                <c:pt idx="1124">
                  <c:v>754551.8</c:v>
                </c:pt>
                <c:pt idx="1125">
                  <c:v>754552.9</c:v>
                </c:pt>
                <c:pt idx="1126">
                  <c:v>754554.5</c:v>
                </c:pt>
                <c:pt idx="1127">
                  <c:v>754556.2</c:v>
                </c:pt>
                <c:pt idx="1128">
                  <c:v>754556.8</c:v>
                </c:pt>
                <c:pt idx="1129">
                  <c:v>754556.9</c:v>
                </c:pt>
                <c:pt idx="1130">
                  <c:v>754556.9</c:v>
                </c:pt>
                <c:pt idx="1131">
                  <c:v>754558.4</c:v>
                </c:pt>
                <c:pt idx="1132">
                  <c:v>754559.3</c:v>
                </c:pt>
                <c:pt idx="1133">
                  <c:v>754559.9</c:v>
                </c:pt>
                <c:pt idx="1134">
                  <c:v>754561.2</c:v>
                </c:pt>
                <c:pt idx="1135">
                  <c:v>754562.9</c:v>
                </c:pt>
                <c:pt idx="1136">
                  <c:v>754563.6</c:v>
                </c:pt>
                <c:pt idx="1137">
                  <c:v>754564.5</c:v>
                </c:pt>
                <c:pt idx="1138">
                  <c:v>754565.2</c:v>
                </c:pt>
                <c:pt idx="1139">
                  <c:v>754566.4</c:v>
                </c:pt>
                <c:pt idx="1140">
                  <c:v>754567.3</c:v>
                </c:pt>
                <c:pt idx="1141">
                  <c:v>754568.2</c:v>
                </c:pt>
                <c:pt idx="1142">
                  <c:v>754568.7</c:v>
                </c:pt>
                <c:pt idx="1143">
                  <c:v>754569.6</c:v>
                </c:pt>
                <c:pt idx="1144">
                  <c:v>754572.9</c:v>
                </c:pt>
                <c:pt idx="1145">
                  <c:v>754576.6</c:v>
                </c:pt>
                <c:pt idx="1146">
                  <c:v>754579.5</c:v>
                </c:pt>
                <c:pt idx="1147">
                  <c:v>754581.1</c:v>
                </c:pt>
                <c:pt idx="1148">
                  <c:v>754593.2</c:v>
                </c:pt>
                <c:pt idx="1149">
                  <c:v>754592.5</c:v>
                </c:pt>
                <c:pt idx="1150">
                  <c:v>754591.9</c:v>
                </c:pt>
                <c:pt idx="1151">
                  <c:v>754591.1</c:v>
                </c:pt>
                <c:pt idx="1152">
                  <c:v>754589.9</c:v>
                </c:pt>
                <c:pt idx="1153">
                  <c:v>754587.4</c:v>
                </c:pt>
                <c:pt idx="1154">
                  <c:v>754585.6</c:v>
                </c:pt>
                <c:pt idx="1155">
                  <c:v>754583.1</c:v>
                </c:pt>
                <c:pt idx="1156">
                  <c:v>754580.8</c:v>
                </c:pt>
                <c:pt idx="1157">
                  <c:v>754577.9</c:v>
                </c:pt>
                <c:pt idx="1158">
                  <c:v>754575</c:v>
                </c:pt>
                <c:pt idx="1159">
                  <c:v>754570.4</c:v>
                </c:pt>
                <c:pt idx="1160">
                  <c:v>754565.8</c:v>
                </c:pt>
                <c:pt idx="1161">
                  <c:v>754562.6</c:v>
                </c:pt>
                <c:pt idx="1162">
                  <c:v>754559.1</c:v>
                </c:pt>
                <c:pt idx="1163">
                  <c:v>754555.1</c:v>
                </c:pt>
                <c:pt idx="1164">
                  <c:v>754549.5</c:v>
                </c:pt>
                <c:pt idx="1165">
                  <c:v>754537.1</c:v>
                </c:pt>
                <c:pt idx="1166">
                  <c:v>754533.4</c:v>
                </c:pt>
                <c:pt idx="1167">
                  <c:v>754493.9</c:v>
                </c:pt>
                <c:pt idx="1168">
                  <c:v>754490.3</c:v>
                </c:pt>
                <c:pt idx="1169">
                  <c:v>754485.6</c:v>
                </c:pt>
                <c:pt idx="1170">
                  <c:v>754480.6</c:v>
                </c:pt>
                <c:pt idx="1171">
                  <c:v>754475.2</c:v>
                </c:pt>
                <c:pt idx="1172">
                  <c:v>754471.9</c:v>
                </c:pt>
                <c:pt idx="1173">
                  <c:v>754468.9</c:v>
                </c:pt>
                <c:pt idx="1174">
                  <c:v>754463.6</c:v>
                </c:pt>
                <c:pt idx="1175">
                  <c:v>754459</c:v>
                </c:pt>
                <c:pt idx="1176">
                  <c:v>754454.7</c:v>
                </c:pt>
                <c:pt idx="1177">
                  <c:v>754449.8</c:v>
                </c:pt>
                <c:pt idx="1178">
                  <c:v>754444.8</c:v>
                </c:pt>
                <c:pt idx="1179">
                  <c:v>754440.8</c:v>
                </c:pt>
                <c:pt idx="1180">
                  <c:v>754436.8</c:v>
                </c:pt>
                <c:pt idx="1181">
                  <c:v>754432.6</c:v>
                </c:pt>
                <c:pt idx="1182">
                  <c:v>754425.8</c:v>
                </c:pt>
                <c:pt idx="1183">
                  <c:v>754421.6</c:v>
                </c:pt>
                <c:pt idx="1184">
                  <c:v>754418.1</c:v>
                </c:pt>
                <c:pt idx="1185">
                  <c:v>754412.9</c:v>
                </c:pt>
                <c:pt idx="1186">
                  <c:v>754408.1</c:v>
                </c:pt>
                <c:pt idx="1187">
                  <c:v>754404.2</c:v>
                </c:pt>
                <c:pt idx="1188">
                  <c:v>754398.3</c:v>
                </c:pt>
                <c:pt idx="1189">
                  <c:v>754394.4</c:v>
                </c:pt>
                <c:pt idx="1190">
                  <c:v>754391.3</c:v>
                </c:pt>
                <c:pt idx="1191">
                  <c:v>754385.7</c:v>
                </c:pt>
                <c:pt idx="1192">
                  <c:v>754381.3</c:v>
                </c:pt>
                <c:pt idx="1193">
                  <c:v>754375.3</c:v>
                </c:pt>
                <c:pt idx="1194">
                  <c:v>754370.1</c:v>
                </c:pt>
                <c:pt idx="1195">
                  <c:v>754364.6</c:v>
                </c:pt>
                <c:pt idx="1196">
                  <c:v>754360.3</c:v>
                </c:pt>
                <c:pt idx="1197">
                  <c:v>754352.8</c:v>
                </c:pt>
                <c:pt idx="1198">
                  <c:v>754347.7</c:v>
                </c:pt>
                <c:pt idx="1199">
                  <c:v>754341.9</c:v>
                </c:pt>
                <c:pt idx="1200">
                  <c:v>754338.2</c:v>
                </c:pt>
                <c:pt idx="1201">
                  <c:v>754333.9</c:v>
                </c:pt>
                <c:pt idx="1202">
                  <c:v>754327.7</c:v>
                </c:pt>
                <c:pt idx="1203">
                  <c:v>754323.2</c:v>
                </c:pt>
                <c:pt idx="1204">
                  <c:v>754318.1</c:v>
                </c:pt>
                <c:pt idx="1205">
                  <c:v>754311.7</c:v>
                </c:pt>
                <c:pt idx="1206">
                  <c:v>754307.3</c:v>
                </c:pt>
                <c:pt idx="1207">
                  <c:v>754301.4</c:v>
                </c:pt>
                <c:pt idx="1208">
                  <c:v>754297.2</c:v>
                </c:pt>
                <c:pt idx="1209">
                  <c:v>754293</c:v>
                </c:pt>
                <c:pt idx="1210">
                  <c:v>754287.9</c:v>
                </c:pt>
                <c:pt idx="1211">
                  <c:v>754283.8</c:v>
                </c:pt>
                <c:pt idx="1212">
                  <c:v>754278.9</c:v>
                </c:pt>
                <c:pt idx="1213">
                  <c:v>754274.3</c:v>
                </c:pt>
                <c:pt idx="1214">
                  <c:v>754268.4</c:v>
                </c:pt>
                <c:pt idx="1215">
                  <c:v>754263.3</c:v>
                </c:pt>
                <c:pt idx="1216">
                  <c:v>754259.1</c:v>
                </c:pt>
                <c:pt idx="1217">
                  <c:v>754252.8</c:v>
                </c:pt>
                <c:pt idx="1218">
                  <c:v>754249.2</c:v>
                </c:pt>
                <c:pt idx="1219">
                  <c:v>754245.1</c:v>
                </c:pt>
                <c:pt idx="1220">
                  <c:v>754240.5</c:v>
                </c:pt>
                <c:pt idx="1221">
                  <c:v>754239.2</c:v>
                </c:pt>
                <c:pt idx="1222">
                  <c:v>754236</c:v>
                </c:pt>
                <c:pt idx="1223">
                  <c:v>754233.7</c:v>
                </c:pt>
                <c:pt idx="1224">
                  <c:v>754231</c:v>
                </c:pt>
                <c:pt idx="1225">
                  <c:v>754229.3</c:v>
                </c:pt>
                <c:pt idx="1226">
                  <c:v>754227.8</c:v>
                </c:pt>
                <c:pt idx="1227">
                  <c:v>754225.9</c:v>
                </c:pt>
                <c:pt idx="1228">
                  <c:v>754223.9</c:v>
                </c:pt>
                <c:pt idx="1229">
                  <c:v>754225.5</c:v>
                </c:pt>
                <c:pt idx="1230">
                  <c:v>754226.7</c:v>
                </c:pt>
                <c:pt idx="1231">
                  <c:v>754221.9</c:v>
                </c:pt>
                <c:pt idx="1232">
                  <c:v>754222.9</c:v>
                </c:pt>
                <c:pt idx="1233">
                  <c:v>754222.4</c:v>
                </c:pt>
                <c:pt idx="1234">
                  <c:v>754221.3</c:v>
                </c:pt>
                <c:pt idx="1235">
                  <c:v>754221.1</c:v>
                </c:pt>
                <c:pt idx="1236">
                  <c:v>754221.7</c:v>
                </c:pt>
                <c:pt idx="1237">
                  <c:v>754220.8</c:v>
                </c:pt>
                <c:pt idx="1238">
                  <c:v>754220.4</c:v>
                </c:pt>
                <c:pt idx="1239">
                  <c:v>754219.8</c:v>
                </c:pt>
                <c:pt idx="1240">
                  <c:v>754219.3</c:v>
                </c:pt>
                <c:pt idx="1241">
                  <c:v>754218.8</c:v>
                </c:pt>
                <c:pt idx="1242">
                  <c:v>754218.8</c:v>
                </c:pt>
                <c:pt idx="1243">
                  <c:v>754219.4</c:v>
                </c:pt>
                <c:pt idx="1244">
                  <c:v>754220.1</c:v>
                </c:pt>
                <c:pt idx="1245">
                  <c:v>754220.3</c:v>
                </c:pt>
                <c:pt idx="1246">
                  <c:v>754220.6</c:v>
                </c:pt>
                <c:pt idx="1247">
                  <c:v>754221.4</c:v>
                </c:pt>
                <c:pt idx="1248">
                  <c:v>754222.2</c:v>
                </c:pt>
                <c:pt idx="1249">
                  <c:v>754222.8</c:v>
                </c:pt>
                <c:pt idx="1250">
                  <c:v>754223</c:v>
                </c:pt>
                <c:pt idx="1251">
                  <c:v>754223.4</c:v>
                </c:pt>
                <c:pt idx="1252">
                  <c:v>754224.1</c:v>
                </c:pt>
                <c:pt idx="1253">
                  <c:v>754224.2</c:v>
                </c:pt>
                <c:pt idx="1254">
                  <c:v>754224.8</c:v>
                </c:pt>
                <c:pt idx="1255">
                  <c:v>754225</c:v>
                </c:pt>
                <c:pt idx="1256">
                  <c:v>754225.3</c:v>
                </c:pt>
                <c:pt idx="1257">
                  <c:v>754225.7</c:v>
                </c:pt>
                <c:pt idx="1258">
                  <c:v>754226</c:v>
                </c:pt>
                <c:pt idx="1259">
                  <c:v>754228.3</c:v>
                </c:pt>
                <c:pt idx="1260">
                  <c:v>754229</c:v>
                </c:pt>
                <c:pt idx="1261">
                  <c:v>754230.1</c:v>
                </c:pt>
                <c:pt idx="1262">
                  <c:v>754230.9</c:v>
                </c:pt>
                <c:pt idx="1263">
                  <c:v>754231.9</c:v>
                </c:pt>
                <c:pt idx="1264">
                  <c:v>754233.6</c:v>
                </c:pt>
                <c:pt idx="1265">
                  <c:v>754234.6</c:v>
                </c:pt>
                <c:pt idx="1266">
                  <c:v>754235.2</c:v>
                </c:pt>
                <c:pt idx="1267">
                  <c:v>754235.9</c:v>
                </c:pt>
                <c:pt idx="1268">
                  <c:v>754236.6</c:v>
                </c:pt>
                <c:pt idx="1269">
                  <c:v>754237.1</c:v>
                </c:pt>
                <c:pt idx="1270">
                  <c:v>754238.1</c:v>
                </c:pt>
                <c:pt idx="1271">
                  <c:v>754238.6</c:v>
                </c:pt>
                <c:pt idx="1272">
                  <c:v>754239.1</c:v>
                </c:pt>
                <c:pt idx="1273">
                  <c:v>754241.6</c:v>
                </c:pt>
                <c:pt idx="1274">
                  <c:v>754243.6</c:v>
                </c:pt>
                <c:pt idx="1275">
                  <c:v>754244.6</c:v>
                </c:pt>
                <c:pt idx="1276">
                  <c:v>754245.8</c:v>
                </c:pt>
                <c:pt idx="1277">
                  <c:v>754246.4</c:v>
                </c:pt>
                <c:pt idx="1278">
                  <c:v>754248.1</c:v>
                </c:pt>
                <c:pt idx="1279">
                  <c:v>754249.6</c:v>
                </c:pt>
                <c:pt idx="1280">
                  <c:v>754251.2</c:v>
                </c:pt>
                <c:pt idx="1281">
                  <c:v>754252.4</c:v>
                </c:pt>
                <c:pt idx="1282">
                  <c:v>754253.5</c:v>
                </c:pt>
                <c:pt idx="1283">
                  <c:v>754255.6</c:v>
                </c:pt>
                <c:pt idx="1284">
                  <c:v>754256.6</c:v>
                </c:pt>
                <c:pt idx="1285">
                  <c:v>754257.4</c:v>
                </c:pt>
                <c:pt idx="1286">
                  <c:v>754258.8</c:v>
                </c:pt>
                <c:pt idx="1287">
                  <c:v>754259.9</c:v>
                </c:pt>
                <c:pt idx="1288">
                  <c:v>754261.3</c:v>
                </c:pt>
                <c:pt idx="1289">
                  <c:v>754261.9</c:v>
                </c:pt>
                <c:pt idx="1290">
                  <c:v>754262.8</c:v>
                </c:pt>
                <c:pt idx="1291">
                  <c:v>754263.8</c:v>
                </c:pt>
                <c:pt idx="1292">
                  <c:v>754264.6</c:v>
                </c:pt>
                <c:pt idx="1293">
                  <c:v>754265.5</c:v>
                </c:pt>
                <c:pt idx="1294">
                  <c:v>754266.5</c:v>
                </c:pt>
                <c:pt idx="1295">
                  <c:v>754267.2</c:v>
                </c:pt>
                <c:pt idx="1296">
                  <c:v>754268.4</c:v>
                </c:pt>
                <c:pt idx="1297">
                  <c:v>754269.1</c:v>
                </c:pt>
                <c:pt idx="1298">
                  <c:v>754269.7</c:v>
                </c:pt>
                <c:pt idx="1299">
                  <c:v>754270.4</c:v>
                </c:pt>
                <c:pt idx="1300">
                  <c:v>754270.9</c:v>
                </c:pt>
                <c:pt idx="1301">
                  <c:v>754272</c:v>
                </c:pt>
                <c:pt idx="1302">
                  <c:v>754272.7</c:v>
                </c:pt>
                <c:pt idx="1303">
                  <c:v>754273.3</c:v>
                </c:pt>
                <c:pt idx="1304">
                  <c:v>754274</c:v>
                </c:pt>
                <c:pt idx="1305">
                  <c:v>754274.7</c:v>
                </c:pt>
                <c:pt idx="1306">
                  <c:v>754275.5</c:v>
                </c:pt>
                <c:pt idx="1307">
                  <c:v>754276.6</c:v>
                </c:pt>
                <c:pt idx="1308">
                  <c:v>754277.2</c:v>
                </c:pt>
                <c:pt idx="1309">
                  <c:v>754277.9</c:v>
                </c:pt>
                <c:pt idx="1310">
                  <c:v>754278.8</c:v>
                </c:pt>
                <c:pt idx="1311">
                  <c:v>754279.4</c:v>
                </c:pt>
                <c:pt idx="1312">
                  <c:v>754280.6</c:v>
                </c:pt>
                <c:pt idx="1313">
                  <c:v>754281.3</c:v>
                </c:pt>
                <c:pt idx="1314">
                  <c:v>754282.1</c:v>
                </c:pt>
                <c:pt idx="1315">
                  <c:v>754282.8</c:v>
                </c:pt>
                <c:pt idx="1316">
                  <c:v>754283.6</c:v>
                </c:pt>
                <c:pt idx="1317">
                  <c:v>754284.3</c:v>
                </c:pt>
                <c:pt idx="1318">
                  <c:v>754285.3</c:v>
                </c:pt>
                <c:pt idx="1319">
                  <c:v>754286</c:v>
                </c:pt>
                <c:pt idx="1320">
                  <c:v>754286.5</c:v>
                </c:pt>
                <c:pt idx="1321">
                  <c:v>754287.2</c:v>
                </c:pt>
                <c:pt idx="1322">
                  <c:v>754287.8</c:v>
                </c:pt>
                <c:pt idx="1323">
                  <c:v>754288.9</c:v>
                </c:pt>
                <c:pt idx="1324">
                  <c:v>754289.5</c:v>
                </c:pt>
                <c:pt idx="1325">
                  <c:v>754290.4</c:v>
                </c:pt>
                <c:pt idx="1326">
                  <c:v>754293.6</c:v>
                </c:pt>
                <c:pt idx="1327">
                  <c:v>754294.8</c:v>
                </c:pt>
                <c:pt idx="1328">
                  <c:v>754295.6</c:v>
                </c:pt>
                <c:pt idx="1329">
                  <c:v>754296.6</c:v>
                </c:pt>
                <c:pt idx="1330">
                  <c:v>754297.7</c:v>
                </c:pt>
                <c:pt idx="1331">
                  <c:v>754298.8</c:v>
                </c:pt>
                <c:pt idx="1332">
                  <c:v>754299.6</c:v>
                </c:pt>
                <c:pt idx="1333">
                  <c:v>754300.9</c:v>
                </c:pt>
                <c:pt idx="1334">
                  <c:v>754301.9</c:v>
                </c:pt>
                <c:pt idx="1335">
                  <c:v>754302.6</c:v>
                </c:pt>
                <c:pt idx="1336">
                  <c:v>754303.8</c:v>
                </c:pt>
                <c:pt idx="1337">
                  <c:v>754304.6</c:v>
                </c:pt>
                <c:pt idx="1338">
                  <c:v>754305.8</c:v>
                </c:pt>
                <c:pt idx="1339">
                  <c:v>754306.9</c:v>
                </c:pt>
                <c:pt idx="1340">
                  <c:v>754307.6</c:v>
                </c:pt>
                <c:pt idx="1341">
                  <c:v>754308.3</c:v>
                </c:pt>
                <c:pt idx="1342">
                  <c:v>754309.2</c:v>
                </c:pt>
                <c:pt idx="1343">
                  <c:v>754310.1</c:v>
                </c:pt>
                <c:pt idx="1344">
                  <c:v>754311.1</c:v>
                </c:pt>
                <c:pt idx="1345">
                  <c:v>754311.8</c:v>
                </c:pt>
                <c:pt idx="1346">
                  <c:v>754312.7</c:v>
                </c:pt>
                <c:pt idx="1347">
                  <c:v>754313.8</c:v>
                </c:pt>
                <c:pt idx="1348">
                  <c:v>754314.6</c:v>
                </c:pt>
                <c:pt idx="1349">
                  <c:v>754316</c:v>
                </c:pt>
                <c:pt idx="1350">
                  <c:v>754316.7</c:v>
                </c:pt>
                <c:pt idx="1351">
                  <c:v>754317.8</c:v>
                </c:pt>
                <c:pt idx="1352">
                  <c:v>754318.4</c:v>
                </c:pt>
                <c:pt idx="1353">
                  <c:v>754319.4</c:v>
                </c:pt>
                <c:pt idx="1354">
                  <c:v>754321.1</c:v>
                </c:pt>
                <c:pt idx="1355">
                  <c:v>754321.8</c:v>
                </c:pt>
                <c:pt idx="1356">
                  <c:v>754322.6</c:v>
                </c:pt>
                <c:pt idx="1357">
                  <c:v>754323.5</c:v>
                </c:pt>
                <c:pt idx="1358">
                  <c:v>754325</c:v>
                </c:pt>
                <c:pt idx="1359">
                  <c:v>754325.8</c:v>
                </c:pt>
                <c:pt idx="1360">
                  <c:v>754326.8</c:v>
                </c:pt>
                <c:pt idx="1361">
                  <c:v>754327.6</c:v>
                </c:pt>
                <c:pt idx="1362">
                  <c:v>754328.7</c:v>
                </c:pt>
                <c:pt idx="1363">
                  <c:v>754329.2</c:v>
                </c:pt>
                <c:pt idx="1364">
                  <c:v>754330.3</c:v>
                </c:pt>
                <c:pt idx="1365">
                  <c:v>754330.9</c:v>
                </c:pt>
                <c:pt idx="1366">
                  <c:v>754331.6</c:v>
                </c:pt>
                <c:pt idx="1367">
                  <c:v>754332.1</c:v>
                </c:pt>
                <c:pt idx="1368">
                  <c:v>754332.8</c:v>
                </c:pt>
                <c:pt idx="1369">
                  <c:v>754333.9</c:v>
                </c:pt>
                <c:pt idx="1370">
                  <c:v>754334.5</c:v>
                </c:pt>
                <c:pt idx="1371">
                  <c:v>754335.2</c:v>
                </c:pt>
                <c:pt idx="1372">
                  <c:v>754335.9</c:v>
                </c:pt>
                <c:pt idx="1373">
                  <c:v>754336.6</c:v>
                </c:pt>
                <c:pt idx="1374">
                  <c:v>754337.3</c:v>
                </c:pt>
                <c:pt idx="1375">
                  <c:v>754338.4</c:v>
                </c:pt>
                <c:pt idx="1376">
                  <c:v>754339.1</c:v>
                </c:pt>
                <c:pt idx="1377">
                  <c:v>754339.8</c:v>
                </c:pt>
                <c:pt idx="1378">
                  <c:v>754340.5</c:v>
                </c:pt>
                <c:pt idx="1379">
                  <c:v>754341.2</c:v>
                </c:pt>
                <c:pt idx="1380">
                  <c:v>754342.4</c:v>
                </c:pt>
                <c:pt idx="1381">
                  <c:v>754343.1</c:v>
                </c:pt>
                <c:pt idx="1382">
                  <c:v>754343.9</c:v>
                </c:pt>
                <c:pt idx="1383">
                  <c:v>754344.6</c:v>
                </c:pt>
                <c:pt idx="1384">
                  <c:v>754345.3</c:v>
                </c:pt>
                <c:pt idx="1385">
                  <c:v>754345.9</c:v>
                </c:pt>
                <c:pt idx="1386">
                  <c:v>754347.1</c:v>
                </c:pt>
                <c:pt idx="1387">
                  <c:v>754347.8</c:v>
                </c:pt>
                <c:pt idx="1388">
                  <c:v>754348.5</c:v>
                </c:pt>
                <c:pt idx="1389">
                  <c:v>754349.4</c:v>
                </c:pt>
                <c:pt idx="1390">
                  <c:v>754350.1</c:v>
                </c:pt>
                <c:pt idx="1391">
                  <c:v>754351.1</c:v>
                </c:pt>
                <c:pt idx="1392">
                  <c:v>754351.8</c:v>
                </c:pt>
                <c:pt idx="1393">
                  <c:v>754352.4</c:v>
                </c:pt>
                <c:pt idx="1394">
                  <c:v>754353.1</c:v>
                </c:pt>
                <c:pt idx="1395">
                  <c:v>754353.8</c:v>
                </c:pt>
                <c:pt idx="1396">
                  <c:v>754354.9</c:v>
                </c:pt>
                <c:pt idx="1397">
                  <c:v>754355.6</c:v>
                </c:pt>
                <c:pt idx="1398">
                  <c:v>754356.3</c:v>
                </c:pt>
                <c:pt idx="1399">
                  <c:v>754356.9</c:v>
                </c:pt>
                <c:pt idx="1400">
                  <c:v>754357.6</c:v>
                </c:pt>
                <c:pt idx="1401">
                  <c:v>754358.8</c:v>
                </c:pt>
                <c:pt idx="1402">
                  <c:v>754360.2</c:v>
                </c:pt>
                <c:pt idx="1403">
                  <c:v>754360.9</c:v>
                </c:pt>
                <c:pt idx="1404">
                  <c:v>754361.6</c:v>
                </c:pt>
                <c:pt idx="1405">
                  <c:v>754362.3</c:v>
                </c:pt>
                <c:pt idx="1406">
                  <c:v>754362.9</c:v>
                </c:pt>
                <c:pt idx="1407">
                  <c:v>754363.9</c:v>
                </c:pt>
                <c:pt idx="1408">
                  <c:v>754364.6</c:v>
                </c:pt>
                <c:pt idx="1409">
                  <c:v>754365.3</c:v>
                </c:pt>
                <c:pt idx="1410">
                  <c:v>754366.1</c:v>
                </c:pt>
                <c:pt idx="1411">
                  <c:v>754367</c:v>
                </c:pt>
                <c:pt idx="1412">
                  <c:v>754367.9</c:v>
                </c:pt>
                <c:pt idx="1413">
                  <c:v>754369.1</c:v>
                </c:pt>
                <c:pt idx="1414">
                  <c:v>754369.8</c:v>
                </c:pt>
                <c:pt idx="1415">
                  <c:v>754370.4</c:v>
                </c:pt>
                <c:pt idx="1416">
                  <c:v>754371.3</c:v>
                </c:pt>
                <c:pt idx="1417">
                  <c:v>754371.9</c:v>
                </c:pt>
                <c:pt idx="1418">
                  <c:v>754373.3</c:v>
                </c:pt>
                <c:pt idx="1419">
                  <c:v>754374.3</c:v>
                </c:pt>
                <c:pt idx="1420">
                  <c:v>754375.3</c:v>
                </c:pt>
                <c:pt idx="1421">
                  <c:v>754376.6</c:v>
                </c:pt>
                <c:pt idx="1422">
                  <c:v>754377.9</c:v>
                </c:pt>
                <c:pt idx="1423">
                  <c:v>754379</c:v>
                </c:pt>
                <c:pt idx="1424">
                  <c:v>754380.4</c:v>
                </c:pt>
                <c:pt idx="1425">
                  <c:v>754381.1</c:v>
                </c:pt>
                <c:pt idx="1426">
                  <c:v>754382.3</c:v>
                </c:pt>
                <c:pt idx="1427">
                  <c:v>754383.4</c:v>
                </c:pt>
                <c:pt idx="1428">
                  <c:v>754384.8</c:v>
                </c:pt>
                <c:pt idx="1429">
                  <c:v>754386.1</c:v>
                </c:pt>
                <c:pt idx="1430">
                  <c:v>754386.9</c:v>
                </c:pt>
                <c:pt idx="1431">
                  <c:v>754388.2</c:v>
                </c:pt>
                <c:pt idx="1432">
                  <c:v>754388.9</c:v>
                </c:pt>
                <c:pt idx="1433">
                  <c:v>754389.8</c:v>
                </c:pt>
                <c:pt idx="1434">
                  <c:v>754390.4</c:v>
                </c:pt>
                <c:pt idx="1435">
                  <c:v>754391.6</c:v>
                </c:pt>
                <c:pt idx="1436">
                  <c:v>754392.3</c:v>
                </c:pt>
                <c:pt idx="1437">
                  <c:v>754393.2</c:v>
                </c:pt>
                <c:pt idx="1438">
                  <c:v>754394.1</c:v>
                </c:pt>
                <c:pt idx="1439">
                  <c:v>754394.9</c:v>
                </c:pt>
                <c:pt idx="1440">
                  <c:v>754396.1</c:v>
                </c:pt>
                <c:pt idx="1441">
                  <c:v>754397</c:v>
                </c:pt>
                <c:pt idx="1442">
                  <c:v>754397.7</c:v>
                </c:pt>
                <c:pt idx="1443">
                  <c:v>754398.5</c:v>
                </c:pt>
                <c:pt idx="1444">
                  <c:v>754399.4</c:v>
                </c:pt>
                <c:pt idx="1445">
                  <c:v>754400.6</c:v>
                </c:pt>
                <c:pt idx="1446">
                  <c:v>754402.3</c:v>
                </c:pt>
                <c:pt idx="1447">
                  <c:v>754403.7</c:v>
                </c:pt>
                <c:pt idx="1448">
                  <c:v>754404.6</c:v>
                </c:pt>
                <c:pt idx="1449">
                  <c:v>754405.4</c:v>
                </c:pt>
                <c:pt idx="1450">
                  <c:v>754406.3</c:v>
                </c:pt>
                <c:pt idx="1451">
                  <c:v>754407.5</c:v>
                </c:pt>
                <c:pt idx="1452">
                  <c:v>754408.2</c:v>
                </c:pt>
                <c:pt idx="1453">
                  <c:v>754409</c:v>
                </c:pt>
                <c:pt idx="1454">
                  <c:v>754409.7</c:v>
                </c:pt>
                <c:pt idx="1455">
                  <c:v>754411.1</c:v>
                </c:pt>
                <c:pt idx="1456">
                  <c:v>754413</c:v>
                </c:pt>
                <c:pt idx="1457">
                  <c:v>754413.7</c:v>
                </c:pt>
                <c:pt idx="1458">
                  <c:v>754414.6</c:v>
                </c:pt>
                <c:pt idx="1459">
                  <c:v>754415.6</c:v>
                </c:pt>
                <c:pt idx="1460">
                  <c:v>754416.5</c:v>
                </c:pt>
                <c:pt idx="1461">
                  <c:v>754417.6</c:v>
                </c:pt>
                <c:pt idx="1462">
                  <c:v>754418.8</c:v>
                </c:pt>
                <c:pt idx="1463">
                  <c:v>754419.6</c:v>
                </c:pt>
                <c:pt idx="1464">
                  <c:v>754420.4</c:v>
                </c:pt>
                <c:pt idx="1465">
                  <c:v>754421.1</c:v>
                </c:pt>
                <c:pt idx="1466">
                  <c:v>754421.9</c:v>
                </c:pt>
                <c:pt idx="1467">
                  <c:v>754423.2</c:v>
                </c:pt>
                <c:pt idx="1468">
                  <c:v>754423.9</c:v>
                </c:pt>
                <c:pt idx="1469">
                  <c:v>754424.8</c:v>
                </c:pt>
                <c:pt idx="1470">
                  <c:v>754425.4</c:v>
                </c:pt>
                <c:pt idx="1471">
                  <c:v>754426.3</c:v>
                </c:pt>
                <c:pt idx="1472">
                  <c:v>754427.3</c:v>
                </c:pt>
                <c:pt idx="1473">
                  <c:v>754429.3</c:v>
                </c:pt>
                <c:pt idx="1474">
                  <c:v>754430</c:v>
                </c:pt>
                <c:pt idx="1475">
                  <c:v>754430.9</c:v>
                </c:pt>
                <c:pt idx="1476">
                  <c:v>754431.6</c:v>
                </c:pt>
                <c:pt idx="1477">
                  <c:v>754432.3</c:v>
                </c:pt>
                <c:pt idx="1478">
                  <c:v>754433.3</c:v>
                </c:pt>
                <c:pt idx="1479">
                  <c:v>754434</c:v>
                </c:pt>
                <c:pt idx="1480">
                  <c:v>754434.9</c:v>
                </c:pt>
                <c:pt idx="1481">
                  <c:v>754435.6</c:v>
                </c:pt>
                <c:pt idx="1482">
                  <c:v>754436.4</c:v>
                </c:pt>
                <c:pt idx="1483">
                  <c:v>754437.6</c:v>
                </c:pt>
                <c:pt idx="1484">
                  <c:v>754438.3</c:v>
                </c:pt>
                <c:pt idx="1485">
                  <c:v>754439.2</c:v>
                </c:pt>
                <c:pt idx="1486">
                  <c:v>754439.9</c:v>
                </c:pt>
                <c:pt idx="1487">
                  <c:v>754440.8</c:v>
                </c:pt>
                <c:pt idx="1488">
                  <c:v>754441.4</c:v>
                </c:pt>
                <c:pt idx="1489">
                  <c:v>754442.6</c:v>
                </c:pt>
                <c:pt idx="1490">
                  <c:v>754444.3</c:v>
                </c:pt>
                <c:pt idx="1491">
                  <c:v>754444.8</c:v>
                </c:pt>
                <c:pt idx="1492">
                  <c:v>754445.3</c:v>
                </c:pt>
                <c:pt idx="1493">
                  <c:v>754445.8</c:v>
                </c:pt>
                <c:pt idx="1494">
                  <c:v>754446.7</c:v>
                </c:pt>
                <c:pt idx="1495">
                  <c:v>754447.6</c:v>
                </c:pt>
                <c:pt idx="1496">
                  <c:v>754448.5</c:v>
                </c:pt>
                <c:pt idx="1497">
                  <c:v>754449.2</c:v>
                </c:pt>
                <c:pt idx="1498">
                  <c:v>754449.7</c:v>
                </c:pt>
                <c:pt idx="1499">
                  <c:v>754450.4</c:v>
                </c:pt>
                <c:pt idx="1500">
                  <c:v>754451.3</c:v>
                </c:pt>
                <c:pt idx="1501">
                  <c:v>754451.8</c:v>
                </c:pt>
                <c:pt idx="1502">
                  <c:v>754452.3</c:v>
                </c:pt>
                <c:pt idx="1503">
                  <c:v>754452.8</c:v>
                </c:pt>
                <c:pt idx="1504">
                  <c:v>754453.2</c:v>
                </c:pt>
                <c:pt idx="1505">
                  <c:v>754454</c:v>
                </c:pt>
                <c:pt idx="1506">
                  <c:v>754454.8</c:v>
                </c:pt>
                <c:pt idx="1507">
                  <c:v>754455.9</c:v>
                </c:pt>
                <c:pt idx="1508">
                  <c:v>754456.4</c:v>
                </c:pt>
                <c:pt idx="1509">
                  <c:v>754456.9</c:v>
                </c:pt>
                <c:pt idx="1510">
                  <c:v>754457.6</c:v>
                </c:pt>
                <c:pt idx="1511">
                  <c:v>754458.5</c:v>
                </c:pt>
                <c:pt idx="1512">
                  <c:v>754459</c:v>
                </c:pt>
                <c:pt idx="1513">
                  <c:v>754459.5</c:v>
                </c:pt>
                <c:pt idx="1514">
                  <c:v>754459.9</c:v>
                </c:pt>
                <c:pt idx="1515">
                  <c:v>754460.6</c:v>
                </c:pt>
                <c:pt idx="1516">
                  <c:v>754462.2</c:v>
                </c:pt>
                <c:pt idx="1517">
                  <c:v>754463.5</c:v>
                </c:pt>
                <c:pt idx="1518">
                  <c:v>754464.1</c:v>
                </c:pt>
                <c:pt idx="1519">
                  <c:v>754464.9</c:v>
                </c:pt>
                <c:pt idx="1520">
                  <c:v>754465.8</c:v>
                </c:pt>
                <c:pt idx="1521">
                  <c:v>754466.6</c:v>
                </c:pt>
                <c:pt idx="1522">
                  <c:v>754467.7</c:v>
                </c:pt>
                <c:pt idx="1523">
                  <c:v>754468.5</c:v>
                </c:pt>
                <c:pt idx="1524">
                  <c:v>754469</c:v>
                </c:pt>
                <c:pt idx="1525">
                  <c:v>754469.5</c:v>
                </c:pt>
                <c:pt idx="1526">
                  <c:v>754470.1</c:v>
                </c:pt>
                <c:pt idx="1527">
                  <c:v>754471.2</c:v>
                </c:pt>
                <c:pt idx="1528">
                  <c:v>754472.1</c:v>
                </c:pt>
                <c:pt idx="1529">
                  <c:v>754472.9</c:v>
                </c:pt>
                <c:pt idx="1530">
                  <c:v>754473.7</c:v>
                </c:pt>
                <c:pt idx="1531">
                  <c:v>754474.5</c:v>
                </c:pt>
                <c:pt idx="1532">
                  <c:v>754475.4</c:v>
                </c:pt>
                <c:pt idx="1533">
                  <c:v>754476.5</c:v>
                </c:pt>
                <c:pt idx="1534">
                  <c:v>754477.4</c:v>
                </c:pt>
                <c:pt idx="1535">
                  <c:v>754478.4</c:v>
                </c:pt>
                <c:pt idx="1536">
                  <c:v>754479.3</c:v>
                </c:pt>
                <c:pt idx="1537">
                  <c:v>754480.1</c:v>
                </c:pt>
                <c:pt idx="1538">
                  <c:v>754481.2</c:v>
                </c:pt>
                <c:pt idx="1539">
                  <c:v>754482.3</c:v>
                </c:pt>
                <c:pt idx="1540">
                  <c:v>754483.2</c:v>
                </c:pt>
                <c:pt idx="1541">
                  <c:v>754484.4</c:v>
                </c:pt>
                <c:pt idx="1542">
                  <c:v>754485.6</c:v>
                </c:pt>
                <c:pt idx="1543">
                  <c:v>754486.6</c:v>
                </c:pt>
                <c:pt idx="1544">
                  <c:v>754488.2</c:v>
                </c:pt>
                <c:pt idx="1545">
                  <c:v>754489.2</c:v>
                </c:pt>
                <c:pt idx="1546">
                  <c:v>754489.7</c:v>
                </c:pt>
                <c:pt idx="1547">
                  <c:v>754490.3</c:v>
                </c:pt>
                <c:pt idx="1548">
                  <c:v>754490.8</c:v>
                </c:pt>
                <c:pt idx="1549">
                  <c:v>754492.2</c:v>
                </c:pt>
                <c:pt idx="1550">
                  <c:v>754493.5</c:v>
                </c:pt>
                <c:pt idx="1551">
                  <c:v>754494.5</c:v>
                </c:pt>
                <c:pt idx="1552">
                  <c:v>754494.9</c:v>
                </c:pt>
                <c:pt idx="1553">
                  <c:v>754495.6</c:v>
                </c:pt>
                <c:pt idx="1554">
                  <c:v>754496.7</c:v>
                </c:pt>
                <c:pt idx="1555">
                  <c:v>754498.1</c:v>
                </c:pt>
                <c:pt idx="1556">
                  <c:v>754499.3</c:v>
                </c:pt>
                <c:pt idx="1557">
                  <c:v>754500.2</c:v>
                </c:pt>
                <c:pt idx="1558">
                  <c:v>754501.3</c:v>
                </c:pt>
                <c:pt idx="1559">
                  <c:v>754502.3</c:v>
                </c:pt>
                <c:pt idx="1560">
                  <c:v>754504.4</c:v>
                </c:pt>
                <c:pt idx="1561">
                  <c:v>754505.7</c:v>
                </c:pt>
                <c:pt idx="1562">
                  <c:v>754506.8</c:v>
                </c:pt>
                <c:pt idx="1563">
                  <c:v>754507.5</c:v>
                </c:pt>
                <c:pt idx="1564">
                  <c:v>754508.9</c:v>
                </c:pt>
                <c:pt idx="1565">
                  <c:v>754510.1</c:v>
                </c:pt>
                <c:pt idx="1566">
                  <c:v>754511.1</c:v>
                </c:pt>
                <c:pt idx="1567">
                  <c:v>754513.3</c:v>
                </c:pt>
                <c:pt idx="1568">
                  <c:v>754514.6</c:v>
                </c:pt>
                <c:pt idx="1569">
                  <c:v>754516</c:v>
                </c:pt>
                <c:pt idx="1570">
                  <c:v>754517.1</c:v>
                </c:pt>
                <c:pt idx="1571">
                  <c:v>754517.9</c:v>
                </c:pt>
                <c:pt idx="1572">
                  <c:v>754518.8</c:v>
                </c:pt>
                <c:pt idx="1573">
                  <c:v>754520.1</c:v>
                </c:pt>
                <c:pt idx="1574">
                  <c:v>754521.3</c:v>
                </c:pt>
                <c:pt idx="1575">
                  <c:v>754522.4</c:v>
                </c:pt>
                <c:pt idx="1576">
                  <c:v>754564.5</c:v>
                </c:pt>
                <c:pt idx="1577">
                  <c:v>754565.2</c:v>
                </c:pt>
                <c:pt idx="1578">
                  <c:v>754565.9</c:v>
                </c:pt>
                <c:pt idx="1579">
                  <c:v>754566.1</c:v>
                </c:pt>
                <c:pt idx="1580">
                  <c:v>754567.3</c:v>
                </c:pt>
                <c:pt idx="1581">
                  <c:v>754567.9</c:v>
                </c:pt>
                <c:pt idx="1582">
                  <c:v>754568.5</c:v>
                </c:pt>
                <c:pt idx="1583">
                  <c:v>754569.3</c:v>
                </c:pt>
                <c:pt idx="1584">
                  <c:v>754570</c:v>
                </c:pt>
                <c:pt idx="1585">
                  <c:v>754570.9</c:v>
                </c:pt>
                <c:pt idx="1586">
                  <c:v>754571.6</c:v>
                </c:pt>
                <c:pt idx="1587">
                  <c:v>754572.1</c:v>
                </c:pt>
                <c:pt idx="1588">
                  <c:v>754572.8</c:v>
                </c:pt>
                <c:pt idx="1589">
                  <c:v>754573.4</c:v>
                </c:pt>
                <c:pt idx="1590">
                  <c:v>754574.4</c:v>
                </c:pt>
                <c:pt idx="1591">
                  <c:v>754574.6</c:v>
                </c:pt>
                <c:pt idx="1592">
                  <c:v>754575.1</c:v>
                </c:pt>
                <c:pt idx="1593">
                  <c:v>754575.4</c:v>
                </c:pt>
                <c:pt idx="1594">
                  <c:v>754576.1</c:v>
                </c:pt>
                <c:pt idx="1595">
                  <c:v>754577.1</c:v>
                </c:pt>
                <c:pt idx="1596">
                  <c:v>754577.8</c:v>
                </c:pt>
                <c:pt idx="1597">
                  <c:v>754578.6</c:v>
                </c:pt>
                <c:pt idx="1598">
                  <c:v>754579.3</c:v>
                </c:pt>
                <c:pt idx="1599">
                  <c:v>754580.1</c:v>
                </c:pt>
                <c:pt idx="1600">
                  <c:v>754580.8</c:v>
                </c:pt>
                <c:pt idx="1601">
                  <c:v>754582.1</c:v>
                </c:pt>
                <c:pt idx="1602">
                  <c:v>754581.7</c:v>
                </c:pt>
                <c:pt idx="1603">
                  <c:v>754582.4</c:v>
                </c:pt>
                <c:pt idx="1604">
                  <c:v>754583.9</c:v>
                </c:pt>
                <c:pt idx="1605">
                  <c:v>754584.6</c:v>
                </c:pt>
                <c:pt idx="1606">
                  <c:v>754585.6</c:v>
                </c:pt>
                <c:pt idx="1607">
                  <c:v>754586.4</c:v>
                </c:pt>
                <c:pt idx="1608">
                  <c:v>754587.1</c:v>
                </c:pt>
                <c:pt idx="1609">
                  <c:v>754587.9</c:v>
                </c:pt>
                <c:pt idx="1610">
                  <c:v>754588.6</c:v>
                </c:pt>
                <c:pt idx="1611">
                  <c:v>754589.3</c:v>
                </c:pt>
                <c:pt idx="1612">
                  <c:v>754588.5</c:v>
                </c:pt>
                <c:pt idx="1613">
                  <c:v>754593.6</c:v>
                </c:pt>
                <c:pt idx="1614">
                  <c:v>754596.7</c:v>
                </c:pt>
                <c:pt idx="1615">
                  <c:v>754597.1</c:v>
                </c:pt>
                <c:pt idx="1616">
                  <c:v>754598.1</c:v>
                </c:pt>
                <c:pt idx="1617">
                  <c:v>754598.8</c:v>
                </c:pt>
                <c:pt idx="1618">
                  <c:v>754599.5</c:v>
                </c:pt>
                <c:pt idx="1619">
                  <c:v>754600.6</c:v>
                </c:pt>
                <c:pt idx="1620">
                  <c:v>754601.3</c:v>
                </c:pt>
                <c:pt idx="1621">
                  <c:v>754602.2</c:v>
                </c:pt>
                <c:pt idx="1622">
                  <c:v>754530.9</c:v>
                </c:pt>
                <c:pt idx="1623">
                  <c:v>754527.8</c:v>
                </c:pt>
                <c:pt idx="1624">
                  <c:v>754524.3</c:v>
                </c:pt>
                <c:pt idx="1625">
                  <c:v>754521.9</c:v>
                </c:pt>
                <c:pt idx="1626">
                  <c:v>754518.3</c:v>
                </c:pt>
                <c:pt idx="1627">
                  <c:v>754516.3</c:v>
                </c:pt>
                <c:pt idx="1628">
                  <c:v>754516.9</c:v>
                </c:pt>
                <c:pt idx="1629">
                  <c:v>754500.9</c:v>
                </c:pt>
                <c:pt idx="1630">
                  <c:v>754502.4</c:v>
                </c:pt>
                <c:pt idx="1631">
                  <c:v>754499.1</c:v>
                </c:pt>
                <c:pt idx="1632">
                  <c:v>754496.9</c:v>
                </c:pt>
                <c:pt idx="1633">
                  <c:v>754494.6</c:v>
                </c:pt>
                <c:pt idx="1634">
                  <c:v>754492.5</c:v>
                </c:pt>
                <c:pt idx="1635">
                  <c:v>754489.1</c:v>
                </c:pt>
                <c:pt idx="1636">
                  <c:v>754488.2</c:v>
                </c:pt>
                <c:pt idx="1637">
                  <c:v>754485.5</c:v>
                </c:pt>
                <c:pt idx="1638">
                  <c:v>754483.7</c:v>
                </c:pt>
                <c:pt idx="1639">
                  <c:v>754481.8</c:v>
                </c:pt>
                <c:pt idx="1640">
                  <c:v>754478.9</c:v>
                </c:pt>
                <c:pt idx="1641">
                  <c:v>754477.1</c:v>
                </c:pt>
                <c:pt idx="1642">
                  <c:v>754476.1</c:v>
                </c:pt>
                <c:pt idx="1643">
                  <c:v>754473.5</c:v>
                </c:pt>
                <c:pt idx="1644">
                  <c:v>754471.8</c:v>
                </c:pt>
                <c:pt idx="1645">
                  <c:v>754469</c:v>
                </c:pt>
                <c:pt idx="1646">
                  <c:v>754467.8</c:v>
                </c:pt>
                <c:pt idx="1647">
                  <c:v>754465.3</c:v>
                </c:pt>
                <c:pt idx="1648">
                  <c:v>754462.6</c:v>
                </c:pt>
                <c:pt idx="1649">
                  <c:v>754460.7</c:v>
                </c:pt>
                <c:pt idx="1650">
                  <c:v>754428.7</c:v>
                </c:pt>
                <c:pt idx="1651">
                  <c:v>754417.7</c:v>
                </c:pt>
                <c:pt idx="1652">
                  <c:v>754408.8</c:v>
                </c:pt>
                <c:pt idx="1653">
                  <c:v>754404.6</c:v>
                </c:pt>
                <c:pt idx="1654">
                  <c:v>754400.9</c:v>
                </c:pt>
                <c:pt idx="1655">
                  <c:v>754396.3</c:v>
                </c:pt>
                <c:pt idx="1656">
                  <c:v>754392.6</c:v>
                </c:pt>
                <c:pt idx="1657">
                  <c:v>754390.1</c:v>
                </c:pt>
                <c:pt idx="1658">
                  <c:v>754387.8</c:v>
                </c:pt>
                <c:pt idx="1659">
                  <c:v>754382.4</c:v>
                </c:pt>
                <c:pt idx="1660">
                  <c:v>754379.4</c:v>
                </c:pt>
                <c:pt idx="1661">
                  <c:v>754369.8</c:v>
                </c:pt>
                <c:pt idx="1662">
                  <c:v>754365.3</c:v>
                </c:pt>
                <c:pt idx="1663">
                  <c:v>754362.1</c:v>
                </c:pt>
                <c:pt idx="1664">
                  <c:v>754358.1</c:v>
                </c:pt>
                <c:pt idx="1665">
                  <c:v>754354.9</c:v>
                </c:pt>
                <c:pt idx="1666">
                  <c:v>754350.6</c:v>
                </c:pt>
                <c:pt idx="1667">
                  <c:v>754346.8</c:v>
                </c:pt>
                <c:pt idx="1668">
                  <c:v>754342.2</c:v>
                </c:pt>
                <c:pt idx="1669">
                  <c:v>754338.9</c:v>
                </c:pt>
                <c:pt idx="1670">
                  <c:v>754335.2</c:v>
                </c:pt>
                <c:pt idx="1671">
                  <c:v>754331.3</c:v>
                </c:pt>
                <c:pt idx="1672">
                  <c:v>754325.9</c:v>
                </c:pt>
                <c:pt idx="1673">
                  <c:v>754322.1</c:v>
                </c:pt>
                <c:pt idx="1674">
                  <c:v>754318.5</c:v>
                </c:pt>
                <c:pt idx="1675">
                  <c:v>754314.6</c:v>
                </c:pt>
                <c:pt idx="1676">
                  <c:v>754309.6</c:v>
                </c:pt>
                <c:pt idx="1677">
                  <c:v>754306.7</c:v>
                </c:pt>
                <c:pt idx="1678">
                  <c:v>754304.2</c:v>
                </c:pt>
                <c:pt idx="1679">
                  <c:v>754300.1</c:v>
                </c:pt>
                <c:pt idx="1680">
                  <c:v>754295.3</c:v>
                </c:pt>
                <c:pt idx="1681">
                  <c:v>754288.8</c:v>
                </c:pt>
                <c:pt idx="1682">
                  <c:v>754285.7</c:v>
                </c:pt>
                <c:pt idx="1683">
                  <c:v>754282.7</c:v>
                </c:pt>
                <c:pt idx="1684">
                  <c:v>754281.2</c:v>
                </c:pt>
                <c:pt idx="1685">
                  <c:v>754273.4</c:v>
                </c:pt>
                <c:pt idx="1686">
                  <c:v>754266.9</c:v>
                </c:pt>
                <c:pt idx="1687">
                  <c:v>754263.7</c:v>
                </c:pt>
                <c:pt idx="1688">
                  <c:v>754259.7</c:v>
                </c:pt>
                <c:pt idx="1689">
                  <c:v>754255.6</c:v>
                </c:pt>
                <c:pt idx="1690">
                  <c:v>754250.4</c:v>
                </c:pt>
                <c:pt idx="1691">
                  <c:v>754246.1</c:v>
                </c:pt>
                <c:pt idx="1692">
                  <c:v>754241.5</c:v>
                </c:pt>
                <c:pt idx="1693">
                  <c:v>754238</c:v>
                </c:pt>
                <c:pt idx="1694">
                  <c:v>754233.9</c:v>
                </c:pt>
                <c:pt idx="1695">
                  <c:v>754228.4</c:v>
                </c:pt>
                <c:pt idx="1696">
                  <c:v>754225.6</c:v>
                </c:pt>
                <c:pt idx="1697">
                  <c:v>754222.9</c:v>
                </c:pt>
                <c:pt idx="1698">
                  <c:v>754219</c:v>
                </c:pt>
                <c:pt idx="1699">
                  <c:v>754214.9</c:v>
                </c:pt>
                <c:pt idx="1700">
                  <c:v>754210.9</c:v>
                </c:pt>
                <c:pt idx="1701">
                  <c:v>754205.9</c:v>
                </c:pt>
                <c:pt idx="1702">
                  <c:v>754200.8</c:v>
                </c:pt>
                <c:pt idx="1703">
                  <c:v>754195.9</c:v>
                </c:pt>
                <c:pt idx="1704">
                  <c:v>753633.5</c:v>
                </c:pt>
                <c:pt idx="1705">
                  <c:v>753636.8</c:v>
                </c:pt>
                <c:pt idx="1706">
                  <c:v>753637.9</c:v>
                </c:pt>
                <c:pt idx="1707">
                  <c:v>753639.1</c:v>
                </c:pt>
                <c:pt idx="1708">
                  <c:v>753639.3</c:v>
                </c:pt>
                <c:pt idx="1709">
                  <c:v>753639.5</c:v>
                </c:pt>
                <c:pt idx="1710">
                  <c:v>753639.7</c:v>
                </c:pt>
                <c:pt idx="1711">
                  <c:v>753639.8</c:v>
                </c:pt>
                <c:pt idx="1712">
                  <c:v>753640.2</c:v>
                </c:pt>
                <c:pt idx="1713">
                  <c:v>753640.9</c:v>
                </c:pt>
                <c:pt idx="1714">
                  <c:v>753642</c:v>
                </c:pt>
                <c:pt idx="1715">
                  <c:v>753642.4</c:v>
                </c:pt>
                <c:pt idx="1716">
                  <c:v>753643.1</c:v>
                </c:pt>
                <c:pt idx="1717">
                  <c:v>753643.5</c:v>
                </c:pt>
                <c:pt idx="1718">
                  <c:v>753644</c:v>
                </c:pt>
                <c:pt idx="1719">
                  <c:v>753644.8</c:v>
                </c:pt>
                <c:pt idx="1720">
                  <c:v>753645.8</c:v>
                </c:pt>
                <c:pt idx="1721">
                  <c:v>753646.6</c:v>
                </c:pt>
                <c:pt idx="1722">
                  <c:v>753647.1</c:v>
                </c:pt>
                <c:pt idx="1723">
                  <c:v>753648</c:v>
                </c:pt>
                <c:pt idx="1724">
                  <c:v>753649.3</c:v>
                </c:pt>
                <c:pt idx="1725">
                  <c:v>753649.7</c:v>
                </c:pt>
                <c:pt idx="1726">
                  <c:v>753650.1</c:v>
                </c:pt>
                <c:pt idx="1727">
                  <c:v>753650.4</c:v>
                </c:pt>
                <c:pt idx="1728">
                  <c:v>753650.8</c:v>
                </c:pt>
                <c:pt idx="1729">
                  <c:v>753651.8</c:v>
                </c:pt>
                <c:pt idx="1730">
                  <c:v>753652.6</c:v>
                </c:pt>
                <c:pt idx="1731">
                  <c:v>753652.9</c:v>
                </c:pt>
                <c:pt idx="1732">
                  <c:v>753654.9</c:v>
                </c:pt>
                <c:pt idx="1733">
                  <c:v>753655.3</c:v>
                </c:pt>
                <c:pt idx="1734">
                  <c:v>753655.8</c:v>
                </c:pt>
                <c:pt idx="1735">
                  <c:v>753657.1</c:v>
                </c:pt>
                <c:pt idx="1736">
                  <c:v>753657.5</c:v>
                </c:pt>
                <c:pt idx="1737">
                  <c:v>753658.1</c:v>
                </c:pt>
                <c:pt idx="1738">
                  <c:v>753658.9</c:v>
                </c:pt>
                <c:pt idx="1739">
                  <c:v>753659.4</c:v>
                </c:pt>
                <c:pt idx="1740">
                  <c:v>753660</c:v>
                </c:pt>
                <c:pt idx="1741">
                  <c:v>753660.5</c:v>
                </c:pt>
                <c:pt idx="1742">
                  <c:v>753661</c:v>
                </c:pt>
                <c:pt idx="1743">
                  <c:v>753662.2</c:v>
                </c:pt>
                <c:pt idx="1744">
                  <c:v>753663.1</c:v>
                </c:pt>
                <c:pt idx="1745">
                  <c:v>753663.9</c:v>
                </c:pt>
                <c:pt idx="1746">
                  <c:v>753664.1</c:v>
                </c:pt>
                <c:pt idx="1747">
                  <c:v>753665.6</c:v>
                </c:pt>
                <c:pt idx="1748">
                  <c:v>753667.8</c:v>
                </c:pt>
                <c:pt idx="1749">
                  <c:v>753668.6</c:v>
                </c:pt>
                <c:pt idx="1750">
                  <c:v>753669.8</c:v>
                </c:pt>
                <c:pt idx="1751">
                  <c:v>753670.7</c:v>
                </c:pt>
                <c:pt idx="1752">
                  <c:v>753671.3</c:v>
                </c:pt>
                <c:pt idx="1753">
                  <c:v>753672.3</c:v>
                </c:pt>
                <c:pt idx="1754">
                  <c:v>753673.2</c:v>
                </c:pt>
                <c:pt idx="1755">
                  <c:v>753677.3</c:v>
                </c:pt>
                <c:pt idx="1756">
                  <c:v>753678.4</c:v>
                </c:pt>
                <c:pt idx="1757">
                  <c:v>753679.3</c:v>
                </c:pt>
                <c:pt idx="1758">
                  <c:v>753681</c:v>
                </c:pt>
                <c:pt idx="1759">
                  <c:v>753682.2</c:v>
                </c:pt>
                <c:pt idx="1760">
                  <c:v>753683.3</c:v>
                </c:pt>
                <c:pt idx="1761">
                  <c:v>753684.4</c:v>
                </c:pt>
                <c:pt idx="1762">
                  <c:v>753685.3</c:v>
                </c:pt>
                <c:pt idx="1763">
                  <c:v>753686.1</c:v>
                </c:pt>
                <c:pt idx="1764">
                  <c:v>753686.8</c:v>
                </c:pt>
                <c:pt idx="1765">
                  <c:v>753688.4</c:v>
                </c:pt>
                <c:pt idx="1766">
                  <c:v>753690.1</c:v>
                </c:pt>
                <c:pt idx="1767">
                  <c:v>753691.6</c:v>
                </c:pt>
                <c:pt idx="1768">
                  <c:v>753694.6</c:v>
                </c:pt>
                <c:pt idx="1769">
                  <c:v>753695</c:v>
                </c:pt>
                <c:pt idx="1770">
                  <c:v>753697.6</c:v>
                </c:pt>
                <c:pt idx="1771">
                  <c:v>753698.8</c:v>
                </c:pt>
                <c:pt idx="1772">
                  <c:v>753699.3</c:v>
                </c:pt>
                <c:pt idx="1773">
                  <c:v>753700.1</c:v>
                </c:pt>
                <c:pt idx="1774">
                  <c:v>753701.2</c:v>
                </c:pt>
                <c:pt idx="1775">
                  <c:v>753701.9</c:v>
                </c:pt>
                <c:pt idx="1776">
                  <c:v>753702.7</c:v>
                </c:pt>
                <c:pt idx="1777">
                  <c:v>753703.4</c:v>
                </c:pt>
                <c:pt idx="1778">
                  <c:v>753703.8</c:v>
                </c:pt>
                <c:pt idx="1779">
                  <c:v>753705.2</c:v>
                </c:pt>
                <c:pt idx="1780">
                  <c:v>753706</c:v>
                </c:pt>
                <c:pt idx="1781">
                  <c:v>753707.3</c:v>
                </c:pt>
                <c:pt idx="1782">
                  <c:v>753710.3</c:v>
                </c:pt>
                <c:pt idx="1783">
                  <c:v>753711.3</c:v>
                </c:pt>
                <c:pt idx="1784">
                  <c:v>753712.6</c:v>
                </c:pt>
                <c:pt idx="1785">
                  <c:v>753712.9</c:v>
                </c:pt>
                <c:pt idx="1786">
                  <c:v>753713.6</c:v>
                </c:pt>
                <c:pt idx="1787">
                  <c:v>753713.8</c:v>
                </c:pt>
                <c:pt idx="1788">
                  <c:v>753719.9</c:v>
                </c:pt>
                <c:pt idx="1789">
                  <c:v>753721.9</c:v>
                </c:pt>
                <c:pt idx="1790">
                  <c:v>753723.6</c:v>
                </c:pt>
                <c:pt idx="1791">
                  <c:v>753725.3</c:v>
                </c:pt>
                <c:pt idx="1792">
                  <c:v>753726.6</c:v>
                </c:pt>
                <c:pt idx="1793">
                  <c:v>753726.9</c:v>
                </c:pt>
                <c:pt idx="1794">
                  <c:v>753728.1</c:v>
                </c:pt>
                <c:pt idx="1795">
                  <c:v>753735.8</c:v>
                </c:pt>
                <c:pt idx="1796">
                  <c:v>753736.3</c:v>
                </c:pt>
                <c:pt idx="1797">
                  <c:v>753736.5</c:v>
                </c:pt>
                <c:pt idx="1798">
                  <c:v>753736.8</c:v>
                </c:pt>
                <c:pt idx="1799">
                  <c:v>753737.1</c:v>
                </c:pt>
                <c:pt idx="1800">
                  <c:v>753737.3</c:v>
                </c:pt>
                <c:pt idx="1801">
                  <c:v>753737.4</c:v>
                </c:pt>
                <c:pt idx="1802">
                  <c:v>753737.7</c:v>
                </c:pt>
                <c:pt idx="1803">
                  <c:v>753738.1</c:v>
                </c:pt>
                <c:pt idx="1804">
                  <c:v>753738.3</c:v>
                </c:pt>
                <c:pt idx="1805">
                  <c:v>753738.5</c:v>
                </c:pt>
                <c:pt idx="1806">
                  <c:v>753738.8</c:v>
                </c:pt>
                <c:pt idx="1807">
                  <c:v>753739</c:v>
                </c:pt>
                <c:pt idx="1808">
                  <c:v>753739.3</c:v>
                </c:pt>
                <c:pt idx="1809">
                  <c:v>753739.6</c:v>
                </c:pt>
                <c:pt idx="1810">
                  <c:v>753742.6</c:v>
                </c:pt>
                <c:pt idx="1811">
                  <c:v>753775.6</c:v>
                </c:pt>
                <c:pt idx="1812">
                  <c:v>753776.8</c:v>
                </c:pt>
                <c:pt idx="1813">
                  <c:v>753777.8</c:v>
                </c:pt>
                <c:pt idx="1814">
                  <c:v>753778.6</c:v>
                </c:pt>
                <c:pt idx="1815">
                  <c:v>753779.7</c:v>
                </c:pt>
                <c:pt idx="1816">
                  <c:v>753780.4</c:v>
                </c:pt>
                <c:pt idx="1817">
                  <c:v>753780.6</c:v>
                </c:pt>
                <c:pt idx="1818">
                  <c:v>753781</c:v>
                </c:pt>
                <c:pt idx="1819">
                  <c:v>753785.3</c:v>
                </c:pt>
                <c:pt idx="1820">
                  <c:v>753788.4</c:v>
                </c:pt>
                <c:pt idx="1821">
                  <c:v>753789.9</c:v>
                </c:pt>
                <c:pt idx="1822">
                  <c:v>753791.1</c:v>
                </c:pt>
                <c:pt idx="1823">
                  <c:v>753792.9</c:v>
                </c:pt>
                <c:pt idx="1824">
                  <c:v>753793.7</c:v>
                </c:pt>
                <c:pt idx="1825">
                  <c:v>753797.1</c:v>
                </c:pt>
                <c:pt idx="1826">
                  <c:v>753798.3</c:v>
                </c:pt>
                <c:pt idx="1827">
                  <c:v>753799.3</c:v>
                </c:pt>
                <c:pt idx="1828">
                  <c:v>753800.2</c:v>
                </c:pt>
                <c:pt idx="1829">
                  <c:v>753801.3</c:v>
                </c:pt>
                <c:pt idx="1830">
                  <c:v>753802.6</c:v>
                </c:pt>
                <c:pt idx="1831">
                  <c:v>753804</c:v>
                </c:pt>
                <c:pt idx="1832">
                  <c:v>753805.3</c:v>
                </c:pt>
                <c:pt idx="1833">
                  <c:v>753806.4</c:v>
                </c:pt>
                <c:pt idx="1834">
                  <c:v>753806.9</c:v>
                </c:pt>
                <c:pt idx="1835">
                  <c:v>753809.3</c:v>
                </c:pt>
                <c:pt idx="1836">
                  <c:v>753812.1</c:v>
                </c:pt>
                <c:pt idx="1837">
                  <c:v>753813</c:v>
                </c:pt>
                <c:pt idx="1838">
                  <c:v>753814.4</c:v>
                </c:pt>
                <c:pt idx="1839">
                  <c:v>753815.3</c:v>
                </c:pt>
                <c:pt idx="1840">
                  <c:v>753816.1</c:v>
                </c:pt>
                <c:pt idx="1841">
                  <c:v>753816.5</c:v>
                </c:pt>
                <c:pt idx="1842">
                  <c:v>753817.6</c:v>
                </c:pt>
                <c:pt idx="1843">
                  <c:v>753818.6</c:v>
                </c:pt>
                <c:pt idx="1844">
                  <c:v>753820.4</c:v>
                </c:pt>
                <c:pt idx="1845">
                  <c:v>753821.9</c:v>
                </c:pt>
                <c:pt idx="1846">
                  <c:v>753823.3</c:v>
                </c:pt>
                <c:pt idx="1847">
                  <c:v>753824.9</c:v>
                </c:pt>
                <c:pt idx="1848">
                  <c:v>753825.4</c:v>
                </c:pt>
                <c:pt idx="1849">
                  <c:v>753826.7</c:v>
                </c:pt>
                <c:pt idx="1850">
                  <c:v>753828.5</c:v>
                </c:pt>
                <c:pt idx="1851">
                  <c:v>753830.6</c:v>
                </c:pt>
                <c:pt idx="1852">
                  <c:v>753833.3</c:v>
                </c:pt>
                <c:pt idx="1853">
                  <c:v>753835.3</c:v>
                </c:pt>
                <c:pt idx="1854">
                  <c:v>753836.6</c:v>
                </c:pt>
                <c:pt idx="1855">
                  <c:v>753837.6</c:v>
                </c:pt>
                <c:pt idx="1856">
                  <c:v>753838.8</c:v>
                </c:pt>
                <c:pt idx="1857">
                  <c:v>753840</c:v>
                </c:pt>
                <c:pt idx="1858">
                  <c:v>753841.4</c:v>
                </c:pt>
                <c:pt idx="1859">
                  <c:v>753844.1</c:v>
                </c:pt>
                <c:pt idx="1860">
                  <c:v>753844.8</c:v>
                </c:pt>
                <c:pt idx="1861">
                  <c:v>753845</c:v>
                </c:pt>
                <c:pt idx="1862">
                  <c:v>753845.2</c:v>
                </c:pt>
                <c:pt idx="1863">
                  <c:v>753845.5</c:v>
                </c:pt>
                <c:pt idx="1864">
                  <c:v>753842.6</c:v>
                </c:pt>
                <c:pt idx="1865">
                  <c:v>753842.6</c:v>
                </c:pt>
                <c:pt idx="1866">
                  <c:v>753842.3</c:v>
                </c:pt>
                <c:pt idx="1867">
                  <c:v>753841.1</c:v>
                </c:pt>
                <c:pt idx="1868">
                  <c:v>753840.8</c:v>
                </c:pt>
                <c:pt idx="1869">
                  <c:v>753844.3</c:v>
                </c:pt>
                <c:pt idx="1870">
                  <c:v>753845.9</c:v>
                </c:pt>
                <c:pt idx="1871">
                  <c:v>753853.5</c:v>
                </c:pt>
                <c:pt idx="1872">
                  <c:v>753853.9</c:v>
                </c:pt>
                <c:pt idx="1873">
                  <c:v>753863.9</c:v>
                </c:pt>
                <c:pt idx="1874">
                  <c:v>753864.1</c:v>
                </c:pt>
                <c:pt idx="1875">
                  <c:v>753864.5</c:v>
                </c:pt>
                <c:pt idx="1876">
                  <c:v>753866.1</c:v>
                </c:pt>
                <c:pt idx="1877">
                  <c:v>753870.3</c:v>
                </c:pt>
                <c:pt idx="1878">
                  <c:v>753878.1</c:v>
                </c:pt>
                <c:pt idx="1879">
                  <c:v>753878.7</c:v>
                </c:pt>
                <c:pt idx="1880">
                  <c:v>753878.9</c:v>
                </c:pt>
                <c:pt idx="1881">
                  <c:v>753879.6</c:v>
                </c:pt>
                <c:pt idx="1882">
                  <c:v>753884.6</c:v>
                </c:pt>
                <c:pt idx="1883">
                  <c:v>753890.8</c:v>
                </c:pt>
                <c:pt idx="1884">
                  <c:v>753891.3</c:v>
                </c:pt>
                <c:pt idx="1885">
                  <c:v>753892.1</c:v>
                </c:pt>
                <c:pt idx="1886">
                  <c:v>753892.4</c:v>
                </c:pt>
                <c:pt idx="1887">
                  <c:v>753893.7</c:v>
                </c:pt>
                <c:pt idx="1888">
                  <c:v>753903.3</c:v>
                </c:pt>
                <c:pt idx="1889">
                  <c:v>753904.5</c:v>
                </c:pt>
                <c:pt idx="1890">
                  <c:v>753943.4</c:v>
                </c:pt>
                <c:pt idx="1891">
                  <c:v>753944.1</c:v>
                </c:pt>
                <c:pt idx="1892">
                  <c:v>753948.8</c:v>
                </c:pt>
                <c:pt idx="1893">
                  <c:v>753954.1</c:v>
                </c:pt>
                <c:pt idx="1894">
                  <c:v>753957.4</c:v>
                </c:pt>
                <c:pt idx="1895">
                  <c:v>753958</c:v>
                </c:pt>
                <c:pt idx="1896">
                  <c:v>753960.9</c:v>
                </c:pt>
                <c:pt idx="1897">
                  <c:v>753963.9</c:v>
                </c:pt>
                <c:pt idx="1898">
                  <c:v>753964.3</c:v>
                </c:pt>
                <c:pt idx="1899">
                  <c:v>753964.8</c:v>
                </c:pt>
                <c:pt idx="1900">
                  <c:v>753967.8</c:v>
                </c:pt>
                <c:pt idx="1901">
                  <c:v>753969.8</c:v>
                </c:pt>
                <c:pt idx="1902">
                  <c:v>753971.4</c:v>
                </c:pt>
                <c:pt idx="1903">
                  <c:v>753973.3</c:v>
                </c:pt>
                <c:pt idx="1904">
                  <c:v>753977.6</c:v>
                </c:pt>
                <c:pt idx="1905">
                  <c:v>753981</c:v>
                </c:pt>
                <c:pt idx="1906">
                  <c:v>753977.9</c:v>
                </c:pt>
                <c:pt idx="1907">
                  <c:v>753977.4</c:v>
                </c:pt>
                <c:pt idx="1908">
                  <c:v>753978.8</c:v>
                </c:pt>
                <c:pt idx="1909">
                  <c:v>753980.4</c:v>
                </c:pt>
                <c:pt idx="1910">
                  <c:v>753978.9</c:v>
                </c:pt>
                <c:pt idx="1911">
                  <c:v>753978.4</c:v>
                </c:pt>
                <c:pt idx="1912">
                  <c:v>753977.6</c:v>
                </c:pt>
                <c:pt idx="1913">
                  <c:v>753975.9</c:v>
                </c:pt>
                <c:pt idx="1914">
                  <c:v>753973.1</c:v>
                </c:pt>
                <c:pt idx="1915">
                  <c:v>753971.3</c:v>
                </c:pt>
                <c:pt idx="1916">
                  <c:v>753969.4</c:v>
                </c:pt>
                <c:pt idx="1917">
                  <c:v>753966.2</c:v>
                </c:pt>
                <c:pt idx="1918">
                  <c:v>753961</c:v>
                </c:pt>
                <c:pt idx="1919">
                  <c:v>753958.4</c:v>
                </c:pt>
                <c:pt idx="1920">
                  <c:v>753951.5</c:v>
                </c:pt>
                <c:pt idx="1921">
                  <c:v>753946</c:v>
                </c:pt>
                <c:pt idx="1922">
                  <c:v>753940.6</c:v>
                </c:pt>
                <c:pt idx="1923">
                  <c:v>753936.1</c:v>
                </c:pt>
                <c:pt idx="1924">
                  <c:v>753929.9</c:v>
                </c:pt>
                <c:pt idx="1925">
                  <c:v>753923.9</c:v>
                </c:pt>
                <c:pt idx="1926">
                  <c:v>753919.1</c:v>
                </c:pt>
                <c:pt idx="1927">
                  <c:v>753914.8</c:v>
                </c:pt>
                <c:pt idx="1928">
                  <c:v>753910.1</c:v>
                </c:pt>
                <c:pt idx="1929">
                  <c:v>753903.7</c:v>
                </c:pt>
                <c:pt idx="1930">
                  <c:v>753897.9</c:v>
                </c:pt>
                <c:pt idx="1931">
                  <c:v>753893.4</c:v>
                </c:pt>
                <c:pt idx="1932">
                  <c:v>753890.3</c:v>
                </c:pt>
                <c:pt idx="1933">
                  <c:v>753885</c:v>
                </c:pt>
                <c:pt idx="1934">
                  <c:v>753881</c:v>
                </c:pt>
                <c:pt idx="1935">
                  <c:v>753877.6</c:v>
                </c:pt>
                <c:pt idx="1936">
                  <c:v>753874.7</c:v>
                </c:pt>
                <c:pt idx="1937">
                  <c:v>753869.3</c:v>
                </c:pt>
                <c:pt idx="1938">
                  <c:v>753867.1</c:v>
                </c:pt>
                <c:pt idx="1939">
                  <c:v>753862.6</c:v>
                </c:pt>
                <c:pt idx="1940">
                  <c:v>753860.3</c:v>
                </c:pt>
                <c:pt idx="1941">
                  <c:v>753857.9</c:v>
                </c:pt>
                <c:pt idx="1942">
                  <c:v>753854.3</c:v>
                </c:pt>
                <c:pt idx="1943">
                  <c:v>753851.5</c:v>
                </c:pt>
                <c:pt idx="1944">
                  <c:v>753848</c:v>
                </c:pt>
                <c:pt idx="1945">
                  <c:v>753846.8</c:v>
                </c:pt>
                <c:pt idx="1946">
                  <c:v>753839.9</c:v>
                </c:pt>
                <c:pt idx="1947">
                  <c:v>753838.4</c:v>
                </c:pt>
                <c:pt idx="1948">
                  <c:v>753837.2</c:v>
                </c:pt>
                <c:pt idx="1949">
                  <c:v>753837.1</c:v>
                </c:pt>
                <c:pt idx="1950">
                  <c:v>753837.1</c:v>
                </c:pt>
                <c:pt idx="1951">
                  <c:v>753837.1</c:v>
                </c:pt>
                <c:pt idx="1952">
                  <c:v>753836.1</c:v>
                </c:pt>
                <c:pt idx="1953">
                  <c:v>753836.2</c:v>
                </c:pt>
                <c:pt idx="1954">
                  <c:v>753835.4</c:v>
                </c:pt>
                <c:pt idx="1955">
                  <c:v>753833.3</c:v>
                </c:pt>
                <c:pt idx="1956">
                  <c:v>753832.3</c:v>
                </c:pt>
                <c:pt idx="1957">
                  <c:v>753831.8</c:v>
                </c:pt>
                <c:pt idx="1958">
                  <c:v>753830.9</c:v>
                </c:pt>
                <c:pt idx="1959">
                  <c:v>753829.4</c:v>
                </c:pt>
                <c:pt idx="1960">
                  <c:v>753829.3</c:v>
                </c:pt>
                <c:pt idx="1961">
                  <c:v>753828.4</c:v>
                </c:pt>
                <c:pt idx="1962">
                  <c:v>753828.3</c:v>
                </c:pt>
                <c:pt idx="1963">
                  <c:v>753827.8</c:v>
                </c:pt>
                <c:pt idx="1964">
                  <c:v>753827.2</c:v>
                </c:pt>
                <c:pt idx="1965">
                  <c:v>753826.8</c:v>
                </c:pt>
                <c:pt idx="1966">
                  <c:v>753826.9</c:v>
                </c:pt>
                <c:pt idx="1967">
                  <c:v>753827</c:v>
                </c:pt>
                <c:pt idx="1968">
                  <c:v>753825.6</c:v>
                </c:pt>
                <c:pt idx="1969">
                  <c:v>753825.1</c:v>
                </c:pt>
                <c:pt idx="1970">
                  <c:v>753824.9</c:v>
                </c:pt>
                <c:pt idx="1971">
                  <c:v>753824.9</c:v>
                </c:pt>
                <c:pt idx="1972">
                  <c:v>753825</c:v>
                </c:pt>
                <c:pt idx="1973">
                  <c:v>753825.1</c:v>
                </c:pt>
                <c:pt idx="1974">
                  <c:v>753825.1</c:v>
                </c:pt>
                <c:pt idx="1975">
                  <c:v>753825.2</c:v>
                </c:pt>
                <c:pt idx="1976">
                  <c:v>753825.3</c:v>
                </c:pt>
                <c:pt idx="1977">
                  <c:v>753825.4</c:v>
                </c:pt>
                <c:pt idx="1978">
                  <c:v>753826.8</c:v>
                </c:pt>
                <c:pt idx="1979">
                  <c:v>753828.4</c:v>
                </c:pt>
                <c:pt idx="1980">
                  <c:v>753829.1</c:v>
                </c:pt>
                <c:pt idx="1981">
                  <c:v>753829.1</c:v>
                </c:pt>
                <c:pt idx="1982">
                  <c:v>753827.9</c:v>
                </c:pt>
                <c:pt idx="1983">
                  <c:v>753827.1</c:v>
                </c:pt>
                <c:pt idx="1984">
                  <c:v>753827</c:v>
                </c:pt>
                <c:pt idx="1985">
                  <c:v>753827.1</c:v>
                </c:pt>
                <c:pt idx="1986">
                  <c:v>753827.1</c:v>
                </c:pt>
                <c:pt idx="1987">
                  <c:v>753827.2</c:v>
                </c:pt>
                <c:pt idx="1988">
                  <c:v>753827.5</c:v>
                </c:pt>
                <c:pt idx="1989">
                  <c:v>753827.6</c:v>
                </c:pt>
                <c:pt idx="1990">
                  <c:v>753827.6</c:v>
                </c:pt>
                <c:pt idx="1991">
                  <c:v>753829.9</c:v>
                </c:pt>
                <c:pt idx="1992">
                  <c:v>753832</c:v>
                </c:pt>
                <c:pt idx="1993">
                  <c:v>753832.4</c:v>
                </c:pt>
                <c:pt idx="1994">
                  <c:v>753833.5</c:v>
                </c:pt>
                <c:pt idx="1995">
                  <c:v>753834.4</c:v>
                </c:pt>
                <c:pt idx="1996">
                  <c:v>753835.3</c:v>
                </c:pt>
                <c:pt idx="1997">
                  <c:v>753835.4</c:v>
                </c:pt>
                <c:pt idx="1998">
                  <c:v>753835.6</c:v>
                </c:pt>
                <c:pt idx="1999">
                  <c:v>753836.1</c:v>
                </c:pt>
                <c:pt idx="2000">
                  <c:v>753836.1</c:v>
                </c:pt>
                <c:pt idx="2001">
                  <c:v>753836.3</c:v>
                </c:pt>
                <c:pt idx="2002">
                  <c:v>753836.4</c:v>
                </c:pt>
                <c:pt idx="2003">
                  <c:v>753836.3</c:v>
                </c:pt>
                <c:pt idx="2004">
                  <c:v>753836.1</c:v>
                </c:pt>
                <c:pt idx="2005">
                  <c:v>753836</c:v>
                </c:pt>
                <c:pt idx="2006">
                  <c:v>753836.1</c:v>
                </c:pt>
                <c:pt idx="2007">
                  <c:v>753837.3</c:v>
                </c:pt>
                <c:pt idx="2008">
                  <c:v>753839.7</c:v>
                </c:pt>
                <c:pt idx="2009">
                  <c:v>753840.1</c:v>
                </c:pt>
                <c:pt idx="2010">
                  <c:v>753844.9</c:v>
                </c:pt>
                <c:pt idx="2011">
                  <c:v>753845.8</c:v>
                </c:pt>
                <c:pt idx="2012">
                  <c:v>753846.5</c:v>
                </c:pt>
                <c:pt idx="2013">
                  <c:v>753846.9</c:v>
                </c:pt>
                <c:pt idx="2014">
                  <c:v>753847.5</c:v>
                </c:pt>
                <c:pt idx="2015">
                  <c:v>753848.1</c:v>
                </c:pt>
                <c:pt idx="2016">
                  <c:v>753849.2</c:v>
                </c:pt>
                <c:pt idx="2017">
                  <c:v>753850.6</c:v>
                </c:pt>
                <c:pt idx="2018">
                  <c:v>753850.9</c:v>
                </c:pt>
                <c:pt idx="2019">
                  <c:v>753851.5</c:v>
                </c:pt>
                <c:pt idx="2020">
                  <c:v>753852.7</c:v>
                </c:pt>
                <c:pt idx="2021">
                  <c:v>753853.1</c:v>
                </c:pt>
                <c:pt idx="2022">
                  <c:v>753853.3</c:v>
                </c:pt>
                <c:pt idx="2023">
                  <c:v>753853.4</c:v>
                </c:pt>
                <c:pt idx="2024">
                  <c:v>753854.3</c:v>
                </c:pt>
                <c:pt idx="2025">
                  <c:v>753855.3</c:v>
                </c:pt>
                <c:pt idx="2026">
                  <c:v>753855.6</c:v>
                </c:pt>
                <c:pt idx="2027">
                  <c:v>753855.9</c:v>
                </c:pt>
                <c:pt idx="2028">
                  <c:v>753856.1</c:v>
                </c:pt>
                <c:pt idx="2029">
                  <c:v>753856.1</c:v>
                </c:pt>
                <c:pt idx="2030">
                  <c:v>753856.3</c:v>
                </c:pt>
                <c:pt idx="2031">
                  <c:v>753856.4</c:v>
                </c:pt>
                <c:pt idx="2032">
                  <c:v>753856.4</c:v>
                </c:pt>
                <c:pt idx="2033">
                  <c:v>753857.2</c:v>
                </c:pt>
                <c:pt idx="2034">
                  <c:v>753857.3</c:v>
                </c:pt>
                <c:pt idx="2035">
                  <c:v>753857.4</c:v>
                </c:pt>
                <c:pt idx="2036">
                  <c:v>753857.4</c:v>
                </c:pt>
                <c:pt idx="2037">
                  <c:v>753856.8</c:v>
                </c:pt>
                <c:pt idx="2038">
                  <c:v>753856.9</c:v>
                </c:pt>
                <c:pt idx="2039">
                  <c:v>753857.1</c:v>
                </c:pt>
                <c:pt idx="2040">
                  <c:v>753857.1</c:v>
                </c:pt>
                <c:pt idx="2041">
                  <c:v>753857.2</c:v>
                </c:pt>
                <c:pt idx="2042">
                  <c:v>753857.3</c:v>
                </c:pt>
                <c:pt idx="2043">
                  <c:v>753857.4</c:v>
                </c:pt>
                <c:pt idx="2044">
                  <c:v>753858.5</c:v>
                </c:pt>
                <c:pt idx="2045">
                  <c:v>753858.8</c:v>
                </c:pt>
                <c:pt idx="2046">
                  <c:v>753858.9</c:v>
                </c:pt>
                <c:pt idx="2047">
                  <c:v>753859</c:v>
                </c:pt>
                <c:pt idx="2048">
                  <c:v>753859.1</c:v>
                </c:pt>
                <c:pt idx="2049">
                  <c:v>753858.9</c:v>
                </c:pt>
                <c:pt idx="2050">
                  <c:v>753858.3</c:v>
                </c:pt>
                <c:pt idx="2051">
                  <c:v>753858.2</c:v>
                </c:pt>
                <c:pt idx="2052">
                  <c:v>753858.1</c:v>
                </c:pt>
                <c:pt idx="2053">
                  <c:v>753858.2</c:v>
                </c:pt>
                <c:pt idx="2054">
                  <c:v>753859.2</c:v>
                </c:pt>
                <c:pt idx="2055">
                  <c:v>753865.6</c:v>
                </c:pt>
                <c:pt idx="2056">
                  <c:v>753866.9</c:v>
                </c:pt>
                <c:pt idx="2057">
                  <c:v>753867.1</c:v>
                </c:pt>
                <c:pt idx="2058">
                  <c:v>753867.4</c:v>
                </c:pt>
                <c:pt idx="2059">
                  <c:v>753867.9</c:v>
                </c:pt>
                <c:pt idx="2060">
                  <c:v>753869.2</c:v>
                </c:pt>
                <c:pt idx="2061">
                  <c:v>753870.1</c:v>
                </c:pt>
                <c:pt idx="2062">
                  <c:v>753870.2</c:v>
                </c:pt>
                <c:pt idx="2063">
                  <c:v>753870.4</c:v>
                </c:pt>
                <c:pt idx="2064">
                  <c:v>753870.6</c:v>
                </c:pt>
                <c:pt idx="2065">
                  <c:v>753870.9</c:v>
                </c:pt>
                <c:pt idx="2066">
                  <c:v>753871.2</c:v>
                </c:pt>
                <c:pt idx="2067">
                  <c:v>753871.3</c:v>
                </c:pt>
                <c:pt idx="2068">
                  <c:v>753872.3</c:v>
                </c:pt>
                <c:pt idx="2069">
                  <c:v>753872.6</c:v>
                </c:pt>
                <c:pt idx="2070">
                  <c:v>753874.1</c:v>
                </c:pt>
                <c:pt idx="2071">
                  <c:v>753875.6</c:v>
                </c:pt>
                <c:pt idx="2072">
                  <c:v>753876</c:v>
                </c:pt>
                <c:pt idx="2073">
                  <c:v>753878.4</c:v>
                </c:pt>
                <c:pt idx="2074">
                  <c:v>753879.9</c:v>
                </c:pt>
                <c:pt idx="2075">
                  <c:v>753881.1</c:v>
                </c:pt>
                <c:pt idx="2076">
                  <c:v>753881.4</c:v>
                </c:pt>
                <c:pt idx="2077">
                  <c:v>753883.8</c:v>
                </c:pt>
                <c:pt idx="2078">
                  <c:v>753884.4</c:v>
                </c:pt>
                <c:pt idx="2079">
                  <c:v>753884.8</c:v>
                </c:pt>
                <c:pt idx="2080">
                  <c:v>753885.1</c:v>
                </c:pt>
                <c:pt idx="2081">
                  <c:v>753885.5</c:v>
                </c:pt>
                <c:pt idx="2082">
                  <c:v>753885.8</c:v>
                </c:pt>
                <c:pt idx="2083">
                  <c:v>753887.9</c:v>
                </c:pt>
                <c:pt idx="2084">
                  <c:v>753892.4</c:v>
                </c:pt>
                <c:pt idx="2085">
                  <c:v>753892.7</c:v>
                </c:pt>
                <c:pt idx="2086">
                  <c:v>753892.9</c:v>
                </c:pt>
                <c:pt idx="2087">
                  <c:v>753893.6</c:v>
                </c:pt>
                <c:pt idx="2088">
                  <c:v>753894.6</c:v>
                </c:pt>
                <c:pt idx="2089">
                  <c:v>753894.8</c:v>
                </c:pt>
                <c:pt idx="2090">
                  <c:v>753894.9</c:v>
                </c:pt>
                <c:pt idx="2091">
                  <c:v>753895.2</c:v>
                </c:pt>
                <c:pt idx="2092">
                  <c:v>753895.4</c:v>
                </c:pt>
                <c:pt idx="2093">
                  <c:v>753896.3</c:v>
                </c:pt>
                <c:pt idx="2094">
                  <c:v>753896.9</c:v>
                </c:pt>
                <c:pt idx="2095">
                  <c:v>753898.1</c:v>
                </c:pt>
                <c:pt idx="2096">
                  <c:v>753898.3</c:v>
                </c:pt>
                <c:pt idx="2097">
                  <c:v>753900.3</c:v>
                </c:pt>
                <c:pt idx="2098">
                  <c:v>753901</c:v>
                </c:pt>
                <c:pt idx="2099">
                  <c:v>753901.1</c:v>
                </c:pt>
                <c:pt idx="2100">
                  <c:v>753901.4</c:v>
                </c:pt>
                <c:pt idx="2101">
                  <c:v>753902.2</c:v>
                </c:pt>
                <c:pt idx="2102">
                  <c:v>753902.4</c:v>
                </c:pt>
                <c:pt idx="2103">
                  <c:v>753902.8</c:v>
                </c:pt>
                <c:pt idx="2104">
                  <c:v>753903.5</c:v>
                </c:pt>
                <c:pt idx="2105">
                  <c:v>753904.1</c:v>
                </c:pt>
                <c:pt idx="2106">
                  <c:v>753904.2</c:v>
                </c:pt>
                <c:pt idx="2107">
                  <c:v>753903.8</c:v>
                </c:pt>
                <c:pt idx="2108">
                  <c:v>753904</c:v>
                </c:pt>
                <c:pt idx="2109">
                  <c:v>753904.1</c:v>
                </c:pt>
                <c:pt idx="2110">
                  <c:v>753906.1</c:v>
                </c:pt>
                <c:pt idx="2111">
                  <c:v>753907</c:v>
                </c:pt>
                <c:pt idx="2112">
                  <c:v>753907.9</c:v>
                </c:pt>
                <c:pt idx="2113">
                  <c:v>753909</c:v>
                </c:pt>
                <c:pt idx="2114">
                  <c:v>753911.3</c:v>
                </c:pt>
                <c:pt idx="2115">
                  <c:v>753912.8</c:v>
                </c:pt>
                <c:pt idx="2116">
                  <c:v>753913.8</c:v>
                </c:pt>
                <c:pt idx="2117">
                  <c:v>753914.6</c:v>
                </c:pt>
                <c:pt idx="2118">
                  <c:v>753914.5</c:v>
                </c:pt>
                <c:pt idx="2119">
                  <c:v>753914.4</c:v>
                </c:pt>
                <c:pt idx="2120">
                  <c:v>753914.2</c:v>
                </c:pt>
                <c:pt idx="2121">
                  <c:v>753914.3</c:v>
                </c:pt>
                <c:pt idx="2122">
                  <c:v>753914.4</c:v>
                </c:pt>
                <c:pt idx="2123">
                  <c:v>753914.4</c:v>
                </c:pt>
                <c:pt idx="2124">
                  <c:v>753914.5</c:v>
                </c:pt>
                <c:pt idx="2125">
                  <c:v>753916.6</c:v>
                </c:pt>
                <c:pt idx="2126">
                  <c:v>753916.8</c:v>
                </c:pt>
                <c:pt idx="2127">
                  <c:v>753918.3</c:v>
                </c:pt>
                <c:pt idx="2128">
                  <c:v>753918.4</c:v>
                </c:pt>
                <c:pt idx="2129">
                  <c:v>753918.8</c:v>
                </c:pt>
                <c:pt idx="2130">
                  <c:v>753919.1</c:v>
                </c:pt>
                <c:pt idx="2131">
                  <c:v>753919.1</c:v>
                </c:pt>
                <c:pt idx="2132">
                  <c:v>753921.1</c:v>
                </c:pt>
                <c:pt idx="2133">
                  <c:v>753921.4</c:v>
                </c:pt>
                <c:pt idx="2134">
                  <c:v>753921.5</c:v>
                </c:pt>
                <c:pt idx="2135">
                  <c:v>753921.8</c:v>
                </c:pt>
                <c:pt idx="2136">
                  <c:v>753921.9</c:v>
                </c:pt>
                <c:pt idx="2137">
                  <c:v>753923.6</c:v>
                </c:pt>
                <c:pt idx="2138">
                  <c:v>753924.5</c:v>
                </c:pt>
                <c:pt idx="2139">
                  <c:v>753925.3</c:v>
                </c:pt>
                <c:pt idx="2140">
                  <c:v>753925.8</c:v>
                </c:pt>
                <c:pt idx="2141">
                  <c:v>753925.9</c:v>
                </c:pt>
                <c:pt idx="2142">
                  <c:v>753926.1</c:v>
                </c:pt>
                <c:pt idx="2143">
                  <c:v>753926.3</c:v>
                </c:pt>
                <c:pt idx="2144">
                  <c:v>753926.8</c:v>
                </c:pt>
                <c:pt idx="2145">
                  <c:v>753927.4</c:v>
                </c:pt>
                <c:pt idx="2146">
                  <c:v>753927.4</c:v>
                </c:pt>
                <c:pt idx="2147">
                  <c:v>753927.5</c:v>
                </c:pt>
                <c:pt idx="2148">
                  <c:v>753927.8</c:v>
                </c:pt>
                <c:pt idx="2149">
                  <c:v>753928.4</c:v>
                </c:pt>
                <c:pt idx="2150">
                  <c:v>753928.6</c:v>
                </c:pt>
                <c:pt idx="2151">
                  <c:v>753928.8</c:v>
                </c:pt>
                <c:pt idx="2152">
                  <c:v>753929.3</c:v>
                </c:pt>
                <c:pt idx="2153">
                  <c:v>753929.5</c:v>
                </c:pt>
                <c:pt idx="2154">
                  <c:v>753929.6</c:v>
                </c:pt>
                <c:pt idx="2155">
                  <c:v>753929.6</c:v>
                </c:pt>
                <c:pt idx="2156">
                  <c:v>753929.9</c:v>
                </c:pt>
                <c:pt idx="2157">
                  <c:v>753930.2</c:v>
                </c:pt>
                <c:pt idx="2158">
                  <c:v>753930.3</c:v>
                </c:pt>
                <c:pt idx="2159">
                  <c:v>753930.5</c:v>
                </c:pt>
                <c:pt idx="2160">
                  <c:v>753930.7</c:v>
                </c:pt>
                <c:pt idx="2161">
                  <c:v>753930.9</c:v>
                </c:pt>
                <c:pt idx="2162">
                  <c:v>753931</c:v>
                </c:pt>
                <c:pt idx="2163">
                  <c:v>753931.1</c:v>
                </c:pt>
                <c:pt idx="2164">
                  <c:v>753931.4</c:v>
                </c:pt>
                <c:pt idx="2165">
                  <c:v>753931.5</c:v>
                </c:pt>
                <c:pt idx="2166">
                  <c:v>753931.9</c:v>
                </c:pt>
                <c:pt idx="2167">
                  <c:v>753932.4</c:v>
                </c:pt>
                <c:pt idx="2168">
                  <c:v>753933.1</c:v>
                </c:pt>
                <c:pt idx="2169">
                  <c:v>753933.9</c:v>
                </c:pt>
                <c:pt idx="2170">
                  <c:v>753934.7</c:v>
                </c:pt>
                <c:pt idx="2171">
                  <c:v>753935.5</c:v>
                </c:pt>
                <c:pt idx="2172">
                  <c:v>753935.6</c:v>
                </c:pt>
                <c:pt idx="2173">
                  <c:v>753936</c:v>
                </c:pt>
                <c:pt idx="2174">
                  <c:v>753936.3</c:v>
                </c:pt>
                <c:pt idx="2175">
                  <c:v>753936.4</c:v>
                </c:pt>
                <c:pt idx="2176">
                  <c:v>753936.5</c:v>
                </c:pt>
                <c:pt idx="2177">
                  <c:v>753936.7</c:v>
                </c:pt>
                <c:pt idx="2178">
                  <c:v>753936.8</c:v>
                </c:pt>
                <c:pt idx="2179">
                  <c:v>753936.9</c:v>
                </c:pt>
                <c:pt idx="2180">
                  <c:v>753937.1</c:v>
                </c:pt>
                <c:pt idx="2181">
                  <c:v>753937.2</c:v>
                </c:pt>
                <c:pt idx="2182">
                  <c:v>753937.3</c:v>
                </c:pt>
                <c:pt idx="2183">
                  <c:v>753937.4</c:v>
                </c:pt>
                <c:pt idx="2184">
                  <c:v>753937.6</c:v>
                </c:pt>
                <c:pt idx="2185">
                  <c:v>753937.6</c:v>
                </c:pt>
                <c:pt idx="2186">
                  <c:v>753937.9</c:v>
                </c:pt>
                <c:pt idx="2187">
                  <c:v>753938.1</c:v>
                </c:pt>
                <c:pt idx="2188">
                  <c:v>753938.3</c:v>
                </c:pt>
                <c:pt idx="2189">
                  <c:v>753938.4</c:v>
                </c:pt>
                <c:pt idx="2190">
                  <c:v>753938.8</c:v>
                </c:pt>
                <c:pt idx="2191">
                  <c:v>753940.4</c:v>
                </c:pt>
                <c:pt idx="2192">
                  <c:v>753941.5</c:v>
                </c:pt>
                <c:pt idx="2193">
                  <c:v>753941.6</c:v>
                </c:pt>
                <c:pt idx="2194">
                  <c:v>753941.8</c:v>
                </c:pt>
                <c:pt idx="2195">
                  <c:v>753941.9</c:v>
                </c:pt>
                <c:pt idx="2196">
                  <c:v>753942</c:v>
                </c:pt>
                <c:pt idx="2197">
                  <c:v>753942.2</c:v>
                </c:pt>
                <c:pt idx="2198">
                  <c:v>753942.3</c:v>
                </c:pt>
                <c:pt idx="2199">
                  <c:v>753942.4</c:v>
                </c:pt>
                <c:pt idx="2200">
                  <c:v>753942.6</c:v>
                </c:pt>
                <c:pt idx="2201">
                  <c:v>753945.3</c:v>
                </c:pt>
                <c:pt idx="2202">
                  <c:v>753946.6</c:v>
                </c:pt>
                <c:pt idx="2203">
                  <c:v>753947.8</c:v>
                </c:pt>
                <c:pt idx="2204">
                  <c:v>753948.6</c:v>
                </c:pt>
                <c:pt idx="2205">
                  <c:v>753948.8</c:v>
                </c:pt>
                <c:pt idx="2206">
                  <c:v>753949.5</c:v>
                </c:pt>
                <c:pt idx="2207">
                  <c:v>753950.1</c:v>
                </c:pt>
                <c:pt idx="2208">
                  <c:v>753950.4</c:v>
                </c:pt>
                <c:pt idx="2209">
                  <c:v>753950.9</c:v>
                </c:pt>
                <c:pt idx="2210">
                  <c:v>753951.6</c:v>
                </c:pt>
                <c:pt idx="2211">
                  <c:v>753952.4</c:v>
                </c:pt>
                <c:pt idx="2212">
                  <c:v>753952.8</c:v>
                </c:pt>
                <c:pt idx="2213">
                  <c:v>753953.4</c:v>
                </c:pt>
                <c:pt idx="2214">
                  <c:v>753953.6</c:v>
                </c:pt>
                <c:pt idx="2215">
                  <c:v>753953.7</c:v>
                </c:pt>
                <c:pt idx="2216">
                  <c:v>753955.4</c:v>
                </c:pt>
                <c:pt idx="2217">
                  <c:v>753956.3</c:v>
                </c:pt>
                <c:pt idx="2218">
                  <c:v>753954</c:v>
                </c:pt>
                <c:pt idx="2219">
                  <c:v>753952.6</c:v>
                </c:pt>
                <c:pt idx="2220">
                  <c:v>753952.7</c:v>
                </c:pt>
                <c:pt idx="2221">
                  <c:v>753952.9</c:v>
                </c:pt>
                <c:pt idx="2222">
                  <c:v>753953.2</c:v>
                </c:pt>
                <c:pt idx="2223">
                  <c:v>753953.1</c:v>
                </c:pt>
                <c:pt idx="2224">
                  <c:v>753952.8</c:v>
                </c:pt>
                <c:pt idx="2225">
                  <c:v>753952.6</c:v>
                </c:pt>
                <c:pt idx="2226">
                  <c:v>753952.2</c:v>
                </c:pt>
                <c:pt idx="2227">
                  <c:v>753951.2</c:v>
                </c:pt>
                <c:pt idx="2228">
                  <c:v>753950.4</c:v>
                </c:pt>
                <c:pt idx="2229">
                  <c:v>753949.8</c:v>
                </c:pt>
                <c:pt idx="2230">
                  <c:v>753949.9</c:v>
                </c:pt>
                <c:pt idx="2231">
                  <c:v>753949.3</c:v>
                </c:pt>
                <c:pt idx="2232">
                  <c:v>753949.1</c:v>
                </c:pt>
                <c:pt idx="2233">
                  <c:v>753949.4</c:v>
                </c:pt>
                <c:pt idx="2234">
                  <c:v>753949.6</c:v>
                </c:pt>
                <c:pt idx="2235">
                  <c:v>753949.8</c:v>
                </c:pt>
                <c:pt idx="2236">
                  <c:v>753949.9</c:v>
                </c:pt>
                <c:pt idx="2237">
                  <c:v>753950.2</c:v>
                </c:pt>
                <c:pt idx="2238">
                  <c:v>753950.3</c:v>
                </c:pt>
                <c:pt idx="2239">
                  <c:v>753950.8</c:v>
                </c:pt>
                <c:pt idx="2240">
                  <c:v>753950.9</c:v>
                </c:pt>
                <c:pt idx="2241">
                  <c:v>753951.1</c:v>
                </c:pt>
                <c:pt idx="2242">
                  <c:v>753951.2</c:v>
                </c:pt>
                <c:pt idx="2243">
                  <c:v>753951.4</c:v>
                </c:pt>
                <c:pt idx="2244">
                  <c:v>753951.5</c:v>
                </c:pt>
                <c:pt idx="2245">
                  <c:v>753949.9</c:v>
                </c:pt>
                <c:pt idx="2246">
                  <c:v>753950</c:v>
                </c:pt>
                <c:pt idx="2247">
                  <c:v>753950.2</c:v>
                </c:pt>
                <c:pt idx="2248">
                  <c:v>753950.3</c:v>
                </c:pt>
                <c:pt idx="2249">
                  <c:v>753950.4</c:v>
                </c:pt>
                <c:pt idx="2250">
                  <c:v>753950.6</c:v>
                </c:pt>
                <c:pt idx="2251">
                  <c:v>753950.9</c:v>
                </c:pt>
                <c:pt idx="2252">
                  <c:v>753951.1</c:v>
                </c:pt>
                <c:pt idx="2253">
                  <c:v>753950.8</c:v>
                </c:pt>
                <c:pt idx="2254">
                  <c:v>753950.2</c:v>
                </c:pt>
                <c:pt idx="2255">
                  <c:v>753949.4</c:v>
                </c:pt>
                <c:pt idx="2256">
                  <c:v>753949.6</c:v>
                </c:pt>
                <c:pt idx="2257">
                  <c:v>753950.9</c:v>
                </c:pt>
                <c:pt idx="2258">
                  <c:v>753951.4</c:v>
                </c:pt>
                <c:pt idx="2259">
                  <c:v>753951.7</c:v>
                </c:pt>
                <c:pt idx="2260">
                  <c:v>753951.9</c:v>
                </c:pt>
                <c:pt idx="2261">
                  <c:v>753952</c:v>
                </c:pt>
                <c:pt idx="2262">
                  <c:v>753952.6</c:v>
                </c:pt>
                <c:pt idx="2263">
                  <c:v>753953.6</c:v>
                </c:pt>
                <c:pt idx="2264">
                  <c:v>753953.8</c:v>
                </c:pt>
                <c:pt idx="2265">
                  <c:v>753953.9</c:v>
                </c:pt>
                <c:pt idx="2266">
                  <c:v>753954.6</c:v>
                </c:pt>
                <c:pt idx="2267">
                  <c:v>753954.8</c:v>
                </c:pt>
                <c:pt idx="2268">
                  <c:v>753954.8</c:v>
                </c:pt>
                <c:pt idx="2269">
                  <c:v>753955.4</c:v>
                </c:pt>
                <c:pt idx="2270">
                  <c:v>753955.8</c:v>
                </c:pt>
                <c:pt idx="2271">
                  <c:v>753956.4</c:v>
                </c:pt>
                <c:pt idx="2272">
                  <c:v>753956.6</c:v>
                </c:pt>
                <c:pt idx="2273">
                  <c:v>753957.3</c:v>
                </c:pt>
                <c:pt idx="2274">
                  <c:v>753958.1</c:v>
                </c:pt>
                <c:pt idx="2275">
                  <c:v>753958.2</c:v>
                </c:pt>
                <c:pt idx="2276">
                  <c:v>753958.8</c:v>
                </c:pt>
                <c:pt idx="2277">
                  <c:v>753958.9</c:v>
                </c:pt>
                <c:pt idx="2278">
                  <c:v>753960.3</c:v>
                </c:pt>
                <c:pt idx="2279">
                  <c:v>753960.5</c:v>
                </c:pt>
                <c:pt idx="2280">
                  <c:v>753960.9</c:v>
                </c:pt>
                <c:pt idx="2281">
                  <c:v>753961.3</c:v>
                </c:pt>
                <c:pt idx="2282">
                  <c:v>753962.1</c:v>
                </c:pt>
                <c:pt idx="2283">
                  <c:v>753962.9</c:v>
                </c:pt>
                <c:pt idx="2284">
                  <c:v>753963.3</c:v>
                </c:pt>
                <c:pt idx="2285">
                  <c:v>753963.4</c:v>
                </c:pt>
                <c:pt idx="2286">
                  <c:v>753964.6</c:v>
                </c:pt>
                <c:pt idx="2287">
                  <c:v>753964.9</c:v>
                </c:pt>
                <c:pt idx="2288">
                  <c:v>753965.8</c:v>
                </c:pt>
                <c:pt idx="2289">
                  <c:v>753966.2</c:v>
                </c:pt>
                <c:pt idx="2290">
                  <c:v>753966.8</c:v>
                </c:pt>
                <c:pt idx="2291">
                  <c:v>753968.1</c:v>
                </c:pt>
                <c:pt idx="2292">
                  <c:v>753968.2</c:v>
                </c:pt>
                <c:pt idx="2293">
                  <c:v>753969.1</c:v>
                </c:pt>
                <c:pt idx="2294">
                  <c:v>753970.3</c:v>
                </c:pt>
                <c:pt idx="2295">
                  <c:v>753970.8</c:v>
                </c:pt>
                <c:pt idx="2296">
                  <c:v>753971.4</c:v>
                </c:pt>
                <c:pt idx="2297">
                  <c:v>753972.2</c:v>
                </c:pt>
                <c:pt idx="2298">
                  <c:v>753973.3</c:v>
                </c:pt>
                <c:pt idx="2299">
                  <c:v>753973.8</c:v>
                </c:pt>
                <c:pt idx="2300">
                  <c:v>753973.9</c:v>
                </c:pt>
                <c:pt idx="2301">
                  <c:v>753974</c:v>
                </c:pt>
                <c:pt idx="2302">
                  <c:v>753974.1</c:v>
                </c:pt>
                <c:pt idx="2303">
                  <c:v>753976.3</c:v>
                </c:pt>
                <c:pt idx="2304">
                  <c:v>753976.3</c:v>
                </c:pt>
                <c:pt idx="2305">
                  <c:v>753976.5</c:v>
                </c:pt>
                <c:pt idx="2306">
                  <c:v>753978.1</c:v>
                </c:pt>
                <c:pt idx="2307">
                  <c:v>753979</c:v>
                </c:pt>
                <c:pt idx="2308">
                  <c:v>753979.3</c:v>
                </c:pt>
                <c:pt idx="2309">
                  <c:v>753979.5</c:v>
                </c:pt>
                <c:pt idx="2310">
                  <c:v>753980.8</c:v>
                </c:pt>
                <c:pt idx="2311">
                  <c:v>753982.2</c:v>
                </c:pt>
                <c:pt idx="2312">
                  <c:v>753982.5</c:v>
                </c:pt>
                <c:pt idx="2313">
                  <c:v>753983.1</c:v>
                </c:pt>
                <c:pt idx="2314">
                  <c:v>753983.6</c:v>
                </c:pt>
                <c:pt idx="2315">
                  <c:v>753984.8</c:v>
                </c:pt>
                <c:pt idx="2316">
                  <c:v>753986.2</c:v>
                </c:pt>
                <c:pt idx="2317">
                  <c:v>753986.9</c:v>
                </c:pt>
                <c:pt idx="2318">
                  <c:v>753987</c:v>
                </c:pt>
                <c:pt idx="2319">
                  <c:v>753987.5</c:v>
                </c:pt>
                <c:pt idx="2320">
                  <c:v>753988.4</c:v>
                </c:pt>
                <c:pt idx="2321">
                  <c:v>753989.1</c:v>
                </c:pt>
                <c:pt idx="2322">
                  <c:v>753990.2</c:v>
                </c:pt>
                <c:pt idx="2323">
                  <c:v>753990.4</c:v>
                </c:pt>
                <c:pt idx="2324">
                  <c:v>753990.6</c:v>
                </c:pt>
                <c:pt idx="2325">
                  <c:v>753990.8</c:v>
                </c:pt>
                <c:pt idx="2326">
                  <c:v>753990.9</c:v>
                </c:pt>
                <c:pt idx="2327">
                  <c:v>753991.1</c:v>
                </c:pt>
                <c:pt idx="2328">
                  <c:v>753991.3</c:v>
                </c:pt>
                <c:pt idx="2329">
                  <c:v>753991.6</c:v>
                </c:pt>
                <c:pt idx="2330">
                  <c:v>753991.8</c:v>
                </c:pt>
                <c:pt idx="2331">
                  <c:v>753990.1</c:v>
                </c:pt>
                <c:pt idx="2332">
                  <c:v>753990.1</c:v>
                </c:pt>
                <c:pt idx="2333">
                  <c:v>753990.5</c:v>
                </c:pt>
                <c:pt idx="2334">
                  <c:v>753990.6</c:v>
                </c:pt>
                <c:pt idx="2335">
                  <c:v>753990.9</c:v>
                </c:pt>
                <c:pt idx="2336">
                  <c:v>753991.2</c:v>
                </c:pt>
                <c:pt idx="2337">
                  <c:v>753991.4</c:v>
                </c:pt>
                <c:pt idx="2338">
                  <c:v>753991.6</c:v>
                </c:pt>
                <c:pt idx="2339">
                  <c:v>753991.8</c:v>
                </c:pt>
                <c:pt idx="2340">
                  <c:v>753991.9</c:v>
                </c:pt>
                <c:pt idx="2341">
                  <c:v>753992.2</c:v>
                </c:pt>
                <c:pt idx="2342">
                  <c:v>753992.4</c:v>
                </c:pt>
                <c:pt idx="2343">
                  <c:v>753992.7</c:v>
                </c:pt>
                <c:pt idx="2344">
                  <c:v>753993</c:v>
                </c:pt>
                <c:pt idx="2345">
                  <c:v>753993.1</c:v>
                </c:pt>
                <c:pt idx="2346">
                  <c:v>753993.5</c:v>
                </c:pt>
                <c:pt idx="2347">
                  <c:v>753993.8</c:v>
                </c:pt>
                <c:pt idx="2348">
                  <c:v>753993.9</c:v>
                </c:pt>
                <c:pt idx="2349">
                  <c:v>753994.1</c:v>
                </c:pt>
                <c:pt idx="2350">
                  <c:v>753994.3</c:v>
                </c:pt>
                <c:pt idx="2351">
                  <c:v>753994.5</c:v>
                </c:pt>
                <c:pt idx="2352">
                  <c:v>753994.8</c:v>
                </c:pt>
                <c:pt idx="2353">
                  <c:v>753995</c:v>
                </c:pt>
                <c:pt idx="2354">
                  <c:v>753995.2</c:v>
                </c:pt>
                <c:pt idx="2355">
                  <c:v>753995.4</c:v>
                </c:pt>
                <c:pt idx="2356">
                  <c:v>753995.7</c:v>
                </c:pt>
                <c:pt idx="2357">
                  <c:v>753997.6</c:v>
                </c:pt>
                <c:pt idx="2358">
                  <c:v>753997.8</c:v>
                </c:pt>
                <c:pt idx="2359">
                  <c:v>753998</c:v>
                </c:pt>
                <c:pt idx="2360">
                  <c:v>753998.1</c:v>
                </c:pt>
                <c:pt idx="2361">
                  <c:v>753998.3</c:v>
                </c:pt>
                <c:pt idx="2362">
                  <c:v>753998.7</c:v>
                </c:pt>
                <c:pt idx="2363">
                  <c:v>753998.8</c:v>
                </c:pt>
                <c:pt idx="2364">
                  <c:v>753999</c:v>
                </c:pt>
                <c:pt idx="2365">
                  <c:v>753999.2</c:v>
                </c:pt>
                <c:pt idx="2366">
                  <c:v>753999.4</c:v>
                </c:pt>
                <c:pt idx="2367">
                  <c:v>753999.6</c:v>
                </c:pt>
                <c:pt idx="2368">
                  <c:v>753999.9</c:v>
                </c:pt>
                <c:pt idx="2369">
                  <c:v>754000.1</c:v>
                </c:pt>
                <c:pt idx="2370">
                  <c:v>754000.4</c:v>
                </c:pt>
                <c:pt idx="2371">
                  <c:v>754000.5</c:v>
                </c:pt>
                <c:pt idx="2372">
                  <c:v>754000.8</c:v>
                </c:pt>
                <c:pt idx="2373">
                  <c:v>754001.1</c:v>
                </c:pt>
                <c:pt idx="2374">
                  <c:v>754001.3</c:v>
                </c:pt>
                <c:pt idx="2375">
                  <c:v>754001.6</c:v>
                </c:pt>
                <c:pt idx="2376">
                  <c:v>754001.8</c:v>
                </c:pt>
                <c:pt idx="2377">
                  <c:v>754001.9</c:v>
                </c:pt>
                <c:pt idx="2378">
                  <c:v>754002.3</c:v>
                </c:pt>
                <c:pt idx="2379">
                  <c:v>754002.5</c:v>
                </c:pt>
                <c:pt idx="2380">
                  <c:v>754002.8</c:v>
                </c:pt>
                <c:pt idx="2381">
                  <c:v>754002.9</c:v>
                </c:pt>
                <c:pt idx="2382">
                  <c:v>754003.1</c:v>
                </c:pt>
                <c:pt idx="2383">
                  <c:v>754003.3</c:v>
                </c:pt>
                <c:pt idx="2384">
                  <c:v>754003.7</c:v>
                </c:pt>
                <c:pt idx="2385">
                  <c:v>754003.8</c:v>
                </c:pt>
                <c:pt idx="2386">
                  <c:v>754004</c:v>
                </c:pt>
                <c:pt idx="2387">
                  <c:v>754004.2</c:v>
                </c:pt>
                <c:pt idx="2388">
                  <c:v>754004.4</c:v>
                </c:pt>
                <c:pt idx="2389">
                  <c:v>754004.6</c:v>
                </c:pt>
                <c:pt idx="2390">
                  <c:v>754004.9</c:v>
                </c:pt>
                <c:pt idx="2391">
                  <c:v>754005.3</c:v>
                </c:pt>
                <c:pt idx="2392">
                  <c:v>754006.8</c:v>
                </c:pt>
                <c:pt idx="2393">
                  <c:v>754006.9</c:v>
                </c:pt>
                <c:pt idx="2394">
                  <c:v>754007.1</c:v>
                </c:pt>
                <c:pt idx="2395">
                  <c:v>754007.5</c:v>
                </c:pt>
                <c:pt idx="2396">
                  <c:v>754007.8</c:v>
                </c:pt>
                <c:pt idx="2397">
                  <c:v>754007.9</c:v>
                </c:pt>
                <c:pt idx="2398">
                  <c:v>754008.1</c:v>
                </c:pt>
                <c:pt idx="2399">
                  <c:v>754008.3</c:v>
                </c:pt>
                <c:pt idx="2400">
                  <c:v>754008.5</c:v>
                </c:pt>
                <c:pt idx="2401">
                  <c:v>754008.8</c:v>
                </c:pt>
                <c:pt idx="2402">
                  <c:v>754009</c:v>
                </c:pt>
                <c:pt idx="2403">
                  <c:v>754009.2</c:v>
                </c:pt>
                <c:pt idx="2404">
                  <c:v>754009.4</c:v>
                </c:pt>
                <c:pt idx="2405">
                  <c:v>754009.6</c:v>
                </c:pt>
                <c:pt idx="2406">
                  <c:v>754013.4</c:v>
                </c:pt>
                <c:pt idx="2407">
                  <c:v>754007.7</c:v>
                </c:pt>
                <c:pt idx="2408">
                  <c:v>754007.8</c:v>
                </c:pt>
                <c:pt idx="2409">
                  <c:v>754006.1</c:v>
                </c:pt>
                <c:pt idx="2410">
                  <c:v>754006.3</c:v>
                </c:pt>
                <c:pt idx="2411">
                  <c:v>754006.5</c:v>
                </c:pt>
                <c:pt idx="2412">
                  <c:v>754006.4</c:v>
                </c:pt>
                <c:pt idx="2413">
                  <c:v>754006.6</c:v>
                </c:pt>
                <c:pt idx="2414">
                  <c:v>754006.8</c:v>
                </c:pt>
                <c:pt idx="2415">
                  <c:v>754007</c:v>
                </c:pt>
                <c:pt idx="2416">
                  <c:v>754007.2</c:v>
                </c:pt>
                <c:pt idx="2417">
                  <c:v>754007.5</c:v>
                </c:pt>
                <c:pt idx="2418">
                  <c:v>754007.8</c:v>
                </c:pt>
                <c:pt idx="2419">
                  <c:v>754006.8</c:v>
                </c:pt>
                <c:pt idx="2420">
                  <c:v>754006.8</c:v>
                </c:pt>
                <c:pt idx="2421">
                  <c:v>754007</c:v>
                </c:pt>
                <c:pt idx="2422">
                  <c:v>754007.3</c:v>
                </c:pt>
                <c:pt idx="2423">
                  <c:v>754007.6</c:v>
                </c:pt>
                <c:pt idx="2424">
                  <c:v>754007.8</c:v>
                </c:pt>
                <c:pt idx="2425">
                  <c:v>754008.1</c:v>
                </c:pt>
                <c:pt idx="2426">
                  <c:v>754008.3</c:v>
                </c:pt>
                <c:pt idx="2427">
                  <c:v>754008.5</c:v>
                </c:pt>
                <c:pt idx="2428">
                  <c:v>754008.9</c:v>
                </c:pt>
                <c:pt idx="2429">
                  <c:v>754009.1</c:v>
                </c:pt>
                <c:pt idx="2430">
                  <c:v>754009.4</c:v>
                </c:pt>
                <c:pt idx="2431">
                  <c:v>754009.6</c:v>
                </c:pt>
                <c:pt idx="2432">
                  <c:v>754010</c:v>
                </c:pt>
                <c:pt idx="2433">
                  <c:v>754010.5</c:v>
                </c:pt>
                <c:pt idx="2434">
                  <c:v>754010.8</c:v>
                </c:pt>
                <c:pt idx="2435">
                  <c:v>754011.1</c:v>
                </c:pt>
                <c:pt idx="2436">
                  <c:v>754011.3</c:v>
                </c:pt>
                <c:pt idx="2437">
                  <c:v>754011.5</c:v>
                </c:pt>
                <c:pt idx="2438">
                  <c:v>754011.6</c:v>
                </c:pt>
                <c:pt idx="2439">
                  <c:v>754012</c:v>
                </c:pt>
                <c:pt idx="2440">
                  <c:v>754012.3</c:v>
                </c:pt>
                <c:pt idx="2441">
                  <c:v>754012.4</c:v>
                </c:pt>
                <c:pt idx="2442">
                  <c:v>754012.6</c:v>
                </c:pt>
                <c:pt idx="2443">
                  <c:v>754012.9</c:v>
                </c:pt>
                <c:pt idx="2444">
                  <c:v>754013.3</c:v>
                </c:pt>
                <c:pt idx="2445">
                  <c:v>754013.4</c:v>
                </c:pt>
                <c:pt idx="2446">
                  <c:v>754013.6</c:v>
                </c:pt>
                <c:pt idx="2447">
                  <c:v>754013.6</c:v>
                </c:pt>
                <c:pt idx="2448">
                  <c:v>754013.6</c:v>
                </c:pt>
                <c:pt idx="2449">
                  <c:v>754013.6</c:v>
                </c:pt>
                <c:pt idx="2450">
                  <c:v>754014.6</c:v>
                </c:pt>
                <c:pt idx="2451">
                  <c:v>754016.6</c:v>
                </c:pt>
                <c:pt idx="2452">
                  <c:v>754019.1</c:v>
                </c:pt>
                <c:pt idx="2453">
                  <c:v>754020.9</c:v>
                </c:pt>
                <c:pt idx="2454">
                  <c:v>754023.4</c:v>
                </c:pt>
                <c:pt idx="2455">
                  <c:v>754025.5</c:v>
                </c:pt>
                <c:pt idx="2456">
                  <c:v>754028.3</c:v>
                </c:pt>
                <c:pt idx="2457">
                  <c:v>754028.4</c:v>
                </c:pt>
                <c:pt idx="2458">
                  <c:v>754026.8</c:v>
                </c:pt>
                <c:pt idx="2459">
                  <c:v>754028.3</c:v>
                </c:pt>
                <c:pt idx="2460">
                  <c:v>754027.2</c:v>
                </c:pt>
                <c:pt idx="2461">
                  <c:v>754025.7</c:v>
                </c:pt>
                <c:pt idx="2462">
                  <c:v>754025.3</c:v>
                </c:pt>
                <c:pt idx="2463">
                  <c:v>754024.6</c:v>
                </c:pt>
                <c:pt idx="2464">
                  <c:v>754022.8</c:v>
                </c:pt>
                <c:pt idx="2465">
                  <c:v>754021.4</c:v>
                </c:pt>
                <c:pt idx="2466">
                  <c:v>754019.8</c:v>
                </c:pt>
                <c:pt idx="2467">
                  <c:v>754018.4</c:v>
                </c:pt>
                <c:pt idx="2468">
                  <c:v>754015.9</c:v>
                </c:pt>
                <c:pt idx="2469">
                  <c:v>754008.9</c:v>
                </c:pt>
                <c:pt idx="2470">
                  <c:v>754005.1</c:v>
                </c:pt>
                <c:pt idx="2471">
                  <c:v>754001.5</c:v>
                </c:pt>
                <c:pt idx="2472">
                  <c:v>753998.1</c:v>
                </c:pt>
                <c:pt idx="2473">
                  <c:v>753994.7</c:v>
                </c:pt>
                <c:pt idx="2474">
                  <c:v>753991.1</c:v>
                </c:pt>
                <c:pt idx="2475">
                  <c:v>753986.4</c:v>
                </c:pt>
                <c:pt idx="2476">
                  <c:v>753981.9</c:v>
                </c:pt>
                <c:pt idx="2477">
                  <c:v>753977.7</c:v>
                </c:pt>
                <c:pt idx="2478">
                  <c:v>753974.4</c:v>
                </c:pt>
                <c:pt idx="2479">
                  <c:v>753970.1</c:v>
                </c:pt>
                <c:pt idx="2480">
                  <c:v>753965.2</c:v>
                </c:pt>
                <c:pt idx="2481">
                  <c:v>753960.6</c:v>
                </c:pt>
                <c:pt idx="2482">
                  <c:v>753955.6</c:v>
                </c:pt>
                <c:pt idx="2483">
                  <c:v>753951.8</c:v>
                </c:pt>
                <c:pt idx="2484">
                  <c:v>753944.5</c:v>
                </c:pt>
                <c:pt idx="2485">
                  <c:v>753939.6</c:v>
                </c:pt>
                <c:pt idx="2486">
                  <c:v>753936.2</c:v>
                </c:pt>
                <c:pt idx="2487">
                  <c:v>753931.6</c:v>
                </c:pt>
                <c:pt idx="2488">
                  <c:v>753925.3</c:v>
                </c:pt>
                <c:pt idx="2489">
                  <c:v>753909.1</c:v>
                </c:pt>
                <c:pt idx="2490">
                  <c:v>753904.1</c:v>
                </c:pt>
                <c:pt idx="2491">
                  <c:v>753889.3</c:v>
                </c:pt>
                <c:pt idx="2492">
                  <c:v>753883.9</c:v>
                </c:pt>
                <c:pt idx="2493">
                  <c:v>753878.2</c:v>
                </c:pt>
                <c:pt idx="2494">
                  <c:v>753864.4</c:v>
                </c:pt>
                <c:pt idx="2495">
                  <c:v>753860.1</c:v>
                </c:pt>
                <c:pt idx="2496">
                  <c:v>753854.2</c:v>
                </c:pt>
                <c:pt idx="2497">
                  <c:v>753849.8</c:v>
                </c:pt>
                <c:pt idx="2498">
                  <c:v>753844.8</c:v>
                </c:pt>
                <c:pt idx="2499">
                  <c:v>753840.6</c:v>
                </c:pt>
                <c:pt idx="2500">
                  <c:v>753831.3</c:v>
                </c:pt>
                <c:pt idx="2501">
                  <c:v>753817.8</c:v>
                </c:pt>
                <c:pt idx="2502">
                  <c:v>753813.7</c:v>
                </c:pt>
                <c:pt idx="2503">
                  <c:v>753809.3</c:v>
                </c:pt>
                <c:pt idx="2504">
                  <c:v>753801.8</c:v>
                </c:pt>
                <c:pt idx="2505">
                  <c:v>753795.1</c:v>
                </c:pt>
                <c:pt idx="2506">
                  <c:v>753764.6</c:v>
                </c:pt>
                <c:pt idx="2507">
                  <c:v>753756.2</c:v>
                </c:pt>
                <c:pt idx="2508">
                  <c:v>753749</c:v>
                </c:pt>
                <c:pt idx="2509">
                  <c:v>753744.1</c:v>
                </c:pt>
                <c:pt idx="2510">
                  <c:v>753737.8</c:v>
                </c:pt>
                <c:pt idx="2511">
                  <c:v>753731.8</c:v>
                </c:pt>
                <c:pt idx="2512">
                  <c:v>753725.4</c:v>
                </c:pt>
                <c:pt idx="2513">
                  <c:v>753715.4</c:v>
                </c:pt>
                <c:pt idx="2514">
                  <c:v>753714.9</c:v>
                </c:pt>
                <c:pt idx="2515">
                  <c:v>753718.1</c:v>
                </c:pt>
                <c:pt idx="2516">
                  <c:v>753715.3</c:v>
                </c:pt>
                <c:pt idx="2517">
                  <c:v>753709.1</c:v>
                </c:pt>
                <c:pt idx="2518">
                  <c:v>753705.8</c:v>
                </c:pt>
                <c:pt idx="2519">
                  <c:v>753701.9</c:v>
                </c:pt>
                <c:pt idx="2520">
                  <c:v>753700</c:v>
                </c:pt>
                <c:pt idx="2521">
                  <c:v>753698.3</c:v>
                </c:pt>
                <c:pt idx="2522">
                  <c:v>753695</c:v>
                </c:pt>
                <c:pt idx="2523">
                  <c:v>753693.6</c:v>
                </c:pt>
                <c:pt idx="2524">
                  <c:v>753692.2</c:v>
                </c:pt>
                <c:pt idx="2525">
                  <c:v>753690.6</c:v>
                </c:pt>
                <c:pt idx="2526">
                  <c:v>753696.3</c:v>
                </c:pt>
                <c:pt idx="2527">
                  <c:v>753694.8</c:v>
                </c:pt>
                <c:pt idx="2528">
                  <c:v>753694.4</c:v>
                </c:pt>
                <c:pt idx="2529">
                  <c:v>753694.2</c:v>
                </c:pt>
                <c:pt idx="2530">
                  <c:v>753694.8</c:v>
                </c:pt>
                <c:pt idx="2531">
                  <c:v>753695.5</c:v>
                </c:pt>
                <c:pt idx="2532">
                  <c:v>753695.5</c:v>
                </c:pt>
                <c:pt idx="2533">
                  <c:v>753695.1</c:v>
                </c:pt>
                <c:pt idx="2534">
                  <c:v>753696.9</c:v>
                </c:pt>
                <c:pt idx="2535">
                  <c:v>753697.8</c:v>
                </c:pt>
                <c:pt idx="2536">
                  <c:v>753698.1</c:v>
                </c:pt>
                <c:pt idx="2537">
                  <c:v>753700.6</c:v>
                </c:pt>
                <c:pt idx="2538">
                  <c:v>753702</c:v>
                </c:pt>
                <c:pt idx="2539">
                  <c:v>753702.1</c:v>
                </c:pt>
                <c:pt idx="2540">
                  <c:v>753703.8</c:v>
                </c:pt>
                <c:pt idx="2541">
                  <c:v>753705.7</c:v>
                </c:pt>
                <c:pt idx="2542">
                  <c:v>753706.5</c:v>
                </c:pt>
                <c:pt idx="2543">
                  <c:v>753708.9</c:v>
                </c:pt>
                <c:pt idx="2544">
                  <c:v>753709.8</c:v>
                </c:pt>
                <c:pt idx="2545">
                  <c:v>753711</c:v>
                </c:pt>
                <c:pt idx="2546">
                  <c:v>753711.8</c:v>
                </c:pt>
                <c:pt idx="2547">
                  <c:v>753712.3</c:v>
                </c:pt>
                <c:pt idx="2548">
                  <c:v>753712.8</c:v>
                </c:pt>
                <c:pt idx="2549">
                  <c:v>753714.6</c:v>
                </c:pt>
                <c:pt idx="2550">
                  <c:v>753715.4</c:v>
                </c:pt>
                <c:pt idx="2551">
                  <c:v>753715.9</c:v>
                </c:pt>
                <c:pt idx="2552">
                  <c:v>753717.1</c:v>
                </c:pt>
                <c:pt idx="2553">
                  <c:v>753718.1</c:v>
                </c:pt>
                <c:pt idx="2554">
                  <c:v>753718.3</c:v>
                </c:pt>
                <c:pt idx="2555">
                  <c:v>753719.7</c:v>
                </c:pt>
                <c:pt idx="2556">
                  <c:v>753724.6</c:v>
                </c:pt>
                <c:pt idx="2557">
                  <c:v>753726.1</c:v>
                </c:pt>
                <c:pt idx="2558">
                  <c:v>753727.3</c:v>
                </c:pt>
                <c:pt idx="2559">
                  <c:v>753729.8</c:v>
                </c:pt>
                <c:pt idx="2560">
                  <c:v>753731.4</c:v>
                </c:pt>
                <c:pt idx="2561">
                  <c:v>753731.5</c:v>
                </c:pt>
                <c:pt idx="2562">
                  <c:v>753738.8</c:v>
                </c:pt>
                <c:pt idx="2563">
                  <c:v>753739.8</c:v>
                </c:pt>
                <c:pt idx="2564">
                  <c:v>753741.4</c:v>
                </c:pt>
                <c:pt idx="2565">
                  <c:v>753742.6</c:v>
                </c:pt>
                <c:pt idx="2566">
                  <c:v>753747.7</c:v>
                </c:pt>
                <c:pt idx="2567">
                  <c:v>753748.6</c:v>
                </c:pt>
                <c:pt idx="2568">
                  <c:v>753749.6</c:v>
                </c:pt>
                <c:pt idx="2569">
                  <c:v>753751.3</c:v>
                </c:pt>
                <c:pt idx="2570">
                  <c:v>753772.8</c:v>
                </c:pt>
                <c:pt idx="2571">
                  <c:v>753773.1</c:v>
                </c:pt>
                <c:pt idx="2572">
                  <c:v>753774.2</c:v>
                </c:pt>
                <c:pt idx="2573">
                  <c:v>753775.5</c:v>
                </c:pt>
                <c:pt idx="2574">
                  <c:v>753776.7</c:v>
                </c:pt>
                <c:pt idx="2575">
                  <c:v>753777.6</c:v>
                </c:pt>
                <c:pt idx="2576">
                  <c:v>753778.2</c:v>
                </c:pt>
                <c:pt idx="2577">
                  <c:v>753778.6</c:v>
                </c:pt>
                <c:pt idx="2578">
                  <c:v>753778.8</c:v>
                </c:pt>
                <c:pt idx="2579">
                  <c:v>753778.9</c:v>
                </c:pt>
                <c:pt idx="2580">
                  <c:v>753779</c:v>
                </c:pt>
                <c:pt idx="2581">
                  <c:v>753779.6</c:v>
                </c:pt>
                <c:pt idx="2582">
                  <c:v>753779.8</c:v>
                </c:pt>
                <c:pt idx="2583">
                  <c:v>753785.2</c:v>
                </c:pt>
                <c:pt idx="2584">
                  <c:v>753786.5</c:v>
                </c:pt>
                <c:pt idx="2585">
                  <c:v>753787.5</c:v>
                </c:pt>
                <c:pt idx="2586">
                  <c:v>753789.5</c:v>
                </c:pt>
                <c:pt idx="2587">
                  <c:v>753790.6</c:v>
                </c:pt>
                <c:pt idx="2588">
                  <c:v>753791.7</c:v>
                </c:pt>
                <c:pt idx="2589">
                  <c:v>753793.1</c:v>
                </c:pt>
                <c:pt idx="2590">
                  <c:v>753794</c:v>
                </c:pt>
                <c:pt idx="2591">
                  <c:v>753794.3</c:v>
                </c:pt>
                <c:pt idx="2592">
                  <c:v>753794.5</c:v>
                </c:pt>
                <c:pt idx="2593">
                  <c:v>753794.8</c:v>
                </c:pt>
                <c:pt idx="2594">
                  <c:v>753799.9</c:v>
                </c:pt>
                <c:pt idx="2595">
                  <c:v>753801.8</c:v>
                </c:pt>
                <c:pt idx="2596">
                  <c:v>753803</c:v>
                </c:pt>
                <c:pt idx="2597">
                  <c:v>753804.7</c:v>
                </c:pt>
                <c:pt idx="2598">
                  <c:v>753805.3</c:v>
                </c:pt>
                <c:pt idx="2599">
                  <c:v>753807.2</c:v>
                </c:pt>
                <c:pt idx="2600">
                  <c:v>753808.2</c:v>
                </c:pt>
                <c:pt idx="2601">
                  <c:v>753811.3</c:v>
                </c:pt>
                <c:pt idx="2602">
                  <c:v>753812.8</c:v>
                </c:pt>
                <c:pt idx="2603">
                  <c:v>753813.5</c:v>
                </c:pt>
                <c:pt idx="2604">
                  <c:v>753814.3</c:v>
                </c:pt>
                <c:pt idx="2605">
                  <c:v>753815.2</c:v>
                </c:pt>
                <c:pt idx="2606">
                  <c:v>753815.8</c:v>
                </c:pt>
                <c:pt idx="2607">
                  <c:v>753816.4</c:v>
                </c:pt>
                <c:pt idx="2608">
                  <c:v>753820</c:v>
                </c:pt>
                <c:pt idx="2609">
                  <c:v>753820.8</c:v>
                </c:pt>
                <c:pt idx="2610">
                  <c:v>753820.9</c:v>
                </c:pt>
                <c:pt idx="2611">
                  <c:v>753821.1</c:v>
                </c:pt>
                <c:pt idx="2612">
                  <c:v>753821.3</c:v>
                </c:pt>
                <c:pt idx="2613">
                  <c:v>753821.4</c:v>
                </c:pt>
                <c:pt idx="2614">
                  <c:v>753821.5</c:v>
                </c:pt>
                <c:pt idx="2615">
                  <c:v>753821.6</c:v>
                </c:pt>
                <c:pt idx="2616">
                  <c:v>753821.9</c:v>
                </c:pt>
                <c:pt idx="2617">
                  <c:v>753831.2</c:v>
                </c:pt>
                <c:pt idx="2618">
                  <c:v>753833.1</c:v>
                </c:pt>
                <c:pt idx="2619">
                  <c:v>753834.4</c:v>
                </c:pt>
                <c:pt idx="2620">
                  <c:v>753836.3</c:v>
                </c:pt>
                <c:pt idx="2621">
                  <c:v>753843.9</c:v>
                </c:pt>
                <c:pt idx="2622">
                  <c:v>753844.7</c:v>
                </c:pt>
                <c:pt idx="2623">
                  <c:v>753844.9</c:v>
                </c:pt>
                <c:pt idx="2624">
                  <c:v>753847.5</c:v>
                </c:pt>
                <c:pt idx="2625">
                  <c:v>753849.5</c:v>
                </c:pt>
                <c:pt idx="2626">
                  <c:v>753850.5</c:v>
                </c:pt>
                <c:pt idx="2627">
                  <c:v>753851.4</c:v>
                </c:pt>
                <c:pt idx="2628">
                  <c:v>753853.4</c:v>
                </c:pt>
                <c:pt idx="2629">
                  <c:v>753854</c:v>
                </c:pt>
                <c:pt idx="2630">
                  <c:v>753855</c:v>
                </c:pt>
                <c:pt idx="2631">
                  <c:v>753855.1</c:v>
                </c:pt>
                <c:pt idx="2632">
                  <c:v>753855.3</c:v>
                </c:pt>
                <c:pt idx="2633">
                  <c:v>753854.4</c:v>
                </c:pt>
                <c:pt idx="2634">
                  <c:v>753854.6</c:v>
                </c:pt>
                <c:pt idx="2635">
                  <c:v>753854.7</c:v>
                </c:pt>
                <c:pt idx="2636">
                  <c:v>753855</c:v>
                </c:pt>
                <c:pt idx="2637">
                  <c:v>753855.3</c:v>
                </c:pt>
                <c:pt idx="2638">
                  <c:v>753855.8</c:v>
                </c:pt>
                <c:pt idx="2639">
                  <c:v>753858.5</c:v>
                </c:pt>
                <c:pt idx="2640">
                  <c:v>753859.4</c:v>
                </c:pt>
                <c:pt idx="2641">
                  <c:v>753860.4</c:v>
                </c:pt>
                <c:pt idx="2642">
                  <c:v>753861.6</c:v>
                </c:pt>
                <c:pt idx="2643">
                  <c:v>753862.4</c:v>
                </c:pt>
                <c:pt idx="2644">
                  <c:v>753862.6</c:v>
                </c:pt>
                <c:pt idx="2645">
                  <c:v>753862.8</c:v>
                </c:pt>
                <c:pt idx="2646">
                  <c:v>753862.9</c:v>
                </c:pt>
                <c:pt idx="2647">
                  <c:v>753863</c:v>
                </c:pt>
                <c:pt idx="2648">
                  <c:v>753863.2</c:v>
                </c:pt>
                <c:pt idx="2649">
                  <c:v>753863.3</c:v>
                </c:pt>
                <c:pt idx="2650">
                  <c:v>753863.4</c:v>
                </c:pt>
                <c:pt idx="2651">
                  <c:v>753864</c:v>
                </c:pt>
                <c:pt idx="2652">
                  <c:v>753864.4</c:v>
                </c:pt>
                <c:pt idx="2653">
                  <c:v>753865.1</c:v>
                </c:pt>
                <c:pt idx="2654">
                  <c:v>753865.4</c:v>
                </c:pt>
                <c:pt idx="2655">
                  <c:v>753865.6</c:v>
                </c:pt>
                <c:pt idx="2656">
                  <c:v>753865.6</c:v>
                </c:pt>
                <c:pt idx="2657">
                  <c:v>753866.5</c:v>
                </c:pt>
                <c:pt idx="2658">
                  <c:v>753871.4</c:v>
                </c:pt>
                <c:pt idx="2659">
                  <c:v>753873.4</c:v>
                </c:pt>
                <c:pt idx="2660">
                  <c:v>753873.9</c:v>
                </c:pt>
                <c:pt idx="2661">
                  <c:v>753874.5</c:v>
                </c:pt>
                <c:pt idx="2662">
                  <c:v>753874.7</c:v>
                </c:pt>
                <c:pt idx="2663">
                  <c:v>753875.1</c:v>
                </c:pt>
                <c:pt idx="2664">
                  <c:v>753875.3</c:v>
                </c:pt>
                <c:pt idx="2665">
                  <c:v>753876.3</c:v>
                </c:pt>
                <c:pt idx="2666">
                  <c:v>753876.6</c:v>
                </c:pt>
                <c:pt idx="2667">
                  <c:v>753876.7</c:v>
                </c:pt>
                <c:pt idx="2668">
                  <c:v>753876.7</c:v>
                </c:pt>
                <c:pt idx="2669">
                  <c:v>753876.2</c:v>
                </c:pt>
                <c:pt idx="2670">
                  <c:v>753876.2</c:v>
                </c:pt>
                <c:pt idx="2671">
                  <c:v>753876.2</c:v>
                </c:pt>
                <c:pt idx="2672">
                  <c:v>753876.2</c:v>
                </c:pt>
                <c:pt idx="2673">
                  <c:v>753876.3</c:v>
                </c:pt>
                <c:pt idx="2674">
                  <c:v>753877.2</c:v>
                </c:pt>
                <c:pt idx="2675">
                  <c:v>753877.1</c:v>
                </c:pt>
                <c:pt idx="2676">
                  <c:v>753877.3</c:v>
                </c:pt>
                <c:pt idx="2677">
                  <c:v>753877.9</c:v>
                </c:pt>
                <c:pt idx="2678">
                  <c:v>753877.8</c:v>
                </c:pt>
                <c:pt idx="2679">
                  <c:v>753877.4</c:v>
                </c:pt>
                <c:pt idx="2680">
                  <c:v>753877.1</c:v>
                </c:pt>
                <c:pt idx="2681">
                  <c:v>753876.8</c:v>
                </c:pt>
                <c:pt idx="2682">
                  <c:v>753876.6</c:v>
                </c:pt>
                <c:pt idx="2683">
                  <c:v>753875.4</c:v>
                </c:pt>
                <c:pt idx="2684">
                  <c:v>753874.2</c:v>
                </c:pt>
                <c:pt idx="2685">
                  <c:v>753874.1</c:v>
                </c:pt>
                <c:pt idx="2686">
                  <c:v>753873.9</c:v>
                </c:pt>
                <c:pt idx="2687">
                  <c:v>753873.6</c:v>
                </c:pt>
                <c:pt idx="2688">
                  <c:v>753873.4</c:v>
                </c:pt>
                <c:pt idx="2689">
                  <c:v>753873.1</c:v>
                </c:pt>
                <c:pt idx="2690">
                  <c:v>753871.9</c:v>
                </c:pt>
                <c:pt idx="2691">
                  <c:v>753871.6</c:v>
                </c:pt>
                <c:pt idx="2692">
                  <c:v>753871.2</c:v>
                </c:pt>
                <c:pt idx="2693">
                  <c:v>753869.8</c:v>
                </c:pt>
                <c:pt idx="2694">
                  <c:v>753869.4</c:v>
                </c:pt>
                <c:pt idx="2695">
                  <c:v>753869.2</c:v>
                </c:pt>
                <c:pt idx="2696">
                  <c:v>753868.7</c:v>
                </c:pt>
                <c:pt idx="2697">
                  <c:v>753866.7</c:v>
                </c:pt>
                <c:pt idx="2698">
                  <c:v>753865.8</c:v>
                </c:pt>
                <c:pt idx="2699">
                  <c:v>753864.9</c:v>
                </c:pt>
                <c:pt idx="2700">
                  <c:v>753864.4</c:v>
                </c:pt>
                <c:pt idx="2701">
                  <c:v>753864</c:v>
                </c:pt>
                <c:pt idx="2702">
                  <c:v>753862.9</c:v>
                </c:pt>
                <c:pt idx="2703">
                  <c:v>753862.1</c:v>
                </c:pt>
                <c:pt idx="2704">
                  <c:v>753861</c:v>
                </c:pt>
                <c:pt idx="2705">
                  <c:v>753860.4</c:v>
                </c:pt>
                <c:pt idx="2706">
                  <c:v>753860.1</c:v>
                </c:pt>
                <c:pt idx="2707">
                  <c:v>753859.4</c:v>
                </c:pt>
                <c:pt idx="2708">
                  <c:v>753858.4</c:v>
                </c:pt>
                <c:pt idx="2709">
                  <c:v>753857.4</c:v>
                </c:pt>
                <c:pt idx="2710">
                  <c:v>753857</c:v>
                </c:pt>
                <c:pt idx="2711">
                  <c:v>753856.6</c:v>
                </c:pt>
                <c:pt idx="2712">
                  <c:v>753856.4</c:v>
                </c:pt>
                <c:pt idx="2713">
                  <c:v>753855.9</c:v>
                </c:pt>
                <c:pt idx="2714">
                  <c:v>753855.7</c:v>
                </c:pt>
                <c:pt idx="2715">
                  <c:v>753855.4</c:v>
                </c:pt>
                <c:pt idx="2716">
                  <c:v>753855.3</c:v>
                </c:pt>
                <c:pt idx="2717">
                  <c:v>753855.1</c:v>
                </c:pt>
                <c:pt idx="2718">
                  <c:v>753854.9</c:v>
                </c:pt>
                <c:pt idx="2719">
                  <c:v>753854.8</c:v>
                </c:pt>
                <c:pt idx="2720">
                  <c:v>753854.4</c:v>
                </c:pt>
                <c:pt idx="2721">
                  <c:v>753853.1</c:v>
                </c:pt>
                <c:pt idx="2722">
                  <c:v>753852.4</c:v>
                </c:pt>
                <c:pt idx="2723">
                  <c:v>753852.4</c:v>
                </c:pt>
                <c:pt idx="2724">
                  <c:v>753852.3</c:v>
                </c:pt>
                <c:pt idx="2725">
                  <c:v>753852.3</c:v>
                </c:pt>
                <c:pt idx="2726">
                  <c:v>753852.3</c:v>
                </c:pt>
                <c:pt idx="2727">
                  <c:v>753850.4</c:v>
                </c:pt>
                <c:pt idx="2728">
                  <c:v>753849.9</c:v>
                </c:pt>
                <c:pt idx="2729">
                  <c:v>753849.9</c:v>
                </c:pt>
                <c:pt idx="2730">
                  <c:v>753849.9</c:v>
                </c:pt>
                <c:pt idx="2731">
                  <c:v>753849.9</c:v>
                </c:pt>
                <c:pt idx="2732">
                  <c:v>753849.9</c:v>
                </c:pt>
                <c:pt idx="2733">
                  <c:v>753849.6</c:v>
                </c:pt>
                <c:pt idx="2734">
                  <c:v>753849.6</c:v>
                </c:pt>
                <c:pt idx="2735">
                  <c:v>753849.3</c:v>
                </c:pt>
                <c:pt idx="2736">
                  <c:v>753849.4</c:v>
                </c:pt>
                <c:pt idx="2737">
                  <c:v>753849.4</c:v>
                </c:pt>
                <c:pt idx="2738">
                  <c:v>753849.5</c:v>
                </c:pt>
                <c:pt idx="2739">
                  <c:v>753849.7</c:v>
                </c:pt>
                <c:pt idx="2740">
                  <c:v>753849.8</c:v>
                </c:pt>
                <c:pt idx="2741">
                  <c:v>753849.9</c:v>
                </c:pt>
                <c:pt idx="2742">
                  <c:v>753850.1</c:v>
                </c:pt>
                <c:pt idx="2743">
                  <c:v>753850.3</c:v>
                </c:pt>
                <c:pt idx="2744">
                  <c:v>753850.8</c:v>
                </c:pt>
                <c:pt idx="2745">
                  <c:v>753852.1</c:v>
                </c:pt>
                <c:pt idx="2746">
                  <c:v>753852.4</c:v>
                </c:pt>
                <c:pt idx="2747">
                  <c:v>753852.5</c:v>
                </c:pt>
                <c:pt idx="2748">
                  <c:v>753853.3</c:v>
                </c:pt>
                <c:pt idx="2749">
                  <c:v>753854</c:v>
                </c:pt>
                <c:pt idx="2750">
                  <c:v>753854.3</c:v>
                </c:pt>
                <c:pt idx="2751">
                  <c:v>753854.5</c:v>
                </c:pt>
                <c:pt idx="2752">
                  <c:v>753854.6</c:v>
                </c:pt>
                <c:pt idx="2753">
                  <c:v>753854.9</c:v>
                </c:pt>
                <c:pt idx="2754">
                  <c:v>753855.1</c:v>
                </c:pt>
                <c:pt idx="2755">
                  <c:v>753855.3</c:v>
                </c:pt>
                <c:pt idx="2756">
                  <c:v>753855.5</c:v>
                </c:pt>
                <c:pt idx="2757">
                  <c:v>753855.8</c:v>
                </c:pt>
                <c:pt idx="2758">
                  <c:v>753856.1</c:v>
                </c:pt>
                <c:pt idx="2759">
                  <c:v>753856.3</c:v>
                </c:pt>
                <c:pt idx="2760">
                  <c:v>753856.5</c:v>
                </c:pt>
                <c:pt idx="2761">
                  <c:v>753856.7</c:v>
                </c:pt>
                <c:pt idx="2762">
                  <c:v>753856.8</c:v>
                </c:pt>
                <c:pt idx="2763">
                  <c:v>753856.9</c:v>
                </c:pt>
                <c:pt idx="2764">
                  <c:v>753857.1</c:v>
                </c:pt>
                <c:pt idx="2765">
                  <c:v>753857.1</c:v>
                </c:pt>
                <c:pt idx="2766">
                  <c:v>753857.3</c:v>
                </c:pt>
                <c:pt idx="2767">
                  <c:v>753857.8</c:v>
                </c:pt>
                <c:pt idx="2768">
                  <c:v>753857.9</c:v>
                </c:pt>
                <c:pt idx="2769">
                  <c:v>753857</c:v>
                </c:pt>
                <c:pt idx="2770">
                  <c:v>753856.8</c:v>
                </c:pt>
                <c:pt idx="2771">
                  <c:v>753856.9</c:v>
                </c:pt>
                <c:pt idx="2772">
                  <c:v>753857.1</c:v>
                </c:pt>
                <c:pt idx="2773">
                  <c:v>753857.1</c:v>
                </c:pt>
                <c:pt idx="2774">
                  <c:v>753857.1</c:v>
                </c:pt>
                <c:pt idx="2775">
                  <c:v>753857.3</c:v>
                </c:pt>
                <c:pt idx="2776">
                  <c:v>753857.4</c:v>
                </c:pt>
                <c:pt idx="2777">
                  <c:v>753857.4</c:v>
                </c:pt>
                <c:pt idx="2778">
                  <c:v>753857.1</c:v>
                </c:pt>
                <c:pt idx="2779">
                  <c:v>753860.5</c:v>
                </c:pt>
                <c:pt idx="2780">
                  <c:v>753861.3</c:v>
                </c:pt>
                <c:pt idx="2781">
                  <c:v>753861.4</c:v>
                </c:pt>
                <c:pt idx="2782">
                  <c:v>753862.6</c:v>
                </c:pt>
                <c:pt idx="2783">
                  <c:v>753862.8</c:v>
                </c:pt>
                <c:pt idx="2784">
                  <c:v>753864.8</c:v>
                </c:pt>
                <c:pt idx="2785">
                  <c:v>753865.2</c:v>
                </c:pt>
                <c:pt idx="2786">
                  <c:v>753865.4</c:v>
                </c:pt>
                <c:pt idx="2787">
                  <c:v>753865.7</c:v>
                </c:pt>
                <c:pt idx="2788">
                  <c:v>753865.9</c:v>
                </c:pt>
                <c:pt idx="2789">
                  <c:v>753865.9</c:v>
                </c:pt>
                <c:pt idx="2790">
                  <c:v>753866.1</c:v>
                </c:pt>
                <c:pt idx="2791">
                  <c:v>753866.3</c:v>
                </c:pt>
                <c:pt idx="2792">
                  <c:v>753866.3</c:v>
                </c:pt>
                <c:pt idx="2793">
                  <c:v>753866.4</c:v>
                </c:pt>
                <c:pt idx="2794">
                  <c:v>753866.6</c:v>
                </c:pt>
                <c:pt idx="2795">
                  <c:v>753866.7</c:v>
                </c:pt>
                <c:pt idx="2796">
                  <c:v>753866.9</c:v>
                </c:pt>
                <c:pt idx="2797">
                  <c:v>753867.1</c:v>
                </c:pt>
                <c:pt idx="2798">
                  <c:v>753867.3</c:v>
                </c:pt>
                <c:pt idx="2799">
                  <c:v>753867.4</c:v>
                </c:pt>
                <c:pt idx="2800">
                  <c:v>753867.6</c:v>
                </c:pt>
                <c:pt idx="2801">
                  <c:v>753866.9</c:v>
                </c:pt>
                <c:pt idx="2802">
                  <c:v>753866.6</c:v>
                </c:pt>
                <c:pt idx="2803">
                  <c:v>753866.8</c:v>
                </c:pt>
                <c:pt idx="2804">
                  <c:v>753866.9</c:v>
                </c:pt>
                <c:pt idx="2805">
                  <c:v>753867.1</c:v>
                </c:pt>
                <c:pt idx="2806">
                  <c:v>753867.1</c:v>
                </c:pt>
                <c:pt idx="2807">
                  <c:v>753867.3</c:v>
                </c:pt>
                <c:pt idx="2808">
                  <c:v>753867</c:v>
                </c:pt>
                <c:pt idx="2809">
                  <c:v>753867.4</c:v>
                </c:pt>
                <c:pt idx="2810">
                  <c:v>753868.3</c:v>
                </c:pt>
                <c:pt idx="2811">
                  <c:v>753870.6</c:v>
                </c:pt>
                <c:pt idx="2812">
                  <c:v>753871.2</c:v>
                </c:pt>
                <c:pt idx="2813">
                  <c:v>753871.4</c:v>
                </c:pt>
                <c:pt idx="2814">
                  <c:v>753873</c:v>
                </c:pt>
                <c:pt idx="2815">
                  <c:v>753873.4</c:v>
                </c:pt>
                <c:pt idx="2816">
                  <c:v>753873.7</c:v>
                </c:pt>
                <c:pt idx="2817">
                  <c:v>753874</c:v>
                </c:pt>
                <c:pt idx="2818">
                  <c:v>753874.2</c:v>
                </c:pt>
                <c:pt idx="2819">
                  <c:v>753874.4</c:v>
                </c:pt>
                <c:pt idx="2820">
                  <c:v>753873.4</c:v>
                </c:pt>
                <c:pt idx="2821">
                  <c:v>753872.8</c:v>
                </c:pt>
                <c:pt idx="2822">
                  <c:v>753872.9</c:v>
                </c:pt>
                <c:pt idx="2823">
                  <c:v>753873.1</c:v>
                </c:pt>
                <c:pt idx="2824">
                  <c:v>753877.3</c:v>
                </c:pt>
                <c:pt idx="2825">
                  <c:v>753877.4</c:v>
                </c:pt>
                <c:pt idx="2826">
                  <c:v>753878.1</c:v>
                </c:pt>
                <c:pt idx="2827">
                  <c:v>753883.9</c:v>
                </c:pt>
                <c:pt idx="2828">
                  <c:v>753886.3</c:v>
                </c:pt>
                <c:pt idx="2829">
                  <c:v>753886.5</c:v>
                </c:pt>
                <c:pt idx="2830">
                  <c:v>753887.8</c:v>
                </c:pt>
                <c:pt idx="2831">
                  <c:v>753889.4</c:v>
                </c:pt>
                <c:pt idx="2832">
                  <c:v>753890.3</c:v>
                </c:pt>
                <c:pt idx="2833">
                  <c:v>753890.8</c:v>
                </c:pt>
                <c:pt idx="2834">
                  <c:v>753890.9</c:v>
                </c:pt>
                <c:pt idx="2835">
                  <c:v>753891.4</c:v>
                </c:pt>
                <c:pt idx="2836">
                  <c:v>753892.2</c:v>
                </c:pt>
                <c:pt idx="2837">
                  <c:v>753892.3</c:v>
                </c:pt>
                <c:pt idx="2838">
                  <c:v>753892.4</c:v>
                </c:pt>
                <c:pt idx="2839">
                  <c:v>753892.5</c:v>
                </c:pt>
                <c:pt idx="2840">
                  <c:v>753892.6</c:v>
                </c:pt>
                <c:pt idx="2841">
                  <c:v>753894.3</c:v>
                </c:pt>
                <c:pt idx="2842">
                  <c:v>753894.9</c:v>
                </c:pt>
                <c:pt idx="2843">
                  <c:v>753895.1</c:v>
                </c:pt>
                <c:pt idx="2844">
                  <c:v>753895.5</c:v>
                </c:pt>
                <c:pt idx="2845">
                  <c:v>753896.1</c:v>
                </c:pt>
                <c:pt idx="2846">
                  <c:v>753896.9</c:v>
                </c:pt>
                <c:pt idx="2847">
                  <c:v>753897.4</c:v>
                </c:pt>
                <c:pt idx="2848">
                  <c:v>753898</c:v>
                </c:pt>
                <c:pt idx="2849">
                  <c:v>753898.9</c:v>
                </c:pt>
                <c:pt idx="2850">
                  <c:v>753899.6</c:v>
                </c:pt>
                <c:pt idx="2851">
                  <c:v>753899.8</c:v>
                </c:pt>
                <c:pt idx="2852">
                  <c:v>753899.9</c:v>
                </c:pt>
                <c:pt idx="2853">
                  <c:v>753900.2</c:v>
                </c:pt>
                <c:pt idx="2854">
                  <c:v>753899.8</c:v>
                </c:pt>
                <c:pt idx="2855">
                  <c:v>753900.1</c:v>
                </c:pt>
                <c:pt idx="2856">
                  <c:v>753901.3</c:v>
                </c:pt>
                <c:pt idx="2857">
                  <c:v>753901.5</c:v>
                </c:pt>
                <c:pt idx="2858">
                  <c:v>753901.7</c:v>
                </c:pt>
                <c:pt idx="2859">
                  <c:v>753901.8</c:v>
                </c:pt>
                <c:pt idx="2860">
                  <c:v>753901.9</c:v>
                </c:pt>
                <c:pt idx="2861">
                  <c:v>753902.1</c:v>
                </c:pt>
                <c:pt idx="2862">
                  <c:v>753902.4</c:v>
                </c:pt>
                <c:pt idx="2863">
                  <c:v>753904.1</c:v>
                </c:pt>
                <c:pt idx="2864">
                  <c:v>753904.4</c:v>
                </c:pt>
                <c:pt idx="2865">
                  <c:v>753904.5</c:v>
                </c:pt>
                <c:pt idx="2866">
                  <c:v>753904.7</c:v>
                </c:pt>
                <c:pt idx="2867">
                  <c:v>753904.8</c:v>
                </c:pt>
                <c:pt idx="2868">
                  <c:v>753905.1</c:v>
                </c:pt>
                <c:pt idx="2869">
                  <c:v>753905.3</c:v>
                </c:pt>
                <c:pt idx="2870">
                  <c:v>753905.4</c:v>
                </c:pt>
                <c:pt idx="2871">
                  <c:v>753905.6</c:v>
                </c:pt>
                <c:pt idx="2872">
                  <c:v>753905.8</c:v>
                </c:pt>
                <c:pt idx="2873">
                  <c:v>753905.9</c:v>
                </c:pt>
                <c:pt idx="2874">
                  <c:v>753906.1</c:v>
                </c:pt>
                <c:pt idx="2875">
                  <c:v>753906.3</c:v>
                </c:pt>
                <c:pt idx="2876">
                  <c:v>753906.4</c:v>
                </c:pt>
                <c:pt idx="2877">
                  <c:v>753906.4</c:v>
                </c:pt>
                <c:pt idx="2878">
                  <c:v>753906.7</c:v>
                </c:pt>
                <c:pt idx="2879">
                  <c:v>753908.3</c:v>
                </c:pt>
                <c:pt idx="2880">
                  <c:v>753910</c:v>
                </c:pt>
                <c:pt idx="2881">
                  <c:v>753910.3</c:v>
                </c:pt>
                <c:pt idx="2882">
                  <c:v>753910.4</c:v>
                </c:pt>
                <c:pt idx="2883">
                  <c:v>753910.7</c:v>
                </c:pt>
                <c:pt idx="2884">
                  <c:v>753911.5</c:v>
                </c:pt>
                <c:pt idx="2885">
                  <c:v>753912.8</c:v>
                </c:pt>
                <c:pt idx="2886">
                  <c:v>753912.9</c:v>
                </c:pt>
                <c:pt idx="2887">
                  <c:v>753913.1</c:v>
                </c:pt>
                <c:pt idx="2888">
                  <c:v>753913.4</c:v>
                </c:pt>
                <c:pt idx="2889">
                  <c:v>753913.6</c:v>
                </c:pt>
                <c:pt idx="2890">
                  <c:v>753914.1</c:v>
                </c:pt>
                <c:pt idx="2891">
                  <c:v>753914.6</c:v>
                </c:pt>
                <c:pt idx="2892">
                  <c:v>753914.7</c:v>
                </c:pt>
                <c:pt idx="2893">
                  <c:v>753914.9</c:v>
                </c:pt>
                <c:pt idx="2894">
                  <c:v>753915.1</c:v>
                </c:pt>
                <c:pt idx="2895">
                  <c:v>753915.6</c:v>
                </c:pt>
                <c:pt idx="2896">
                  <c:v>753916</c:v>
                </c:pt>
                <c:pt idx="2897">
                  <c:v>753916.3</c:v>
                </c:pt>
                <c:pt idx="2898">
                  <c:v>753916.4</c:v>
                </c:pt>
                <c:pt idx="2899">
                  <c:v>753916.6</c:v>
                </c:pt>
                <c:pt idx="2900">
                  <c:v>753916.6</c:v>
                </c:pt>
                <c:pt idx="2901">
                  <c:v>753917.1</c:v>
                </c:pt>
                <c:pt idx="2902">
                  <c:v>753917.9</c:v>
                </c:pt>
                <c:pt idx="2903">
                  <c:v>753918.3</c:v>
                </c:pt>
                <c:pt idx="2904">
                  <c:v>753918.6</c:v>
                </c:pt>
                <c:pt idx="2905">
                  <c:v>753918.8</c:v>
                </c:pt>
                <c:pt idx="2906">
                  <c:v>753918.9</c:v>
                </c:pt>
                <c:pt idx="2907">
                  <c:v>753919.3</c:v>
                </c:pt>
                <c:pt idx="2908">
                  <c:v>753919.4</c:v>
                </c:pt>
                <c:pt idx="2909">
                  <c:v>753919.6</c:v>
                </c:pt>
                <c:pt idx="2910">
                  <c:v>753919.8</c:v>
                </c:pt>
                <c:pt idx="2911">
                  <c:v>753920.1</c:v>
                </c:pt>
                <c:pt idx="2912">
                  <c:v>753920.3</c:v>
                </c:pt>
                <c:pt idx="2913">
                  <c:v>753920.3</c:v>
                </c:pt>
                <c:pt idx="2914">
                  <c:v>753920.5</c:v>
                </c:pt>
                <c:pt idx="2915">
                  <c:v>753920.6</c:v>
                </c:pt>
                <c:pt idx="2916">
                  <c:v>753920.8</c:v>
                </c:pt>
                <c:pt idx="2917">
                  <c:v>753921</c:v>
                </c:pt>
                <c:pt idx="2918">
                  <c:v>753921.3</c:v>
                </c:pt>
                <c:pt idx="2919">
                  <c:v>753921.4</c:v>
                </c:pt>
                <c:pt idx="2920">
                  <c:v>753921.6</c:v>
                </c:pt>
                <c:pt idx="2921">
                  <c:v>753921.7</c:v>
                </c:pt>
                <c:pt idx="2922">
                  <c:v>753922.1</c:v>
                </c:pt>
                <c:pt idx="2923">
                  <c:v>753922.2</c:v>
                </c:pt>
                <c:pt idx="2924">
                  <c:v>753922.4</c:v>
                </c:pt>
                <c:pt idx="2925">
                  <c:v>753922.5</c:v>
                </c:pt>
                <c:pt idx="2926">
                  <c:v>753922.7</c:v>
                </c:pt>
                <c:pt idx="2927">
                  <c:v>753922.8</c:v>
                </c:pt>
                <c:pt idx="2928">
                  <c:v>753923.9</c:v>
                </c:pt>
                <c:pt idx="2929">
                  <c:v>753924.5</c:v>
                </c:pt>
                <c:pt idx="2930">
                  <c:v>753924.6</c:v>
                </c:pt>
                <c:pt idx="2931">
                  <c:v>753924.8</c:v>
                </c:pt>
                <c:pt idx="2932">
                  <c:v>753925.1</c:v>
                </c:pt>
                <c:pt idx="2933">
                  <c:v>753925.8</c:v>
                </c:pt>
                <c:pt idx="2934">
                  <c:v>753925.9</c:v>
                </c:pt>
                <c:pt idx="2935">
                  <c:v>753926.3</c:v>
                </c:pt>
                <c:pt idx="2936">
                  <c:v>753926.4</c:v>
                </c:pt>
                <c:pt idx="2937">
                  <c:v>753926.8</c:v>
                </c:pt>
                <c:pt idx="2938">
                  <c:v>753927.6</c:v>
                </c:pt>
                <c:pt idx="2939">
                  <c:v>753927.8</c:v>
                </c:pt>
                <c:pt idx="2940">
                  <c:v>753927.8</c:v>
                </c:pt>
                <c:pt idx="2941">
                  <c:v>753927.9</c:v>
                </c:pt>
                <c:pt idx="2942">
                  <c:v>753928.1</c:v>
                </c:pt>
                <c:pt idx="2943">
                  <c:v>753928.1</c:v>
                </c:pt>
                <c:pt idx="2944">
                  <c:v>753928.3</c:v>
                </c:pt>
                <c:pt idx="2945">
                  <c:v>753928.5</c:v>
                </c:pt>
                <c:pt idx="2946">
                  <c:v>753928.8</c:v>
                </c:pt>
                <c:pt idx="2947">
                  <c:v>753929.8</c:v>
                </c:pt>
                <c:pt idx="2948">
                  <c:v>753930.1</c:v>
                </c:pt>
                <c:pt idx="2949">
                  <c:v>753930.9</c:v>
                </c:pt>
                <c:pt idx="2950">
                  <c:v>753931.3</c:v>
                </c:pt>
                <c:pt idx="2951">
                  <c:v>753931.9</c:v>
                </c:pt>
                <c:pt idx="2952">
                  <c:v>753932.5</c:v>
                </c:pt>
                <c:pt idx="2953">
                  <c:v>753932.8</c:v>
                </c:pt>
                <c:pt idx="2954">
                  <c:v>753933</c:v>
                </c:pt>
                <c:pt idx="2955">
                  <c:v>753933.3</c:v>
                </c:pt>
                <c:pt idx="2956">
                  <c:v>753933.9</c:v>
                </c:pt>
                <c:pt idx="2957">
                  <c:v>753934.3</c:v>
                </c:pt>
                <c:pt idx="2958">
                  <c:v>753934.5</c:v>
                </c:pt>
                <c:pt idx="2959">
                  <c:v>753934.7</c:v>
                </c:pt>
                <c:pt idx="2960">
                  <c:v>753935.5</c:v>
                </c:pt>
                <c:pt idx="2961">
                  <c:v>753935.8</c:v>
                </c:pt>
                <c:pt idx="2962">
                  <c:v>753936.8</c:v>
                </c:pt>
                <c:pt idx="2963">
                  <c:v>753936.9</c:v>
                </c:pt>
                <c:pt idx="2964">
                  <c:v>753937.1</c:v>
                </c:pt>
                <c:pt idx="2965">
                  <c:v>753937.8</c:v>
                </c:pt>
                <c:pt idx="2966">
                  <c:v>753938</c:v>
                </c:pt>
                <c:pt idx="2967">
                  <c:v>753938.6</c:v>
                </c:pt>
                <c:pt idx="2968">
                  <c:v>753939.5</c:v>
                </c:pt>
                <c:pt idx="2969">
                  <c:v>753939.6</c:v>
                </c:pt>
                <c:pt idx="2970">
                  <c:v>753940.3</c:v>
                </c:pt>
                <c:pt idx="2971">
                  <c:v>753941.6</c:v>
                </c:pt>
                <c:pt idx="2972">
                  <c:v>753942</c:v>
                </c:pt>
                <c:pt idx="2973">
                  <c:v>753943</c:v>
                </c:pt>
                <c:pt idx="2974">
                  <c:v>753943.4</c:v>
                </c:pt>
                <c:pt idx="2975">
                  <c:v>753944.8</c:v>
                </c:pt>
                <c:pt idx="2976">
                  <c:v>753945.1</c:v>
                </c:pt>
                <c:pt idx="2977">
                  <c:v>753946.1</c:v>
                </c:pt>
                <c:pt idx="2978">
                  <c:v>753946.6</c:v>
                </c:pt>
                <c:pt idx="2979">
                  <c:v>753947.9</c:v>
                </c:pt>
                <c:pt idx="2980">
                  <c:v>753948.2</c:v>
                </c:pt>
                <c:pt idx="2981">
                  <c:v>753948.8</c:v>
                </c:pt>
                <c:pt idx="2982">
                  <c:v>753949</c:v>
                </c:pt>
                <c:pt idx="2983">
                  <c:v>753949.2</c:v>
                </c:pt>
                <c:pt idx="2984">
                  <c:v>753949.3</c:v>
                </c:pt>
                <c:pt idx="2985">
                  <c:v>753949.4</c:v>
                </c:pt>
                <c:pt idx="2986">
                  <c:v>753949.6</c:v>
                </c:pt>
                <c:pt idx="2987">
                  <c:v>753949.8</c:v>
                </c:pt>
                <c:pt idx="2988">
                  <c:v>753949.9</c:v>
                </c:pt>
                <c:pt idx="2989">
                  <c:v>753950.1</c:v>
                </c:pt>
                <c:pt idx="2990">
                  <c:v>753950.3</c:v>
                </c:pt>
                <c:pt idx="2991">
                  <c:v>753952.4</c:v>
                </c:pt>
                <c:pt idx="2992">
                  <c:v>753952.5</c:v>
                </c:pt>
                <c:pt idx="2993">
                  <c:v>753952.8</c:v>
                </c:pt>
                <c:pt idx="2994">
                  <c:v>753953.3</c:v>
                </c:pt>
                <c:pt idx="2995">
                  <c:v>753953.9</c:v>
                </c:pt>
                <c:pt idx="2996">
                  <c:v>753954.4</c:v>
                </c:pt>
                <c:pt idx="2997">
                  <c:v>753954.9</c:v>
                </c:pt>
                <c:pt idx="2998">
                  <c:v>753955.9</c:v>
                </c:pt>
                <c:pt idx="2999">
                  <c:v>753956.1</c:v>
                </c:pt>
                <c:pt idx="3000">
                  <c:v>753956.9</c:v>
                </c:pt>
                <c:pt idx="3001">
                  <c:v>753957.3</c:v>
                </c:pt>
                <c:pt idx="3002">
                  <c:v>753957.8</c:v>
                </c:pt>
                <c:pt idx="3003">
                  <c:v>753958.6</c:v>
                </c:pt>
                <c:pt idx="3004">
                  <c:v>753958.8</c:v>
                </c:pt>
                <c:pt idx="3005">
                  <c:v>753959.5</c:v>
                </c:pt>
                <c:pt idx="3006">
                  <c:v>753959.7</c:v>
                </c:pt>
                <c:pt idx="3007">
                  <c:v>753960.5</c:v>
                </c:pt>
                <c:pt idx="3008">
                  <c:v>753960.9</c:v>
                </c:pt>
                <c:pt idx="3009">
                  <c:v>753961.6</c:v>
                </c:pt>
                <c:pt idx="3010">
                  <c:v>753962.1</c:v>
                </c:pt>
                <c:pt idx="3011">
                  <c:v>753962.6</c:v>
                </c:pt>
                <c:pt idx="3012">
                  <c:v>753963.5</c:v>
                </c:pt>
                <c:pt idx="3013">
                  <c:v>753964.4</c:v>
                </c:pt>
                <c:pt idx="3014">
                  <c:v>753964.8</c:v>
                </c:pt>
                <c:pt idx="3015">
                  <c:v>753964.9</c:v>
                </c:pt>
                <c:pt idx="3016">
                  <c:v>753965.3</c:v>
                </c:pt>
                <c:pt idx="3017">
                  <c:v>753966.6</c:v>
                </c:pt>
                <c:pt idx="3018">
                  <c:v>753967.4</c:v>
                </c:pt>
                <c:pt idx="3019">
                  <c:v>753968.1</c:v>
                </c:pt>
                <c:pt idx="3020">
                  <c:v>753968.9</c:v>
                </c:pt>
                <c:pt idx="3021">
                  <c:v>753969.8</c:v>
                </c:pt>
                <c:pt idx="3022">
                  <c:v>753969.9</c:v>
                </c:pt>
                <c:pt idx="3023">
                  <c:v>753970.1</c:v>
                </c:pt>
                <c:pt idx="3024">
                  <c:v>753970.4</c:v>
                </c:pt>
                <c:pt idx="3025">
                  <c:v>753971.4</c:v>
                </c:pt>
                <c:pt idx="3026">
                  <c:v>753972.3</c:v>
                </c:pt>
                <c:pt idx="3027">
                  <c:v>753972.8</c:v>
                </c:pt>
                <c:pt idx="3028">
                  <c:v>753973.5</c:v>
                </c:pt>
                <c:pt idx="3029">
                  <c:v>753974</c:v>
                </c:pt>
                <c:pt idx="3030">
                  <c:v>753974.8</c:v>
                </c:pt>
                <c:pt idx="3031">
                  <c:v>753975.4</c:v>
                </c:pt>
                <c:pt idx="3032">
                  <c:v>753975.7</c:v>
                </c:pt>
                <c:pt idx="3033">
                  <c:v>753977.4</c:v>
                </c:pt>
                <c:pt idx="3034">
                  <c:v>753978.5</c:v>
                </c:pt>
                <c:pt idx="3035">
                  <c:v>753978.6</c:v>
                </c:pt>
                <c:pt idx="3036">
                  <c:v>753979</c:v>
                </c:pt>
                <c:pt idx="3037">
                  <c:v>753980.8</c:v>
                </c:pt>
                <c:pt idx="3038">
                  <c:v>753981.1</c:v>
                </c:pt>
                <c:pt idx="3039">
                  <c:v>753981.3</c:v>
                </c:pt>
                <c:pt idx="3040">
                  <c:v>753982.5</c:v>
                </c:pt>
                <c:pt idx="3041">
                  <c:v>753982.9</c:v>
                </c:pt>
                <c:pt idx="3042">
                  <c:v>753983.4</c:v>
                </c:pt>
                <c:pt idx="3043">
                  <c:v>753984</c:v>
                </c:pt>
                <c:pt idx="3044">
                  <c:v>753984.7</c:v>
                </c:pt>
                <c:pt idx="3045">
                  <c:v>753985.3</c:v>
                </c:pt>
                <c:pt idx="3046">
                  <c:v>753986.3</c:v>
                </c:pt>
                <c:pt idx="3047">
                  <c:v>753987.4</c:v>
                </c:pt>
                <c:pt idx="3048">
                  <c:v>753988.3</c:v>
                </c:pt>
                <c:pt idx="3049">
                  <c:v>753988.5</c:v>
                </c:pt>
                <c:pt idx="3050">
                  <c:v>753988.8</c:v>
                </c:pt>
                <c:pt idx="3051">
                  <c:v>753989.6</c:v>
                </c:pt>
                <c:pt idx="3052">
                  <c:v>753991.1</c:v>
                </c:pt>
                <c:pt idx="3053">
                  <c:v>753991.7</c:v>
                </c:pt>
                <c:pt idx="3054">
                  <c:v>753992.4</c:v>
                </c:pt>
                <c:pt idx="3055">
                  <c:v>753992.9</c:v>
                </c:pt>
                <c:pt idx="3056">
                  <c:v>753993.8</c:v>
                </c:pt>
                <c:pt idx="3057">
                  <c:v>753995.4</c:v>
                </c:pt>
                <c:pt idx="3058">
                  <c:v>753996.6</c:v>
                </c:pt>
                <c:pt idx="3059">
                  <c:v>753998.4</c:v>
                </c:pt>
                <c:pt idx="3060">
                  <c:v>753999.6</c:v>
                </c:pt>
                <c:pt idx="3061">
                  <c:v>753999.9</c:v>
                </c:pt>
                <c:pt idx="3062">
                  <c:v>754001.3</c:v>
                </c:pt>
                <c:pt idx="3063">
                  <c:v>754002.4</c:v>
                </c:pt>
                <c:pt idx="3064">
                  <c:v>754003.1</c:v>
                </c:pt>
                <c:pt idx="3065">
                  <c:v>754004.2</c:v>
                </c:pt>
                <c:pt idx="3066">
                  <c:v>754005.1</c:v>
                </c:pt>
                <c:pt idx="3067">
                  <c:v>754005.7</c:v>
                </c:pt>
                <c:pt idx="3068">
                  <c:v>754006.1</c:v>
                </c:pt>
                <c:pt idx="3069">
                  <c:v>754006.4</c:v>
                </c:pt>
                <c:pt idx="3070">
                  <c:v>754007.9</c:v>
                </c:pt>
                <c:pt idx="3071">
                  <c:v>754008.8</c:v>
                </c:pt>
                <c:pt idx="3072">
                  <c:v>754009.6</c:v>
                </c:pt>
                <c:pt idx="3073">
                  <c:v>754010.1</c:v>
                </c:pt>
                <c:pt idx="3074">
                  <c:v>754011.1</c:v>
                </c:pt>
                <c:pt idx="3075">
                  <c:v>754012.3</c:v>
                </c:pt>
                <c:pt idx="3076">
                  <c:v>754013.2</c:v>
                </c:pt>
                <c:pt idx="3077">
                  <c:v>754014.3</c:v>
                </c:pt>
                <c:pt idx="3078">
                  <c:v>754015.6</c:v>
                </c:pt>
                <c:pt idx="3079">
                  <c:v>754017.4</c:v>
                </c:pt>
                <c:pt idx="3080">
                  <c:v>754018.4</c:v>
                </c:pt>
                <c:pt idx="3081">
                  <c:v>754019.8</c:v>
                </c:pt>
                <c:pt idx="3082">
                  <c:v>754021.3</c:v>
                </c:pt>
                <c:pt idx="3083">
                  <c:v>754022.3</c:v>
                </c:pt>
                <c:pt idx="3084">
                  <c:v>754022.8</c:v>
                </c:pt>
                <c:pt idx="3085">
                  <c:v>754024.1</c:v>
                </c:pt>
                <c:pt idx="3086">
                  <c:v>754025.8</c:v>
                </c:pt>
                <c:pt idx="3087">
                  <c:v>754026.6</c:v>
                </c:pt>
                <c:pt idx="3088">
                  <c:v>754027.8</c:v>
                </c:pt>
                <c:pt idx="3089">
                  <c:v>754028.8</c:v>
                </c:pt>
                <c:pt idx="3090">
                  <c:v>754030</c:v>
                </c:pt>
                <c:pt idx="3091">
                  <c:v>754031.3</c:v>
                </c:pt>
                <c:pt idx="3092">
                  <c:v>754032</c:v>
                </c:pt>
                <c:pt idx="3093">
                  <c:v>754033.3</c:v>
                </c:pt>
                <c:pt idx="3094">
                  <c:v>754034.6</c:v>
                </c:pt>
                <c:pt idx="3095">
                  <c:v>754035.8</c:v>
                </c:pt>
                <c:pt idx="3096">
                  <c:v>754036.8</c:v>
                </c:pt>
                <c:pt idx="3097">
                  <c:v>754037.2</c:v>
                </c:pt>
                <c:pt idx="3098">
                  <c:v>754037.4</c:v>
                </c:pt>
                <c:pt idx="3099">
                  <c:v>754037.8</c:v>
                </c:pt>
                <c:pt idx="3100">
                  <c:v>754038.1</c:v>
                </c:pt>
                <c:pt idx="3101">
                  <c:v>754038.3</c:v>
                </c:pt>
                <c:pt idx="3102">
                  <c:v>754038.7</c:v>
                </c:pt>
                <c:pt idx="3103">
                  <c:v>754039.1</c:v>
                </c:pt>
                <c:pt idx="3104">
                  <c:v>754039.6</c:v>
                </c:pt>
                <c:pt idx="3105">
                  <c:v>754040.5</c:v>
                </c:pt>
                <c:pt idx="3106">
                  <c:v>754041.5</c:v>
                </c:pt>
                <c:pt idx="3107">
                  <c:v>754042.3</c:v>
                </c:pt>
                <c:pt idx="3108">
                  <c:v>754042.9</c:v>
                </c:pt>
                <c:pt idx="3109">
                  <c:v>754043.2</c:v>
                </c:pt>
                <c:pt idx="3110">
                  <c:v>754044.3</c:v>
                </c:pt>
                <c:pt idx="3111">
                  <c:v>754044.9</c:v>
                </c:pt>
                <c:pt idx="3112">
                  <c:v>754046.4</c:v>
                </c:pt>
                <c:pt idx="3113">
                  <c:v>754048</c:v>
                </c:pt>
                <c:pt idx="3114">
                  <c:v>754048.8</c:v>
                </c:pt>
                <c:pt idx="3115">
                  <c:v>754050.5</c:v>
                </c:pt>
                <c:pt idx="3116">
                  <c:v>754051.1</c:v>
                </c:pt>
                <c:pt idx="3117">
                  <c:v>754051.6</c:v>
                </c:pt>
                <c:pt idx="3118">
                  <c:v>754052</c:v>
                </c:pt>
                <c:pt idx="3119">
                  <c:v>754054.3</c:v>
                </c:pt>
                <c:pt idx="3120">
                  <c:v>754055.2</c:v>
                </c:pt>
                <c:pt idx="3121">
                  <c:v>754056.2</c:v>
                </c:pt>
                <c:pt idx="3122">
                  <c:v>754056.9</c:v>
                </c:pt>
                <c:pt idx="3123">
                  <c:v>754057.6</c:v>
                </c:pt>
                <c:pt idx="3124">
                  <c:v>754058.4</c:v>
                </c:pt>
                <c:pt idx="3125">
                  <c:v>754059.1</c:v>
                </c:pt>
                <c:pt idx="3126">
                  <c:v>754060</c:v>
                </c:pt>
                <c:pt idx="3127">
                  <c:v>754060.8</c:v>
                </c:pt>
                <c:pt idx="3128">
                  <c:v>754061.9</c:v>
                </c:pt>
                <c:pt idx="3129">
                  <c:v>754062.3</c:v>
                </c:pt>
                <c:pt idx="3130">
                  <c:v>754063.3</c:v>
                </c:pt>
                <c:pt idx="3131">
                  <c:v>754064</c:v>
                </c:pt>
                <c:pt idx="3132">
                  <c:v>754064.6</c:v>
                </c:pt>
                <c:pt idx="3133">
                  <c:v>754065.3</c:v>
                </c:pt>
                <c:pt idx="3134">
                  <c:v>754066.8</c:v>
                </c:pt>
                <c:pt idx="3135">
                  <c:v>754068.1</c:v>
                </c:pt>
                <c:pt idx="3136">
                  <c:v>754068.7</c:v>
                </c:pt>
                <c:pt idx="3137">
                  <c:v>754069.1</c:v>
                </c:pt>
                <c:pt idx="3138">
                  <c:v>754070.4</c:v>
                </c:pt>
                <c:pt idx="3139">
                  <c:v>754071.4</c:v>
                </c:pt>
                <c:pt idx="3140">
                  <c:v>754072.9</c:v>
                </c:pt>
                <c:pt idx="3141">
                  <c:v>754073.9</c:v>
                </c:pt>
                <c:pt idx="3142">
                  <c:v>754075.1</c:v>
                </c:pt>
                <c:pt idx="3143">
                  <c:v>754076.1</c:v>
                </c:pt>
                <c:pt idx="3144">
                  <c:v>754077.3</c:v>
                </c:pt>
                <c:pt idx="3145">
                  <c:v>754077.9</c:v>
                </c:pt>
                <c:pt idx="3146">
                  <c:v>754079</c:v>
                </c:pt>
                <c:pt idx="3147">
                  <c:v>754079.6</c:v>
                </c:pt>
                <c:pt idx="3148">
                  <c:v>754080</c:v>
                </c:pt>
                <c:pt idx="3149">
                  <c:v>754080.3</c:v>
                </c:pt>
                <c:pt idx="3150">
                  <c:v>754080.9</c:v>
                </c:pt>
                <c:pt idx="3151">
                  <c:v>754081.1</c:v>
                </c:pt>
                <c:pt idx="3152">
                  <c:v>754081.7</c:v>
                </c:pt>
                <c:pt idx="3153">
                  <c:v>754082.8</c:v>
                </c:pt>
                <c:pt idx="3154">
                  <c:v>754084.6</c:v>
                </c:pt>
                <c:pt idx="3155">
                  <c:v>754085.8</c:v>
                </c:pt>
                <c:pt idx="3156">
                  <c:v>754086.9</c:v>
                </c:pt>
                <c:pt idx="3157">
                  <c:v>754087.1</c:v>
                </c:pt>
                <c:pt idx="3158">
                  <c:v>754088.9</c:v>
                </c:pt>
                <c:pt idx="3159">
                  <c:v>754089.6</c:v>
                </c:pt>
                <c:pt idx="3160">
                  <c:v>754090.1</c:v>
                </c:pt>
                <c:pt idx="3161">
                  <c:v>754090.4</c:v>
                </c:pt>
                <c:pt idx="3162">
                  <c:v>754090.8</c:v>
                </c:pt>
                <c:pt idx="3163">
                  <c:v>754092.1</c:v>
                </c:pt>
                <c:pt idx="3164">
                  <c:v>754092.4</c:v>
                </c:pt>
                <c:pt idx="3165">
                  <c:v>754093.2</c:v>
                </c:pt>
                <c:pt idx="3166">
                  <c:v>754093.4</c:v>
                </c:pt>
                <c:pt idx="3167">
                  <c:v>754093.6</c:v>
                </c:pt>
                <c:pt idx="3168">
                  <c:v>754093.9</c:v>
                </c:pt>
                <c:pt idx="3169">
                  <c:v>754094.1</c:v>
                </c:pt>
                <c:pt idx="3170">
                  <c:v>754094.3</c:v>
                </c:pt>
                <c:pt idx="3171">
                  <c:v>754094.5</c:v>
                </c:pt>
                <c:pt idx="3172">
                  <c:v>754097.2</c:v>
                </c:pt>
                <c:pt idx="3173">
                  <c:v>754097.7</c:v>
                </c:pt>
                <c:pt idx="3174">
                  <c:v>754101.1</c:v>
                </c:pt>
                <c:pt idx="3175">
                  <c:v>754103.6</c:v>
                </c:pt>
                <c:pt idx="3176">
                  <c:v>754106.8</c:v>
                </c:pt>
                <c:pt idx="3177">
                  <c:v>754109.1</c:v>
                </c:pt>
                <c:pt idx="3178">
                  <c:v>754110.3</c:v>
                </c:pt>
                <c:pt idx="3179">
                  <c:v>754111.9</c:v>
                </c:pt>
                <c:pt idx="3180">
                  <c:v>754114.3</c:v>
                </c:pt>
                <c:pt idx="3181">
                  <c:v>754116.9</c:v>
                </c:pt>
                <c:pt idx="3182">
                  <c:v>754115</c:v>
                </c:pt>
                <c:pt idx="3183">
                  <c:v>754115.4</c:v>
                </c:pt>
                <c:pt idx="3184">
                  <c:v>754113.4</c:v>
                </c:pt>
                <c:pt idx="3185">
                  <c:v>754113.9</c:v>
                </c:pt>
                <c:pt idx="3186">
                  <c:v>754112.6</c:v>
                </c:pt>
                <c:pt idx="3187">
                  <c:v>754111.1</c:v>
                </c:pt>
                <c:pt idx="3188">
                  <c:v>754109.1</c:v>
                </c:pt>
                <c:pt idx="3189">
                  <c:v>754106.6</c:v>
                </c:pt>
                <c:pt idx="3190">
                  <c:v>754100.1</c:v>
                </c:pt>
                <c:pt idx="3191">
                  <c:v>754096</c:v>
                </c:pt>
                <c:pt idx="3192">
                  <c:v>754094.1</c:v>
                </c:pt>
                <c:pt idx="3193">
                  <c:v>754091.7</c:v>
                </c:pt>
                <c:pt idx="3194">
                  <c:v>754089.3</c:v>
                </c:pt>
                <c:pt idx="3195">
                  <c:v>754086.3</c:v>
                </c:pt>
                <c:pt idx="3196">
                  <c:v>754083.8</c:v>
                </c:pt>
                <c:pt idx="3197">
                  <c:v>754079.9</c:v>
                </c:pt>
                <c:pt idx="3198">
                  <c:v>754086.9</c:v>
                </c:pt>
                <c:pt idx="3199">
                  <c:v>754072.6</c:v>
                </c:pt>
                <c:pt idx="3200">
                  <c:v>754059.2</c:v>
                </c:pt>
                <c:pt idx="3201">
                  <c:v>754046.8</c:v>
                </c:pt>
                <c:pt idx="3202">
                  <c:v>754044.4</c:v>
                </c:pt>
                <c:pt idx="3203">
                  <c:v>754039.6</c:v>
                </c:pt>
                <c:pt idx="3204">
                  <c:v>754033.4</c:v>
                </c:pt>
                <c:pt idx="3205">
                  <c:v>754025.9</c:v>
                </c:pt>
                <c:pt idx="3206">
                  <c:v>754017.6</c:v>
                </c:pt>
                <c:pt idx="3207">
                  <c:v>754015.8</c:v>
                </c:pt>
                <c:pt idx="3208">
                  <c:v>754014.1</c:v>
                </c:pt>
                <c:pt idx="3209">
                  <c:v>754012.3</c:v>
                </c:pt>
                <c:pt idx="3210">
                  <c:v>754010.3</c:v>
                </c:pt>
                <c:pt idx="3211">
                  <c:v>753808.9</c:v>
                </c:pt>
                <c:pt idx="3212">
                  <c:v>753807.4</c:v>
                </c:pt>
                <c:pt idx="3213">
                  <c:v>753804.4</c:v>
                </c:pt>
                <c:pt idx="3214">
                  <c:v>753795.3</c:v>
                </c:pt>
                <c:pt idx="3215">
                  <c:v>753793.8</c:v>
                </c:pt>
                <c:pt idx="3216">
                  <c:v>753792.8</c:v>
                </c:pt>
                <c:pt idx="3217">
                  <c:v>753791.3</c:v>
                </c:pt>
                <c:pt idx="3218">
                  <c:v>753790.3</c:v>
                </c:pt>
                <c:pt idx="3219">
                  <c:v>753788.6</c:v>
                </c:pt>
                <c:pt idx="3220">
                  <c:v>753787.3</c:v>
                </c:pt>
                <c:pt idx="3221">
                  <c:v>753769</c:v>
                </c:pt>
                <c:pt idx="3222">
                  <c:v>753768.9</c:v>
                </c:pt>
                <c:pt idx="3223">
                  <c:v>753767.9</c:v>
                </c:pt>
                <c:pt idx="3224">
                  <c:v>753767.5</c:v>
                </c:pt>
                <c:pt idx="3225">
                  <c:v>753768.9</c:v>
                </c:pt>
                <c:pt idx="3226">
                  <c:v>753771.8</c:v>
                </c:pt>
                <c:pt idx="3227">
                  <c:v>753772.1</c:v>
                </c:pt>
                <c:pt idx="3228">
                  <c:v>753772.9</c:v>
                </c:pt>
                <c:pt idx="3229">
                  <c:v>753773.4</c:v>
                </c:pt>
                <c:pt idx="3230">
                  <c:v>753773.4</c:v>
                </c:pt>
                <c:pt idx="3231">
                  <c:v>753772.9</c:v>
                </c:pt>
                <c:pt idx="3232">
                  <c:v>753772.6</c:v>
                </c:pt>
                <c:pt idx="3233">
                  <c:v>753772.8</c:v>
                </c:pt>
                <c:pt idx="3234">
                  <c:v>753773</c:v>
                </c:pt>
                <c:pt idx="3235">
                  <c:v>753773.1</c:v>
                </c:pt>
                <c:pt idx="3236">
                  <c:v>753773.3</c:v>
                </c:pt>
                <c:pt idx="3237">
                  <c:v>753773.4</c:v>
                </c:pt>
                <c:pt idx="3238">
                  <c:v>753773.4</c:v>
                </c:pt>
                <c:pt idx="3239">
                  <c:v>753773.5</c:v>
                </c:pt>
                <c:pt idx="3240">
                  <c:v>753772.3</c:v>
                </c:pt>
                <c:pt idx="3241">
                  <c:v>753772.6</c:v>
                </c:pt>
                <c:pt idx="3242">
                  <c:v>753773.1</c:v>
                </c:pt>
                <c:pt idx="3243">
                  <c:v>753773.8</c:v>
                </c:pt>
                <c:pt idx="3244">
                  <c:v>753773.8</c:v>
                </c:pt>
                <c:pt idx="3245">
                  <c:v>753773.9</c:v>
                </c:pt>
                <c:pt idx="3246">
                  <c:v>753773.9</c:v>
                </c:pt>
                <c:pt idx="3247">
                  <c:v>753774</c:v>
                </c:pt>
                <c:pt idx="3248">
                  <c:v>753774</c:v>
                </c:pt>
                <c:pt idx="3249">
                  <c:v>753774.1</c:v>
                </c:pt>
                <c:pt idx="3250">
                  <c:v>753774.2</c:v>
                </c:pt>
                <c:pt idx="3251">
                  <c:v>753774.3</c:v>
                </c:pt>
                <c:pt idx="3252">
                  <c:v>753774.4</c:v>
                </c:pt>
                <c:pt idx="3253">
                  <c:v>753774.4</c:v>
                </c:pt>
                <c:pt idx="3254">
                  <c:v>753774.6</c:v>
                </c:pt>
                <c:pt idx="3255">
                  <c:v>753774.6</c:v>
                </c:pt>
                <c:pt idx="3256">
                  <c:v>753774.8</c:v>
                </c:pt>
                <c:pt idx="3257">
                  <c:v>753774.8</c:v>
                </c:pt>
                <c:pt idx="3258">
                  <c:v>753774.9</c:v>
                </c:pt>
                <c:pt idx="3259">
                  <c:v>753774.9</c:v>
                </c:pt>
                <c:pt idx="3260">
                  <c:v>753775</c:v>
                </c:pt>
                <c:pt idx="3261">
                  <c:v>753775.1</c:v>
                </c:pt>
                <c:pt idx="3262">
                  <c:v>753775.3</c:v>
                </c:pt>
                <c:pt idx="3263">
                  <c:v>753775.4</c:v>
                </c:pt>
                <c:pt idx="3264">
                  <c:v>753775.5</c:v>
                </c:pt>
                <c:pt idx="3265">
                  <c:v>753775.7</c:v>
                </c:pt>
                <c:pt idx="3266">
                  <c:v>753775.9</c:v>
                </c:pt>
                <c:pt idx="3267">
                  <c:v>753776.2</c:v>
                </c:pt>
                <c:pt idx="3268">
                  <c:v>753778.6</c:v>
                </c:pt>
                <c:pt idx="3269">
                  <c:v>753801.7</c:v>
                </c:pt>
                <c:pt idx="3270">
                  <c:v>753801.8</c:v>
                </c:pt>
                <c:pt idx="3271">
                  <c:v>753801.9</c:v>
                </c:pt>
                <c:pt idx="3272">
                  <c:v>753802</c:v>
                </c:pt>
                <c:pt idx="3273">
                  <c:v>753803</c:v>
                </c:pt>
                <c:pt idx="3274">
                  <c:v>753803.1</c:v>
                </c:pt>
                <c:pt idx="3275">
                  <c:v>753803.3</c:v>
                </c:pt>
                <c:pt idx="3276">
                  <c:v>753804.2</c:v>
                </c:pt>
                <c:pt idx="3277">
                  <c:v>753804.6</c:v>
                </c:pt>
                <c:pt idx="3278">
                  <c:v>753804.9</c:v>
                </c:pt>
                <c:pt idx="3279">
                  <c:v>753805.1</c:v>
                </c:pt>
                <c:pt idx="3280">
                  <c:v>753805.6</c:v>
                </c:pt>
                <c:pt idx="3281">
                  <c:v>753805.4</c:v>
                </c:pt>
                <c:pt idx="3282">
                  <c:v>753804.3</c:v>
                </c:pt>
                <c:pt idx="3283">
                  <c:v>753803.8</c:v>
                </c:pt>
                <c:pt idx="3284">
                  <c:v>753803.9</c:v>
                </c:pt>
                <c:pt idx="3285">
                  <c:v>753804.3</c:v>
                </c:pt>
                <c:pt idx="3286">
                  <c:v>753805.4</c:v>
                </c:pt>
                <c:pt idx="3287">
                  <c:v>753805.4</c:v>
                </c:pt>
                <c:pt idx="3288">
                  <c:v>753805.6</c:v>
                </c:pt>
                <c:pt idx="3289">
                  <c:v>753805.6</c:v>
                </c:pt>
                <c:pt idx="3290">
                  <c:v>753807.4</c:v>
                </c:pt>
                <c:pt idx="3291">
                  <c:v>753807.8</c:v>
                </c:pt>
                <c:pt idx="3292">
                  <c:v>753808.3</c:v>
                </c:pt>
                <c:pt idx="3293">
                  <c:v>753808.4</c:v>
                </c:pt>
                <c:pt idx="3294">
                  <c:v>753808.5</c:v>
                </c:pt>
                <c:pt idx="3295">
                  <c:v>753807.1</c:v>
                </c:pt>
                <c:pt idx="3296">
                  <c:v>753807.3</c:v>
                </c:pt>
                <c:pt idx="3297">
                  <c:v>753807.5</c:v>
                </c:pt>
                <c:pt idx="3298">
                  <c:v>753808.9</c:v>
                </c:pt>
                <c:pt idx="3299">
                  <c:v>753809.1</c:v>
                </c:pt>
                <c:pt idx="3300">
                  <c:v>753809.3</c:v>
                </c:pt>
                <c:pt idx="3301">
                  <c:v>753809.3</c:v>
                </c:pt>
                <c:pt idx="3302">
                  <c:v>753809.4</c:v>
                </c:pt>
                <c:pt idx="3303">
                  <c:v>753810.8</c:v>
                </c:pt>
                <c:pt idx="3304">
                  <c:v>753812.3</c:v>
                </c:pt>
                <c:pt idx="3305">
                  <c:v>753813.8</c:v>
                </c:pt>
                <c:pt idx="3306">
                  <c:v>753813.9</c:v>
                </c:pt>
                <c:pt idx="3307">
                  <c:v>753815.5</c:v>
                </c:pt>
                <c:pt idx="3308">
                  <c:v>753816.4</c:v>
                </c:pt>
                <c:pt idx="3309">
                  <c:v>753816.6</c:v>
                </c:pt>
                <c:pt idx="3310">
                  <c:v>753816.8</c:v>
                </c:pt>
                <c:pt idx="3311">
                  <c:v>753816.9</c:v>
                </c:pt>
                <c:pt idx="3312">
                  <c:v>753817.1</c:v>
                </c:pt>
                <c:pt idx="3313">
                  <c:v>753817.3</c:v>
                </c:pt>
                <c:pt idx="3314">
                  <c:v>753817.4</c:v>
                </c:pt>
                <c:pt idx="3315">
                  <c:v>753817.6</c:v>
                </c:pt>
                <c:pt idx="3316">
                  <c:v>753817.9</c:v>
                </c:pt>
                <c:pt idx="3317">
                  <c:v>753818.1</c:v>
                </c:pt>
                <c:pt idx="3318">
                  <c:v>753818.2</c:v>
                </c:pt>
                <c:pt idx="3319">
                  <c:v>753818.3</c:v>
                </c:pt>
                <c:pt idx="3320">
                  <c:v>753818.5</c:v>
                </c:pt>
                <c:pt idx="3321">
                  <c:v>753818.6</c:v>
                </c:pt>
                <c:pt idx="3322">
                  <c:v>753820.5</c:v>
                </c:pt>
                <c:pt idx="3323">
                  <c:v>753822.3</c:v>
                </c:pt>
                <c:pt idx="3324">
                  <c:v>753822.4</c:v>
                </c:pt>
                <c:pt idx="3325">
                  <c:v>753822.5</c:v>
                </c:pt>
                <c:pt idx="3326">
                  <c:v>753823.8</c:v>
                </c:pt>
                <c:pt idx="3327">
                  <c:v>753825.4</c:v>
                </c:pt>
                <c:pt idx="3328">
                  <c:v>753825.7</c:v>
                </c:pt>
                <c:pt idx="3329">
                  <c:v>753826.4</c:v>
                </c:pt>
                <c:pt idx="3330">
                  <c:v>753826.5</c:v>
                </c:pt>
                <c:pt idx="3331">
                  <c:v>753827.2</c:v>
                </c:pt>
                <c:pt idx="3332">
                  <c:v>753828.4</c:v>
                </c:pt>
                <c:pt idx="3333">
                  <c:v>753829.4</c:v>
                </c:pt>
                <c:pt idx="3334">
                  <c:v>753830.2</c:v>
                </c:pt>
                <c:pt idx="3335">
                  <c:v>753831.3</c:v>
                </c:pt>
                <c:pt idx="3336">
                  <c:v>753831.6</c:v>
                </c:pt>
                <c:pt idx="3337">
                  <c:v>753832.1</c:v>
                </c:pt>
                <c:pt idx="3338">
                  <c:v>753833.1</c:v>
                </c:pt>
                <c:pt idx="3339">
                  <c:v>753833.6</c:v>
                </c:pt>
                <c:pt idx="3340">
                  <c:v>753834.6</c:v>
                </c:pt>
                <c:pt idx="3341">
                  <c:v>753834.9</c:v>
                </c:pt>
                <c:pt idx="3342">
                  <c:v>753835</c:v>
                </c:pt>
                <c:pt idx="3343">
                  <c:v>753835.2</c:v>
                </c:pt>
                <c:pt idx="3344">
                  <c:v>753835.5</c:v>
                </c:pt>
                <c:pt idx="3345">
                  <c:v>753836.1</c:v>
                </c:pt>
                <c:pt idx="3346">
                  <c:v>753836.5</c:v>
                </c:pt>
                <c:pt idx="3347">
                  <c:v>753836.8</c:v>
                </c:pt>
                <c:pt idx="3348">
                  <c:v>753837.6</c:v>
                </c:pt>
                <c:pt idx="3349">
                  <c:v>753839.4</c:v>
                </c:pt>
                <c:pt idx="3350">
                  <c:v>753840.6</c:v>
                </c:pt>
                <c:pt idx="3351">
                  <c:v>753840.9</c:v>
                </c:pt>
                <c:pt idx="3352">
                  <c:v>753842.1</c:v>
                </c:pt>
                <c:pt idx="3353">
                  <c:v>753843.1</c:v>
                </c:pt>
                <c:pt idx="3354">
                  <c:v>753844.8</c:v>
                </c:pt>
                <c:pt idx="3355">
                  <c:v>753845.4</c:v>
                </c:pt>
                <c:pt idx="3356">
                  <c:v>753845.7</c:v>
                </c:pt>
                <c:pt idx="3357">
                  <c:v>753846.1</c:v>
                </c:pt>
                <c:pt idx="3358">
                  <c:v>753847.6</c:v>
                </c:pt>
                <c:pt idx="3359">
                  <c:v>753848.9</c:v>
                </c:pt>
                <c:pt idx="3360">
                  <c:v>753849.4</c:v>
                </c:pt>
                <c:pt idx="3361">
                  <c:v>753849.6</c:v>
                </c:pt>
                <c:pt idx="3362">
                  <c:v>753850.8</c:v>
                </c:pt>
                <c:pt idx="3363">
                  <c:v>753852</c:v>
                </c:pt>
                <c:pt idx="3364">
                  <c:v>753853.3</c:v>
                </c:pt>
                <c:pt idx="3365">
                  <c:v>753854.9</c:v>
                </c:pt>
                <c:pt idx="3366">
                  <c:v>753855.1</c:v>
                </c:pt>
                <c:pt idx="3367">
                  <c:v>753855.1</c:v>
                </c:pt>
                <c:pt idx="3368">
                  <c:v>753855.3</c:v>
                </c:pt>
                <c:pt idx="3369">
                  <c:v>753855.5</c:v>
                </c:pt>
                <c:pt idx="3370">
                  <c:v>753856.8</c:v>
                </c:pt>
                <c:pt idx="3371">
                  <c:v>753857.9</c:v>
                </c:pt>
                <c:pt idx="3372">
                  <c:v>753858.6</c:v>
                </c:pt>
                <c:pt idx="3373">
                  <c:v>753859.1</c:v>
                </c:pt>
                <c:pt idx="3374">
                  <c:v>753859.5</c:v>
                </c:pt>
                <c:pt idx="3375">
                  <c:v>753861.3</c:v>
                </c:pt>
                <c:pt idx="3376">
                  <c:v>753861.4</c:v>
                </c:pt>
                <c:pt idx="3377">
                  <c:v>753861.7</c:v>
                </c:pt>
                <c:pt idx="3378">
                  <c:v>753861.2</c:v>
                </c:pt>
                <c:pt idx="3379">
                  <c:v>753861.2</c:v>
                </c:pt>
                <c:pt idx="3380">
                  <c:v>753861.3</c:v>
                </c:pt>
                <c:pt idx="3381">
                  <c:v>753861.5</c:v>
                </c:pt>
                <c:pt idx="3382">
                  <c:v>753861.8</c:v>
                </c:pt>
                <c:pt idx="3383">
                  <c:v>753861.9</c:v>
                </c:pt>
                <c:pt idx="3384">
                  <c:v>753862.1</c:v>
                </c:pt>
                <c:pt idx="3385">
                  <c:v>753862.4</c:v>
                </c:pt>
                <c:pt idx="3386">
                  <c:v>753862.6</c:v>
                </c:pt>
                <c:pt idx="3387">
                  <c:v>753863.7</c:v>
                </c:pt>
                <c:pt idx="3388">
                  <c:v>753865.3</c:v>
                </c:pt>
                <c:pt idx="3389">
                  <c:v>753865.8</c:v>
                </c:pt>
                <c:pt idx="3390">
                  <c:v>753867.2</c:v>
                </c:pt>
                <c:pt idx="3391">
                  <c:v>753867.6</c:v>
                </c:pt>
                <c:pt idx="3392">
                  <c:v>753868.9</c:v>
                </c:pt>
                <c:pt idx="3393">
                  <c:v>753869.8</c:v>
                </c:pt>
                <c:pt idx="3394">
                  <c:v>753871.2</c:v>
                </c:pt>
                <c:pt idx="3395">
                  <c:v>753872.4</c:v>
                </c:pt>
                <c:pt idx="3396">
                  <c:v>753873.6</c:v>
                </c:pt>
                <c:pt idx="3397">
                  <c:v>753874.4</c:v>
                </c:pt>
                <c:pt idx="3398">
                  <c:v>753875.3</c:v>
                </c:pt>
                <c:pt idx="3399">
                  <c:v>753876.3</c:v>
                </c:pt>
                <c:pt idx="3400">
                  <c:v>753877.5</c:v>
                </c:pt>
                <c:pt idx="3401">
                  <c:v>753878.9</c:v>
                </c:pt>
                <c:pt idx="3402">
                  <c:v>753882.8</c:v>
                </c:pt>
                <c:pt idx="3403">
                  <c:v>753884.3</c:v>
                </c:pt>
                <c:pt idx="3404">
                  <c:v>753885.4</c:v>
                </c:pt>
                <c:pt idx="3405">
                  <c:v>753886.5</c:v>
                </c:pt>
                <c:pt idx="3406">
                  <c:v>753886.9</c:v>
                </c:pt>
                <c:pt idx="3407">
                  <c:v>753887.3</c:v>
                </c:pt>
                <c:pt idx="3408">
                  <c:v>753889.6</c:v>
                </c:pt>
                <c:pt idx="3409">
                  <c:v>753891.1</c:v>
                </c:pt>
                <c:pt idx="3410">
                  <c:v>753891.4</c:v>
                </c:pt>
                <c:pt idx="3411">
                  <c:v>753891.6</c:v>
                </c:pt>
                <c:pt idx="3412">
                  <c:v>753891.8</c:v>
                </c:pt>
                <c:pt idx="3413">
                  <c:v>753892</c:v>
                </c:pt>
                <c:pt idx="3414">
                  <c:v>753892.3</c:v>
                </c:pt>
                <c:pt idx="3415">
                  <c:v>753892.5</c:v>
                </c:pt>
                <c:pt idx="3416">
                  <c:v>753892.8</c:v>
                </c:pt>
                <c:pt idx="3417">
                  <c:v>753893.2</c:v>
                </c:pt>
                <c:pt idx="3418">
                  <c:v>753893.4</c:v>
                </c:pt>
                <c:pt idx="3419">
                  <c:v>753893.9</c:v>
                </c:pt>
                <c:pt idx="3420">
                  <c:v>753894.1</c:v>
                </c:pt>
                <c:pt idx="3421">
                  <c:v>753894.6</c:v>
                </c:pt>
                <c:pt idx="3422">
                  <c:v>753895.1</c:v>
                </c:pt>
                <c:pt idx="3423">
                  <c:v>753899.7</c:v>
                </c:pt>
                <c:pt idx="3424">
                  <c:v>753901.9</c:v>
                </c:pt>
                <c:pt idx="3425">
                  <c:v>753901.9</c:v>
                </c:pt>
                <c:pt idx="3426">
                  <c:v>753902.1</c:v>
                </c:pt>
                <c:pt idx="3427">
                  <c:v>753902.1</c:v>
                </c:pt>
                <c:pt idx="3428">
                  <c:v>753902.2</c:v>
                </c:pt>
                <c:pt idx="3429">
                  <c:v>753902.4</c:v>
                </c:pt>
                <c:pt idx="3430">
                  <c:v>753903.9</c:v>
                </c:pt>
                <c:pt idx="3431">
                  <c:v>753904.3</c:v>
                </c:pt>
                <c:pt idx="3432">
                  <c:v>753904.8</c:v>
                </c:pt>
                <c:pt idx="3433">
                  <c:v>753904.9</c:v>
                </c:pt>
                <c:pt idx="3434">
                  <c:v>753905.2</c:v>
                </c:pt>
                <c:pt idx="3435">
                  <c:v>753905.4</c:v>
                </c:pt>
                <c:pt idx="3436">
                  <c:v>753905.6</c:v>
                </c:pt>
                <c:pt idx="3437">
                  <c:v>753905.8</c:v>
                </c:pt>
                <c:pt idx="3438">
                  <c:v>753906.1</c:v>
                </c:pt>
                <c:pt idx="3439">
                  <c:v>753906.2</c:v>
                </c:pt>
                <c:pt idx="3440">
                  <c:v>753906.3</c:v>
                </c:pt>
                <c:pt idx="3441">
                  <c:v>753906.6</c:v>
                </c:pt>
                <c:pt idx="3442">
                  <c:v>753906.8</c:v>
                </c:pt>
                <c:pt idx="3443">
                  <c:v>753907.2</c:v>
                </c:pt>
                <c:pt idx="3444">
                  <c:v>753907.4</c:v>
                </c:pt>
                <c:pt idx="3445">
                  <c:v>753907.6</c:v>
                </c:pt>
                <c:pt idx="3446">
                  <c:v>753907.8</c:v>
                </c:pt>
                <c:pt idx="3447">
                  <c:v>753908.1</c:v>
                </c:pt>
                <c:pt idx="3448">
                  <c:v>753908.3</c:v>
                </c:pt>
                <c:pt idx="3449">
                  <c:v>753908.4</c:v>
                </c:pt>
                <c:pt idx="3450">
                  <c:v>753908.6</c:v>
                </c:pt>
                <c:pt idx="3451">
                  <c:v>753908.6</c:v>
                </c:pt>
                <c:pt idx="3452">
                  <c:v>753908.6</c:v>
                </c:pt>
                <c:pt idx="3453">
                  <c:v>753999.4</c:v>
                </c:pt>
                <c:pt idx="3454">
                  <c:v>754001.8</c:v>
                </c:pt>
                <c:pt idx="3455">
                  <c:v>754003.6</c:v>
                </c:pt>
                <c:pt idx="3456">
                  <c:v>754003.6</c:v>
                </c:pt>
                <c:pt idx="3457">
                  <c:v>754005.6</c:v>
                </c:pt>
                <c:pt idx="3458">
                  <c:v>754006.9</c:v>
                </c:pt>
                <c:pt idx="3459">
                  <c:v>754006.8</c:v>
                </c:pt>
                <c:pt idx="3460">
                  <c:v>754007.4</c:v>
                </c:pt>
                <c:pt idx="3461">
                  <c:v>754009.2</c:v>
                </c:pt>
                <c:pt idx="3462">
                  <c:v>754010</c:v>
                </c:pt>
                <c:pt idx="3463">
                  <c:v>754011.6</c:v>
                </c:pt>
                <c:pt idx="3464">
                  <c:v>754012.2</c:v>
                </c:pt>
                <c:pt idx="3465">
                  <c:v>754012.9</c:v>
                </c:pt>
                <c:pt idx="3466">
                  <c:v>754013.4</c:v>
                </c:pt>
                <c:pt idx="3467">
                  <c:v>754014.2</c:v>
                </c:pt>
                <c:pt idx="3468">
                  <c:v>754015.6</c:v>
                </c:pt>
                <c:pt idx="3469">
                  <c:v>754015.9</c:v>
                </c:pt>
                <c:pt idx="3470">
                  <c:v>754019.3</c:v>
                </c:pt>
                <c:pt idx="3471">
                  <c:v>754020.5</c:v>
                </c:pt>
                <c:pt idx="3472">
                  <c:v>754020.8</c:v>
                </c:pt>
                <c:pt idx="3473">
                  <c:v>754021.4</c:v>
                </c:pt>
                <c:pt idx="3474">
                  <c:v>754019.9</c:v>
                </c:pt>
                <c:pt idx="3475">
                  <c:v>754017.9</c:v>
                </c:pt>
                <c:pt idx="3476">
                  <c:v>754017.4</c:v>
                </c:pt>
                <c:pt idx="3477">
                  <c:v>754016.1</c:v>
                </c:pt>
                <c:pt idx="3478">
                  <c:v>754016.5</c:v>
                </c:pt>
                <c:pt idx="3479">
                  <c:v>754014.1</c:v>
                </c:pt>
                <c:pt idx="3480">
                  <c:v>754012.3</c:v>
                </c:pt>
                <c:pt idx="3481">
                  <c:v>754011.2</c:v>
                </c:pt>
                <c:pt idx="3482">
                  <c:v>754007.8</c:v>
                </c:pt>
                <c:pt idx="3483">
                  <c:v>754006.9</c:v>
                </c:pt>
                <c:pt idx="3484">
                  <c:v>754006.4</c:v>
                </c:pt>
                <c:pt idx="3485">
                  <c:v>754004.7</c:v>
                </c:pt>
                <c:pt idx="3486">
                  <c:v>754003.2</c:v>
                </c:pt>
                <c:pt idx="3487">
                  <c:v>754000.5</c:v>
                </c:pt>
                <c:pt idx="3488">
                  <c:v>753998.8</c:v>
                </c:pt>
                <c:pt idx="3489">
                  <c:v>753997.5</c:v>
                </c:pt>
                <c:pt idx="3490">
                  <c:v>753997.9</c:v>
                </c:pt>
                <c:pt idx="3491">
                  <c:v>753997.3</c:v>
                </c:pt>
                <c:pt idx="3492">
                  <c:v>753996.6</c:v>
                </c:pt>
                <c:pt idx="3493">
                  <c:v>753993.2</c:v>
                </c:pt>
                <c:pt idx="3494">
                  <c:v>753992.4</c:v>
                </c:pt>
                <c:pt idx="3495">
                  <c:v>753989.1</c:v>
                </c:pt>
                <c:pt idx="3496">
                  <c:v>753987.2</c:v>
                </c:pt>
                <c:pt idx="3497">
                  <c:v>753986.1</c:v>
                </c:pt>
                <c:pt idx="3498">
                  <c:v>753985.2</c:v>
                </c:pt>
                <c:pt idx="3499">
                  <c:v>753983.2</c:v>
                </c:pt>
                <c:pt idx="3500">
                  <c:v>753981.6</c:v>
                </c:pt>
                <c:pt idx="3501">
                  <c:v>753982.1</c:v>
                </c:pt>
                <c:pt idx="3502">
                  <c:v>753985.3</c:v>
                </c:pt>
                <c:pt idx="3503">
                  <c:v>753986.9</c:v>
                </c:pt>
                <c:pt idx="3504">
                  <c:v>753987.3</c:v>
                </c:pt>
                <c:pt idx="3505">
                  <c:v>753987.6</c:v>
                </c:pt>
                <c:pt idx="3506">
                  <c:v>753988</c:v>
                </c:pt>
                <c:pt idx="3507">
                  <c:v>753988.3</c:v>
                </c:pt>
                <c:pt idx="3508">
                  <c:v>753988.6</c:v>
                </c:pt>
                <c:pt idx="3509">
                  <c:v>753988.9</c:v>
                </c:pt>
                <c:pt idx="3510">
                  <c:v>753988.7</c:v>
                </c:pt>
                <c:pt idx="3511">
                  <c:v>753986.9</c:v>
                </c:pt>
                <c:pt idx="3512">
                  <c:v>753990.7</c:v>
                </c:pt>
                <c:pt idx="3513">
                  <c:v>753993.4</c:v>
                </c:pt>
                <c:pt idx="3514">
                  <c:v>753993.6</c:v>
                </c:pt>
                <c:pt idx="3515">
                  <c:v>753994.4</c:v>
                </c:pt>
                <c:pt idx="3516">
                  <c:v>753995.3</c:v>
                </c:pt>
                <c:pt idx="3517">
                  <c:v>753996.1</c:v>
                </c:pt>
                <c:pt idx="3518">
                  <c:v>753997.1</c:v>
                </c:pt>
                <c:pt idx="3519">
                  <c:v>753998</c:v>
                </c:pt>
                <c:pt idx="3520">
                  <c:v>753998.8</c:v>
                </c:pt>
                <c:pt idx="3521">
                  <c:v>753999.4</c:v>
                </c:pt>
                <c:pt idx="3522">
                  <c:v>753999.9</c:v>
                </c:pt>
                <c:pt idx="3523">
                  <c:v>754001.1</c:v>
                </c:pt>
                <c:pt idx="3524">
                  <c:v>754001.8</c:v>
                </c:pt>
                <c:pt idx="3525">
                  <c:v>754002.8</c:v>
                </c:pt>
                <c:pt idx="3526">
                  <c:v>754004.1</c:v>
                </c:pt>
                <c:pt idx="3527">
                  <c:v>754005.5</c:v>
                </c:pt>
                <c:pt idx="3528">
                  <c:v>754006.4</c:v>
                </c:pt>
                <c:pt idx="3529">
                  <c:v>754007.7</c:v>
                </c:pt>
                <c:pt idx="3530">
                  <c:v>754009.8</c:v>
                </c:pt>
                <c:pt idx="3531">
                  <c:v>754011.4</c:v>
                </c:pt>
                <c:pt idx="3532">
                  <c:v>754014.1</c:v>
                </c:pt>
                <c:pt idx="3533">
                  <c:v>754014.9</c:v>
                </c:pt>
                <c:pt idx="3534">
                  <c:v>754015.1</c:v>
                </c:pt>
                <c:pt idx="3535">
                  <c:v>754017.9</c:v>
                </c:pt>
                <c:pt idx="3536">
                  <c:v>754020.9</c:v>
                </c:pt>
                <c:pt idx="3537">
                  <c:v>754022.3</c:v>
                </c:pt>
                <c:pt idx="3538">
                  <c:v>754024</c:v>
                </c:pt>
                <c:pt idx="3539">
                  <c:v>754025.8</c:v>
                </c:pt>
                <c:pt idx="3540">
                  <c:v>754027.4</c:v>
                </c:pt>
                <c:pt idx="3541">
                  <c:v>754029.4</c:v>
                </c:pt>
                <c:pt idx="3542">
                  <c:v>754030.9</c:v>
                </c:pt>
                <c:pt idx="3543">
                  <c:v>754032.6</c:v>
                </c:pt>
                <c:pt idx="3544">
                  <c:v>754033.8</c:v>
                </c:pt>
                <c:pt idx="3545">
                  <c:v>754033.7</c:v>
                </c:pt>
                <c:pt idx="3546">
                  <c:v>754031.3</c:v>
                </c:pt>
                <c:pt idx="3547">
                  <c:v>754030.3</c:v>
                </c:pt>
                <c:pt idx="3548">
                  <c:v>754029.2</c:v>
                </c:pt>
                <c:pt idx="3549">
                  <c:v>754026.6</c:v>
                </c:pt>
                <c:pt idx="3550">
                  <c:v>754024.7</c:v>
                </c:pt>
                <c:pt idx="3551">
                  <c:v>754022.5</c:v>
                </c:pt>
                <c:pt idx="3552">
                  <c:v>754019.7</c:v>
                </c:pt>
                <c:pt idx="3553">
                  <c:v>754012.7</c:v>
                </c:pt>
                <c:pt idx="3554">
                  <c:v>754009</c:v>
                </c:pt>
                <c:pt idx="3555">
                  <c:v>754006.4</c:v>
                </c:pt>
                <c:pt idx="3556">
                  <c:v>754002.6</c:v>
                </c:pt>
                <c:pt idx="3557">
                  <c:v>753996.1</c:v>
                </c:pt>
                <c:pt idx="3558">
                  <c:v>753987.1</c:v>
                </c:pt>
                <c:pt idx="3559">
                  <c:v>753980.2</c:v>
                </c:pt>
                <c:pt idx="3560">
                  <c:v>753335.6</c:v>
                </c:pt>
                <c:pt idx="3561">
                  <c:v>753337.5</c:v>
                </c:pt>
                <c:pt idx="3562">
                  <c:v>753338.9</c:v>
                </c:pt>
                <c:pt idx="3563">
                  <c:v>753340.9</c:v>
                </c:pt>
                <c:pt idx="3564">
                  <c:v>753342.6</c:v>
                </c:pt>
                <c:pt idx="3565">
                  <c:v>753343.8</c:v>
                </c:pt>
                <c:pt idx="3566">
                  <c:v>753344.6</c:v>
                </c:pt>
                <c:pt idx="3567">
                  <c:v>753346.2</c:v>
                </c:pt>
                <c:pt idx="3568">
                  <c:v>753346.1</c:v>
                </c:pt>
                <c:pt idx="3569">
                  <c:v>753348.8</c:v>
                </c:pt>
                <c:pt idx="3570">
                  <c:v>753349.1</c:v>
                </c:pt>
                <c:pt idx="3571">
                  <c:v>753349.1</c:v>
                </c:pt>
                <c:pt idx="3572">
                  <c:v>753350.9</c:v>
                </c:pt>
                <c:pt idx="3573">
                  <c:v>753351.8</c:v>
                </c:pt>
                <c:pt idx="3574">
                  <c:v>753352.5</c:v>
                </c:pt>
                <c:pt idx="3575">
                  <c:v>753353.5</c:v>
                </c:pt>
                <c:pt idx="3576">
                  <c:v>753355.5</c:v>
                </c:pt>
                <c:pt idx="3577">
                  <c:v>753356.8</c:v>
                </c:pt>
                <c:pt idx="3578">
                  <c:v>753356.7</c:v>
                </c:pt>
                <c:pt idx="3579">
                  <c:v>753357.4</c:v>
                </c:pt>
                <c:pt idx="3580">
                  <c:v>753360.1</c:v>
                </c:pt>
                <c:pt idx="3581">
                  <c:v>753361.9</c:v>
                </c:pt>
                <c:pt idx="3582">
                  <c:v>753363.1</c:v>
                </c:pt>
                <c:pt idx="3583">
                  <c:v>753364.8</c:v>
                </c:pt>
                <c:pt idx="3584">
                  <c:v>753365.3</c:v>
                </c:pt>
                <c:pt idx="3585">
                  <c:v>753365.6</c:v>
                </c:pt>
                <c:pt idx="3586">
                  <c:v>753368.3</c:v>
                </c:pt>
                <c:pt idx="3587">
                  <c:v>753369.5</c:v>
                </c:pt>
                <c:pt idx="3588">
                  <c:v>753370.1</c:v>
                </c:pt>
                <c:pt idx="3589">
                  <c:v>753371.8</c:v>
                </c:pt>
                <c:pt idx="3590">
                  <c:v>753373.7</c:v>
                </c:pt>
                <c:pt idx="3591">
                  <c:v>753375.8</c:v>
                </c:pt>
                <c:pt idx="3592">
                  <c:v>753376.9</c:v>
                </c:pt>
                <c:pt idx="3593">
                  <c:v>753379</c:v>
                </c:pt>
                <c:pt idx="3594">
                  <c:v>753380.6</c:v>
                </c:pt>
                <c:pt idx="3595">
                  <c:v>753382.9</c:v>
                </c:pt>
                <c:pt idx="3596">
                  <c:v>753391.3</c:v>
                </c:pt>
                <c:pt idx="3597">
                  <c:v>753393.7</c:v>
                </c:pt>
                <c:pt idx="3598">
                  <c:v>753395.6</c:v>
                </c:pt>
                <c:pt idx="3599">
                  <c:v>753396.9</c:v>
                </c:pt>
                <c:pt idx="3600">
                  <c:v>753398.1</c:v>
                </c:pt>
                <c:pt idx="3601">
                  <c:v>753400.3</c:v>
                </c:pt>
                <c:pt idx="3602">
                  <c:v>753402.4</c:v>
                </c:pt>
                <c:pt idx="3603">
                  <c:v>753404.3</c:v>
                </c:pt>
                <c:pt idx="3604">
                  <c:v>753407.9</c:v>
                </c:pt>
                <c:pt idx="3605">
                  <c:v>753407.9</c:v>
                </c:pt>
                <c:pt idx="3606">
                  <c:v>753408.8</c:v>
                </c:pt>
                <c:pt idx="3607">
                  <c:v>753410.8</c:v>
                </c:pt>
                <c:pt idx="3608">
                  <c:v>753415.4</c:v>
                </c:pt>
                <c:pt idx="3609">
                  <c:v>753416.1</c:v>
                </c:pt>
                <c:pt idx="3610">
                  <c:v>753417.2</c:v>
                </c:pt>
                <c:pt idx="3611">
                  <c:v>753415.1</c:v>
                </c:pt>
                <c:pt idx="3612">
                  <c:v>753413.6</c:v>
                </c:pt>
                <c:pt idx="3613">
                  <c:v>753415.3</c:v>
                </c:pt>
                <c:pt idx="3614">
                  <c:v>753416</c:v>
                </c:pt>
                <c:pt idx="3615">
                  <c:v>753416.6</c:v>
                </c:pt>
                <c:pt idx="3616">
                  <c:v>753417.5</c:v>
                </c:pt>
                <c:pt idx="3617">
                  <c:v>753417.4</c:v>
                </c:pt>
                <c:pt idx="3618">
                  <c:v>753417.4</c:v>
                </c:pt>
                <c:pt idx="3619">
                  <c:v>753417.4</c:v>
                </c:pt>
                <c:pt idx="3620">
                  <c:v>753417.6</c:v>
                </c:pt>
                <c:pt idx="3621">
                  <c:v>753417.4</c:v>
                </c:pt>
                <c:pt idx="3622">
                  <c:v>753417.3</c:v>
                </c:pt>
                <c:pt idx="3623">
                  <c:v>753438.1</c:v>
                </c:pt>
                <c:pt idx="3624">
                  <c:v>753434.6</c:v>
                </c:pt>
                <c:pt idx="3625">
                  <c:v>753437.7</c:v>
                </c:pt>
                <c:pt idx="3626">
                  <c:v>753441.6</c:v>
                </c:pt>
                <c:pt idx="3627">
                  <c:v>753443.9</c:v>
                </c:pt>
                <c:pt idx="3628">
                  <c:v>753447.3</c:v>
                </c:pt>
                <c:pt idx="3629">
                  <c:v>753450.2</c:v>
                </c:pt>
                <c:pt idx="3630">
                  <c:v>753452.9</c:v>
                </c:pt>
                <c:pt idx="3631">
                  <c:v>753455.5</c:v>
                </c:pt>
                <c:pt idx="3632">
                  <c:v>753459.5</c:v>
                </c:pt>
                <c:pt idx="3633">
                  <c:v>753462.1</c:v>
                </c:pt>
                <c:pt idx="3634">
                  <c:v>753463.2</c:v>
                </c:pt>
                <c:pt idx="3635">
                  <c:v>753465.7</c:v>
                </c:pt>
                <c:pt idx="3636">
                  <c:v>753472.1</c:v>
                </c:pt>
                <c:pt idx="3637">
                  <c:v>753474.1</c:v>
                </c:pt>
                <c:pt idx="3638">
                  <c:v>753476.1</c:v>
                </c:pt>
                <c:pt idx="3639">
                  <c:v>753478.9</c:v>
                </c:pt>
                <c:pt idx="3640">
                  <c:v>753480.3</c:v>
                </c:pt>
                <c:pt idx="3641">
                  <c:v>753482.4</c:v>
                </c:pt>
                <c:pt idx="3642">
                  <c:v>753484.3</c:v>
                </c:pt>
                <c:pt idx="3643">
                  <c:v>753486.4</c:v>
                </c:pt>
                <c:pt idx="3644">
                  <c:v>753487.5</c:v>
                </c:pt>
                <c:pt idx="3645">
                  <c:v>753489.8</c:v>
                </c:pt>
                <c:pt idx="3646">
                  <c:v>753493.5</c:v>
                </c:pt>
                <c:pt idx="3647">
                  <c:v>753496.6</c:v>
                </c:pt>
                <c:pt idx="3648">
                  <c:v>753499.3</c:v>
                </c:pt>
                <c:pt idx="3649">
                  <c:v>753501.3</c:v>
                </c:pt>
                <c:pt idx="3650">
                  <c:v>753501.3</c:v>
                </c:pt>
                <c:pt idx="3651">
                  <c:v>753501.2</c:v>
                </c:pt>
                <c:pt idx="3652">
                  <c:v>753500.9</c:v>
                </c:pt>
                <c:pt idx="3653">
                  <c:v>753505.3</c:v>
                </c:pt>
                <c:pt idx="3654">
                  <c:v>753507.3</c:v>
                </c:pt>
                <c:pt idx="3655">
                  <c:v>753508.1</c:v>
                </c:pt>
                <c:pt idx="3656">
                  <c:v>753510.6</c:v>
                </c:pt>
                <c:pt idx="3657">
                  <c:v>753511.5</c:v>
                </c:pt>
                <c:pt idx="3658">
                  <c:v>753511.5</c:v>
                </c:pt>
                <c:pt idx="3659">
                  <c:v>753511.6</c:v>
                </c:pt>
                <c:pt idx="3660">
                  <c:v>753511.8</c:v>
                </c:pt>
                <c:pt idx="3661">
                  <c:v>753511.8</c:v>
                </c:pt>
                <c:pt idx="3662">
                  <c:v>753511.9</c:v>
                </c:pt>
                <c:pt idx="3663">
                  <c:v>753512.3</c:v>
                </c:pt>
                <c:pt idx="3664">
                  <c:v>753511.1</c:v>
                </c:pt>
                <c:pt idx="3665">
                  <c:v>753521.1</c:v>
                </c:pt>
                <c:pt idx="3666">
                  <c:v>753523.2</c:v>
                </c:pt>
                <c:pt idx="3667">
                  <c:v>753524.7</c:v>
                </c:pt>
                <c:pt idx="3668">
                  <c:v>753524.8</c:v>
                </c:pt>
                <c:pt idx="3669">
                  <c:v>753527.4</c:v>
                </c:pt>
                <c:pt idx="3670">
                  <c:v>753529.6</c:v>
                </c:pt>
                <c:pt idx="3671">
                  <c:v>753530.1</c:v>
                </c:pt>
                <c:pt idx="3672">
                  <c:v>753528.4</c:v>
                </c:pt>
                <c:pt idx="3673">
                  <c:v>753528.2</c:v>
                </c:pt>
                <c:pt idx="3674">
                  <c:v>753528.9</c:v>
                </c:pt>
                <c:pt idx="3675">
                  <c:v>753530.9</c:v>
                </c:pt>
                <c:pt idx="3676">
                  <c:v>753531.6</c:v>
                </c:pt>
                <c:pt idx="3677">
                  <c:v>753532</c:v>
                </c:pt>
                <c:pt idx="3678">
                  <c:v>753533.3</c:v>
                </c:pt>
                <c:pt idx="3679">
                  <c:v>753533.4</c:v>
                </c:pt>
                <c:pt idx="3680">
                  <c:v>753534.3</c:v>
                </c:pt>
                <c:pt idx="3681">
                  <c:v>753535.7</c:v>
                </c:pt>
                <c:pt idx="3682">
                  <c:v>753537.4</c:v>
                </c:pt>
                <c:pt idx="3683">
                  <c:v>753537.5</c:v>
                </c:pt>
                <c:pt idx="3684">
                  <c:v>753537.6</c:v>
                </c:pt>
                <c:pt idx="3685">
                  <c:v>753538.3</c:v>
                </c:pt>
                <c:pt idx="3686">
                  <c:v>753539.7</c:v>
                </c:pt>
                <c:pt idx="3687">
                  <c:v>753541.4</c:v>
                </c:pt>
                <c:pt idx="3688">
                  <c:v>753542.1</c:v>
                </c:pt>
                <c:pt idx="3689">
                  <c:v>753542.3</c:v>
                </c:pt>
                <c:pt idx="3690">
                  <c:v>753544</c:v>
                </c:pt>
                <c:pt idx="3691">
                  <c:v>753545.6</c:v>
                </c:pt>
                <c:pt idx="3692">
                  <c:v>753546.9</c:v>
                </c:pt>
                <c:pt idx="3693">
                  <c:v>753547.3</c:v>
                </c:pt>
                <c:pt idx="3694">
                  <c:v>753548.2</c:v>
                </c:pt>
                <c:pt idx="3695">
                  <c:v>753549.3</c:v>
                </c:pt>
                <c:pt idx="3696">
                  <c:v>753550.4</c:v>
                </c:pt>
                <c:pt idx="3697">
                  <c:v>753552.2</c:v>
                </c:pt>
                <c:pt idx="3698">
                  <c:v>753553.3</c:v>
                </c:pt>
                <c:pt idx="3699">
                  <c:v>753554.8</c:v>
                </c:pt>
                <c:pt idx="3700">
                  <c:v>753555.9</c:v>
                </c:pt>
                <c:pt idx="3701">
                  <c:v>753557.4</c:v>
                </c:pt>
                <c:pt idx="3702">
                  <c:v>753559.1</c:v>
                </c:pt>
                <c:pt idx="3703">
                  <c:v>753561</c:v>
                </c:pt>
                <c:pt idx="3704">
                  <c:v>753561.6</c:v>
                </c:pt>
                <c:pt idx="3705">
                  <c:v>753562.6</c:v>
                </c:pt>
                <c:pt idx="3706">
                  <c:v>753565.4</c:v>
                </c:pt>
                <c:pt idx="3707">
                  <c:v>753565.7</c:v>
                </c:pt>
                <c:pt idx="3708">
                  <c:v>753566.9</c:v>
                </c:pt>
                <c:pt idx="3709">
                  <c:v>753568</c:v>
                </c:pt>
                <c:pt idx="3710">
                  <c:v>753570.3</c:v>
                </c:pt>
                <c:pt idx="3711">
                  <c:v>753571.6</c:v>
                </c:pt>
                <c:pt idx="3712">
                  <c:v>753572.9</c:v>
                </c:pt>
                <c:pt idx="3713">
                  <c:v>753574.3</c:v>
                </c:pt>
                <c:pt idx="3714">
                  <c:v>753576.1</c:v>
                </c:pt>
                <c:pt idx="3715">
                  <c:v>753578.2</c:v>
                </c:pt>
                <c:pt idx="3716">
                  <c:v>753579.4</c:v>
                </c:pt>
                <c:pt idx="3717">
                  <c:v>753581</c:v>
                </c:pt>
                <c:pt idx="3718">
                  <c:v>753582</c:v>
                </c:pt>
                <c:pt idx="3719">
                  <c:v>753583.6</c:v>
                </c:pt>
                <c:pt idx="3720">
                  <c:v>753585</c:v>
                </c:pt>
                <c:pt idx="3721">
                  <c:v>753586.4</c:v>
                </c:pt>
                <c:pt idx="3722">
                  <c:v>753588.1</c:v>
                </c:pt>
                <c:pt idx="3723">
                  <c:v>753589.6</c:v>
                </c:pt>
                <c:pt idx="3724">
                  <c:v>753589.7</c:v>
                </c:pt>
                <c:pt idx="3725">
                  <c:v>753591.6</c:v>
                </c:pt>
                <c:pt idx="3726">
                  <c:v>753593.3</c:v>
                </c:pt>
                <c:pt idx="3727">
                  <c:v>753594.4</c:v>
                </c:pt>
                <c:pt idx="3728">
                  <c:v>753595</c:v>
                </c:pt>
                <c:pt idx="3729">
                  <c:v>753595.4</c:v>
                </c:pt>
                <c:pt idx="3730">
                  <c:v>753597.3</c:v>
                </c:pt>
                <c:pt idx="3731">
                  <c:v>753598.1</c:v>
                </c:pt>
                <c:pt idx="3732">
                  <c:v>753598.8</c:v>
                </c:pt>
                <c:pt idx="3733">
                  <c:v>753599.8</c:v>
                </c:pt>
                <c:pt idx="3734">
                  <c:v>753600.3</c:v>
                </c:pt>
                <c:pt idx="3735">
                  <c:v>753601</c:v>
                </c:pt>
                <c:pt idx="3736">
                  <c:v>753601.7</c:v>
                </c:pt>
                <c:pt idx="3737">
                  <c:v>753602.7</c:v>
                </c:pt>
                <c:pt idx="3738">
                  <c:v>753603.4</c:v>
                </c:pt>
                <c:pt idx="3739">
                  <c:v>753603.8</c:v>
                </c:pt>
                <c:pt idx="3740">
                  <c:v>753603.9</c:v>
                </c:pt>
                <c:pt idx="3741">
                  <c:v>753605.9</c:v>
                </c:pt>
                <c:pt idx="3742">
                  <c:v>753607.2</c:v>
                </c:pt>
                <c:pt idx="3743">
                  <c:v>753607.9</c:v>
                </c:pt>
                <c:pt idx="3744">
                  <c:v>753608.2</c:v>
                </c:pt>
                <c:pt idx="3745">
                  <c:v>753608.3</c:v>
                </c:pt>
                <c:pt idx="3746">
                  <c:v>753608.4</c:v>
                </c:pt>
                <c:pt idx="3747">
                  <c:v>753608.6</c:v>
                </c:pt>
                <c:pt idx="3748">
                  <c:v>753609.3</c:v>
                </c:pt>
                <c:pt idx="3749">
                  <c:v>753609.9</c:v>
                </c:pt>
                <c:pt idx="3750">
                  <c:v>753611.1</c:v>
                </c:pt>
                <c:pt idx="3751">
                  <c:v>753611</c:v>
                </c:pt>
                <c:pt idx="3752">
                  <c:v>753613.3</c:v>
                </c:pt>
                <c:pt idx="3753">
                  <c:v>753613.3</c:v>
                </c:pt>
                <c:pt idx="3754">
                  <c:v>753613.3</c:v>
                </c:pt>
                <c:pt idx="3755">
                  <c:v>753613.2</c:v>
                </c:pt>
                <c:pt idx="3756">
                  <c:v>753620</c:v>
                </c:pt>
                <c:pt idx="3757">
                  <c:v>753625.6</c:v>
                </c:pt>
                <c:pt idx="3758">
                  <c:v>753628.8</c:v>
                </c:pt>
                <c:pt idx="3759">
                  <c:v>753630.7</c:v>
                </c:pt>
                <c:pt idx="3760">
                  <c:v>753631.9</c:v>
                </c:pt>
                <c:pt idx="3761">
                  <c:v>753633.8</c:v>
                </c:pt>
                <c:pt idx="3762">
                  <c:v>753633.9</c:v>
                </c:pt>
                <c:pt idx="3763">
                  <c:v>753635.8</c:v>
                </c:pt>
                <c:pt idx="3764">
                  <c:v>753636.8</c:v>
                </c:pt>
                <c:pt idx="3765">
                  <c:v>753636.4</c:v>
                </c:pt>
                <c:pt idx="3766">
                  <c:v>753635.4</c:v>
                </c:pt>
                <c:pt idx="3767">
                  <c:v>753633.9</c:v>
                </c:pt>
                <c:pt idx="3768">
                  <c:v>753633.1</c:v>
                </c:pt>
                <c:pt idx="3769">
                  <c:v>753631.9</c:v>
                </c:pt>
                <c:pt idx="3770">
                  <c:v>753630.1</c:v>
                </c:pt>
                <c:pt idx="3771">
                  <c:v>753628</c:v>
                </c:pt>
                <c:pt idx="3772">
                  <c:v>753626</c:v>
                </c:pt>
                <c:pt idx="3773">
                  <c:v>753623.8</c:v>
                </c:pt>
                <c:pt idx="3774">
                  <c:v>753620.7</c:v>
                </c:pt>
                <c:pt idx="3775">
                  <c:v>753618.3</c:v>
                </c:pt>
                <c:pt idx="3776">
                  <c:v>753614.4</c:v>
                </c:pt>
                <c:pt idx="3777">
                  <c:v>753611.5</c:v>
                </c:pt>
                <c:pt idx="3778">
                  <c:v>753609.8</c:v>
                </c:pt>
                <c:pt idx="3779">
                  <c:v>753606.4</c:v>
                </c:pt>
                <c:pt idx="3780">
                  <c:v>753603.9</c:v>
                </c:pt>
                <c:pt idx="3781">
                  <c:v>753600.9</c:v>
                </c:pt>
                <c:pt idx="3782">
                  <c:v>753596.9</c:v>
                </c:pt>
                <c:pt idx="3783">
                  <c:v>753590.6</c:v>
                </c:pt>
                <c:pt idx="3784">
                  <c:v>753585.6</c:v>
                </c:pt>
                <c:pt idx="3785">
                  <c:v>753582</c:v>
                </c:pt>
                <c:pt idx="3786">
                  <c:v>753579.3</c:v>
                </c:pt>
                <c:pt idx="3787">
                  <c:v>753576.1</c:v>
                </c:pt>
                <c:pt idx="3788">
                  <c:v>753568.6</c:v>
                </c:pt>
                <c:pt idx="3789">
                  <c:v>753561.6</c:v>
                </c:pt>
                <c:pt idx="3790">
                  <c:v>753556.3</c:v>
                </c:pt>
                <c:pt idx="3791">
                  <c:v>753550.2</c:v>
                </c:pt>
                <c:pt idx="3792">
                  <c:v>753545.9</c:v>
                </c:pt>
                <c:pt idx="3793">
                  <c:v>753542.2</c:v>
                </c:pt>
                <c:pt idx="3794">
                  <c:v>753537.5</c:v>
                </c:pt>
                <c:pt idx="3795">
                  <c:v>753532.9</c:v>
                </c:pt>
                <c:pt idx="3796">
                  <c:v>753528</c:v>
                </c:pt>
                <c:pt idx="3797">
                  <c:v>753523.5</c:v>
                </c:pt>
                <c:pt idx="3798">
                  <c:v>753523.3</c:v>
                </c:pt>
                <c:pt idx="3799">
                  <c:v>753520.1</c:v>
                </c:pt>
                <c:pt idx="3800">
                  <c:v>753514.3</c:v>
                </c:pt>
                <c:pt idx="3801">
                  <c:v>753509.4</c:v>
                </c:pt>
                <c:pt idx="3802">
                  <c:v>753504.7</c:v>
                </c:pt>
                <c:pt idx="3803">
                  <c:v>753503.8</c:v>
                </c:pt>
                <c:pt idx="3804">
                  <c:v>753503.4</c:v>
                </c:pt>
                <c:pt idx="3805">
                  <c:v>753500.5</c:v>
                </c:pt>
                <c:pt idx="3806">
                  <c:v>753496.2</c:v>
                </c:pt>
                <c:pt idx="3807">
                  <c:v>753491.4</c:v>
                </c:pt>
                <c:pt idx="3808">
                  <c:v>753485.9</c:v>
                </c:pt>
                <c:pt idx="3809">
                  <c:v>753481.9</c:v>
                </c:pt>
                <c:pt idx="3810">
                  <c:v>753479.7</c:v>
                </c:pt>
                <c:pt idx="3811">
                  <c:v>753479.6</c:v>
                </c:pt>
                <c:pt idx="3812">
                  <c:v>753475.7</c:v>
                </c:pt>
                <c:pt idx="3813">
                  <c:v>753470.8</c:v>
                </c:pt>
                <c:pt idx="3814">
                  <c:v>753467.6</c:v>
                </c:pt>
                <c:pt idx="3815">
                  <c:v>753464.6</c:v>
                </c:pt>
                <c:pt idx="3816">
                  <c:v>753458.9</c:v>
                </c:pt>
                <c:pt idx="3817">
                  <c:v>753456.3</c:v>
                </c:pt>
                <c:pt idx="3818">
                  <c:v>753454.3</c:v>
                </c:pt>
                <c:pt idx="3819">
                  <c:v>753451.3</c:v>
                </c:pt>
                <c:pt idx="3820">
                  <c:v>753445.6</c:v>
                </c:pt>
                <c:pt idx="3821">
                  <c:v>753443.7</c:v>
                </c:pt>
                <c:pt idx="3822">
                  <c:v>753440.9</c:v>
                </c:pt>
                <c:pt idx="3823">
                  <c:v>753436.9</c:v>
                </c:pt>
                <c:pt idx="3824">
                  <c:v>753434.9</c:v>
                </c:pt>
                <c:pt idx="3825">
                  <c:v>753431.6</c:v>
                </c:pt>
                <c:pt idx="3826">
                  <c:v>753427.8</c:v>
                </c:pt>
                <c:pt idx="3827">
                  <c:v>753425.8</c:v>
                </c:pt>
                <c:pt idx="3828">
                  <c:v>753423.6</c:v>
                </c:pt>
                <c:pt idx="3829">
                  <c:v>753420.5</c:v>
                </c:pt>
                <c:pt idx="3830">
                  <c:v>753418.8</c:v>
                </c:pt>
                <c:pt idx="3831">
                  <c:v>753414.8</c:v>
                </c:pt>
                <c:pt idx="3832">
                  <c:v>753410.6</c:v>
                </c:pt>
                <c:pt idx="3833">
                  <c:v>753406.3</c:v>
                </c:pt>
                <c:pt idx="3834">
                  <c:v>753402.6</c:v>
                </c:pt>
                <c:pt idx="3835">
                  <c:v>753399.3</c:v>
                </c:pt>
                <c:pt idx="3836">
                  <c:v>753396.3</c:v>
                </c:pt>
                <c:pt idx="3837">
                  <c:v>753392.7</c:v>
                </c:pt>
                <c:pt idx="3838">
                  <c:v>753389.2</c:v>
                </c:pt>
                <c:pt idx="3839">
                  <c:v>753387</c:v>
                </c:pt>
                <c:pt idx="3840">
                  <c:v>753383.7</c:v>
                </c:pt>
                <c:pt idx="3841">
                  <c:v>753380.2</c:v>
                </c:pt>
                <c:pt idx="3842">
                  <c:v>753376.4</c:v>
                </c:pt>
                <c:pt idx="3843">
                  <c:v>753373.5</c:v>
                </c:pt>
                <c:pt idx="3844">
                  <c:v>753366.8</c:v>
                </c:pt>
                <c:pt idx="3845">
                  <c:v>753364.1</c:v>
                </c:pt>
                <c:pt idx="3846">
                  <c:v>753362.3</c:v>
                </c:pt>
                <c:pt idx="3847">
                  <c:v>753361.2</c:v>
                </c:pt>
                <c:pt idx="3848">
                  <c:v>753360.9</c:v>
                </c:pt>
                <c:pt idx="3849">
                  <c:v>753359.9</c:v>
                </c:pt>
                <c:pt idx="3850">
                  <c:v>753352.6</c:v>
                </c:pt>
                <c:pt idx="3851">
                  <c:v>753345.8</c:v>
                </c:pt>
                <c:pt idx="3852">
                  <c:v>753340.8</c:v>
                </c:pt>
                <c:pt idx="3853">
                  <c:v>753336.6</c:v>
                </c:pt>
                <c:pt idx="3854">
                  <c:v>753327.4</c:v>
                </c:pt>
                <c:pt idx="3855">
                  <c:v>753327.3</c:v>
                </c:pt>
                <c:pt idx="3856">
                  <c:v>753324.5</c:v>
                </c:pt>
                <c:pt idx="3857">
                  <c:v>753321.5</c:v>
                </c:pt>
                <c:pt idx="3858">
                  <c:v>753317.6</c:v>
                </c:pt>
                <c:pt idx="3859">
                  <c:v>753313.5</c:v>
                </c:pt>
                <c:pt idx="3860">
                  <c:v>753312</c:v>
                </c:pt>
                <c:pt idx="3861">
                  <c:v>753307.4</c:v>
                </c:pt>
                <c:pt idx="3862">
                  <c:v>753304.4</c:v>
                </c:pt>
                <c:pt idx="3863">
                  <c:v>753303.9</c:v>
                </c:pt>
                <c:pt idx="3864">
                  <c:v>753298.9</c:v>
                </c:pt>
                <c:pt idx="3865">
                  <c:v>753295.9</c:v>
                </c:pt>
                <c:pt idx="3866">
                  <c:v>753294.9</c:v>
                </c:pt>
                <c:pt idx="3867">
                  <c:v>753291.8</c:v>
                </c:pt>
                <c:pt idx="3868">
                  <c:v>753286.4</c:v>
                </c:pt>
                <c:pt idx="3869">
                  <c:v>753283.1</c:v>
                </c:pt>
                <c:pt idx="3870">
                  <c:v>753283.1</c:v>
                </c:pt>
                <c:pt idx="3871">
                  <c:v>753281.2</c:v>
                </c:pt>
                <c:pt idx="3872">
                  <c:v>753279.3</c:v>
                </c:pt>
                <c:pt idx="3873">
                  <c:v>753276.3</c:v>
                </c:pt>
                <c:pt idx="3874">
                  <c:v>753273.6</c:v>
                </c:pt>
                <c:pt idx="3875">
                  <c:v>753271.6</c:v>
                </c:pt>
                <c:pt idx="3876">
                  <c:v>753269</c:v>
                </c:pt>
                <c:pt idx="3877">
                  <c:v>753265.5</c:v>
                </c:pt>
                <c:pt idx="3878">
                  <c:v>753262.5</c:v>
                </c:pt>
                <c:pt idx="3879">
                  <c:v>753259.7</c:v>
                </c:pt>
                <c:pt idx="3880">
                  <c:v>753258.2</c:v>
                </c:pt>
                <c:pt idx="3881">
                  <c:v>753253.7</c:v>
                </c:pt>
                <c:pt idx="3882">
                  <c:v>753252.6</c:v>
                </c:pt>
                <c:pt idx="3883">
                  <c:v>753249.3</c:v>
                </c:pt>
                <c:pt idx="3884">
                  <c:v>753246.3</c:v>
                </c:pt>
                <c:pt idx="3885">
                  <c:v>753242.7</c:v>
                </c:pt>
                <c:pt idx="3886">
                  <c:v>753238.2</c:v>
                </c:pt>
                <c:pt idx="3887">
                  <c:v>753232.4</c:v>
                </c:pt>
                <c:pt idx="3888">
                  <c:v>753227.4</c:v>
                </c:pt>
                <c:pt idx="3889">
                  <c:v>753221.7</c:v>
                </c:pt>
                <c:pt idx="3890">
                  <c:v>753216.1</c:v>
                </c:pt>
                <c:pt idx="3891">
                  <c:v>753214.3</c:v>
                </c:pt>
                <c:pt idx="3892">
                  <c:v>753210.3</c:v>
                </c:pt>
                <c:pt idx="3893">
                  <c:v>753206.4</c:v>
                </c:pt>
                <c:pt idx="3894">
                  <c:v>753203</c:v>
                </c:pt>
                <c:pt idx="3895">
                  <c:v>753198.3</c:v>
                </c:pt>
                <c:pt idx="3896">
                  <c:v>753192.7</c:v>
                </c:pt>
                <c:pt idx="3897">
                  <c:v>753188.7</c:v>
                </c:pt>
                <c:pt idx="3898">
                  <c:v>753187.8</c:v>
                </c:pt>
                <c:pt idx="3899">
                  <c:v>753189.2</c:v>
                </c:pt>
                <c:pt idx="3900">
                  <c:v>753191.2</c:v>
                </c:pt>
                <c:pt idx="3901">
                  <c:v>753192.5</c:v>
                </c:pt>
                <c:pt idx="3902">
                  <c:v>753192.4</c:v>
                </c:pt>
                <c:pt idx="3903">
                  <c:v>753192.5</c:v>
                </c:pt>
                <c:pt idx="3904">
                  <c:v>753192.4</c:v>
                </c:pt>
                <c:pt idx="3905">
                  <c:v>753194.8</c:v>
                </c:pt>
                <c:pt idx="3906">
                  <c:v>753195.3</c:v>
                </c:pt>
                <c:pt idx="3907">
                  <c:v>753197.6</c:v>
                </c:pt>
                <c:pt idx="3908">
                  <c:v>753199.4</c:v>
                </c:pt>
                <c:pt idx="3909">
                  <c:v>753202.1</c:v>
                </c:pt>
                <c:pt idx="3910">
                  <c:v>753204.4</c:v>
                </c:pt>
                <c:pt idx="3911">
                  <c:v>753205.8</c:v>
                </c:pt>
                <c:pt idx="3912">
                  <c:v>753208.5</c:v>
                </c:pt>
                <c:pt idx="3913">
                  <c:v>753210.8</c:v>
                </c:pt>
                <c:pt idx="3914">
                  <c:v>753213.8</c:v>
                </c:pt>
                <c:pt idx="3915">
                  <c:v>753215.8</c:v>
                </c:pt>
                <c:pt idx="3916">
                  <c:v>753217.4</c:v>
                </c:pt>
                <c:pt idx="3917">
                  <c:v>753220.1</c:v>
                </c:pt>
                <c:pt idx="3918">
                  <c:v>753222.4</c:v>
                </c:pt>
                <c:pt idx="3919">
                  <c:v>753224.4</c:v>
                </c:pt>
                <c:pt idx="3920">
                  <c:v>753227.1</c:v>
                </c:pt>
                <c:pt idx="3921">
                  <c:v>753230.7</c:v>
                </c:pt>
                <c:pt idx="3922">
                  <c:v>753232.9</c:v>
                </c:pt>
                <c:pt idx="3923">
                  <c:v>753235.5</c:v>
                </c:pt>
                <c:pt idx="3924">
                  <c:v>753238.6</c:v>
                </c:pt>
                <c:pt idx="3925">
                  <c:v>753239.6</c:v>
                </c:pt>
                <c:pt idx="3926">
                  <c:v>753241.6</c:v>
                </c:pt>
                <c:pt idx="3927">
                  <c:v>753244.1</c:v>
                </c:pt>
                <c:pt idx="3928">
                  <c:v>753246.3</c:v>
                </c:pt>
                <c:pt idx="3929">
                  <c:v>753248</c:v>
                </c:pt>
                <c:pt idx="3930">
                  <c:v>753250.4</c:v>
                </c:pt>
                <c:pt idx="3931">
                  <c:v>753252.3</c:v>
                </c:pt>
                <c:pt idx="3932">
                  <c:v>753254.8</c:v>
                </c:pt>
                <c:pt idx="3933">
                  <c:v>753256</c:v>
                </c:pt>
                <c:pt idx="3934">
                  <c:v>753257.9</c:v>
                </c:pt>
                <c:pt idx="3935">
                  <c:v>753259.5</c:v>
                </c:pt>
                <c:pt idx="3936">
                  <c:v>753262.8</c:v>
                </c:pt>
                <c:pt idx="3937">
                  <c:v>753264.8</c:v>
                </c:pt>
                <c:pt idx="3938">
                  <c:v>753266</c:v>
                </c:pt>
                <c:pt idx="3939">
                  <c:v>753268.1</c:v>
                </c:pt>
                <c:pt idx="3940">
                  <c:v>753269.5</c:v>
                </c:pt>
                <c:pt idx="3941">
                  <c:v>753272.6</c:v>
                </c:pt>
                <c:pt idx="3942">
                  <c:v>753274.3</c:v>
                </c:pt>
                <c:pt idx="3943">
                  <c:v>753275.8</c:v>
                </c:pt>
                <c:pt idx="3944">
                  <c:v>753277.4</c:v>
                </c:pt>
                <c:pt idx="3945">
                  <c:v>753277.8</c:v>
                </c:pt>
                <c:pt idx="3946">
                  <c:v>753279.3</c:v>
                </c:pt>
                <c:pt idx="3947">
                  <c:v>753280.5</c:v>
                </c:pt>
                <c:pt idx="3948">
                  <c:v>753282.8</c:v>
                </c:pt>
                <c:pt idx="3949">
                  <c:v>753284.8</c:v>
                </c:pt>
                <c:pt idx="3950">
                  <c:v>753286.5</c:v>
                </c:pt>
                <c:pt idx="3951">
                  <c:v>753289.3</c:v>
                </c:pt>
                <c:pt idx="3952">
                  <c:v>753290.8</c:v>
                </c:pt>
                <c:pt idx="3953">
                  <c:v>753292.1</c:v>
                </c:pt>
                <c:pt idx="3954">
                  <c:v>753293.6</c:v>
                </c:pt>
                <c:pt idx="3955">
                  <c:v>753296</c:v>
                </c:pt>
                <c:pt idx="3956">
                  <c:v>753296.8</c:v>
                </c:pt>
                <c:pt idx="3957">
                  <c:v>753298</c:v>
                </c:pt>
                <c:pt idx="3958">
                  <c:v>753301.4</c:v>
                </c:pt>
                <c:pt idx="3959">
                  <c:v>753304.3</c:v>
                </c:pt>
                <c:pt idx="3960">
                  <c:v>753306.3</c:v>
                </c:pt>
                <c:pt idx="3961">
                  <c:v>753308.8</c:v>
                </c:pt>
                <c:pt idx="3962">
                  <c:v>753309.3</c:v>
                </c:pt>
                <c:pt idx="3963">
                  <c:v>753310.6</c:v>
                </c:pt>
                <c:pt idx="3964">
                  <c:v>753312.3</c:v>
                </c:pt>
                <c:pt idx="3965">
                  <c:v>753314.1</c:v>
                </c:pt>
                <c:pt idx="3966">
                  <c:v>753315.5</c:v>
                </c:pt>
                <c:pt idx="3967">
                  <c:v>753317.4</c:v>
                </c:pt>
                <c:pt idx="3968">
                  <c:v>753318.9</c:v>
                </c:pt>
                <c:pt idx="3969">
                  <c:v>753320.3</c:v>
                </c:pt>
                <c:pt idx="3970">
                  <c:v>753322.3</c:v>
                </c:pt>
                <c:pt idx="3971">
                  <c:v>753323.4</c:v>
                </c:pt>
                <c:pt idx="3972">
                  <c:v>753324.9</c:v>
                </c:pt>
                <c:pt idx="3973">
                  <c:v>753327.2</c:v>
                </c:pt>
                <c:pt idx="3974">
                  <c:v>753329.5</c:v>
                </c:pt>
                <c:pt idx="3975">
                  <c:v>753330.9</c:v>
                </c:pt>
                <c:pt idx="3976">
                  <c:v>753331.9</c:v>
                </c:pt>
                <c:pt idx="3977">
                  <c:v>753334.7</c:v>
                </c:pt>
                <c:pt idx="3978">
                  <c:v>753337.4</c:v>
                </c:pt>
                <c:pt idx="3979">
                  <c:v>753339.2</c:v>
                </c:pt>
                <c:pt idx="3980">
                  <c:v>753340.3</c:v>
                </c:pt>
                <c:pt idx="3981">
                  <c:v>753341.3</c:v>
                </c:pt>
                <c:pt idx="3982">
                  <c:v>753342.6</c:v>
                </c:pt>
                <c:pt idx="3983">
                  <c:v>753343.6</c:v>
                </c:pt>
                <c:pt idx="3984">
                  <c:v>753344.1</c:v>
                </c:pt>
                <c:pt idx="3985">
                  <c:v>753346.4</c:v>
                </c:pt>
                <c:pt idx="3986">
                  <c:v>753348</c:v>
                </c:pt>
                <c:pt idx="3987">
                  <c:v>753349.9</c:v>
                </c:pt>
                <c:pt idx="3988">
                  <c:v>753352.6</c:v>
                </c:pt>
                <c:pt idx="3989">
                  <c:v>753354.6</c:v>
                </c:pt>
                <c:pt idx="3990">
                  <c:v>753356</c:v>
                </c:pt>
                <c:pt idx="3991">
                  <c:v>753356.1</c:v>
                </c:pt>
                <c:pt idx="3992">
                  <c:v>753355.7</c:v>
                </c:pt>
                <c:pt idx="3993">
                  <c:v>753355.6</c:v>
                </c:pt>
                <c:pt idx="3994">
                  <c:v>753360.1</c:v>
                </c:pt>
                <c:pt idx="3995">
                  <c:v>753363.4</c:v>
                </c:pt>
                <c:pt idx="3996">
                  <c:v>753364.5</c:v>
                </c:pt>
                <c:pt idx="3997">
                  <c:v>753364.5</c:v>
                </c:pt>
                <c:pt idx="3998">
                  <c:v>753364.4</c:v>
                </c:pt>
                <c:pt idx="3999">
                  <c:v>753365.6</c:v>
                </c:pt>
                <c:pt idx="4000">
                  <c:v>753368.6</c:v>
                </c:pt>
                <c:pt idx="4001">
                  <c:v>753370.8</c:v>
                </c:pt>
                <c:pt idx="4002">
                  <c:v>753372.4</c:v>
                </c:pt>
                <c:pt idx="4003">
                  <c:v>753374.3</c:v>
                </c:pt>
                <c:pt idx="4004">
                  <c:v>753375.4</c:v>
                </c:pt>
                <c:pt idx="4005">
                  <c:v>753376.9</c:v>
                </c:pt>
                <c:pt idx="4006">
                  <c:v>753378.7</c:v>
                </c:pt>
                <c:pt idx="4007">
                  <c:v>753382</c:v>
                </c:pt>
                <c:pt idx="4008">
                  <c:v>753383.5</c:v>
                </c:pt>
                <c:pt idx="4009">
                  <c:v>753386.1</c:v>
                </c:pt>
                <c:pt idx="4010">
                  <c:v>753388.6</c:v>
                </c:pt>
                <c:pt idx="4011">
                  <c:v>753391.5</c:v>
                </c:pt>
                <c:pt idx="4012">
                  <c:v>753393.3</c:v>
                </c:pt>
                <c:pt idx="4013">
                  <c:v>753395</c:v>
                </c:pt>
                <c:pt idx="4014">
                  <c:v>753397.9</c:v>
                </c:pt>
                <c:pt idx="4015">
                  <c:v>753400.3</c:v>
                </c:pt>
                <c:pt idx="4016">
                  <c:v>753400.1</c:v>
                </c:pt>
                <c:pt idx="4017">
                  <c:v>753401.9</c:v>
                </c:pt>
                <c:pt idx="4018">
                  <c:v>753404.2</c:v>
                </c:pt>
                <c:pt idx="4019">
                  <c:v>753406.7</c:v>
                </c:pt>
                <c:pt idx="4020">
                  <c:v>753410.1</c:v>
                </c:pt>
                <c:pt idx="4021">
                  <c:v>753412.7</c:v>
                </c:pt>
                <c:pt idx="4022">
                  <c:v>753415.8</c:v>
                </c:pt>
                <c:pt idx="4023">
                  <c:v>753418</c:v>
                </c:pt>
                <c:pt idx="4024">
                  <c:v>753420.6</c:v>
                </c:pt>
                <c:pt idx="4025">
                  <c:v>753421.6</c:v>
                </c:pt>
                <c:pt idx="4026">
                  <c:v>753423.7</c:v>
                </c:pt>
                <c:pt idx="4027">
                  <c:v>753426.4</c:v>
                </c:pt>
                <c:pt idx="4028">
                  <c:v>753427.6</c:v>
                </c:pt>
                <c:pt idx="4029">
                  <c:v>753429.1</c:v>
                </c:pt>
                <c:pt idx="4030">
                  <c:v>753430.6</c:v>
                </c:pt>
                <c:pt idx="4031">
                  <c:v>753433</c:v>
                </c:pt>
                <c:pt idx="4032">
                  <c:v>753435</c:v>
                </c:pt>
                <c:pt idx="4033">
                  <c:v>753436.7</c:v>
                </c:pt>
                <c:pt idx="4034">
                  <c:v>753438.1</c:v>
                </c:pt>
                <c:pt idx="4035">
                  <c:v>753439.9</c:v>
                </c:pt>
                <c:pt idx="4036">
                  <c:v>753442</c:v>
                </c:pt>
                <c:pt idx="4037">
                  <c:v>753443.1</c:v>
                </c:pt>
                <c:pt idx="4038">
                  <c:v>753445.5</c:v>
                </c:pt>
                <c:pt idx="4039">
                  <c:v>753447.4</c:v>
                </c:pt>
                <c:pt idx="4040">
                  <c:v>753448.7</c:v>
                </c:pt>
                <c:pt idx="4041">
                  <c:v>753450.3</c:v>
                </c:pt>
                <c:pt idx="4042">
                  <c:v>753450.7</c:v>
                </c:pt>
                <c:pt idx="4043">
                  <c:v>753452.1</c:v>
                </c:pt>
                <c:pt idx="4044">
                  <c:v>753454.9</c:v>
                </c:pt>
                <c:pt idx="4045">
                  <c:v>753457.6</c:v>
                </c:pt>
                <c:pt idx="4046">
                  <c:v>753459.7</c:v>
                </c:pt>
                <c:pt idx="4047">
                  <c:v>753461.3</c:v>
                </c:pt>
                <c:pt idx="4048">
                  <c:v>753462.9</c:v>
                </c:pt>
                <c:pt idx="4049">
                  <c:v>753464</c:v>
                </c:pt>
                <c:pt idx="4050">
                  <c:v>753465.3</c:v>
                </c:pt>
                <c:pt idx="4051">
                  <c:v>753466.7</c:v>
                </c:pt>
                <c:pt idx="4052">
                  <c:v>753468.1</c:v>
                </c:pt>
                <c:pt idx="4053">
                  <c:v>753468.8</c:v>
                </c:pt>
                <c:pt idx="4054">
                  <c:v>753471.9</c:v>
                </c:pt>
                <c:pt idx="4055">
                  <c:v>753473.8</c:v>
                </c:pt>
                <c:pt idx="4056">
                  <c:v>753475.1</c:v>
                </c:pt>
                <c:pt idx="4057">
                  <c:v>753476.3</c:v>
                </c:pt>
                <c:pt idx="4058">
                  <c:v>753478.4</c:v>
                </c:pt>
                <c:pt idx="4059">
                  <c:v>753479.9</c:v>
                </c:pt>
                <c:pt idx="4060">
                  <c:v>753481.9</c:v>
                </c:pt>
                <c:pt idx="4061">
                  <c:v>753484.3</c:v>
                </c:pt>
                <c:pt idx="4062">
                  <c:v>753485.1</c:v>
                </c:pt>
                <c:pt idx="4063">
                  <c:v>753486.6</c:v>
                </c:pt>
                <c:pt idx="4064">
                  <c:v>753488.1</c:v>
                </c:pt>
                <c:pt idx="4065">
                  <c:v>753489.9</c:v>
                </c:pt>
                <c:pt idx="4066">
                  <c:v>753492.8</c:v>
                </c:pt>
                <c:pt idx="4067">
                  <c:v>753493.9</c:v>
                </c:pt>
                <c:pt idx="4068">
                  <c:v>753495.6</c:v>
                </c:pt>
                <c:pt idx="4069">
                  <c:v>753497.3</c:v>
                </c:pt>
                <c:pt idx="4070">
                  <c:v>753497.8</c:v>
                </c:pt>
                <c:pt idx="4071">
                  <c:v>753497.9</c:v>
                </c:pt>
                <c:pt idx="4072">
                  <c:v>753498</c:v>
                </c:pt>
                <c:pt idx="4073">
                  <c:v>753498.3</c:v>
                </c:pt>
                <c:pt idx="4074">
                  <c:v>753499</c:v>
                </c:pt>
                <c:pt idx="4075">
                  <c:v>753499.1</c:v>
                </c:pt>
                <c:pt idx="4076">
                  <c:v>753500.9</c:v>
                </c:pt>
                <c:pt idx="4077">
                  <c:v>753504.6</c:v>
                </c:pt>
                <c:pt idx="4078">
                  <c:v>753505.3</c:v>
                </c:pt>
                <c:pt idx="4079">
                  <c:v>753505.7</c:v>
                </c:pt>
                <c:pt idx="4080">
                  <c:v>753506.4</c:v>
                </c:pt>
                <c:pt idx="4081">
                  <c:v>753508.2</c:v>
                </c:pt>
                <c:pt idx="4082">
                  <c:v>753509.7</c:v>
                </c:pt>
                <c:pt idx="4083">
                  <c:v>753510.4</c:v>
                </c:pt>
                <c:pt idx="4084">
                  <c:v>753511.8</c:v>
                </c:pt>
                <c:pt idx="4085">
                  <c:v>753512.3</c:v>
                </c:pt>
                <c:pt idx="4086">
                  <c:v>753512.8</c:v>
                </c:pt>
                <c:pt idx="4087">
                  <c:v>753513.7</c:v>
                </c:pt>
                <c:pt idx="4088">
                  <c:v>753514.3</c:v>
                </c:pt>
                <c:pt idx="4089">
                  <c:v>753516.1</c:v>
                </c:pt>
                <c:pt idx="4090">
                  <c:v>753516.6</c:v>
                </c:pt>
                <c:pt idx="4091">
                  <c:v>753518.1</c:v>
                </c:pt>
                <c:pt idx="4092">
                  <c:v>753519.6</c:v>
                </c:pt>
                <c:pt idx="4093">
                  <c:v>753520.5</c:v>
                </c:pt>
                <c:pt idx="4094">
                  <c:v>753521.3</c:v>
                </c:pt>
                <c:pt idx="4095">
                  <c:v>753524.3</c:v>
                </c:pt>
                <c:pt idx="4096">
                  <c:v>753525.9</c:v>
                </c:pt>
                <c:pt idx="4097">
                  <c:v>753527.7</c:v>
                </c:pt>
                <c:pt idx="4098">
                  <c:v>753529.1</c:v>
                </c:pt>
                <c:pt idx="4099">
                  <c:v>753530.8</c:v>
                </c:pt>
                <c:pt idx="4100">
                  <c:v>753532.4</c:v>
                </c:pt>
                <c:pt idx="4101">
                  <c:v>753533.4</c:v>
                </c:pt>
                <c:pt idx="4102">
                  <c:v>753534.6</c:v>
                </c:pt>
                <c:pt idx="4103">
                  <c:v>753537.3</c:v>
                </c:pt>
                <c:pt idx="4104">
                  <c:v>753539</c:v>
                </c:pt>
                <c:pt idx="4105">
                  <c:v>753539.4</c:v>
                </c:pt>
                <c:pt idx="4106">
                  <c:v>753540.2</c:v>
                </c:pt>
                <c:pt idx="4107">
                  <c:v>753543.2</c:v>
                </c:pt>
                <c:pt idx="4108">
                  <c:v>753545.1</c:v>
                </c:pt>
                <c:pt idx="4109">
                  <c:v>753546</c:v>
                </c:pt>
                <c:pt idx="4110">
                  <c:v>753546.4</c:v>
                </c:pt>
                <c:pt idx="4111">
                  <c:v>753548.3</c:v>
                </c:pt>
                <c:pt idx="4112">
                  <c:v>753549.4</c:v>
                </c:pt>
                <c:pt idx="4113">
                  <c:v>753551.3</c:v>
                </c:pt>
                <c:pt idx="4114">
                  <c:v>753553.6</c:v>
                </c:pt>
                <c:pt idx="4115">
                  <c:v>753556.3</c:v>
                </c:pt>
                <c:pt idx="4116">
                  <c:v>753557.4</c:v>
                </c:pt>
                <c:pt idx="4117">
                  <c:v>753558.8</c:v>
                </c:pt>
                <c:pt idx="4118">
                  <c:v>753559.5</c:v>
                </c:pt>
                <c:pt idx="4119">
                  <c:v>753560.3</c:v>
                </c:pt>
                <c:pt idx="4120">
                  <c:v>753561.1</c:v>
                </c:pt>
                <c:pt idx="4121">
                  <c:v>753562.8</c:v>
                </c:pt>
                <c:pt idx="4122">
                  <c:v>753564.7</c:v>
                </c:pt>
                <c:pt idx="4123">
                  <c:v>753565.7</c:v>
                </c:pt>
                <c:pt idx="4124">
                  <c:v>753567.3</c:v>
                </c:pt>
                <c:pt idx="4125">
                  <c:v>753568.3</c:v>
                </c:pt>
                <c:pt idx="4126">
                  <c:v>753571.6</c:v>
                </c:pt>
                <c:pt idx="4127">
                  <c:v>753575.9</c:v>
                </c:pt>
                <c:pt idx="4128">
                  <c:v>753577.4</c:v>
                </c:pt>
                <c:pt idx="4129">
                  <c:v>753579.9</c:v>
                </c:pt>
                <c:pt idx="4130">
                  <c:v>753580.6</c:v>
                </c:pt>
                <c:pt idx="4131">
                  <c:v>753582.7</c:v>
                </c:pt>
                <c:pt idx="4132">
                  <c:v>753584.4</c:v>
                </c:pt>
                <c:pt idx="4133">
                  <c:v>753587</c:v>
                </c:pt>
                <c:pt idx="4134">
                  <c:v>753588.4</c:v>
                </c:pt>
                <c:pt idx="4135">
                  <c:v>753591.1</c:v>
                </c:pt>
                <c:pt idx="4136">
                  <c:v>753592.1</c:v>
                </c:pt>
                <c:pt idx="4137">
                  <c:v>753593.4</c:v>
                </c:pt>
                <c:pt idx="4138">
                  <c:v>753594.7</c:v>
                </c:pt>
                <c:pt idx="4139">
                  <c:v>753597</c:v>
                </c:pt>
                <c:pt idx="4140">
                  <c:v>753598.7</c:v>
                </c:pt>
                <c:pt idx="4141">
                  <c:v>753601.3</c:v>
                </c:pt>
                <c:pt idx="4142">
                  <c:v>753603.5</c:v>
                </c:pt>
                <c:pt idx="4143">
                  <c:v>753606.1</c:v>
                </c:pt>
                <c:pt idx="4144">
                  <c:v>753609</c:v>
                </c:pt>
                <c:pt idx="4145">
                  <c:v>753610.8</c:v>
                </c:pt>
                <c:pt idx="4146">
                  <c:v>753613.1</c:v>
                </c:pt>
                <c:pt idx="4147">
                  <c:v>753615</c:v>
                </c:pt>
                <c:pt idx="4148">
                  <c:v>753617.6</c:v>
                </c:pt>
                <c:pt idx="4149">
                  <c:v>753620.2</c:v>
                </c:pt>
                <c:pt idx="4150">
                  <c:v>753622.9</c:v>
                </c:pt>
                <c:pt idx="4151">
                  <c:v>753624.1</c:v>
                </c:pt>
                <c:pt idx="4152">
                  <c:v>753627.2</c:v>
                </c:pt>
                <c:pt idx="4153">
                  <c:v>753629.6</c:v>
                </c:pt>
                <c:pt idx="4154">
                  <c:v>753631.9</c:v>
                </c:pt>
                <c:pt idx="4155">
                  <c:v>753633.7</c:v>
                </c:pt>
                <c:pt idx="4156">
                  <c:v>753635.9</c:v>
                </c:pt>
                <c:pt idx="4157">
                  <c:v>753638.6</c:v>
                </c:pt>
                <c:pt idx="4158">
                  <c:v>753639.5</c:v>
                </c:pt>
                <c:pt idx="4159">
                  <c:v>753637.3</c:v>
                </c:pt>
                <c:pt idx="4160">
                  <c:v>753635.7</c:v>
                </c:pt>
                <c:pt idx="4161">
                  <c:v>753635.3</c:v>
                </c:pt>
                <c:pt idx="4162">
                  <c:v>753634.1</c:v>
                </c:pt>
                <c:pt idx="4163">
                  <c:v>753632.9</c:v>
                </c:pt>
                <c:pt idx="4164">
                  <c:v>753630.9</c:v>
                </c:pt>
                <c:pt idx="4165">
                  <c:v>753630.2</c:v>
                </c:pt>
                <c:pt idx="4166">
                  <c:v>753627.6</c:v>
                </c:pt>
                <c:pt idx="4167">
                  <c:v>753624.1</c:v>
                </c:pt>
                <c:pt idx="4168">
                  <c:v>753621.1</c:v>
                </c:pt>
                <c:pt idx="4169">
                  <c:v>753617.3</c:v>
                </c:pt>
                <c:pt idx="4170">
                  <c:v>753615</c:v>
                </c:pt>
                <c:pt idx="4171">
                  <c:v>753611.8</c:v>
                </c:pt>
                <c:pt idx="4172">
                  <c:v>753609.9</c:v>
                </c:pt>
                <c:pt idx="4173">
                  <c:v>753606.6</c:v>
                </c:pt>
                <c:pt idx="4174">
                  <c:v>753603.4</c:v>
                </c:pt>
                <c:pt idx="4175">
                  <c:v>753600.6</c:v>
                </c:pt>
                <c:pt idx="4176">
                  <c:v>753598</c:v>
                </c:pt>
                <c:pt idx="4177">
                  <c:v>753594.3</c:v>
                </c:pt>
                <c:pt idx="4178">
                  <c:v>753589.6</c:v>
                </c:pt>
                <c:pt idx="4179">
                  <c:v>753585.1</c:v>
                </c:pt>
                <c:pt idx="4180">
                  <c:v>753583.1</c:v>
                </c:pt>
                <c:pt idx="4181">
                  <c:v>753579.4</c:v>
                </c:pt>
                <c:pt idx="4182">
                  <c:v>753574.8</c:v>
                </c:pt>
                <c:pt idx="4183">
                  <c:v>753572.5</c:v>
                </c:pt>
                <c:pt idx="4184">
                  <c:v>753570.9</c:v>
                </c:pt>
                <c:pt idx="4185">
                  <c:v>753567.4</c:v>
                </c:pt>
                <c:pt idx="4186">
                  <c:v>753564</c:v>
                </c:pt>
                <c:pt idx="4187">
                  <c:v>753560</c:v>
                </c:pt>
                <c:pt idx="4188">
                  <c:v>753558.8</c:v>
                </c:pt>
                <c:pt idx="4189">
                  <c:v>753556.7</c:v>
                </c:pt>
                <c:pt idx="4190">
                  <c:v>753552.9</c:v>
                </c:pt>
                <c:pt idx="4191">
                  <c:v>753549.8</c:v>
                </c:pt>
                <c:pt idx="4192">
                  <c:v>753546.8</c:v>
                </c:pt>
                <c:pt idx="4193">
                  <c:v>753544.1</c:v>
                </c:pt>
                <c:pt idx="4194">
                  <c:v>753541.9</c:v>
                </c:pt>
                <c:pt idx="4195">
                  <c:v>753538.8</c:v>
                </c:pt>
                <c:pt idx="4196">
                  <c:v>753535.9</c:v>
                </c:pt>
                <c:pt idx="4197">
                  <c:v>753532.8</c:v>
                </c:pt>
                <c:pt idx="4198">
                  <c:v>753530.9</c:v>
                </c:pt>
                <c:pt idx="4199">
                  <c:v>753529.3</c:v>
                </c:pt>
                <c:pt idx="4200">
                  <c:v>753526.3</c:v>
                </c:pt>
                <c:pt idx="4201">
                  <c:v>753523.9</c:v>
                </c:pt>
                <c:pt idx="4202">
                  <c:v>753523.7</c:v>
                </c:pt>
                <c:pt idx="4203">
                  <c:v>753523.3</c:v>
                </c:pt>
                <c:pt idx="4204">
                  <c:v>753520.1</c:v>
                </c:pt>
                <c:pt idx="4205">
                  <c:v>753517.3</c:v>
                </c:pt>
                <c:pt idx="4206">
                  <c:v>753513.2</c:v>
                </c:pt>
                <c:pt idx="4207">
                  <c:v>753510.9</c:v>
                </c:pt>
                <c:pt idx="4208">
                  <c:v>753509.1</c:v>
                </c:pt>
                <c:pt idx="4209">
                  <c:v>753506.8</c:v>
                </c:pt>
                <c:pt idx="4210">
                  <c:v>753504.3</c:v>
                </c:pt>
                <c:pt idx="4211">
                  <c:v>753500.6</c:v>
                </c:pt>
                <c:pt idx="4212">
                  <c:v>753499</c:v>
                </c:pt>
                <c:pt idx="4213">
                  <c:v>753498.9</c:v>
                </c:pt>
                <c:pt idx="4214">
                  <c:v>753496.8</c:v>
                </c:pt>
                <c:pt idx="4215">
                  <c:v>753494.1</c:v>
                </c:pt>
                <c:pt idx="4216">
                  <c:v>753491.9</c:v>
                </c:pt>
                <c:pt idx="4217">
                  <c:v>753488.4</c:v>
                </c:pt>
                <c:pt idx="4218">
                  <c:v>753485.4</c:v>
                </c:pt>
                <c:pt idx="4219">
                  <c:v>753485.3</c:v>
                </c:pt>
                <c:pt idx="4220">
                  <c:v>753484.5</c:v>
                </c:pt>
                <c:pt idx="4221">
                  <c:v>753479.4</c:v>
                </c:pt>
                <c:pt idx="4222">
                  <c:v>753476</c:v>
                </c:pt>
                <c:pt idx="4223">
                  <c:v>753472.3</c:v>
                </c:pt>
                <c:pt idx="4224">
                  <c:v>753468.8</c:v>
                </c:pt>
                <c:pt idx="4225">
                  <c:v>753466.4</c:v>
                </c:pt>
                <c:pt idx="4226">
                  <c:v>753461.6</c:v>
                </c:pt>
                <c:pt idx="4227">
                  <c:v>753458.1</c:v>
                </c:pt>
                <c:pt idx="4228">
                  <c:v>753457</c:v>
                </c:pt>
                <c:pt idx="4229">
                  <c:v>753455</c:v>
                </c:pt>
                <c:pt idx="4230">
                  <c:v>753450.7</c:v>
                </c:pt>
                <c:pt idx="4231">
                  <c:v>753450.2</c:v>
                </c:pt>
                <c:pt idx="4232">
                  <c:v>753445.1</c:v>
                </c:pt>
                <c:pt idx="4233">
                  <c:v>753439.7</c:v>
                </c:pt>
                <c:pt idx="4234">
                  <c:v>753434.4</c:v>
                </c:pt>
                <c:pt idx="4235">
                  <c:v>753432.3</c:v>
                </c:pt>
                <c:pt idx="4236">
                  <c:v>753430.2</c:v>
                </c:pt>
                <c:pt idx="4237">
                  <c:v>753427.9</c:v>
                </c:pt>
                <c:pt idx="4238">
                  <c:v>753424.4</c:v>
                </c:pt>
                <c:pt idx="4239">
                  <c:v>753421.2</c:v>
                </c:pt>
                <c:pt idx="4240">
                  <c:v>753418.6</c:v>
                </c:pt>
                <c:pt idx="4241">
                  <c:v>753415.8</c:v>
                </c:pt>
                <c:pt idx="4242">
                  <c:v>753411.9</c:v>
                </c:pt>
                <c:pt idx="4243">
                  <c:v>753409.2</c:v>
                </c:pt>
                <c:pt idx="4244">
                  <c:v>753409.1</c:v>
                </c:pt>
                <c:pt idx="4245">
                  <c:v>753407.4</c:v>
                </c:pt>
                <c:pt idx="4246">
                  <c:v>753403.4</c:v>
                </c:pt>
                <c:pt idx="4247">
                  <c:v>753399.6</c:v>
                </c:pt>
                <c:pt idx="4248">
                  <c:v>753397.2</c:v>
                </c:pt>
                <c:pt idx="4249">
                  <c:v>753394.4</c:v>
                </c:pt>
                <c:pt idx="4250">
                  <c:v>753390.8</c:v>
                </c:pt>
                <c:pt idx="4251">
                  <c:v>753388.1</c:v>
                </c:pt>
                <c:pt idx="4252">
                  <c:v>753385.8</c:v>
                </c:pt>
                <c:pt idx="4253">
                  <c:v>753382.8</c:v>
                </c:pt>
                <c:pt idx="4254">
                  <c:v>753380.2</c:v>
                </c:pt>
                <c:pt idx="4255">
                  <c:v>753378.3</c:v>
                </c:pt>
                <c:pt idx="4256">
                  <c:v>753375.9</c:v>
                </c:pt>
                <c:pt idx="4257">
                  <c:v>753373.3</c:v>
                </c:pt>
                <c:pt idx="4258">
                  <c:v>753371.4</c:v>
                </c:pt>
                <c:pt idx="4259">
                  <c:v>753368.4</c:v>
                </c:pt>
                <c:pt idx="4260">
                  <c:v>753364.1</c:v>
                </c:pt>
                <c:pt idx="4261">
                  <c:v>753360.6</c:v>
                </c:pt>
                <c:pt idx="4262">
                  <c:v>753345.8</c:v>
                </c:pt>
                <c:pt idx="4263">
                  <c:v>753334</c:v>
                </c:pt>
                <c:pt idx="4264">
                  <c:v>753360.6</c:v>
                </c:pt>
                <c:pt idx="4265">
                  <c:v>753348.7</c:v>
                </c:pt>
                <c:pt idx="4266">
                  <c:v>753341.8</c:v>
                </c:pt>
                <c:pt idx="4267">
                  <c:v>753341.8</c:v>
                </c:pt>
                <c:pt idx="4268">
                  <c:v>753337.8</c:v>
                </c:pt>
                <c:pt idx="4269">
                  <c:v>753334.9</c:v>
                </c:pt>
                <c:pt idx="4270">
                  <c:v>753334.9</c:v>
                </c:pt>
                <c:pt idx="4271">
                  <c:v>753334.4</c:v>
                </c:pt>
                <c:pt idx="4272">
                  <c:v>753330.8</c:v>
                </c:pt>
                <c:pt idx="4273">
                  <c:v>753328.6</c:v>
                </c:pt>
                <c:pt idx="4274">
                  <c:v>753326.4</c:v>
                </c:pt>
                <c:pt idx="4275">
                  <c:v>753322.6</c:v>
                </c:pt>
                <c:pt idx="4276">
                  <c:v>753319.9</c:v>
                </c:pt>
                <c:pt idx="4277">
                  <c:v>753317.3</c:v>
                </c:pt>
                <c:pt idx="4278">
                  <c:v>753312.6</c:v>
                </c:pt>
                <c:pt idx="4279">
                  <c:v>753309.1</c:v>
                </c:pt>
                <c:pt idx="4280">
                  <c:v>753306.2</c:v>
                </c:pt>
                <c:pt idx="4281">
                  <c:v>753301.1</c:v>
                </c:pt>
                <c:pt idx="4282">
                  <c:v>753296</c:v>
                </c:pt>
                <c:pt idx="4283">
                  <c:v>753293.8</c:v>
                </c:pt>
                <c:pt idx="4284">
                  <c:v>753289</c:v>
                </c:pt>
                <c:pt idx="4285">
                  <c:v>753285.1</c:v>
                </c:pt>
                <c:pt idx="4286">
                  <c:v>753282.6</c:v>
                </c:pt>
                <c:pt idx="4287">
                  <c:v>753276.8</c:v>
                </c:pt>
                <c:pt idx="4288">
                  <c:v>753272.1</c:v>
                </c:pt>
                <c:pt idx="4289">
                  <c:v>753271.6</c:v>
                </c:pt>
                <c:pt idx="4290">
                  <c:v>753272.1</c:v>
                </c:pt>
                <c:pt idx="4291">
                  <c:v>753272.2</c:v>
                </c:pt>
                <c:pt idx="4292">
                  <c:v>753268.9</c:v>
                </c:pt>
                <c:pt idx="4293">
                  <c:v>753266.6</c:v>
                </c:pt>
                <c:pt idx="4294">
                  <c:v>753263.2</c:v>
                </c:pt>
                <c:pt idx="4295">
                  <c:v>753261.9</c:v>
                </c:pt>
                <c:pt idx="4296">
                  <c:v>753268.4</c:v>
                </c:pt>
                <c:pt idx="4297">
                  <c:v>753268.8</c:v>
                </c:pt>
                <c:pt idx="4298">
                  <c:v>753268.4</c:v>
                </c:pt>
                <c:pt idx="4299">
                  <c:v>753267.6</c:v>
                </c:pt>
                <c:pt idx="4300">
                  <c:v>753267.8</c:v>
                </c:pt>
                <c:pt idx="4301">
                  <c:v>753268.4</c:v>
                </c:pt>
                <c:pt idx="4302">
                  <c:v>753269</c:v>
                </c:pt>
                <c:pt idx="4303">
                  <c:v>753269.5</c:v>
                </c:pt>
                <c:pt idx="4304">
                  <c:v>753270.8</c:v>
                </c:pt>
                <c:pt idx="4305">
                  <c:v>753271.9</c:v>
                </c:pt>
                <c:pt idx="4306">
                  <c:v>753274.1</c:v>
                </c:pt>
                <c:pt idx="4307">
                  <c:v>753272.6</c:v>
                </c:pt>
                <c:pt idx="4308">
                  <c:v>753272.9</c:v>
                </c:pt>
                <c:pt idx="4309">
                  <c:v>753273.2</c:v>
                </c:pt>
                <c:pt idx="4310">
                  <c:v>753273.4</c:v>
                </c:pt>
                <c:pt idx="4311">
                  <c:v>753273.6</c:v>
                </c:pt>
                <c:pt idx="4312">
                  <c:v>753273.9</c:v>
                </c:pt>
                <c:pt idx="4313">
                  <c:v>753274.4</c:v>
                </c:pt>
                <c:pt idx="4314">
                  <c:v>753274.4</c:v>
                </c:pt>
                <c:pt idx="4315">
                  <c:v>753274.4</c:v>
                </c:pt>
                <c:pt idx="4316">
                  <c:v>753274.3</c:v>
                </c:pt>
                <c:pt idx="4317">
                  <c:v>753273.7</c:v>
                </c:pt>
                <c:pt idx="4318">
                  <c:v>753272.3</c:v>
                </c:pt>
                <c:pt idx="4319">
                  <c:v>753271.6</c:v>
                </c:pt>
                <c:pt idx="4320">
                  <c:v>753270.5</c:v>
                </c:pt>
                <c:pt idx="4321">
                  <c:v>753270.4</c:v>
                </c:pt>
                <c:pt idx="4322">
                  <c:v>753270.4</c:v>
                </c:pt>
                <c:pt idx="4323">
                  <c:v>753269.8</c:v>
                </c:pt>
                <c:pt idx="4324">
                  <c:v>753269.2</c:v>
                </c:pt>
                <c:pt idx="4325">
                  <c:v>753269.3</c:v>
                </c:pt>
                <c:pt idx="4326">
                  <c:v>753269.3</c:v>
                </c:pt>
                <c:pt idx="4327">
                  <c:v>753269.3</c:v>
                </c:pt>
                <c:pt idx="4328">
                  <c:v>753269.3</c:v>
                </c:pt>
                <c:pt idx="4329">
                  <c:v>753269.4</c:v>
                </c:pt>
                <c:pt idx="4330">
                  <c:v>753269.4</c:v>
                </c:pt>
                <c:pt idx="4331">
                  <c:v>753269.4</c:v>
                </c:pt>
                <c:pt idx="4332">
                  <c:v>753269.5</c:v>
                </c:pt>
                <c:pt idx="4333">
                  <c:v>753269.6</c:v>
                </c:pt>
                <c:pt idx="4334">
                  <c:v>753269.6</c:v>
                </c:pt>
                <c:pt idx="4335">
                  <c:v>753269.6</c:v>
                </c:pt>
                <c:pt idx="4336">
                  <c:v>753269.6</c:v>
                </c:pt>
                <c:pt idx="4337">
                  <c:v>753269.7</c:v>
                </c:pt>
                <c:pt idx="4338">
                  <c:v>753269.7</c:v>
                </c:pt>
                <c:pt idx="4339">
                  <c:v>753269.8</c:v>
                </c:pt>
                <c:pt idx="4340">
                  <c:v>753269.8</c:v>
                </c:pt>
                <c:pt idx="4341">
                  <c:v>753269.9</c:v>
                </c:pt>
                <c:pt idx="4342">
                  <c:v>753268.9</c:v>
                </c:pt>
                <c:pt idx="4343">
                  <c:v>753268.7</c:v>
                </c:pt>
                <c:pt idx="4344">
                  <c:v>753267.9</c:v>
                </c:pt>
                <c:pt idx="4345">
                  <c:v>753267.3</c:v>
                </c:pt>
                <c:pt idx="4346">
                  <c:v>753267.4</c:v>
                </c:pt>
                <c:pt idx="4347">
                  <c:v>753266.8</c:v>
                </c:pt>
                <c:pt idx="4348">
                  <c:v>753266.8</c:v>
                </c:pt>
                <c:pt idx="4349">
                  <c:v>753266.7</c:v>
                </c:pt>
                <c:pt idx="4350">
                  <c:v>753266.6</c:v>
                </c:pt>
                <c:pt idx="4351">
                  <c:v>753266.5</c:v>
                </c:pt>
                <c:pt idx="4352">
                  <c:v>753266.6</c:v>
                </c:pt>
                <c:pt idx="4353">
                  <c:v>753266.6</c:v>
                </c:pt>
                <c:pt idx="4354">
                  <c:v>753266.4</c:v>
                </c:pt>
                <c:pt idx="4355">
                  <c:v>753266.5</c:v>
                </c:pt>
                <c:pt idx="4356">
                  <c:v>753266.1</c:v>
                </c:pt>
                <c:pt idx="4357">
                  <c:v>753264.1</c:v>
                </c:pt>
                <c:pt idx="4358">
                  <c:v>753260.6</c:v>
                </c:pt>
                <c:pt idx="4359">
                  <c:v>753260.3</c:v>
                </c:pt>
                <c:pt idx="4360">
                  <c:v>753260.2</c:v>
                </c:pt>
                <c:pt idx="4361">
                  <c:v>753257.8</c:v>
                </c:pt>
                <c:pt idx="4362">
                  <c:v>753257.7</c:v>
                </c:pt>
                <c:pt idx="4363">
                  <c:v>753257.7</c:v>
                </c:pt>
                <c:pt idx="4364">
                  <c:v>753257.4</c:v>
                </c:pt>
                <c:pt idx="4365">
                  <c:v>753255.3</c:v>
                </c:pt>
                <c:pt idx="4366">
                  <c:v>753255.2</c:v>
                </c:pt>
                <c:pt idx="4367">
                  <c:v>753255.3</c:v>
                </c:pt>
                <c:pt idx="4368">
                  <c:v>753254.9</c:v>
                </c:pt>
                <c:pt idx="4369">
                  <c:v>753252.2</c:v>
                </c:pt>
                <c:pt idx="4370">
                  <c:v>753251.1</c:v>
                </c:pt>
                <c:pt idx="4371">
                  <c:v>753251</c:v>
                </c:pt>
                <c:pt idx="4372">
                  <c:v>753248.6</c:v>
                </c:pt>
                <c:pt idx="4373">
                  <c:v>753248.6</c:v>
                </c:pt>
                <c:pt idx="4374">
                  <c:v>753248.6</c:v>
                </c:pt>
                <c:pt idx="4375">
                  <c:v>753248.4</c:v>
                </c:pt>
                <c:pt idx="4376">
                  <c:v>753247.3</c:v>
                </c:pt>
                <c:pt idx="4377">
                  <c:v>753246.8</c:v>
                </c:pt>
                <c:pt idx="4378">
                  <c:v>753246.1</c:v>
                </c:pt>
                <c:pt idx="4379">
                  <c:v>753245.6</c:v>
                </c:pt>
                <c:pt idx="4380">
                  <c:v>753245.6</c:v>
                </c:pt>
                <c:pt idx="4381">
                  <c:v>753245.6</c:v>
                </c:pt>
                <c:pt idx="4382">
                  <c:v>753431.3</c:v>
                </c:pt>
                <c:pt idx="4383">
                  <c:v>753432.3</c:v>
                </c:pt>
                <c:pt idx="4384">
                  <c:v>753433.7</c:v>
                </c:pt>
                <c:pt idx="4385">
                  <c:v>753436.5</c:v>
                </c:pt>
                <c:pt idx="4386">
                  <c:v>753436.6</c:v>
                </c:pt>
                <c:pt idx="4387">
                  <c:v>753436.8</c:v>
                </c:pt>
                <c:pt idx="4388">
                  <c:v>753437.4</c:v>
                </c:pt>
                <c:pt idx="4389">
                  <c:v>753440.7</c:v>
                </c:pt>
                <c:pt idx="4390">
                  <c:v>753443</c:v>
                </c:pt>
                <c:pt idx="4391">
                  <c:v>753443</c:v>
                </c:pt>
                <c:pt idx="4392">
                  <c:v>753442.8</c:v>
                </c:pt>
                <c:pt idx="4393">
                  <c:v>753442.9</c:v>
                </c:pt>
                <c:pt idx="4394">
                  <c:v>753442.9</c:v>
                </c:pt>
                <c:pt idx="4395">
                  <c:v>753443</c:v>
                </c:pt>
                <c:pt idx="4396">
                  <c:v>753443</c:v>
                </c:pt>
                <c:pt idx="4397">
                  <c:v>753443</c:v>
                </c:pt>
                <c:pt idx="4398">
                  <c:v>753443</c:v>
                </c:pt>
                <c:pt idx="4399">
                  <c:v>753443</c:v>
                </c:pt>
                <c:pt idx="4400">
                  <c:v>753449.6</c:v>
                </c:pt>
                <c:pt idx="4401">
                  <c:v>753453.3</c:v>
                </c:pt>
                <c:pt idx="4402">
                  <c:v>753455.5</c:v>
                </c:pt>
                <c:pt idx="4403">
                  <c:v>753456.3</c:v>
                </c:pt>
                <c:pt idx="4404">
                  <c:v>753457.3</c:v>
                </c:pt>
                <c:pt idx="4405">
                  <c:v>753457.6</c:v>
                </c:pt>
                <c:pt idx="4406">
                  <c:v>753458.4</c:v>
                </c:pt>
                <c:pt idx="4407">
                  <c:v>753461.4</c:v>
                </c:pt>
                <c:pt idx="4408">
                  <c:v>753461.6</c:v>
                </c:pt>
                <c:pt idx="4409">
                  <c:v>753461.6</c:v>
                </c:pt>
                <c:pt idx="4410">
                  <c:v>753461.8</c:v>
                </c:pt>
                <c:pt idx="4411">
                  <c:v>753466.4</c:v>
                </c:pt>
                <c:pt idx="4412">
                  <c:v>753466.4</c:v>
                </c:pt>
                <c:pt idx="4413">
                  <c:v>753466.5</c:v>
                </c:pt>
                <c:pt idx="4414">
                  <c:v>753470.1</c:v>
                </c:pt>
                <c:pt idx="4415">
                  <c:v>753470.7</c:v>
                </c:pt>
                <c:pt idx="4416">
                  <c:v>753471.9</c:v>
                </c:pt>
                <c:pt idx="4417">
                  <c:v>753472.2</c:v>
                </c:pt>
                <c:pt idx="4418">
                  <c:v>753472.4</c:v>
                </c:pt>
                <c:pt idx="4419">
                  <c:v>753474.5</c:v>
                </c:pt>
                <c:pt idx="4420">
                  <c:v>753475.3</c:v>
                </c:pt>
                <c:pt idx="4421">
                  <c:v>753475.6</c:v>
                </c:pt>
                <c:pt idx="4422">
                  <c:v>753477.1</c:v>
                </c:pt>
                <c:pt idx="4423">
                  <c:v>753478.6</c:v>
                </c:pt>
                <c:pt idx="4424">
                  <c:v>753479.9</c:v>
                </c:pt>
                <c:pt idx="4425">
                  <c:v>753481.1</c:v>
                </c:pt>
                <c:pt idx="4426">
                  <c:v>753482.5</c:v>
                </c:pt>
                <c:pt idx="4427">
                  <c:v>753483.3</c:v>
                </c:pt>
                <c:pt idx="4428">
                  <c:v>753485.1</c:v>
                </c:pt>
                <c:pt idx="4429">
                  <c:v>753485.7</c:v>
                </c:pt>
                <c:pt idx="4430">
                  <c:v>753486.8</c:v>
                </c:pt>
                <c:pt idx="4431">
                  <c:v>753486.9</c:v>
                </c:pt>
                <c:pt idx="4432">
                  <c:v>753487.5</c:v>
                </c:pt>
                <c:pt idx="4433">
                  <c:v>753489.4</c:v>
                </c:pt>
                <c:pt idx="4434">
                  <c:v>753489.9</c:v>
                </c:pt>
                <c:pt idx="4435">
                  <c:v>753490</c:v>
                </c:pt>
                <c:pt idx="4436">
                  <c:v>753490.9</c:v>
                </c:pt>
                <c:pt idx="4437">
                  <c:v>753491.7</c:v>
                </c:pt>
                <c:pt idx="4438">
                  <c:v>753491.8</c:v>
                </c:pt>
                <c:pt idx="4439">
                  <c:v>753492.1</c:v>
                </c:pt>
                <c:pt idx="4440">
                  <c:v>753492.3</c:v>
                </c:pt>
                <c:pt idx="4441">
                  <c:v>753494.2</c:v>
                </c:pt>
                <c:pt idx="4442">
                  <c:v>753495.9</c:v>
                </c:pt>
                <c:pt idx="4443">
                  <c:v>753496.7</c:v>
                </c:pt>
                <c:pt idx="4444">
                  <c:v>753496.8</c:v>
                </c:pt>
                <c:pt idx="4445">
                  <c:v>753496.8</c:v>
                </c:pt>
                <c:pt idx="4446">
                  <c:v>753496.9</c:v>
                </c:pt>
                <c:pt idx="4447">
                  <c:v>753497.1</c:v>
                </c:pt>
                <c:pt idx="4448">
                  <c:v>753498.1</c:v>
                </c:pt>
                <c:pt idx="4449">
                  <c:v>753499.5</c:v>
                </c:pt>
                <c:pt idx="4450">
                  <c:v>753500.6</c:v>
                </c:pt>
                <c:pt idx="4451">
                  <c:v>753501.1</c:v>
                </c:pt>
                <c:pt idx="4452">
                  <c:v>753503.5</c:v>
                </c:pt>
                <c:pt idx="4453">
                  <c:v>753506.2</c:v>
                </c:pt>
                <c:pt idx="4454">
                  <c:v>753508.1</c:v>
                </c:pt>
                <c:pt idx="4455">
                  <c:v>753509.6</c:v>
                </c:pt>
                <c:pt idx="4456">
                  <c:v>753510.2</c:v>
                </c:pt>
                <c:pt idx="4457">
                  <c:v>753510.4</c:v>
                </c:pt>
                <c:pt idx="4458">
                  <c:v>753512.8</c:v>
                </c:pt>
                <c:pt idx="4459">
                  <c:v>753513.4</c:v>
                </c:pt>
                <c:pt idx="4460">
                  <c:v>753515</c:v>
                </c:pt>
                <c:pt idx="4461">
                  <c:v>753515.1</c:v>
                </c:pt>
                <c:pt idx="4462">
                  <c:v>753515.9</c:v>
                </c:pt>
                <c:pt idx="4463">
                  <c:v>753516.8</c:v>
                </c:pt>
                <c:pt idx="4464">
                  <c:v>753516.9</c:v>
                </c:pt>
                <c:pt idx="4465">
                  <c:v>753517.2</c:v>
                </c:pt>
                <c:pt idx="4466">
                  <c:v>753519.1</c:v>
                </c:pt>
                <c:pt idx="4467">
                  <c:v>753520.1</c:v>
                </c:pt>
                <c:pt idx="4468">
                  <c:v>753520.8</c:v>
                </c:pt>
                <c:pt idx="4469">
                  <c:v>753521.8</c:v>
                </c:pt>
                <c:pt idx="4470">
                  <c:v>753523</c:v>
                </c:pt>
                <c:pt idx="4471">
                  <c:v>753523.4</c:v>
                </c:pt>
                <c:pt idx="4472">
                  <c:v>753524.3</c:v>
                </c:pt>
                <c:pt idx="4473">
                  <c:v>753525.5</c:v>
                </c:pt>
                <c:pt idx="4474">
                  <c:v>753525.7</c:v>
                </c:pt>
                <c:pt idx="4475">
                  <c:v>753526.7</c:v>
                </c:pt>
                <c:pt idx="4476">
                  <c:v>753527.9</c:v>
                </c:pt>
                <c:pt idx="4477">
                  <c:v>753528.2</c:v>
                </c:pt>
                <c:pt idx="4478">
                  <c:v>753529.1</c:v>
                </c:pt>
                <c:pt idx="4479">
                  <c:v>753531.1</c:v>
                </c:pt>
                <c:pt idx="4480">
                  <c:v>753532.1</c:v>
                </c:pt>
                <c:pt idx="4481">
                  <c:v>753532.2</c:v>
                </c:pt>
                <c:pt idx="4482">
                  <c:v>753534.4</c:v>
                </c:pt>
                <c:pt idx="4483">
                  <c:v>753535.9</c:v>
                </c:pt>
                <c:pt idx="4484">
                  <c:v>753536.6</c:v>
                </c:pt>
                <c:pt idx="4485">
                  <c:v>753537.3</c:v>
                </c:pt>
                <c:pt idx="4486">
                  <c:v>753538.6</c:v>
                </c:pt>
                <c:pt idx="4487">
                  <c:v>753540.5</c:v>
                </c:pt>
                <c:pt idx="4488">
                  <c:v>753541.9</c:v>
                </c:pt>
                <c:pt idx="4489">
                  <c:v>753542.3</c:v>
                </c:pt>
                <c:pt idx="4490">
                  <c:v>753542.9</c:v>
                </c:pt>
                <c:pt idx="4491">
                  <c:v>753546.5</c:v>
                </c:pt>
                <c:pt idx="4492">
                  <c:v>753546.8</c:v>
                </c:pt>
                <c:pt idx="4493">
                  <c:v>753546.9</c:v>
                </c:pt>
                <c:pt idx="4494">
                  <c:v>753548.8</c:v>
                </c:pt>
                <c:pt idx="4495">
                  <c:v>753550.4</c:v>
                </c:pt>
                <c:pt idx="4496">
                  <c:v>753552.9</c:v>
                </c:pt>
                <c:pt idx="4497">
                  <c:v>753555.1</c:v>
                </c:pt>
                <c:pt idx="4498">
                  <c:v>753555.2</c:v>
                </c:pt>
                <c:pt idx="4499">
                  <c:v>753555.8</c:v>
                </c:pt>
                <c:pt idx="4500">
                  <c:v>753557.7</c:v>
                </c:pt>
                <c:pt idx="4501">
                  <c:v>753559.9</c:v>
                </c:pt>
                <c:pt idx="4502">
                  <c:v>753561.3</c:v>
                </c:pt>
                <c:pt idx="4503">
                  <c:v>753562.4</c:v>
                </c:pt>
                <c:pt idx="4504">
                  <c:v>753563.1</c:v>
                </c:pt>
                <c:pt idx="4505">
                  <c:v>753564.2</c:v>
                </c:pt>
                <c:pt idx="4506">
                  <c:v>753565.3</c:v>
                </c:pt>
                <c:pt idx="4507">
                  <c:v>753567</c:v>
                </c:pt>
                <c:pt idx="4508">
                  <c:v>753568.3</c:v>
                </c:pt>
                <c:pt idx="4509">
                  <c:v>753568.4</c:v>
                </c:pt>
                <c:pt idx="4510">
                  <c:v>753569.7</c:v>
                </c:pt>
                <c:pt idx="4511">
                  <c:v>753570.5</c:v>
                </c:pt>
                <c:pt idx="4512">
                  <c:v>753571.7</c:v>
                </c:pt>
                <c:pt idx="4513">
                  <c:v>753573</c:v>
                </c:pt>
                <c:pt idx="4514">
                  <c:v>753573.6</c:v>
                </c:pt>
                <c:pt idx="4515">
                  <c:v>753574.6</c:v>
                </c:pt>
                <c:pt idx="4516">
                  <c:v>753575</c:v>
                </c:pt>
                <c:pt idx="4517">
                  <c:v>753575.8</c:v>
                </c:pt>
                <c:pt idx="4518">
                  <c:v>753576.8</c:v>
                </c:pt>
                <c:pt idx="4519">
                  <c:v>753578.1</c:v>
                </c:pt>
                <c:pt idx="4520">
                  <c:v>753578.8</c:v>
                </c:pt>
                <c:pt idx="4521">
                  <c:v>753580.2</c:v>
                </c:pt>
                <c:pt idx="4522">
                  <c:v>753580.9</c:v>
                </c:pt>
                <c:pt idx="4523">
                  <c:v>753581.7</c:v>
                </c:pt>
                <c:pt idx="4524">
                  <c:v>753582.2</c:v>
                </c:pt>
                <c:pt idx="4525">
                  <c:v>753582.7</c:v>
                </c:pt>
                <c:pt idx="4526">
                  <c:v>753583.9</c:v>
                </c:pt>
                <c:pt idx="4527">
                  <c:v>753585.1</c:v>
                </c:pt>
                <c:pt idx="4528">
                  <c:v>753586.8</c:v>
                </c:pt>
                <c:pt idx="4529">
                  <c:v>753588.3</c:v>
                </c:pt>
                <c:pt idx="4530">
                  <c:v>753588.5</c:v>
                </c:pt>
                <c:pt idx="4531">
                  <c:v>753590.3</c:v>
                </c:pt>
                <c:pt idx="4532">
                  <c:v>753591.4</c:v>
                </c:pt>
                <c:pt idx="4533">
                  <c:v>753592.1</c:v>
                </c:pt>
                <c:pt idx="4534">
                  <c:v>753592.1</c:v>
                </c:pt>
                <c:pt idx="4535">
                  <c:v>753594.1</c:v>
                </c:pt>
                <c:pt idx="4536">
                  <c:v>753595.1</c:v>
                </c:pt>
                <c:pt idx="4537">
                  <c:v>753596</c:v>
                </c:pt>
                <c:pt idx="4538">
                  <c:v>753597.3</c:v>
                </c:pt>
                <c:pt idx="4539">
                  <c:v>753598.9</c:v>
                </c:pt>
                <c:pt idx="4540">
                  <c:v>753599.1</c:v>
                </c:pt>
                <c:pt idx="4541">
                  <c:v>753599.4</c:v>
                </c:pt>
                <c:pt idx="4542">
                  <c:v>753601.1</c:v>
                </c:pt>
                <c:pt idx="4543">
                  <c:v>753602.1</c:v>
                </c:pt>
                <c:pt idx="4544">
                  <c:v>753603.8</c:v>
                </c:pt>
                <c:pt idx="4545">
                  <c:v>753605.1</c:v>
                </c:pt>
                <c:pt idx="4546">
                  <c:v>753606.1</c:v>
                </c:pt>
                <c:pt idx="4547">
                  <c:v>753606.8</c:v>
                </c:pt>
                <c:pt idx="4548">
                  <c:v>753607.8</c:v>
                </c:pt>
                <c:pt idx="4549">
                  <c:v>753609</c:v>
                </c:pt>
                <c:pt idx="4550">
                  <c:v>753610.6</c:v>
                </c:pt>
                <c:pt idx="4551">
                  <c:v>753611.7</c:v>
                </c:pt>
                <c:pt idx="4552">
                  <c:v>753613.6</c:v>
                </c:pt>
                <c:pt idx="4553">
                  <c:v>753615.1</c:v>
                </c:pt>
                <c:pt idx="4554">
                  <c:v>753616.7</c:v>
                </c:pt>
                <c:pt idx="4555">
                  <c:v>753617.7</c:v>
                </c:pt>
                <c:pt idx="4556">
                  <c:v>753619.8</c:v>
                </c:pt>
                <c:pt idx="4557">
                  <c:v>753621.9</c:v>
                </c:pt>
                <c:pt idx="4558">
                  <c:v>753624.8</c:v>
                </c:pt>
                <c:pt idx="4559">
                  <c:v>753624.9</c:v>
                </c:pt>
                <c:pt idx="4560">
                  <c:v>753626.6</c:v>
                </c:pt>
                <c:pt idx="4561">
                  <c:v>753629.8</c:v>
                </c:pt>
                <c:pt idx="4562">
                  <c:v>753633.2</c:v>
                </c:pt>
                <c:pt idx="4563">
                  <c:v>753634.6</c:v>
                </c:pt>
                <c:pt idx="4564">
                  <c:v>753639.6</c:v>
                </c:pt>
                <c:pt idx="4565">
                  <c:v>753639.5</c:v>
                </c:pt>
                <c:pt idx="4566">
                  <c:v>753639.8</c:v>
                </c:pt>
                <c:pt idx="4567">
                  <c:v>753641.6</c:v>
                </c:pt>
                <c:pt idx="4568">
                  <c:v>753642</c:v>
                </c:pt>
                <c:pt idx="4569">
                  <c:v>753643.2</c:v>
                </c:pt>
                <c:pt idx="4570">
                  <c:v>753643.8</c:v>
                </c:pt>
                <c:pt idx="4571">
                  <c:v>753643</c:v>
                </c:pt>
                <c:pt idx="4572">
                  <c:v>753636.1</c:v>
                </c:pt>
                <c:pt idx="4573">
                  <c:v>753633.2</c:v>
                </c:pt>
                <c:pt idx="4574">
                  <c:v>753631.5</c:v>
                </c:pt>
                <c:pt idx="4575">
                  <c:v>753629.1</c:v>
                </c:pt>
                <c:pt idx="4576">
                  <c:v>753625.5</c:v>
                </c:pt>
                <c:pt idx="4577">
                  <c:v>753620.1</c:v>
                </c:pt>
                <c:pt idx="4578">
                  <c:v>753617.3</c:v>
                </c:pt>
                <c:pt idx="4579">
                  <c:v>753613.3</c:v>
                </c:pt>
                <c:pt idx="4580">
                  <c:v>753608.3</c:v>
                </c:pt>
                <c:pt idx="4581">
                  <c:v>753604.3</c:v>
                </c:pt>
                <c:pt idx="4582">
                  <c:v>753600.4</c:v>
                </c:pt>
                <c:pt idx="4583">
                  <c:v>753596.4</c:v>
                </c:pt>
                <c:pt idx="4584">
                  <c:v>753591.4</c:v>
                </c:pt>
                <c:pt idx="4585">
                  <c:v>753587.9</c:v>
                </c:pt>
                <c:pt idx="4586">
                  <c:v>753582.1</c:v>
                </c:pt>
                <c:pt idx="4587">
                  <c:v>753577.6</c:v>
                </c:pt>
                <c:pt idx="4588">
                  <c:v>753571.6</c:v>
                </c:pt>
                <c:pt idx="4589">
                  <c:v>753566.1</c:v>
                </c:pt>
                <c:pt idx="4590">
                  <c:v>753562.1</c:v>
                </c:pt>
                <c:pt idx="4591">
                  <c:v>753557.9</c:v>
                </c:pt>
                <c:pt idx="4592">
                  <c:v>753551.9</c:v>
                </c:pt>
                <c:pt idx="4593">
                  <c:v>753546.4</c:v>
                </c:pt>
                <c:pt idx="4594">
                  <c:v>753542.6</c:v>
                </c:pt>
                <c:pt idx="4595">
                  <c:v>753538.3</c:v>
                </c:pt>
                <c:pt idx="4596">
                  <c:v>753532.3</c:v>
                </c:pt>
                <c:pt idx="4597">
                  <c:v>753526.8</c:v>
                </c:pt>
                <c:pt idx="4598">
                  <c:v>753521.8</c:v>
                </c:pt>
                <c:pt idx="4599">
                  <c:v>753517.4</c:v>
                </c:pt>
                <c:pt idx="4600">
                  <c:v>753511.9</c:v>
                </c:pt>
                <c:pt idx="4601">
                  <c:v>753506.6</c:v>
                </c:pt>
                <c:pt idx="4602">
                  <c:v>753502</c:v>
                </c:pt>
                <c:pt idx="4603">
                  <c:v>753498.7</c:v>
                </c:pt>
                <c:pt idx="4604">
                  <c:v>753489.4</c:v>
                </c:pt>
                <c:pt idx="4605">
                  <c:v>753486.1</c:v>
                </c:pt>
                <c:pt idx="4606">
                  <c:v>753482.3</c:v>
                </c:pt>
                <c:pt idx="4607">
                  <c:v>753475.9</c:v>
                </c:pt>
                <c:pt idx="4608">
                  <c:v>753468.8</c:v>
                </c:pt>
                <c:pt idx="4609">
                  <c:v>753465</c:v>
                </c:pt>
                <c:pt idx="4610">
                  <c:v>753460.8</c:v>
                </c:pt>
                <c:pt idx="4611">
                  <c:v>753456.8</c:v>
                </c:pt>
                <c:pt idx="4612">
                  <c:v>753450.7</c:v>
                </c:pt>
                <c:pt idx="4613">
                  <c:v>753440.9</c:v>
                </c:pt>
                <c:pt idx="4614">
                  <c:v>753437.2</c:v>
                </c:pt>
                <c:pt idx="4615">
                  <c:v>753433.1</c:v>
                </c:pt>
                <c:pt idx="4616">
                  <c:v>753423.9</c:v>
                </c:pt>
                <c:pt idx="4617">
                  <c:v>753413.9</c:v>
                </c:pt>
                <c:pt idx="4618">
                  <c:v>753413.8</c:v>
                </c:pt>
                <c:pt idx="4619">
                  <c:v>753410.9</c:v>
                </c:pt>
                <c:pt idx="4620">
                  <c:v>753407.2</c:v>
                </c:pt>
                <c:pt idx="4621">
                  <c:v>753401.4</c:v>
                </c:pt>
                <c:pt idx="4622">
                  <c:v>753397.1</c:v>
                </c:pt>
                <c:pt idx="4623">
                  <c:v>753391.8</c:v>
                </c:pt>
                <c:pt idx="4624">
                  <c:v>753385.1</c:v>
                </c:pt>
                <c:pt idx="4625">
                  <c:v>753380.4</c:v>
                </c:pt>
                <c:pt idx="4626">
                  <c:v>753375.4</c:v>
                </c:pt>
                <c:pt idx="4627">
                  <c:v>753369.3</c:v>
                </c:pt>
                <c:pt idx="4628">
                  <c:v>753368.9</c:v>
                </c:pt>
                <c:pt idx="4629">
                  <c:v>753367</c:v>
                </c:pt>
                <c:pt idx="4630">
                  <c:v>753361.9</c:v>
                </c:pt>
                <c:pt idx="4631">
                  <c:v>753358.1</c:v>
                </c:pt>
                <c:pt idx="4632">
                  <c:v>753354.6</c:v>
                </c:pt>
                <c:pt idx="4633">
                  <c:v>753350.4</c:v>
                </c:pt>
                <c:pt idx="4634">
                  <c:v>753345.9</c:v>
                </c:pt>
                <c:pt idx="4635">
                  <c:v>753341.4</c:v>
                </c:pt>
                <c:pt idx="4636">
                  <c:v>753338</c:v>
                </c:pt>
                <c:pt idx="4637">
                  <c:v>753335.6</c:v>
                </c:pt>
                <c:pt idx="4638">
                  <c:v>753332.6</c:v>
                </c:pt>
                <c:pt idx="4639">
                  <c:v>753330.1</c:v>
                </c:pt>
                <c:pt idx="4640">
                  <c:v>753327.8</c:v>
                </c:pt>
                <c:pt idx="4641">
                  <c:v>753322.6</c:v>
                </c:pt>
                <c:pt idx="4642">
                  <c:v>753319.7</c:v>
                </c:pt>
                <c:pt idx="4643">
                  <c:v>753316.8</c:v>
                </c:pt>
                <c:pt idx="4644">
                  <c:v>753312</c:v>
                </c:pt>
                <c:pt idx="4645">
                  <c:v>753307.4</c:v>
                </c:pt>
                <c:pt idx="4646">
                  <c:v>753304.8</c:v>
                </c:pt>
                <c:pt idx="4647">
                  <c:v>753299.8</c:v>
                </c:pt>
                <c:pt idx="4648">
                  <c:v>753296.4</c:v>
                </c:pt>
                <c:pt idx="4649">
                  <c:v>753290.7</c:v>
                </c:pt>
                <c:pt idx="4650">
                  <c:v>753287.4</c:v>
                </c:pt>
                <c:pt idx="4651">
                  <c:v>753285</c:v>
                </c:pt>
                <c:pt idx="4652">
                  <c:v>753285.2</c:v>
                </c:pt>
                <c:pt idx="4653">
                  <c:v>753285.4</c:v>
                </c:pt>
                <c:pt idx="4654">
                  <c:v>753285.4</c:v>
                </c:pt>
                <c:pt idx="4655">
                  <c:v>753285.4</c:v>
                </c:pt>
                <c:pt idx="4656">
                  <c:v>753285.6</c:v>
                </c:pt>
                <c:pt idx="4657">
                  <c:v>753285.8</c:v>
                </c:pt>
                <c:pt idx="4658">
                  <c:v>753285.9</c:v>
                </c:pt>
                <c:pt idx="4659">
                  <c:v>753286.2</c:v>
                </c:pt>
                <c:pt idx="4660">
                  <c:v>753286.3</c:v>
                </c:pt>
                <c:pt idx="4661">
                  <c:v>753286.8</c:v>
                </c:pt>
                <c:pt idx="4662">
                  <c:v>753289.9</c:v>
                </c:pt>
                <c:pt idx="4663">
                  <c:v>753292.3</c:v>
                </c:pt>
                <c:pt idx="4664">
                  <c:v>753292.4</c:v>
                </c:pt>
                <c:pt idx="4665">
                  <c:v>753292.8</c:v>
                </c:pt>
                <c:pt idx="4666">
                  <c:v>753297.1</c:v>
                </c:pt>
                <c:pt idx="4667">
                  <c:v>753297.6</c:v>
                </c:pt>
                <c:pt idx="4668">
                  <c:v>753294.5</c:v>
                </c:pt>
                <c:pt idx="4669">
                  <c:v>753293.6</c:v>
                </c:pt>
                <c:pt idx="4670">
                  <c:v>753296.7</c:v>
                </c:pt>
                <c:pt idx="4671">
                  <c:v>753298.6</c:v>
                </c:pt>
                <c:pt idx="4672">
                  <c:v>753300.6</c:v>
                </c:pt>
                <c:pt idx="4673">
                  <c:v>753303.9</c:v>
                </c:pt>
                <c:pt idx="4674">
                  <c:v>753304.8</c:v>
                </c:pt>
                <c:pt idx="4675">
                  <c:v>753304.9</c:v>
                </c:pt>
                <c:pt idx="4676">
                  <c:v>753306.9</c:v>
                </c:pt>
                <c:pt idx="4677">
                  <c:v>753308.8</c:v>
                </c:pt>
                <c:pt idx="4678">
                  <c:v>753311.1</c:v>
                </c:pt>
                <c:pt idx="4679">
                  <c:v>753311.3</c:v>
                </c:pt>
                <c:pt idx="4680">
                  <c:v>753311.3</c:v>
                </c:pt>
                <c:pt idx="4681">
                  <c:v>753311.4</c:v>
                </c:pt>
                <c:pt idx="4682">
                  <c:v>753313.3</c:v>
                </c:pt>
                <c:pt idx="4683">
                  <c:v>753314.4</c:v>
                </c:pt>
                <c:pt idx="4684">
                  <c:v>753315.5</c:v>
                </c:pt>
                <c:pt idx="4685">
                  <c:v>753315.9</c:v>
                </c:pt>
                <c:pt idx="4686">
                  <c:v>753316</c:v>
                </c:pt>
                <c:pt idx="4687">
                  <c:v>753316.7</c:v>
                </c:pt>
                <c:pt idx="4688">
                  <c:v>753318.4</c:v>
                </c:pt>
                <c:pt idx="4689">
                  <c:v>753319</c:v>
                </c:pt>
                <c:pt idx="4690">
                  <c:v>753319.1</c:v>
                </c:pt>
                <c:pt idx="4691">
                  <c:v>753319.6</c:v>
                </c:pt>
                <c:pt idx="4692">
                  <c:v>753320.9</c:v>
                </c:pt>
                <c:pt idx="4693">
                  <c:v>753321.1</c:v>
                </c:pt>
                <c:pt idx="4694">
                  <c:v>753321.3</c:v>
                </c:pt>
                <c:pt idx="4695">
                  <c:v>753321.8</c:v>
                </c:pt>
                <c:pt idx="4696">
                  <c:v>753322.8</c:v>
                </c:pt>
                <c:pt idx="4697">
                  <c:v>753322.9</c:v>
                </c:pt>
                <c:pt idx="4698">
                  <c:v>753323.6</c:v>
                </c:pt>
                <c:pt idx="4699">
                  <c:v>753323.8</c:v>
                </c:pt>
                <c:pt idx="4700">
                  <c:v>753324.1</c:v>
                </c:pt>
                <c:pt idx="4701">
                  <c:v>753324.8</c:v>
                </c:pt>
                <c:pt idx="4702">
                  <c:v>753324.8</c:v>
                </c:pt>
                <c:pt idx="4703">
                  <c:v>753324.9</c:v>
                </c:pt>
                <c:pt idx="4704">
                  <c:v>753325.8</c:v>
                </c:pt>
                <c:pt idx="4705">
                  <c:v>753329</c:v>
                </c:pt>
                <c:pt idx="4706">
                  <c:v>753329.7</c:v>
                </c:pt>
                <c:pt idx="4707">
                  <c:v>753330.5</c:v>
                </c:pt>
                <c:pt idx="4708">
                  <c:v>753333.3</c:v>
                </c:pt>
                <c:pt idx="4709">
                  <c:v>753334.8</c:v>
                </c:pt>
                <c:pt idx="4710">
                  <c:v>753336.1</c:v>
                </c:pt>
                <c:pt idx="4711">
                  <c:v>753338.6</c:v>
                </c:pt>
                <c:pt idx="4712">
                  <c:v>753339.6</c:v>
                </c:pt>
                <c:pt idx="4713">
                  <c:v>753339.9</c:v>
                </c:pt>
                <c:pt idx="4714">
                  <c:v>753342.2</c:v>
                </c:pt>
                <c:pt idx="4715">
                  <c:v>753343</c:v>
                </c:pt>
                <c:pt idx="4716">
                  <c:v>753343.7</c:v>
                </c:pt>
                <c:pt idx="4717">
                  <c:v>753345</c:v>
                </c:pt>
                <c:pt idx="4718">
                  <c:v>753346.4</c:v>
                </c:pt>
                <c:pt idx="4719">
                  <c:v>753347.9</c:v>
                </c:pt>
                <c:pt idx="4720">
                  <c:v>753349.3</c:v>
                </c:pt>
                <c:pt idx="4721">
                  <c:v>753350.1</c:v>
                </c:pt>
                <c:pt idx="4722">
                  <c:v>753350.9</c:v>
                </c:pt>
                <c:pt idx="4723">
                  <c:v>753351.8</c:v>
                </c:pt>
                <c:pt idx="4724">
                  <c:v>753352.4</c:v>
                </c:pt>
                <c:pt idx="4725">
                  <c:v>753353.1</c:v>
                </c:pt>
                <c:pt idx="4726">
                  <c:v>753353.3</c:v>
                </c:pt>
                <c:pt idx="4727">
                  <c:v>753352.6</c:v>
                </c:pt>
                <c:pt idx="4728">
                  <c:v>753352.7</c:v>
                </c:pt>
                <c:pt idx="4729">
                  <c:v>753351.5</c:v>
                </c:pt>
                <c:pt idx="4730">
                  <c:v>753350.4</c:v>
                </c:pt>
                <c:pt idx="4731">
                  <c:v>753349.2</c:v>
                </c:pt>
                <c:pt idx="4732">
                  <c:v>753349.1</c:v>
                </c:pt>
                <c:pt idx="4733">
                  <c:v>753347.2</c:v>
                </c:pt>
                <c:pt idx="4734">
                  <c:v>753343.3</c:v>
                </c:pt>
                <c:pt idx="4735">
                  <c:v>753342.2</c:v>
                </c:pt>
                <c:pt idx="4736">
                  <c:v>753340.6</c:v>
                </c:pt>
                <c:pt idx="4737">
                  <c:v>753336.9</c:v>
                </c:pt>
                <c:pt idx="4738">
                  <c:v>753333.4</c:v>
                </c:pt>
                <c:pt idx="4739">
                  <c:v>753331.1</c:v>
                </c:pt>
                <c:pt idx="4740">
                  <c:v>753326.7</c:v>
                </c:pt>
                <c:pt idx="4741">
                  <c:v>753324.1</c:v>
                </c:pt>
                <c:pt idx="4742">
                  <c:v>753319.8</c:v>
                </c:pt>
                <c:pt idx="4743">
                  <c:v>753316.2</c:v>
                </c:pt>
                <c:pt idx="4744">
                  <c:v>753311.6</c:v>
                </c:pt>
                <c:pt idx="4745">
                  <c:v>753308.1</c:v>
                </c:pt>
                <c:pt idx="4746">
                  <c:v>753302.6</c:v>
                </c:pt>
                <c:pt idx="4747">
                  <c:v>753301.1</c:v>
                </c:pt>
                <c:pt idx="4748">
                  <c:v>753300.5</c:v>
                </c:pt>
                <c:pt idx="4749">
                  <c:v>753292.8</c:v>
                </c:pt>
                <c:pt idx="4750">
                  <c:v>753289.3</c:v>
                </c:pt>
                <c:pt idx="4751">
                  <c:v>753285.3</c:v>
                </c:pt>
                <c:pt idx="4752">
                  <c:v>753282.8</c:v>
                </c:pt>
                <c:pt idx="4753">
                  <c:v>753279.6</c:v>
                </c:pt>
                <c:pt idx="4754">
                  <c:v>753275.6</c:v>
                </c:pt>
                <c:pt idx="4755">
                  <c:v>753273.4</c:v>
                </c:pt>
                <c:pt idx="4756">
                  <c:v>753273.4</c:v>
                </c:pt>
                <c:pt idx="4757">
                  <c:v>753271.1</c:v>
                </c:pt>
                <c:pt idx="4758">
                  <c:v>753269.2</c:v>
                </c:pt>
                <c:pt idx="4759">
                  <c:v>753268.8</c:v>
                </c:pt>
                <c:pt idx="4760">
                  <c:v>753265.2</c:v>
                </c:pt>
                <c:pt idx="4761">
                  <c:v>753262.9</c:v>
                </c:pt>
                <c:pt idx="4762">
                  <c:v>753259.3</c:v>
                </c:pt>
                <c:pt idx="4763">
                  <c:v>753256.3</c:v>
                </c:pt>
                <c:pt idx="4764">
                  <c:v>753255.1</c:v>
                </c:pt>
                <c:pt idx="4765">
                  <c:v>753252.3</c:v>
                </c:pt>
                <c:pt idx="4766">
                  <c:v>753250.6</c:v>
                </c:pt>
                <c:pt idx="4767">
                  <c:v>753248.3</c:v>
                </c:pt>
                <c:pt idx="4768">
                  <c:v>753245.6</c:v>
                </c:pt>
                <c:pt idx="4769">
                  <c:v>753243.3</c:v>
                </c:pt>
                <c:pt idx="4770">
                  <c:v>753241.4</c:v>
                </c:pt>
                <c:pt idx="4771">
                  <c:v>753239.2</c:v>
                </c:pt>
                <c:pt idx="4772">
                  <c:v>753236.6</c:v>
                </c:pt>
                <c:pt idx="4773">
                  <c:v>753235.1</c:v>
                </c:pt>
                <c:pt idx="4774">
                  <c:v>753232.3</c:v>
                </c:pt>
                <c:pt idx="4775">
                  <c:v>753230.9</c:v>
                </c:pt>
                <c:pt idx="4776">
                  <c:v>753228.3</c:v>
                </c:pt>
                <c:pt idx="4777">
                  <c:v>753227.9</c:v>
                </c:pt>
                <c:pt idx="4778">
                  <c:v>753226.9</c:v>
                </c:pt>
                <c:pt idx="4779">
                  <c:v>753226.1</c:v>
                </c:pt>
                <c:pt idx="4780">
                  <c:v>753224</c:v>
                </c:pt>
                <c:pt idx="4781">
                  <c:v>753221.8</c:v>
                </c:pt>
                <c:pt idx="4782">
                  <c:v>753220.6</c:v>
                </c:pt>
                <c:pt idx="4783">
                  <c:v>753219.1</c:v>
                </c:pt>
                <c:pt idx="4784">
                  <c:v>753216.8</c:v>
                </c:pt>
                <c:pt idx="4785">
                  <c:v>753214.4</c:v>
                </c:pt>
                <c:pt idx="4786">
                  <c:v>753212.7</c:v>
                </c:pt>
                <c:pt idx="4787">
                  <c:v>753208.4</c:v>
                </c:pt>
                <c:pt idx="4788">
                  <c:v>753204.2</c:v>
                </c:pt>
                <c:pt idx="4789">
                  <c:v>753201.6</c:v>
                </c:pt>
                <c:pt idx="4790">
                  <c:v>753185.2</c:v>
                </c:pt>
                <c:pt idx="4791">
                  <c:v>753184.8</c:v>
                </c:pt>
                <c:pt idx="4792">
                  <c:v>753184.8</c:v>
                </c:pt>
                <c:pt idx="4793">
                  <c:v>753185.4</c:v>
                </c:pt>
                <c:pt idx="4794">
                  <c:v>753185.9</c:v>
                </c:pt>
                <c:pt idx="4795">
                  <c:v>753186.4</c:v>
                </c:pt>
                <c:pt idx="4796">
                  <c:v>753187.9</c:v>
                </c:pt>
                <c:pt idx="4797">
                  <c:v>753187.9</c:v>
                </c:pt>
                <c:pt idx="4798">
                  <c:v>753187.6</c:v>
                </c:pt>
                <c:pt idx="4799">
                  <c:v>753189.1</c:v>
                </c:pt>
                <c:pt idx="4800">
                  <c:v>753188.9</c:v>
                </c:pt>
                <c:pt idx="4801">
                  <c:v>753189.1</c:v>
                </c:pt>
                <c:pt idx="4802">
                  <c:v>753189.6</c:v>
                </c:pt>
                <c:pt idx="4803">
                  <c:v>753191</c:v>
                </c:pt>
                <c:pt idx="4804">
                  <c:v>753190.8</c:v>
                </c:pt>
                <c:pt idx="4805">
                  <c:v>753191.3</c:v>
                </c:pt>
                <c:pt idx="4806">
                  <c:v>753191.8</c:v>
                </c:pt>
                <c:pt idx="4807">
                  <c:v>753193.3</c:v>
                </c:pt>
                <c:pt idx="4808">
                  <c:v>753195</c:v>
                </c:pt>
                <c:pt idx="4809">
                  <c:v>753197.6</c:v>
                </c:pt>
                <c:pt idx="4810">
                  <c:v>753199.4</c:v>
                </c:pt>
                <c:pt idx="4811">
                  <c:v>753201.4</c:v>
                </c:pt>
                <c:pt idx="4812">
                  <c:v>753203.5</c:v>
                </c:pt>
                <c:pt idx="4813">
                  <c:v>753205.9</c:v>
                </c:pt>
                <c:pt idx="4814">
                  <c:v>753207.7</c:v>
                </c:pt>
                <c:pt idx="4815">
                  <c:v>753211.6</c:v>
                </c:pt>
                <c:pt idx="4816">
                  <c:v>753214.1</c:v>
                </c:pt>
                <c:pt idx="4817">
                  <c:v>753217</c:v>
                </c:pt>
                <c:pt idx="4818">
                  <c:v>753219.6</c:v>
                </c:pt>
                <c:pt idx="4819">
                  <c:v>753222.8</c:v>
                </c:pt>
                <c:pt idx="4820">
                  <c:v>753226.9</c:v>
                </c:pt>
                <c:pt idx="4821">
                  <c:v>753230.3</c:v>
                </c:pt>
                <c:pt idx="4822">
                  <c:v>753232.6</c:v>
                </c:pt>
                <c:pt idx="4823">
                  <c:v>753235.6</c:v>
                </c:pt>
                <c:pt idx="4824">
                  <c:v>753238.9</c:v>
                </c:pt>
                <c:pt idx="4825">
                  <c:v>753242.3</c:v>
                </c:pt>
                <c:pt idx="4826">
                  <c:v>753245.7</c:v>
                </c:pt>
                <c:pt idx="4827">
                  <c:v>753249.1</c:v>
                </c:pt>
                <c:pt idx="4828">
                  <c:v>753251.5</c:v>
                </c:pt>
                <c:pt idx="4829">
                  <c:v>753253.8</c:v>
                </c:pt>
                <c:pt idx="4830">
                  <c:v>753256.9</c:v>
                </c:pt>
                <c:pt idx="4831">
                  <c:v>753261.2</c:v>
                </c:pt>
                <c:pt idx="4832">
                  <c:v>753262.6</c:v>
                </c:pt>
                <c:pt idx="4833">
                  <c:v>753264.8</c:v>
                </c:pt>
                <c:pt idx="4834">
                  <c:v>753268</c:v>
                </c:pt>
                <c:pt idx="4835">
                  <c:v>753270.7</c:v>
                </c:pt>
                <c:pt idx="4836">
                  <c:v>753274.8</c:v>
                </c:pt>
                <c:pt idx="4837">
                  <c:v>753278.6</c:v>
                </c:pt>
                <c:pt idx="4838">
                  <c:v>753299.8</c:v>
                </c:pt>
                <c:pt idx="4839">
                  <c:v>753301.7</c:v>
                </c:pt>
                <c:pt idx="4840">
                  <c:v>753303.9</c:v>
                </c:pt>
                <c:pt idx="4841">
                  <c:v>753306.8</c:v>
                </c:pt>
                <c:pt idx="4842">
                  <c:v>753308.9</c:v>
                </c:pt>
                <c:pt idx="4843">
                  <c:v>753310.4</c:v>
                </c:pt>
                <c:pt idx="4844">
                  <c:v>753313.4</c:v>
                </c:pt>
                <c:pt idx="4845">
                  <c:v>753316.3</c:v>
                </c:pt>
                <c:pt idx="4846">
                  <c:v>753319.1</c:v>
                </c:pt>
                <c:pt idx="4847">
                  <c:v>753322</c:v>
                </c:pt>
                <c:pt idx="4848">
                  <c:v>753324.6</c:v>
                </c:pt>
                <c:pt idx="4849">
                  <c:v>753327.5</c:v>
                </c:pt>
                <c:pt idx="4850">
                  <c:v>753330</c:v>
                </c:pt>
                <c:pt idx="4851">
                  <c:v>753332.8</c:v>
                </c:pt>
                <c:pt idx="4852">
                  <c:v>753336.1</c:v>
                </c:pt>
                <c:pt idx="4853">
                  <c:v>753338.4</c:v>
                </c:pt>
                <c:pt idx="4854">
                  <c:v>753341.8</c:v>
                </c:pt>
                <c:pt idx="4855">
                  <c:v>753344.1</c:v>
                </c:pt>
                <c:pt idx="4856">
                  <c:v>753346.9</c:v>
                </c:pt>
                <c:pt idx="4857">
                  <c:v>753350.9</c:v>
                </c:pt>
                <c:pt idx="4858">
                  <c:v>753355.3</c:v>
                </c:pt>
                <c:pt idx="4859">
                  <c:v>753357.4</c:v>
                </c:pt>
                <c:pt idx="4860">
                  <c:v>753359.2</c:v>
                </c:pt>
                <c:pt idx="4861">
                  <c:v>753362.1</c:v>
                </c:pt>
                <c:pt idx="4862">
                  <c:v>753406.5</c:v>
                </c:pt>
                <c:pt idx="4863">
                  <c:v>753409.4</c:v>
                </c:pt>
                <c:pt idx="4864">
                  <c:v>753411.6</c:v>
                </c:pt>
                <c:pt idx="4865">
                  <c:v>753413.8</c:v>
                </c:pt>
                <c:pt idx="4866">
                  <c:v>753414.7</c:v>
                </c:pt>
                <c:pt idx="4867">
                  <c:v>753416.4</c:v>
                </c:pt>
                <c:pt idx="4868">
                  <c:v>753419.9</c:v>
                </c:pt>
                <c:pt idx="4869">
                  <c:v>753421.1</c:v>
                </c:pt>
                <c:pt idx="4870">
                  <c:v>753422.9</c:v>
                </c:pt>
                <c:pt idx="4871">
                  <c:v>753425.6</c:v>
                </c:pt>
                <c:pt idx="4872">
                  <c:v>753427.9</c:v>
                </c:pt>
                <c:pt idx="4873">
                  <c:v>753430.2</c:v>
                </c:pt>
                <c:pt idx="4874">
                  <c:v>753432.4</c:v>
                </c:pt>
                <c:pt idx="4875">
                  <c:v>753434</c:v>
                </c:pt>
                <c:pt idx="4876">
                  <c:v>753435.9</c:v>
                </c:pt>
                <c:pt idx="4877">
                  <c:v>753437.9</c:v>
                </c:pt>
                <c:pt idx="4878">
                  <c:v>753441.4</c:v>
                </c:pt>
                <c:pt idx="4879">
                  <c:v>753443.1</c:v>
                </c:pt>
                <c:pt idx="4880">
                  <c:v>753444.9</c:v>
                </c:pt>
                <c:pt idx="4881">
                  <c:v>753447.2</c:v>
                </c:pt>
                <c:pt idx="4882">
                  <c:v>753449.1</c:v>
                </c:pt>
                <c:pt idx="4883">
                  <c:v>753474</c:v>
                </c:pt>
                <c:pt idx="4884">
                  <c:v>753475.9</c:v>
                </c:pt>
                <c:pt idx="4885">
                  <c:v>753478.4</c:v>
                </c:pt>
                <c:pt idx="4886">
                  <c:v>753481.1</c:v>
                </c:pt>
                <c:pt idx="4887">
                  <c:v>753483.9</c:v>
                </c:pt>
                <c:pt idx="4888">
                  <c:v>753485.4</c:v>
                </c:pt>
                <c:pt idx="4889">
                  <c:v>753489.9</c:v>
                </c:pt>
                <c:pt idx="4890">
                  <c:v>753493.8</c:v>
                </c:pt>
                <c:pt idx="4891">
                  <c:v>753496</c:v>
                </c:pt>
                <c:pt idx="4892">
                  <c:v>753498.5</c:v>
                </c:pt>
                <c:pt idx="4893">
                  <c:v>753501.8</c:v>
                </c:pt>
                <c:pt idx="4894">
                  <c:v>753503.9</c:v>
                </c:pt>
                <c:pt idx="4895">
                  <c:v>753508.9</c:v>
                </c:pt>
                <c:pt idx="4896">
                  <c:v>753510.7</c:v>
                </c:pt>
                <c:pt idx="4897">
                  <c:v>753512.1</c:v>
                </c:pt>
                <c:pt idx="4898">
                  <c:v>753516.5</c:v>
                </c:pt>
                <c:pt idx="4899">
                  <c:v>753520.1</c:v>
                </c:pt>
                <c:pt idx="4900">
                  <c:v>753522.9</c:v>
                </c:pt>
                <c:pt idx="4901">
                  <c:v>753524.9</c:v>
                </c:pt>
                <c:pt idx="4902">
                  <c:v>753528.9</c:v>
                </c:pt>
                <c:pt idx="4903">
                  <c:v>753530.3</c:v>
                </c:pt>
                <c:pt idx="4904">
                  <c:v>753533.8</c:v>
                </c:pt>
                <c:pt idx="4905">
                  <c:v>753537.4</c:v>
                </c:pt>
                <c:pt idx="4906">
                  <c:v>753539.4</c:v>
                </c:pt>
                <c:pt idx="4907">
                  <c:v>753541.9</c:v>
                </c:pt>
                <c:pt idx="4908">
                  <c:v>753545.4</c:v>
                </c:pt>
                <c:pt idx="4909">
                  <c:v>753548.7</c:v>
                </c:pt>
                <c:pt idx="4910">
                  <c:v>753551.4</c:v>
                </c:pt>
                <c:pt idx="4911">
                  <c:v>753554.3</c:v>
                </c:pt>
                <c:pt idx="4912">
                  <c:v>753557.5</c:v>
                </c:pt>
                <c:pt idx="4913">
                  <c:v>753559.6</c:v>
                </c:pt>
                <c:pt idx="4914">
                  <c:v>753564</c:v>
                </c:pt>
                <c:pt idx="4915">
                  <c:v>753566</c:v>
                </c:pt>
                <c:pt idx="4916">
                  <c:v>753599.8</c:v>
                </c:pt>
                <c:pt idx="4917">
                  <c:v>753601.3</c:v>
                </c:pt>
                <c:pt idx="4918">
                  <c:v>753601.2</c:v>
                </c:pt>
                <c:pt idx="4919">
                  <c:v>753687.2</c:v>
                </c:pt>
                <c:pt idx="4920">
                  <c:v>753689.8</c:v>
                </c:pt>
                <c:pt idx="4921">
                  <c:v>753691.4</c:v>
                </c:pt>
                <c:pt idx="4922">
                  <c:v>753692.6</c:v>
                </c:pt>
                <c:pt idx="4923">
                  <c:v>753695.3</c:v>
                </c:pt>
                <c:pt idx="4924">
                  <c:v>753697.8</c:v>
                </c:pt>
                <c:pt idx="4925">
                  <c:v>753701</c:v>
                </c:pt>
                <c:pt idx="4926">
                  <c:v>753703.8</c:v>
                </c:pt>
                <c:pt idx="4927">
                  <c:v>753706.6</c:v>
                </c:pt>
                <c:pt idx="4928">
                  <c:v>753707.9</c:v>
                </c:pt>
                <c:pt idx="4929">
                  <c:v>753712.6</c:v>
                </c:pt>
                <c:pt idx="4930">
                  <c:v>753715.2</c:v>
                </c:pt>
                <c:pt idx="4931">
                  <c:v>753716.4</c:v>
                </c:pt>
                <c:pt idx="4932">
                  <c:v>753720.4</c:v>
                </c:pt>
                <c:pt idx="4933">
                  <c:v>753722.7</c:v>
                </c:pt>
                <c:pt idx="4934">
                  <c:v>753727.2</c:v>
                </c:pt>
                <c:pt idx="4935">
                  <c:v>753732.3</c:v>
                </c:pt>
                <c:pt idx="4936">
                  <c:v>753735.3</c:v>
                </c:pt>
                <c:pt idx="4937">
                  <c:v>753735.6</c:v>
                </c:pt>
                <c:pt idx="4938">
                  <c:v>753736.1</c:v>
                </c:pt>
                <c:pt idx="4939">
                  <c:v>753739.4</c:v>
                </c:pt>
                <c:pt idx="4940">
                  <c:v>753742.1</c:v>
                </c:pt>
                <c:pt idx="4941">
                  <c:v>753742.3</c:v>
                </c:pt>
                <c:pt idx="4942">
                  <c:v>753745.3</c:v>
                </c:pt>
                <c:pt idx="4943">
                  <c:v>753748</c:v>
                </c:pt>
                <c:pt idx="4944">
                  <c:v>753748.9</c:v>
                </c:pt>
                <c:pt idx="4945">
                  <c:v>753750.9</c:v>
                </c:pt>
                <c:pt idx="4946">
                  <c:v>753752.8</c:v>
                </c:pt>
                <c:pt idx="4947">
                  <c:v>753755.3</c:v>
                </c:pt>
                <c:pt idx="4948">
                  <c:v>753757.3</c:v>
                </c:pt>
                <c:pt idx="4949">
                  <c:v>753759.2</c:v>
                </c:pt>
                <c:pt idx="4950">
                  <c:v>753761</c:v>
                </c:pt>
                <c:pt idx="4951">
                  <c:v>753763.3</c:v>
                </c:pt>
                <c:pt idx="4952">
                  <c:v>753766.1</c:v>
                </c:pt>
                <c:pt idx="4953">
                  <c:v>753767.2</c:v>
                </c:pt>
                <c:pt idx="4954">
                  <c:v>753770.6</c:v>
                </c:pt>
                <c:pt idx="4955">
                  <c:v>753771</c:v>
                </c:pt>
                <c:pt idx="4956">
                  <c:v>753774.7</c:v>
                </c:pt>
                <c:pt idx="4957">
                  <c:v>753777.4</c:v>
                </c:pt>
                <c:pt idx="4958">
                  <c:v>753780.5</c:v>
                </c:pt>
                <c:pt idx="4959">
                  <c:v>753783.4</c:v>
                </c:pt>
                <c:pt idx="4960">
                  <c:v>753785.3</c:v>
                </c:pt>
                <c:pt idx="4961">
                  <c:v>753788.1</c:v>
                </c:pt>
                <c:pt idx="4962">
                  <c:v>753790.8</c:v>
                </c:pt>
                <c:pt idx="4963">
                  <c:v>753796.3</c:v>
                </c:pt>
                <c:pt idx="4964">
                  <c:v>753799.6</c:v>
                </c:pt>
                <c:pt idx="4965">
                  <c:v>753799.9</c:v>
                </c:pt>
                <c:pt idx="4966">
                  <c:v>753802.4</c:v>
                </c:pt>
                <c:pt idx="4967">
                  <c:v>753805.5</c:v>
                </c:pt>
                <c:pt idx="4968">
                  <c:v>753807.6</c:v>
                </c:pt>
                <c:pt idx="4969">
                  <c:v>753809.4</c:v>
                </c:pt>
                <c:pt idx="4970">
                  <c:v>753811.2</c:v>
                </c:pt>
                <c:pt idx="4971">
                  <c:v>753812.6</c:v>
                </c:pt>
                <c:pt idx="4972">
                  <c:v>753833.6</c:v>
                </c:pt>
                <c:pt idx="4973">
                  <c:v>753836.7</c:v>
                </c:pt>
                <c:pt idx="4974">
                  <c:v>753839.4</c:v>
                </c:pt>
                <c:pt idx="4975">
                  <c:v>753841.8</c:v>
                </c:pt>
                <c:pt idx="4976">
                  <c:v>753844.9</c:v>
                </c:pt>
                <c:pt idx="4977">
                  <c:v>753847.3</c:v>
                </c:pt>
                <c:pt idx="4978">
                  <c:v>753850.2</c:v>
                </c:pt>
                <c:pt idx="4979">
                  <c:v>753851.9</c:v>
                </c:pt>
                <c:pt idx="4980">
                  <c:v>753854.2</c:v>
                </c:pt>
                <c:pt idx="4981">
                  <c:v>753857</c:v>
                </c:pt>
                <c:pt idx="4982">
                  <c:v>753859.6</c:v>
                </c:pt>
                <c:pt idx="4983">
                  <c:v>753861.5</c:v>
                </c:pt>
                <c:pt idx="4984">
                  <c:v>753863.9</c:v>
                </c:pt>
                <c:pt idx="4985">
                  <c:v>753866.4</c:v>
                </c:pt>
                <c:pt idx="4986">
                  <c:v>753869.2</c:v>
                </c:pt>
                <c:pt idx="4987">
                  <c:v>753871.3</c:v>
                </c:pt>
                <c:pt idx="4988">
                  <c:v>753873.3</c:v>
                </c:pt>
                <c:pt idx="4989">
                  <c:v>753875.6</c:v>
                </c:pt>
                <c:pt idx="4990">
                  <c:v>753876.9</c:v>
                </c:pt>
                <c:pt idx="4991">
                  <c:v>753878.9</c:v>
                </c:pt>
                <c:pt idx="4992">
                  <c:v>753880.7</c:v>
                </c:pt>
                <c:pt idx="4993">
                  <c:v>753882.6</c:v>
                </c:pt>
                <c:pt idx="4994">
                  <c:v>753884.6</c:v>
                </c:pt>
                <c:pt idx="4995">
                  <c:v>753923.7</c:v>
                </c:pt>
                <c:pt idx="4996">
                  <c:v>753926.6</c:v>
                </c:pt>
                <c:pt idx="4997">
                  <c:v>753927.4</c:v>
                </c:pt>
                <c:pt idx="4998">
                  <c:v>753928.9</c:v>
                </c:pt>
                <c:pt idx="4999">
                  <c:v>753933.1</c:v>
                </c:pt>
                <c:pt idx="5000">
                  <c:v>753933.3</c:v>
                </c:pt>
                <c:pt idx="5001">
                  <c:v>753931.1</c:v>
                </c:pt>
                <c:pt idx="5002">
                  <c:v>753929.8</c:v>
                </c:pt>
                <c:pt idx="5003">
                  <c:v>753919.1</c:v>
                </c:pt>
                <c:pt idx="5004">
                  <c:v>753915.4</c:v>
                </c:pt>
                <c:pt idx="5005">
                  <c:v>753913.2</c:v>
                </c:pt>
                <c:pt idx="5006">
                  <c:v>753909.1</c:v>
                </c:pt>
                <c:pt idx="5007">
                  <c:v>753902.6</c:v>
                </c:pt>
                <c:pt idx="5008">
                  <c:v>753896.8</c:v>
                </c:pt>
                <c:pt idx="5009">
                  <c:v>753886.4</c:v>
                </c:pt>
                <c:pt idx="5010">
                  <c:v>753880.6</c:v>
                </c:pt>
                <c:pt idx="5011">
                  <c:v>753870.9</c:v>
                </c:pt>
                <c:pt idx="5012">
                  <c:v>753862.4</c:v>
                </c:pt>
                <c:pt idx="5013">
                  <c:v>753859.8</c:v>
                </c:pt>
                <c:pt idx="5014">
                  <c:v>753831.4</c:v>
                </c:pt>
                <c:pt idx="5015">
                  <c:v>753831.8</c:v>
                </c:pt>
                <c:pt idx="5016">
                  <c:v>753832.1</c:v>
                </c:pt>
                <c:pt idx="5017">
                  <c:v>753831</c:v>
                </c:pt>
                <c:pt idx="5018">
                  <c:v>753828.9</c:v>
                </c:pt>
                <c:pt idx="5019">
                  <c:v>753828.5</c:v>
                </c:pt>
                <c:pt idx="5020">
                  <c:v>753828.8</c:v>
                </c:pt>
                <c:pt idx="5021">
                  <c:v>753828.9</c:v>
                </c:pt>
                <c:pt idx="5022">
                  <c:v>753829.3</c:v>
                </c:pt>
                <c:pt idx="5023">
                  <c:v>753829.5</c:v>
                </c:pt>
                <c:pt idx="5024">
                  <c:v>753829.7</c:v>
                </c:pt>
                <c:pt idx="5025">
                  <c:v>753829.9</c:v>
                </c:pt>
                <c:pt idx="5026">
                  <c:v>753830.1</c:v>
                </c:pt>
                <c:pt idx="5027">
                  <c:v>753830.3</c:v>
                </c:pt>
                <c:pt idx="5028">
                  <c:v>753830.5</c:v>
                </c:pt>
                <c:pt idx="5029">
                  <c:v>753830.6</c:v>
                </c:pt>
                <c:pt idx="5030">
                  <c:v>753830.7</c:v>
                </c:pt>
                <c:pt idx="5031">
                  <c:v>753830.8</c:v>
                </c:pt>
                <c:pt idx="5032">
                  <c:v>753831.5</c:v>
                </c:pt>
                <c:pt idx="5033">
                  <c:v>753831.9</c:v>
                </c:pt>
                <c:pt idx="5034">
                  <c:v>753834.7</c:v>
                </c:pt>
                <c:pt idx="5035">
                  <c:v>753834.1</c:v>
                </c:pt>
                <c:pt idx="5036">
                  <c:v>753833.6</c:v>
                </c:pt>
                <c:pt idx="5037">
                  <c:v>753829.9</c:v>
                </c:pt>
                <c:pt idx="5038">
                  <c:v>753837.4</c:v>
                </c:pt>
                <c:pt idx="5039">
                  <c:v>753840.3</c:v>
                </c:pt>
                <c:pt idx="5040">
                  <c:v>753842.6</c:v>
                </c:pt>
                <c:pt idx="5041">
                  <c:v>753843.6</c:v>
                </c:pt>
                <c:pt idx="5042">
                  <c:v>753857</c:v>
                </c:pt>
                <c:pt idx="5043">
                  <c:v>753854.8</c:v>
                </c:pt>
                <c:pt idx="5044">
                  <c:v>753883.4</c:v>
                </c:pt>
                <c:pt idx="5045">
                  <c:v>753876.2</c:v>
                </c:pt>
                <c:pt idx="5046">
                  <c:v>753891.4</c:v>
                </c:pt>
                <c:pt idx="5047">
                  <c:v>753896.8</c:v>
                </c:pt>
                <c:pt idx="5048">
                  <c:v>753903.3</c:v>
                </c:pt>
                <c:pt idx="5049">
                  <c:v>753906.1</c:v>
                </c:pt>
                <c:pt idx="5050">
                  <c:v>753909.2</c:v>
                </c:pt>
                <c:pt idx="5051">
                  <c:v>753911.7</c:v>
                </c:pt>
                <c:pt idx="5052">
                  <c:v>753913.7</c:v>
                </c:pt>
                <c:pt idx="5053">
                  <c:v>753917.2</c:v>
                </c:pt>
                <c:pt idx="5054">
                  <c:v>753920.2</c:v>
                </c:pt>
                <c:pt idx="5055">
                  <c:v>753922.3</c:v>
                </c:pt>
                <c:pt idx="5056">
                  <c:v>753924.7</c:v>
                </c:pt>
                <c:pt idx="5057">
                  <c:v>753927.6</c:v>
                </c:pt>
                <c:pt idx="5058">
                  <c:v>753929.8</c:v>
                </c:pt>
                <c:pt idx="5059">
                  <c:v>753930.6</c:v>
                </c:pt>
                <c:pt idx="5060">
                  <c:v>753930.5</c:v>
                </c:pt>
                <c:pt idx="5061">
                  <c:v>753933.3</c:v>
                </c:pt>
                <c:pt idx="5062">
                  <c:v>753934.7</c:v>
                </c:pt>
                <c:pt idx="5063">
                  <c:v>753934.8</c:v>
                </c:pt>
                <c:pt idx="5064">
                  <c:v>753936.7</c:v>
                </c:pt>
                <c:pt idx="5065">
                  <c:v>753938.3</c:v>
                </c:pt>
                <c:pt idx="5066">
                  <c:v>753938.4</c:v>
                </c:pt>
                <c:pt idx="5067">
                  <c:v>753938.5</c:v>
                </c:pt>
                <c:pt idx="5068">
                  <c:v>753937.1</c:v>
                </c:pt>
                <c:pt idx="5069">
                  <c:v>753936.8</c:v>
                </c:pt>
                <c:pt idx="5070">
                  <c:v>753936.4</c:v>
                </c:pt>
                <c:pt idx="5071">
                  <c:v>753935.6</c:v>
                </c:pt>
                <c:pt idx="5072">
                  <c:v>753934.4</c:v>
                </c:pt>
                <c:pt idx="5073">
                  <c:v>753933.6</c:v>
                </c:pt>
                <c:pt idx="5074">
                  <c:v>753934.1</c:v>
                </c:pt>
                <c:pt idx="5075">
                  <c:v>753934.3</c:v>
                </c:pt>
                <c:pt idx="5076">
                  <c:v>753934.6</c:v>
                </c:pt>
                <c:pt idx="5077">
                  <c:v>753934.9</c:v>
                </c:pt>
                <c:pt idx="5078">
                  <c:v>753933.9</c:v>
                </c:pt>
                <c:pt idx="5079">
                  <c:v>753934.3</c:v>
                </c:pt>
                <c:pt idx="5080">
                  <c:v>753934.5</c:v>
                </c:pt>
                <c:pt idx="5081">
                  <c:v>753934.8</c:v>
                </c:pt>
                <c:pt idx="5082">
                  <c:v>753935</c:v>
                </c:pt>
                <c:pt idx="5083">
                  <c:v>753935.1</c:v>
                </c:pt>
                <c:pt idx="5084">
                  <c:v>753935.4</c:v>
                </c:pt>
                <c:pt idx="5085">
                  <c:v>753935.6</c:v>
                </c:pt>
                <c:pt idx="5086">
                  <c:v>753935.9</c:v>
                </c:pt>
                <c:pt idx="5087">
                  <c:v>753938.3</c:v>
                </c:pt>
                <c:pt idx="5088">
                  <c:v>753938.9</c:v>
                </c:pt>
                <c:pt idx="5089">
                  <c:v>753939</c:v>
                </c:pt>
                <c:pt idx="5090">
                  <c:v>753939.1</c:v>
                </c:pt>
                <c:pt idx="5091">
                  <c:v>753939.2</c:v>
                </c:pt>
                <c:pt idx="5092">
                  <c:v>753939.3</c:v>
                </c:pt>
                <c:pt idx="5093">
                  <c:v>753939.4</c:v>
                </c:pt>
                <c:pt idx="5094">
                  <c:v>753939.8</c:v>
                </c:pt>
                <c:pt idx="5095">
                  <c:v>753941.7</c:v>
                </c:pt>
                <c:pt idx="5096">
                  <c:v>753943.3</c:v>
                </c:pt>
                <c:pt idx="5097">
                  <c:v>753944.1</c:v>
                </c:pt>
                <c:pt idx="5098">
                  <c:v>753946.3</c:v>
                </c:pt>
                <c:pt idx="5099">
                  <c:v>753947.8</c:v>
                </c:pt>
                <c:pt idx="5100">
                  <c:v>753948.3</c:v>
                </c:pt>
                <c:pt idx="5101">
                  <c:v>753948.7</c:v>
                </c:pt>
                <c:pt idx="5102">
                  <c:v>753949.8</c:v>
                </c:pt>
                <c:pt idx="5103">
                  <c:v>753950.6</c:v>
                </c:pt>
                <c:pt idx="5104">
                  <c:v>753953.1</c:v>
                </c:pt>
                <c:pt idx="5105">
                  <c:v>753955</c:v>
                </c:pt>
                <c:pt idx="5106">
                  <c:v>753956.8</c:v>
                </c:pt>
                <c:pt idx="5107">
                  <c:v>753957.9</c:v>
                </c:pt>
                <c:pt idx="5108">
                  <c:v>753958</c:v>
                </c:pt>
                <c:pt idx="5109">
                  <c:v>753960.4</c:v>
                </c:pt>
                <c:pt idx="5110">
                  <c:v>753961.9</c:v>
                </c:pt>
                <c:pt idx="5111">
                  <c:v>753963.7</c:v>
                </c:pt>
                <c:pt idx="5112">
                  <c:v>753966.8</c:v>
                </c:pt>
                <c:pt idx="5113">
                  <c:v>753966.8</c:v>
                </c:pt>
                <c:pt idx="5114">
                  <c:v>753966.6</c:v>
                </c:pt>
                <c:pt idx="5115">
                  <c:v>753966.4</c:v>
                </c:pt>
                <c:pt idx="5116">
                  <c:v>753969.3</c:v>
                </c:pt>
                <c:pt idx="5117">
                  <c:v>753972.9</c:v>
                </c:pt>
                <c:pt idx="5118">
                  <c:v>753973.3</c:v>
                </c:pt>
                <c:pt idx="5119">
                  <c:v>753975.1</c:v>
                </c:pt>
                <c:pt idx="5120">
                  <c:v>753975.9</c:v>
                </c:pt>
                <c:pt idx="5121">
                  <c:v>753978.5</c:v>
                </c:pt>
                <c:pt idx="5122">
                  <c:v>753980.9</c:v>
                </c:pt>
                <c:pt idx="5123">
                  <c:v>753983</c:v>
                </c:pt>
                <c:pt idx="5124">
                  <c:v>753984.9</c:v>
                </c:pt>
                <c:pt idx="5125">
                  <c:v>753988.8</c:v>
                </c:pt>
                <c:pt idx="5126">
                  <c:v>753990.1</c:v>
                </c:pt>
                <c:pt idx="5127">
                  <c:v>753989.7</c:v>
                </c:pt>
                <c:pt idx="5128">
                  <c:v>753990.8</c:v>
                </c:pt>
                <c:pt idx="5129">
                  <c:v>753992.6</c:v>
                </c:pt>
                <c:pt idx="5130">
                  <c:v>753994.3</c:v>
                </c:pt>
                <c:pt idx="5131">
                  <c:v>753997.1</c:v>
                </c:pt>
                <c:pt idx="5132">
                  <c:v>753999.2</c:v>
                </c:pt>
                <c:pt idx="5133">
                  <c:v>754000.7</c:v>
                </c:pt>
                <c:pt idx="5134">
                  <c:v>754001.7</c:v>
                </c:pt>
                <c:pt idx="5135">
                  <c:v>754002.5</c:v>
                </c:pt>
                <c:pt idx="5136">
                  <c:v>754003.8</c:v>
                </c:pt>
                <c:pt idx="5137">
                  <c:v>754007.1</c:v>
                </c:pt>
                <c:pt idx="5138">
                  <c:v>754009.2</c:v>
                </c:pt>
                <c:pt idx="5139">
                  <c:v>754011.3</c:v>
                </c:pt>
                <c:pt idx="5140">
                  <c:v>754013.4</c:v>
                </c:pt>
                <c:pt idx="5141">
                  <c:v>754015.1</c:v>
                </c:pt>
                <c:pt idx="5142">
                  <c:v>754016.9</c:v>
                </c:pt>
                <c:pt idx="5143">
                  <c:v>754017.7</c:v>
                </c:pt>
                <c:pt idx="5144">
                  <c:v>754020.9</c:v>
                </c:pt>
                <c:pt idx="5145">
                  <c:v>754021.8</c:v>
                </c:pt>
                <c:pt idx="5146">
                  <c:v>754023.4</c:v>
                </c:pt>
                <c:pt idx="5147">
                  <c:v>754025.5</c:v>
                </c:pt>
                <c:pt idx="5148">
                  <c:v>754026.8</c:v>
                </c:pt>
                <c:pt idx="5149">
                  <c:v>754029</c:v>
                </c:pt>
                <c:pt idx="5150">
                  <c:v>754031.4</c:v>
                </c:pt>
                <c:pt idx="5151">
                  <c:v>754033.8</c:v>
                </c:pt>
                <c:pt idx="5152">
                  <c:v>754035.1</c:v>
                </c:pt>
                <c:pt idx="5153">
                  <c:v>754036.6</c:v>
                </c:pt>
                <c:pt idx="5154">
                  <c:v>754038.9</c:v>
                </c:pt>
                <c:pt idx="5155">
                  <c:v>754041.3</c:v>
                </c:pt>
                <c:pt idx="5156">
                  <c:v>754042.7</c:v>
                </c:pt>
                <c:pt idx="5157">
                  <c:v>754044.2</c:v>
                </c:pt>
                <c:pt idx="5158">
                  <c:v>754047.3</c:v>
                </c:pt>
                <c:pt idx="5159">
                  <c:v>754048.4</c:v>
                </c:pt>
                <c:pt idx="5160">
                  <c:v>754050.3</c:v>
                </c:pt>
                <c:pt idx="5161">
                  <c:v>754050.9</c:v>
                </c:pt>
                <c:pt idx="5162">
                  <c:v>754051.8</c:v>
                </c:pt>
                <c:pt idx="5163">
                  <c:v>754053.9</c:v>
                </c:pt>
                <c:pt idx="5164">
                  <c:v>754055.3</c:v>
                </c:pt>
                <c:pt idx="5165">
                  <c:v>754055.9</c:v>
                </c:pt>
                <c:pt idx="5166">
                  <c:v>754058.1</c:v>
                </c:pt>
                <c:pt idx="5167">
                  <c:v>754060.5</c:v>
                </c:pt>
                <c:pt idx="5168">
                  <c:v>754062.6</c:v>
                </c:pt>
                <c:pt idx="5169">
                  <c:v>754064.5</c:v>
                </c:pt>
                <c:pt idx="5170">
                  <c:v>754065.2</c:v>
                </c:pt>
                <c:pt idx="5171">
                  <c:v>754067.6</c:v>
                </c:pt>
                <c:pt idx="5172">
                  <c:v>754069.1</c:v>
                </c:pt>
                <c:pt idx="5173">
                  <c:v>754070.4</c:v>
                </c:pt>
                <c:pt idx="5174">
                  <c:v>754072.8</c:v>
                </c:pt>
                <c:pt idx="5175">
                  <c:v>754075.1</c:v>
                </c:pt>
                <c:pt idx="5176">
                  <c:v>754075.8</c:v>
                </c:pt>
                <c:pt idx="5177">
                  <c:v>754077.3</c:v>
                </c:pt>
                <c:pt idx="5178">
                  <c:v>754079.1</c:v>
                </c:pt>
                <c:pt idx="5179">
                  <c:v>754083.7</c:v>
                </c:pt>
                <c:pt idx="5180">
                  <c:v>754085.3</c:v>
                </c:pt>
                <c:pt idx="5181">
                  <c:v>754086.8</c:v>
                </c:pt>
                <c:pt idx="5182">
                  <c:v>754087.8</c:v>
                </c:pt>
                <c:pt idx="5183">
                  <c:v>754088.6</c:v>
                </c:pt>
                <c:pt idx="5184">
                  <c:v>754089.8</c:v>
                </c:pt>
                <c:pt idx="5185">
                  <c:v>754092.1</c:v>
                </c:pt>
                <c:pt idx="5186">
                  <c:v>754094.8</c:v>
                </c:pt>
                <c:pt idx="5187">
                  <c:v>754096.6</c:v>
                </c:pt>
                <c:pt idx="5188">
                  <c:v>754098.4</c:v>
                </c:pt>
                <c:pt idx="5189">
                  <c:v>754100.6</c:v>
                </c:pt>
                <c:pt idx="5190">
                  <c:v>754103</c:v>
                </c:pt>
                <c:pt idx="5191">
                  <c:v>754104.3</c:v>
                </c:pt>
                <c:pt idx="5192">
                  <c:v>754105.9</c:v>
                </c:pt>
                <c:pt idx="5193">
                  <c:v>754107.3</c:v>
                </c:pt>
                <c:pt idx="5194">
                  <c:v>754110.1</c:v>
                </c:pt>
                <c:pt idx="5195">
                  <c:v>754111.8</c:v>
                </c:pt>
                <c:pt idx="5196">
                  <c:v>754113.1</c:v>
                </c:pt>
                <c:pt idx="5197">
                  <c:v>754114.6</c:v>
                </c:pt>
                <c:pt idx="5198">
                  <c:v>754117.4</c:v>
                </c:pt>
                <c:pt idx="5199">
                  <c:v>754120.1</c:v>
                </c:pt>
                <c:pt idx="5200">
                  <c:v>754386.1</c:v>
                </c:pt>
                <c:pt idx="5201">
                  <c:v>754385.9</c:v>
                </c:pt>
                <c:pt idx="5202">
                  <c:v>754385.1</c:v>
                </c:pt>
                <c:pt idx="5203">
                  <c:v>754383.9</c:v>
                </c:pt>
                <c:pt idx="5204">
                  <c:v>754386.4</c:v>
                </c:pt>
                <c:pt idx="5205">
                  <c:v>754389.1</c:v>
                </c:pt>
                <c:pt idx="5206">
                  <c:v>754389.8</c:v>
                </c:pt>
                <c:pt idx="5207">
                  <c:v>754391.8</c:v>
                </c:pt>
                <c:pt idx="5208">
                  <c:v>754394.2</c:v>
                </c:pt>
                <c:pt idx="5209">
                  <c:v>754396.1</c:v>
                </c:pt>
                <c:pt idx="5210">
                  <c:v>754399.3</c:v>
                </c:pt>
                <c:pt idx="5211">
                  <c:v>754400.4</c:v>
                </c:pt>
                <c:pt idx="5212">
                  <c:v>754402.9</c:v>
                </c:pt>
                <c:pt idx="5213">
                  <c:v>754405.4</c:v>
                </c:pt>
                <c:pt idx="5214">
                  <c:v>754405.5</c:v>
                </c:pt>
                <c:pt idx="5215">
                  <c:v>754407.4</c:v>
                </c:pt>
                <c:pt idx="5216">
                  <c:v>754408.7</c:v>
                </c:pt>
                <c:pt idx="5217">
                  <c:v>754410.8</c:v>
                </c:pt>
                <c:pt idx="5218">
                  <c:v>754412.1</c:v>
                </c:pt>
                <c:pt idx="5219">
                  <c:v>754413.1</c:v>
                </c:pt>
                <c:pt idx="5220">
                  <c:v>754413.6</c:v>
                </c:pt>
                <c:pt idx="5221">
                  <c:v>754414.3</c:v>
                </c:pt>
                <c:pt idx="5222">
                  <c:v>754415</c:v>
                </c:pt>
                <c:pt idx="5223">
                  <c:v>754414.5</c:v>
                </c:pt>
                <c:pt idx="5224">
                  <c:v>754415.6</c:v>
                </c:pt>
                <c:pt idx="5225">
                  <c:v>754419.1</c:v>
                </c:pt>
                <c:pt idx="5226">
                  <c:v>754420.2</c:v>
                </c:pt>
                <c:pt idx="5227">
                  <c:v>754421</c:v>
                </c:pt>
                <c:pt idx="5228">
                  <c:v>754422.9</c:v>
                </c:pt>
                <c:pt idx="5229">
                  <c:v>754419</c:v>
                </c:pt>
                <c:pt idx="5230">
                  <c:v>754420.5</c:v>
                </c:pt>
                <c:pt idx="5231">
                  <c:v>754419.6</c:v>
                </c:pt>
                <c:pt idx="5232">
                  <c:v>754418.8</c:v>
                </c:pt>
                <c:pt idx="5233">
                  <c:v>754419.8</c:v>
                </c:pt>
                <c:pt idx="5234">
                  <c:v>754419.9</c:v>
                </c:pt>
                <c:pt idx="5235">
                  <c:v>754442.9</c:v>
                </c:pt>
                <c:pt idx="5236">
                  <c:v>754444.8</c:v>
                </c:pt>
                <c:pt idx="5237">
                  <c:v>754447.9</c:v>
                </c:pt>
                <c:pt idx="5238">
                  <c:v>754447</c:v>
                </c:pt>
                <c:pt idx="5239">
                  <c:v>754445.6</c:v>
                </c:pt>
                <c:pt idx="5240">
                  <c:v>754444.4</c:v>
                </c:pt>
                <c:pt idx="5241">
                  <c:v>754445.5</c:v>
                </c:pt>
                <c:pt idx="5242">
                  <c:v>754443.4</c:v>
                </c:pt>
                <c:pt idx="5243">
                  <c:v>754442.6</c:v>
                </c:pt>
                <c:pt idx="5244">
                  <c:v>754442.6</c:v>
                </c:pt>
                <c:pt idx="5245">
                  <c:v>754442.5</c:v>
                </c:pt>
                <c:pt idx="5246">
                  <c:v>754442.5</c:v>
                </c:pt>
                <c:pt idx="5247">
                  <c:v>754441.6</c:v>
                </c:pt>
                <c:pt idx="5248">
                  <c:v>754442.3</c:v>
                </c:pt>
                <c:pt idx="5249">
                  <c:v>754442.6</c:v>
                </c:pt>
                <c:pt idx="5250">
                  <c:v>754442.8</c:v>
                </c:pt>
                <c:pt idx="5251">
                  <c:v>754441.8</c:v>
                </c:pt>
                <c:pt idx="5252">
                  <c:v>754440.9</c:v>
                </c:pt>
                <c:pt idx="5253">
                  <c:v>754440.7</c:v>
                </c:pt>
                <c:pt idx="5254">
                  <c:v>754441.8</c:v>
                </c:pt>
                <c:pt idx="5255">
                  <c:v>754442.7</c:v>
                </c:pt>
                <c:pt idx="5256">
                  <c:v>754468.1</c:v>
                </c:pt>
                <c:pt idx="5257">
                  <c:v>754469.3</c:v>
                </c:pt>
                <c:pt idx="5258">
                  <c:v>754470.6</c:v>
                </c:pt>
                <c:pt idx="5259">
                  <c:v>754471.4</c:v>
                </c:pt>
                <c:pt idx="5260">
                  <c:v>754477</c:v>
                </c:pt>
                <c:pt idx="5261">
                  <c:v>754483.4</c:v>
                </c:pt>
                <c:pt idx="5262">
                  <c:v>754485.1</c:v>
                </c:pt>
                <c:pt idx="5263">
                  <c:v>754487.1</c:v>
                </c:pt>
                <c:pt idx="5264">
                  <c:v>754489.6</c:v>
                </c:pt>
                <c:pt idx="5265">
                  <c:v>754490.6</c:v>
                </c:pt>
                <c:pt idx="5266">
                  <c:v>754493.5</c:v>
                </c:pt>
                <c:pt idx="5267">
                  <c:v>754496.8</c:v>
                </c:pt>
                <c:pt idx="5268">
                  <c:v>754497.7</c:v>
                </c:pt>
                <c:pt idx="5269">
                  <c:v>754500.4</c:v>
                </c:pt>
                <c:pt idx="5270">
                  <c:v>754508.9</c:v>
                </c:pt>
                <c:pt idx="5271">
                  <c:v>754510.1</c:v>
                </c:pt>
                <c:pt idx="5272">
                  <c:v>754512.4</c:v>
                </c:pt>
                <c:pt idx="5273">
                  <c:v>754515.6</c:v>
                </c:pt>
                <c:pt idx="5274">
                  <c:v>754519.4</c:v>
                </c:pt>
                <c:pt idx="5275">
                  <c:v>754522.1</c:v>
                </c:pt>
                <c:pt idx="5276">
                  <c:v>753255.8</c:v>
                </c:pt>
                <c:pt idx="5277">
                  <c:v>753256.3</c:v>
                </c:pt>
                <c:pt idx="5278">
                  <c:v>753255.6</c:v>
                </c:pt>
                <c:pt idx="5279">
                  <c:v>753255.4</c:v>
                </c:pt>
                <c:pt idx="5280">
                  <c:v>753254.9</c:v>
                </c:pt>
                <c:pt idx="5281">
                  <c:v>753254.6</c:v>
                </c:pt>
                <c:pt idx="5282">
                  <c:v>753254.7</c:v>
                </c:pt>
                <c:pt idx="5283">
                  <c:v>753254.4</c:v>
                </c:pt>
                <c:pt idx="5284">
                  <c:v>753254.9</c:v>
                </c:pt>
                <c:pt idx="5285">
                  <c:v>753254.9</c:v>
                </c:pt>
                <c:pt idx="5286">
                  <c:v>753255.5</c:v>
                </c:pt>
                <c:pt idx="5287">
                  <c:v>753255.7</c:v>
                </c:pt>
                <c:pt idx="5288">
                  <c:v>753256.3</c:v>
                </c:pt>
                <c:pt idx="5289">
                  <c:v>753256</c:v>
                </c:pt>
                <c:pt idx="5290">
                  <c:v>753256.4</c:v>
                </c:pt>
                <c:pt idx="5291">
                  <c:v>753256.8</c:v>
                </c:pt>
                <c:pt idx="5292">
                  <c:v>753257.8</c:v>
                </c:pt>
                <c:pt idx="5293">
                  <c:v>753257.7</c:v>
                </c:pt>
                <c:pt idx="5294">
                  <c:v>753257.4</c:v>
                </c:pt>
                <c:pt idx="5295">
                  <c:v>753257.9</c:v>
                </c:pt>
                <c:pt idx="5296">
                  <c:v>753258.4</c:v>
                </c:pt>
                <c:pt idx="5297">
                  <c:v>753258.6</c:v>
                </c:pt>
                <c:pt idx="5298">
                  <c:v>753259.1</c:v>
                </c:pt>
                <c:pt idx="5299">
                  <c:v>753259.1</c:v>
                </c:pt>
                <c:pt idx="5300">
                  <c:v>753259.2</c:v>
                </c:pt>
                <c:pt idx="5301">
                  <c:v>753259.7</c:v>
                </c:pt>
                <c:pt idx="5302">
                  <c:v>753259.6</c:v>
                </c:pt>
                <c:pt idx="5303">
                  <c:v>753259.9</c:v>
                </c:pt>
                <c:pt idx="5304">
                  <c:v>753260.5</c:v>
                </c:pt>
                <c:pt idx="5305">
                  <c:v>753260.5</c:v>
                </c:pt>
                <c:pt idx="5306">
                  <c:v>753261.7</c:v>
                </c:pt>
                <c:pt idx="5307">
                  <c:v>753262</c:v>
                </c:pt>
                <c:pt idx="5308">
                  <c:v>753262.1</c:v>
                </c:pt>
                <c:pt idx="5309">
                  <c:v>753262.6</c:v>
                </c:pt>
                <c:pt idx="5310">
                  <c:v>753263.3</c:v>
                </c:pt>
                <c:pt idx="5311">
                  <c:v>753263.8</c:v>
                </c:pt>
                <c:pt idx="5312">
                  <c:v>753264.6</c:v>
                </c:pt>
                <c:pt idx="5313">
                  <c:v>753265.3</c:v>
                </c:pt>
                <c:pt idx="5314">
                  <c:v>753266</c:v>
                </c:pt>
                <c:pt idx="5315">
                  <c:v>753266.8</c:v>
                </c:pt>
                <c:pt idx="5316">
                  <c:v>753267.6</c:v>
                </c:pt>
                <c:pt idx="5317">
                  <c:v>753268.1</c:v>
                </c:pt>
                <c:pt idx="5318">
                  <c:v>753268.4</c:v>
                </c:pt>
                <c:pt idx="5319">
                  <c:v>753268.6</c:v>
                </c:pt>
                <c:pt idx="5320">
                  <c:v>753269.1</c:v>
                </c:pt>
                <c:pt idx="5321">
                  <c:v>753269.6</c:v>
                </c:pt>
                <c:pt idx="5322">
                  <c:v>753269.8</c:v>
                </c:pt>
                <c:pt idx="5323">
                  <c:v>753270.1</c:v>
                </c:pt>
                <c:pt idx="5324">
                  <c:v>753270.1</c:v>
                </c:pt>
                <c:pt idx="5325">
                  <c:v>753270.3</c:v>
                </c:pt>
                <c:pt idx="5326">
                  <c:v>753270.5</c:v>
                </c:pt>
                <c:pt idx="5327">
                  <c:v>753270.6</c:v>
                </c:pt>
                <c:pt idx="5328">
                  <c:v>753271</c:v>
                </c:pt>
                <c:pt idx="5329">
                  <c:v>753271.4</c:v>
                </c:pt>
                <c:pt idx="5330">
                  <c:v>753271.7</c:v>
                </c:pt>
                <c:pt idx="5331">
                  <c:v>753272.7</c:v>
                </c:pt>
                <c:pt idx="5332">
                  <c:v>753272.9</c:v>
                </c:pt>
                <c:pt idx="5333">
                  <c:v>753272.8</c:v>
                </c:pt>
                <c:pt idx="5334">
                  <c:v>753273.2</c:v>
                </c:pt>
                <c:pt idx="5335">
                  <c:v>753273.9</c:v>
                </c:pt>
                <c:pt idx="5336">
                  <c:v>753274.6</c:v>
                </c:pt>
                <c:pt idx="5337">
                  <c:v>753274.9</c:v>
                </c:pt>
                <c:pt idx="5338">
                  <c:v>753275.1</c:v>
                </c:pt>
                <c:pt idx="5339">
                  <c:v>753275.6</c:v>
                </c:pt>
                <c:pt idx="5340">
                  <c:v>753275.6</c:v>
                </c:pt>
                <c:pt idx="5341">
                  <c:v>753276.6</c:v>
                </c:pt>
                <c:pt idx="5342">
                  <c:v>753276.2</c:v>
                </c:pt>
                <c:pt idx="5343">
                  <c:v>753276.7</c:v>
                </c:pt>
                <c:pt idx="5344">
                  <c:v>753276.7</c:v>
                </c:pt>
                <c:pt idx="5345">
                  <c:v>753277</c:v>
                </c:pt>
                <c:pt idx="5346">
                  <c:v>753276.9</c:v>
                </c:pt>
                <c:pt idx="5347">
                  <c:v>753277.5</c:v>
                </c:pt>
                <c:pt idx="5348">
                  <c:v>753278</c:v>
                </c:pt>
                <c:pt idx="5349">
                  <c:v>753278.6</c:v>
                </c:pt>
                <c:pt idx="5350">
                  <c:v>753279.1</c:v>
                </c:pt>
                <c:pt idx="5351">
                  <c:v>753279.8</c:v>
                </c:pt>
                <c:pt idx="5352">
                  <c:v>753279.9</c:v>
                </c:pt>
                <c:pt idx="5353">
                  <c:v>753280.6</c:v>
                </c:pt>
                <c:pt idx="5354">
                  <c:v>753281</c:v>
                </c:pt>
                <c:pt idx="5355">
                  <c:v>753281.9</c:v>
                </c:pt>
                <c:pt idx="5356">
                  <c:v>753282.3</c:v>
                </c:pt>
                <c:pt idx="5357">
                  <c:v>753282.9</c:v>
                </c:pt>
                <c:pt idx="5358">
                  <c:v>753283.9</c:v>
                </c:pt>
                <c:pt idx="5359">
                  <c:v>753284.7</c:v>
                </c:pt>
                <c:pt idx="5360">
                  <c:v>753285.2</c:v>
                </c:pt>
                <c:pt idx="5361">
                  <c:v>753285.9</c:v>
                </c:pt>
                <c:pt idx="5362">
                  <c:v>753286.5</c:v>
                </c:pt>
                <c:pt idx="5363">
                  <c:v>753286.9</c:v>
                </c:pt>
                <c:pt idx="5364">
                  <c:v>753287.6</c:v>
                </c:pt>
                <c:pt idx="5365">
                  <c:v>753288.4</c:v>
                </c:pt>
                <c:pt idx="5366">
                  <c:v>753289.2</c:v>
                </c:pt>
                <c:pt idx="5367">
                  <c:v>753290</c:v>
                </c:pt>
                <c:pt idx="5368">
                  <c:v>753290.5</c:v>
                </c:pt>
                <c:pt idx="5369">
                  <c:v>753291.1</c:v>
                </c:pt>
                <c:pt idx="5370">
                  <c:v>753292.4</c:v>
                </c:pt>
                <c:pt idx="5371">
                  <c:v>753293</c:v>
                </c:pt>
                <c:pt idx="5372">
                  <c:v>753293.5</c:v>
                </c:pt>
                <c:pt idx="5373">
                  <c:v>753294.3</c:v>
                </c:pt>
                <c:pt idx="5374">
                  <c:v>753294.8</c:v>
                </c:pt>
                <c:pt idx="5375">
                  <c:v>753295.9</c:v>
                </c:pt>
                <c:pt idx="5376">
                  <c:v>753296.6</c:v>
                </c:pt>
                <c:pt idx="5377">
                  <c:v>753296</c:v>
                </c:pt>
                <c:pt idx="5378">
                  <c:v>753296.3</c:v>
                </c:pt>
                <c:pt idx="5379">
                  <c:v>753296.8</c:v>
                </c:pt>
                <c:pt idx="5380">
                  <c:v>753297.4</c:v>
                </c:pt>
                <c:pt idx="5381">
                  <c:v>753298</c:v>
                </c:pt>
                <c:pt idx="5382">
                  <c:v>753299.1</c:v>
                </c:pt>
                <c:pt idx="5383">
                  <c:v>753299.8</c:v>
                </c:pt>
                <c:pt idx="5384">
                  <c:v>753299.9</c:v>
                </c:pt>
                <c:pt idx="5385">
                  <c:v>753300</c:v>
                </c:pt>
                <c:pt idx="5386">
                  <c:v>753300.4</c:v>
                </c:pt>
                <c:pt idx="5387">
                  <c:v>753300.8</c:v>
                </c:pt>
                <c:pt idx="5388">
                  <c:v>753301.8</c:v>
                </c:pt>
                <c:pt idx="5389">
                  <c:v>753302.4</c:v>
                </c:pt>
                <c:pt idx="5390">
                  <c:v>753303</c:v>
                </c:pt>
                <c:pt idx="5391">
                  <c:v>753303.7</c:v>
                </c:pt>
                <c:pt idx="5392">
                  <c:v>753304.5</c:v>
                </c:pt>
                <c:pt idx="5393">
                  <c:v>753305.3</c:v>
                </c:pt>
                <c:pt idx="5394">
                  <c:v>753306.3</c:v>
                </c:pt>
                <c:pt idx="5395">
                  <c:v>753307</c:v>
                </c:pt>
                <c:pt idx="5396">
                  <c:v>753307.5</c:v>
                </c:pt>
                <c:pt idx="5397">
                  <c:v>753308.3</c:v>
                </c:pt>
                <c:pt idx="5398">
                  <c:v>753309.1</c:v>
                </c:pt>
                <c:pt idx="5399">
                  <c:v>753310</c:v>
                </c:pt>
                <c:pt idx="5400">
                  <c:v>753310</c:v>
                </c:pt>
                <c:pt idx="5401">
                  <c:v>753310.1</c:v>
                </c:pt>
                <c:pt idx="5402">
                  <c:v>753312.5</c:v>
                </c:pt>
                <c:pt idx="5403">
                  <c:v>753313.5</c:v>
                </c:pt>
                <c:pt idx="5404">
                  <c:v>753314.8</c:v>
                </c:pt>
                <c:pt idx="5405">
                  <c:v>753316.8</c:v>
                </c:pt>
                <c:pt idx="5406">
                  <c:v>753317.8</c:v>
                </c:pt>
                <c:pt idx="5407">
                  <c:v>753318.3</c:v>
                </c:pt>
                <c:pt idx="5408">
                  <c:v>753319.9</c:v>
                </c:pt>
                <c:pt idx="5409">
                  <c:v>753319.6</c:v>
                </c:pt>
                <c:pt idx="5410">
                  <c:v>753320.1</c:v>
                </c:pt>
                <c:pt idx="5411">
                  <c:v>753322.6</c:v>
                </c:pt>
                <c:pt idx="5412">
                  <c:v>753323.8</c:v>
                </c:pt>
                <c:pt idx="5413">
                  <c:v>753325.5</c:v>
                </c:pt>
                <c:pt idx="5414">
                  <c:v>753326.4</c:v>
                </c:pt>
                <c:pt idx="5415">
                  <c:v>753327.3</c:v>
                </c:pt>
                <c:pt idx="5416">
                  <c:v>753327.9</c:v>
                </c:pt>
                <c:pt idx="5417">
                  <c:v>753328.4</c:v>
                </c:pt>
                <c:pt idx="5418">
                  <c:v>753328.6</c:v>
                </c:pt>
                <c:pt idx="5419">
                  <c:v>753329.9</c:v>
                </c:pt>
                <c:pt idx="5420">
                  <c:v>753330.1</c:v>
                </c:pt>
                <c:pt idx="5421">
                  <c:v>753330.2</c:v>
                </c:pt>
                <c:pt idx="5422">
                  <c:v>753330.9</c:v>
                </c:pt>
                <c:pt idx="5423">
                  <c:v>753331.6</c:v>
                </c:pt>
                <c:pt idx="5424">
                  <c:v>753332.1</c:v>
                </c:pt>
                <c:pt idx="5425">
                  <c:v>753332.8</c:v>
                </c:pt>
                <c:pt idx="5426">
                  <c:v>753333.6</c:v>
                </c:pt>
                <c:pt idx="5427">
                  <c:v>753334.1</c:v>
                </c:pt>
                <c:pt idx="5428">
                  <c:v>753334.2</c:v>
                </c:pt>
                <c:pt idx="5429">
                  <c:v>753334.8</c:v>
                </c:pt>
                <c:pt idx="5430">
                  <c:v>753335</c:v>
                </c:pt>
                <c:pt idx="5431">
                  <c:v>753335.2</c:v>
                </c:pt>
                <c:pt idx="5432">
                  <c:v>753335.4</c:v>
                </c:pt>
                <c:pt idx="5433">
                  <c:v>753336.1</c:v>
                </c:pt>
                <c:pt idx="5434">
                  <c:v>753336.4</c:v>
                </c:pt>
                <c:pt idx="5435">
                  <c:v>753336.4</c:v>
                </c:pt>
                <c:pt idx="5436">
                  <c:v>753337.3</c:v>
                </c:pt>
                <c:pt idx="5437">
                  <c:v>753337.6</c:v>
                </c:pt>
                <c:pt idx="5438">
                  <c:v>753337.8</c:v>
                </c:pt>
                <c:pt idx="5439">
                  <c:v>753336.8</c:v>
                </c:pt>
                <c:pt idx="5440">
                  <c:v>753339</c:v>
                </c:pt>
                <c:pt idx="5441">
                  <c:v>753339.1</c:v>
                </c:pt>
                <c:pt idx="5442">
                  <c:v>753340.3</c:v>
                </c:pt>
                <c:pt idx="5443">
                  <c:v>753340.4</c:v>
                </c:pt>
                <c:pt idx="5444">
                  <c:v>753340.7</c:v>
                </c:pt>
                <c:pt idx="5445">
                  <c:v>753342.1</c:v>
                </c:pt>
                <c:pt idx="5446">
                  <c:v>753342.6</c:v>
                </c:pt>
                <c:pt idx="5447">
                  <c:v>753343.2</c:v>
                </c:pt>
                <c:pt idx="5448">
                  <c:v>753343.8</c:v>
                </c:pt>
                <c:pt idx="5449">
                  <c:v>753345.2</c:v>
                </c:pt>
                <c:pt idx="5450">
                  <c:v>753345.9</c:v>
                </c:pt>
                <c:pt idx="5451">
                  <c:v>753346.8</c:v>
                </c:pt>
                <c:pt idx="5452">
                  <c:v>753346.9</c:v>
                </c:pt>
                <c:pt idx="5453">
                  <c:v>753348.5</c:v>
                </c:pt>
                <c:pt idx="5454">
                  <c:v>753349.5</c:v>
                </c:pt>
                <c:pt idx="5455">
                  <c:v>753350.3</c:v>
                </c:pt>
                <c:pt idx="5456">
                  <c:v>753351.3</c:v>
                </c:pt>
                <c:pt idx="5457">
                  <c:v>753352</c:v>
                </c:pt>
                <c:pt idx="5458">
                  <c:v>753353.3</c:v>
                </c:pt>
                <c:pt idx="5459">
                  <c:v>753353.8</c:v>
                </c:pt>
                <c:pt idx="5460">
                  <c:v>753354.3</c:v>
                </c:pt>
                <c:pt idx="5461">
                  <c:v>753354.9</c:v>
                </c:pt>
                <c:pt idx="5462">
                  <c:v>753355.4</c:v>
                </c:pt>
                <c:pt idx="5463">
                  <c:v>753356.1</c:v>
                </c:pt>
                <c:pt idx="5464">
                  <c:v>753356.7</c:v>
                </c:pt>
                <c:pt idx="5465">
                  <c:v>753357.2</c:v>
                </c:pt>
                <c:pt idx="5466">
                  <c:v>753358.1</c:v>
                </c:pt>
                <c:pt idx="5467">
                  <c:v>753358.3</c:v>
                </c:pt>
                <c:pt idx="5468">
                  <c:v>753358.6</c:v>
                </c:pt>
                <c:pt idx="5469">
                  <c:v>753359.1</c:v>
                </c:pt>
                <c:pt idx="5470">
                  <c:v>753359.7</c:v>
                </c:pt>
                <c:pt idx="5471">
                  <c:v>753360.1</c:v>
                </c:pt>
                <c:pt idx="5472">
                  <c:v>753360.9</c:v>
                </c:pt>
                <c:pt idx="5473">
                  <c:v>753360.9</c:v>
                </c:pt>
                <c:pt idx="5474">
                  <c:v>753361.6</c:v>
                </c:pt>
                <c:pt idx="5475">
                  <c:v>753362.4</c:v>
                </c:pt>
                <c:pt idx="5476">
                  <c:v>753363.1</c:v>
                </c:pt>
                <c:pt idx="5477">
                  <c:v>753363.6</c:v>
                </c:pt>
                <c:pt idx="5478">
                  <c:v>753364</c:v>
                </c:pt>
                <c:pt idx="5479">
                  <c:v>753365.2</c:v>
                </c:pt>
                <c:pt idx="5480">
                  <c:v>753364.9</c:v>
                </c:pt>
                <c:pt idx="5481">
                  <c:v>753365.3</c:v>
                </c:pt>
                <c:pt idx="5482">
                  <c:v>753366.6</c:v>
                </c:pt>
                <c:pt idx="5483">
                  <c:v>753367.7</c:v>
                </c:pt>
                <c:pt idx="5484">
                  <c:v>753368.9</c:v>
                </c:pt>
                <c:pt idx="5485">
                  <c:v>753370.1</c:v>
                </c:pt>
                <c:pt idx="5486">
                  <c:v>753371.4</c:v>
                </c:pt>
                <c:pt idx="5487">
                  <c:v>753372.4</c:v>
                </c:pt>
                <c:pt idx="5488">
                  <c:v>753373.2</c:v>
                </c:pt>
                <c:pt idx="5489">
                  <c:v>753374.4</c:v>
                </c:pt>
                <c:pt idx="5490">
                  <c:v>753374.8</c:v>
                </c:pt>
                <c:pt idx="5491">
                  <c:v>753376.3</c:v>
                </c:pt>
                <c:pt idx="5492">
                  <c:v>753377.8</c:v>
                </c:pt>
                <c:pt idx="5493">
                  <c:v>753378.7</c:v>
                </c:pt>
                <c:pt idx="5494">
                  <c:v>753380.1</c:v>
                </c:pt>
                <c:pt idx="5495">
                  <c:v>753380.1</c:v>
                </c:pt>
                <c:pt idx="5496">
                  <c:v>753381</c:v>
                </c:pt>
                <c:pt idx="5497">
                  <c:v>753381.5</c:v>
                </c:pt>
                <c:pt idx="5498">
                  <c:v>753382.7</c:v>
                </c:pt>
                <c:pt idx="5499">
                  <c:v>753383.2</c:v>
                </c:pt>
                <c:pt idx="5500">
                  <c:v>753383.1</c:v>
                </c:pt>
                <c:pt idx="5501">
                  <c:v>753383.4</c:v>
                </c:pt>
                <c:pt idx="5502">
                  <c:v>753383.7</c:v>
                </c:pt>
                <c:pt idx="5503">
                  <c:v>753383.6</c:v>
                </c:pt>
                <c:pt idx="5504">
                  <c:v>753384.8</c:v>
                </c:pt>
                <c:pt idx="5505">
                  <c:v>753386.3</c:v>
                </c:pt>
                <c:pt idx="5506">
                  <c:v>753386.9</c:v>
                </c:pt>
                <c:pt idx="5507">
                  <c:v>753387.2</c:v>
                </c:pt>
                <c:pt idx="5508">
                  <c:v>753387.9</c:v>
                </c:pt>
                <c:pt idx="5509">
                  <c:v>753388.4</c:v>
                </c:pt>
                <c:pt idx="5510">
                  <c:v>753388.4</c:v>
                </c:pt>
                <c:pt idx="5511">
                  <c:v>753388.9</c:v>
                </c:pt>
                <c:pt idx="5512">
                  <c:v>753390.1</c:v>
                </c:pt>
                <c:pt idx="5513">
                  <c:v>753391.1</c:v>
                </c:pt>
                <c:pt idx="5514">
                  <c:v>753391.6</c:v>
                </c:pt>
                <c:pt idx="5515">
                  <c:v>753393.7</c:v>
                </c:pt>
                <c:pt idx="5516">
                  <c:v>753394.7</c:v>
                </c:pt>
                <c:pt idx="5517">
                  <c:v>753395.9</c:v>
                </c:pt>
                <c:pt idx="5518">
                  <c:v>753396.6</c:v>
                </c:pt>
                <c:pt idx="5519">
                  <c:v>753397.6</c:v>
                </c:pt>
                <c:pt idx="5520">
                  <c:v>753399.4</c:v>
                </c:pt>
                <c:pt idx="5521">
                  <c:v>753400.1</c:v>
                </c:pt>
                <c:pt idx="5522">
                  <c:v>753399.9</c:v>
                </c:pt>
                <c:pt idx="5523">
                  <c:v>753401</c:v>
                </c:pt>
                <c:pt idx="5524">
                  <c:v>753404.1</c:v>
                </c:pt>
                <c:pt idx="5525">
                  <c:v>753404.9</c:v>
                </c:pt>
                <c:pt idx="5526">
                  <c:v>753406.4</c:v>
                </c:pt>
                <c:pt idx="5527">
                  <c:v>753407.1</c:v>
                </c:pt>
                <c:pt idx="5528">
                  <c:v>753408.3</c:v>
                </c:pt>
                <c:pt idx="5529">
                  <c:v>753409.3</c:v>
                </c:pt>
                <c:pt idx="5530">
                  <c:v>753410.1</c:v>
                </c:pt>
                <c:pt idx="5531">
                  <c:v>753411.3</c:v>
                </c:pt>
                <c:pt idx="5532">
                  <c:v>753412.3</c:v>
                </c:pt>
                <c:pt idx="5533">
                  <c:v>753413.7</c:v>
                </c:pt>
                <c:pt idx="5534">
                  <c:v>753414.9</c:v>
                </c:pt>
                <c:pt idx="5535">
                  <c:v>753417.1</c:v>
                </c:pt>
                <c:pt idx="5536">
                  <c:v>753419.6</c:v>
                </c:pt>
                <c:pt idx="5537">
                  <c:v>753422.1</c:v>
                </c:pt>
                <c:pt idx="5538">
                  <c:v>753424.3</c:v>
                </c:pt>
                <c:pt idx="5539">
                  <c:v>753425.1</c:v>
                </c:pt>
                <c:pt idx="5540">
                  <c:v>753449.8</c:v>
                </c:pt>
                <c:pt idx="5541">
                  <c:v>753449.9</c:v>
                </c:pt>
                <c:pt idx="5542">
                  <c:v>753450.8</c:v>
                </c:pt>
                <c:pt idx="5543">
                  <c:v>753452.1</c:v>
                </c:pt>
                <c:pt idx="5544">
                  <c:v>753451.6</c:v>
                </c:pt>
                <c:pt idx="5545">
                  <c:v>753452.5</c:v>
                </c:pt>
                <c:pt idx="5546">
                  <c:v>753452.9</c:v>
                </c:pt>
                <c:pt idx="5547">
                  <c:v>753452.3</c:v>
                </c:pt>
                <c:pt idx="5548">
                  <c:v>753453.8</c:v>
                </c:pt>
                <c:pt idx="5549">
                  <c:v>753452.6</c:v>
                </c:pt>
                <c:pt idx="5550">
                  <c:v>753452.2</c:v>
                </c:pt>
                <c:pt idx="5551">
                  <c:v>753453.8</c:v>
                </c:pt>
                <c:pt idx="5552">
                  <c:v>753455.4</c:v>
                </c:pt>
                <c:pt idx="5553">
                  <c:v>753455.5</c:v>
                </c:pt>
                <c:pt idx="5554">
                  <c:v>753455.5</c:v>
                </c:pt>
                <c:pt idx="5555">
                  <c:v>753457.3</c:v>
                </c:pt>
                <c:pt idx="5556">
                  <c:v>753458.3</c:v>
                </c:pt>
                <c:pt idx="5557">
                  <c:v>753459.5</c:v>
                </c:pt>
                <c:pt idx="5558">
                  <c:v>753460.3</c:v>
                </c:pt>
                <c:pt idx="5559">
                  <c:v>753461.9</c:v>
                </c:pt>
                <c:pt idx="5560">
                  <c:v>753463.1</c:v>
                </c:pt>
                <c:pt idx="5561">
                  <c:v>753463.5</c:v>
                </c:pt>
                <c:pt idx="5562">
                  <c:v>753465.1</c:v>
                </c:pt>
                <c:pt idx="5563">
                  <c:v>753466.1</c:v>
                </c:pt>
                <c:pt idx="5564">
                  <c:v>753467.3</c:v>
                </c:pt>
                <c:pt idx="5565">
                  <c:v>753469.1</c:v>
                </c:pt>
                <c:pt idx="5566">
                  <c:v>753470.2</c:v>
                </c:pt>
                <c:pt idx="5567">
                  <c:v>753471.8</c:v>
                </c:pt>
                <c:pt idx="5568">
                  <c:v>753472.6</c:v>
                </c:pt>
                <c:pt idx="5569">
                  <c:v>753474.3</c:v>
                </c:pt>
                <c:pt idx="5570">
                  <c:v>753475.8</c:v>
                </c:pt>
                <c:pt idx="5571">
                  <c:v>753477.2</c:v>
                </c:pt>
                <c:pt idx="5572">
                  <c:v>753479.4</c:v>
                </c:pt>
                <c:pt idx="5573">
                  <c:v>753480.8</c:v>
                </c:pt>
                <c:pt idx="5574">
                  <c:v>753481.3</c:v>
                </c:pt>
                <c:pt idx="5575">
                  <c:v>753483.4</c:v>
                </c:pt>
                <c:pt idx="5576">
                  <c:v>753483.8</c:v>
                </c:pt>
                <c:pt idx="5577">
                  <c:v>753484.6</c:v>
                </c:pt>
                <c:pt idx="5578">
                  <c:v>753487.2</c:v>
                </c:pt>
                <c:pt idx="5579">
                  <c:v>753488.1</c:v>
                </c:pt>
                <c:pt idx="5580">
                  <c:v>753488.8</c:v>
                </c:pt>
                <c:pt idx="5581">
                  <c:v>753490.1</c:v>
                </c:pt>
                <c:pt idx="5582">
                  <c:v>753492.3</c:v>
                </c:pt>
                <c:pt idx="5583">
                  <c:v>753491.5</c:v>
                </c:pt>
                <c:pt idx="5584">
                  <c:v>753488.8</c:v>
                </c:pt>
                <c:pt idx="5585">
                  <c:v>753493.8</c:v>
                </c:pt>
                <c:pt idx="5586">
                  <c:v>753495.4</c:v>
                </c:pt>
                <c:pt idx="5587">
                  <c:v>753497</c:v>
                </c:pt>
                <c:pt idx="5588">
                  <c:v>753499.3</c:v>
                </c:pt>
                <c:pt idx="5589">
                  <c:v>753499.9</c:v>
                </c:pt>
                <c:pt idx="5590">
                  <c:v>753501.4</c:v>
                </c:pt>
                <c:pt idx="5591">
                  <c:v>753502.8</c:v>
                </c:pt>
                <c:pt idx="5592">
                  <c:v>753504.2</c:v>
                </c:pt>
                <c:pt idx="5593">
                  <c:v>753505.3</c:v>
                </c:pt>
                <c:pt idx="5594">
                  <c:v>753507.1</c:v>
                </c:pt>
                <c:pt idx="5595">
                  <c:v>753509.1</c:v>
                </c:pt>
                <c:pt idx="5596">
                  <c:v>753510.7</c:v>
                </c:pt>
                <c:pt idx="5597">
                  <c:v>753513.1</c:v>
                </c:pt>
                <c:pt idx="5598">
                  <c:v>753515.1</c:v>
                </c:pt>
                <c:pt idx="5599">
                  <c:v>753516.6</c:v>
                </c:pt>
                <c:pt idx="5600">
                  <c:v>753519.1</c:v>
                </c:pt>
                <c:pt idx="5601">
                  <c:v>753520.9</c:v>
                </c:pt>
                <c:pt idx="5602">
                  <c:v>753523.5</c:v>
                </c:pt>
                <c:pt idx="5603">
                  <c:v>753524.8</c:v>
                </c:pt>
                <c:pt idx="5604">
                  <c:v>753526.1</c:v>
                </c:pt>
                <c:pt idx="5605">
                  <c:v>753528.5</c:v>
                </c:pt>
                <c:pt idx="5606">
                  <c:v>753530.1</c:v>
                </c:pt>
                <c:pt idx="5607">
                  <c:v>753532.7</c:v>
                </c:pt>
                <c:pt idx="5608">
                  <c:v>753534.4</c:v>
                </c:pt>
                <c:pt idx="5609">
                  <c:v>753537.5</c:v>
                </c:pt>
                <c:pt idx="5610">
                  <c:v>753539.8</c:v>
                </c:pt>
                <c:pt idx="5611">
                  <c:v>753540.1</c:v>
                </c:pt>
                <c:pt idx="5612">
                  <c:v>753542.9</c:v>
                </c:pt>
                <c:pt idx="5613">
                  <c:v>753544.5</c:v>
                </c:pt>
                <c:pt idx="5614">
                  <c:v>753545.2</c:v>
                </c:pt>
                <c:pt idx="5615">
                  <c:v>753544.1</c:v>
                </c:pt>
                <c:pt idx="5616">
                  <c:v>753549.1</c:v>
                </c:pt>
                <c:pt idx="5617">
                  <c:v>753550.6</c:v>
                </c:pt>
                <c:pt idx="5618">
                  <c:v>753552.3</c:v>
                </c:pt>
                <c:pt idx="5619">
                  <c:v>753553.8</c:v>
                </c:pt>
                <c:pt idx="5620">
                  <c:v>753555.4</c:v>
                </c:pt>
                <c:pt idx="5621">
                  <c:v>753557.8</c:v>
                </c:pt>
                <c:pt idx="5622">
                  <c:v>753559.1</c:v>
                </c:pt>
                <c:pt idx="5623">
                  <c:v>753558.8</c:v>
                </c:pt>
                <c:pt idx="5624">
                  <c:v>753559.1</c:v>
                </c:pt>
                <c:pt idx="5625">
                  <c:v>753571.1</c:v>
                </c:pt>
                <c:pt idx="5626">
                  <c:v>753572.3</c:v>
                </c:pt>
                <c:pt idx="5627">
                  <c:v>753574</c:v>
                </c:pt>
                <c:pt idx="5628">
                  <c:v>753575.5</c:v>
                </c:pt>
                <c:pt idx="5629">
                  <c:v>753576.8</c:v>
                </c:pt>
                <c:pt idx="5630">
                  <c:v>753577.1</c:v>
                </c:pt>
                <c:pt idx="5631">
                  <c:v>753579.4</c:v>
                </c:pt>
                <c:pt idx="5632">
                  <c:v>753578.7</c:v>
                </c:pt>
                <c:pt idx="5633">
                  <c:v>753579.3</c:v>
                </c:pt>
                <c:pt idx="5634">
                  <c:v>753585.6</c:v>
                </c:pt>
                <c:pt idx="5635">
                  <c:v>753587.4</c:v>
                </c:pt>
                <c:pt idx="5636">
                  <c:v>753588.6</c:v>
                </c:pt>
                <c:pt idx="5637">
                  <c:v>753590.5</c:v>
                </c:pt>
                <c:pt idx="5638">
                  <c:v>753590.3</c:v>
                </c:pt>
                <c:pt idx="5639">
                  <c:v>753588.6</c:v>
                </c:pt>
                <c:pt idx="5640">
                  <c:v>753596.8</c:v>
                </c:pt>
                <c:pt idx="5641">
                  <c:v>753597.5</c:v>
                </c:pt>
                <c:pt idx="5642">
                  <c:v>753600.6</c:v>
                </c:pt>
                <c:pt idx="5643">
                  <c:v>753604.1</c:v>
                </c:pt>
                <c:pt idx="5644">
                  <c:v>753606.1</c:v>
                </c:pt>
                <c:pt idx="5645">
                  <c:v>753609.1</c:v>
                </c:pt>
                <c:pt idx="5646">
                  <c:v>753611.4</c:v>
                </c:pt>
                <c:pt idx="5647">
                  <c:v>753614.3</c:v>
                </c:pt>
                <c:pt idx="5648">
                  <c:v>753617.7</c:v>
                </c:pt>
                <c:pt idx="5649">
                  <c:v>753620.9</c:v>
                </c:pt>
                <c:pt idx="5650">
                  <c:v>753623.5</c:v>
                </c:pt>
                <c:pt idx="5651">
                  <c:v>753626.8</c:v>
                </c:pt>
                <c:pt idx="5652">
                  <c:v>753629.1</c:v>
                </c:pt>
                <c:pt idx="5653">
                  <c:v>753629.6</c:v>
                </c:pt>
                <c:pt idx="5654">
                  <c:v>753630.7</c:v>
                </c:pt>
                <c:pt idx="5655">
                  <c:v>753631.7</c:v>
                </c:pt>
                <c:pt idx="5656">
                  <c:v>753632.1</c:v>
                </c:pt>
                <c:pt idx="5657">
                  <c:v>753632.1</c:v>
                </c:pt>
                <c:pt idx="5658">
                  <c:v>753632.2</c:v>
                </c:pt>
                <c:pt idx="5659">
                  <c:v>753630.4</c:v>
                </c:pt>
                <c:pt idx="5660">
                  <c:v>753629.7</c:v>
                </c:pt>
                <c:pt idx="5661">
                  <c:v>753627.9</c:v>
                </c:pt>
                <c:pt idx="5662">
                  <c:v>753625.1</c:v>
                </c:pt>
                <c:pt idx="5663">
                  <c:v>753623.4</c:v>
                </c:pt>
                <c:pt idx="5664">
                  <c:v>753620.7</c:v>
                </c:pt>
                <c:pt idx="5665">
                  <c:v>753617.7</c:v>
                </c:pt>
                <c:pt idx="5666">
                  <c:v>753615.1</c:v>
                </c:pt>
                <c:pt idx="5667">
                  <c:v>753611.3</c:v>
                </c:pt>
                <c:pt idx="5668">
                  <c:v>753610.1</c:v>
                </c:pt>
                <c:pt idx="5669">
                  <c:v>753605.3</c:v>
                </c:pt>
                <c:pt idx="5670">
                  <c:v>753603</c:v>
                </c:pt>
                <c:pt idx="5671">
                  <c:v>753598.9</c:v>
                </c:pt>
                <c:pt idx="5672">
                  <c:v>753596.6</c:v>
                </c:pt>
                <c:pt idx="5673">
                  <c:v>753593.4</c:v>
                </c:pt>
                <c:pt idx="5674">
                  <c:v>753589.3</c:v>
                </c:pt>
                <c:pt idx="5675">
                  <c:v>753586.9</c:v>
                </c:pt>
                <c:pt idx="5676">
                  <c:v>753579.9</c:v>
                </c:pt>
                <c:pt idx="5677">
                  <c:v>753574.2</c:v>
                </c:pt>
                <c:pt idx="5678">
                  <c:v>753571</c:v>
                </c:pt>
                <c:pt idx="5679">
                  <c:v>753566.5</c:v>
                </c:pt>
                <c:pt idx="5680">
                  <c:v>753563.1</c:v>
                </c:pt>
                <c:pt idx="5681">
                  <c:v>753556</c:v>
                </c:pt>
                <c:pt idx="5682">
                  <c:v>753551.5</c:v>
                </c:pt>
                <c:pt idx="5683">
                  <c:v>753546.3</c:v>
                </c:pt>
                <c:pt idx="5684">
                  <c:v>753541.4</c:v>
                </c:pt>
                <c:pt idx="5685">
                  <c:v>753538.4</c:v>
                </c:pt>
                <c:pt idx="5686">
                  <c:v>753534.8</c:v>
                </c:pt>
                <c:pt idx="5687">
                  <c:v>753531.4</c:v>
                </c:pt>
                <c:pt idx="5688">
                  <c:v>753527.1</c:v>
                </c:pt>
                <c:pt idx="5689">
                  <c:v>753524.2</c:v>
                </c:pt>
                <c:pt idx="5690">
                  <c:v>753520.1</c:v>
                </c:pt>
                <c:pt idx="5691">
                  <c:v>753516.6</c:v>
                </c:pt>
                <c:pt idx="5692">
                  <c:v>753513.8</c:v>
                </c:pt>
                <c:pt idx="5693">
                  <c:v>753509.4</c:v>
                </c:pt>
                <c:pt idx="5694">
                  <c:v>753504.9</c:v>
                </c:pt>
                <c:pt idx="5695">
                  <c:v>753501.6</c:v>
                </c:pt>
                <c:pt idx="5696">
                  <c:v>753500.3</c:v>
                </c:pt>
                <c:pt idx="5697">
                  <c:v>753495.6</c:v>
                </c:pt>
                <c:pt idx="5698">
                  <c:v>753496.4</c:v>
                </c:pt>
                <c:pt idx="5699">
                  <c:v>753493.2</c:v>
                </c:pt>
                <c:pt idx="5700">
                  <c:v>753490.3</c:v>
                </c:pt>
                <c:pt idx="5701">
                  <c:v>753487.8</c:v>
                </c:pt>
                <c:pt idx="5702">
                  <c:v>753483.6</c:v>
                </c:pt>
                <c:pt idx="5703">
                  <c:v>753481.1</c:v>
                </c:pt>
                <c:pt idx="5704">
                  <c:v>753477.1</c:v>
                </c:pt>
                <c:pt idx="5705">
                  <c:v>753474.3</c:v>
                </c:pt>
                <c:pt idx="5706">
                  <c:v>753471.7</c:v>
                </c:pt>
                <c:pt idx="5707">
                  <c:v>753467.8</c:v>
                </c:pt>
                <c:pt idx="5708">
                  <c:v>753464.3</c:v>
                </c:pt>
                <c:pt idx="5709">
                  <c:v>753458</c:v>
                </c:pt>
                <c:pt idx="5710">
                  <c:v>753458.4</c:v>
                </c:pt>
                <c:pt idx="5711">
                  <c:v>753455.5</c:v>
                </c:pt>
                <c:pt idx="5712">
                  <c:v>753453</c:v>
                </c:pt>
                <c:pt idx="5713">
                  <c:v>753450.3</c:v>
                </c:pt>
                <c:pt idx="5714">
                  <c:v>753446.4</c:v>
                </c:pt>
                <c:pt idx="5715">
                  <c:v>753444.5</c:v>
                </c:pt>
                <c:pt idx="5716">
                  <c:v>753440</c:v>
                </c:pt>
                <c:pt idx="5717">
                  <c:v>753437.3</c:v>
                </c:pt>
                <c:pt idx="5718">
                  <c:v>753434</c:v>
                </c:pt>
                <c:pt idx="5719">
                  <c:v>753429.8</c:v>
                </c:pt>
                <c:pt idx="5720">
                  <c:v>753427.3</c:v>
                </c:pt>
                <c:pt idx="5721">
                  <c:v>753423.1</c:v>
                </c:pt>
                <c:pt idx="5722">
                  <c:v>753420.4</c:v>
                </c:pt>
                <c:pt idx="5723">
                  <c:v>753417.8</c:v>
                </c:pt>
                <c:pt idx="5724">
                  <c:v>753414</c:v>
                </c:pt>
                <c:pt idx="5725">
                  <c:v>753412.4</c:v>
                </c:pt>
                <c:pt idx="5726">
                  <c:v>753410.1</c:v>
                </c:pt>
                <c:pt idx="5727">
                  <c:v>753407.6</c:v>
                </c:pt>
                <c:pt idx="5728">
                  <c:v>753404.1</c:v>
                </c:pt>
                <c:pt idx="5729">
                  <c:v>753400.1</c:v>
                </c:pt>
                <c:pt idx="5730">
                  <c:v>753397.8</c:v>
                </c:pt>
                <c:pt idx="5731">
                  <c:v>753394.6</c:v>
                </c:pt>
                <c:pt idx="5732">
                  <c:v>753392.1</c:v>
                </c:pt>
                <c:pt idx="5733">
                  <c:v>753389.2</c:v>
                </c:pt>
                <c:pt idx="5734">
                  <c:v>753385.5</c:v>
                </c:pt>
                <c:pt idx="5735">
                  <c:v>753384.1</c:v>
                </c:pt>
                <c:pt idx="5736">
                  <c:v>753381</c:v>
                </c:pt>
                <c:pt idx="5737">
                  <c:v>753378.3</c:v>
                </c:pt>
                <c:pt idx="5738">
                  <c:v>753375.3</c:v>
                </c:pt>
                <c:pt idx="5739">
                  <c:v>753370.9</c:v>
                </c:pt>
                <c:pt idx="5740">
                  <c:v>753378.8</c:v>
                </c:pt>
                <c:pt idx="5741">
                  <c:v>753371.1</c:v>
                </c:pt>
                <c:pt idx="5742">
                  <c:v>753368.6</c:v>
                </c:pt>
                <c:pt idx="5743">
                  <c:v>753366</c:v>
                </c:pt>
                <c:pt idx="5744">
                  <c:v>753363.9</c:v>
                </c:pt>
                <c:pt idx="5745">
                  <c:v>753362.4</c:v>
                </c:pt>
                <c:pt idx="5746">
                  <c:v>753359.6</c:v>
                </c:pt>
                <c:pt idx="5747">
                  <c:v>753359.1</c:v>
                </c:pt>
                <c:pt idx="5748">
                  <c:v>753357.3</c:v>
                </c:pt>
                <c:pt idx="5749">
                  <c:v>753354.4</c:v>
                </c:pt>
                <c:pt idx="5750">
                  <c:v>753352.9</c:v>
                </c:pt>
                <c:pt idx="5751">
                  <c:v>753351.5</c:v>
                </c:pt>
                <c:pt idx="5752">
                  <c:v>753348.1</c:v>
                </c:pt>
                <c:pt idx="5753">
                  <c:v>753346.1</c:v>
                </c:pt>
                <c:pt idx="5754">
                  <c:v>753344.1</c:v>
                </c:pt>
                <c:pt idx="5755">
                  <c:v>753342.1</c:v>
                </c:pt>
                <c:pt idx="5756">
                  <c:v>753340.3</c:v>
                </c:pt>
                <c:pt idx="5757">
                  <c:v>753338.3</c:v>
                </c:pt>
                <c:pt idx="5758">
                  <c:v>753335.3</c:v>
                </c:pt>
                <c:pt idx="5759">
                  <c:v>753332.8</c:v>
                </c:pt>
                <c:pt idx="5760">
                  <c:v>753330.9</c:v>
                </c:pt>
                <c:pt idx="5761">
                  <c:v>753329.1</c:v>
                </c:pt>
                <c:pt idx="5762">
                  <c:v>753326.6</c:v>
                </c:pt>
                <c:pt idx="5763">
                  <c:v>753323.6</c:v>
                </c:pt>
                <c:pt idx="5764">
                  <c:v>753321.7</c:v>
                </c:pt>
                <c:pt idx="5765">
                  <c:v>753319.4</c:v>
                </c:pt>
                <c:pt idx="5766">
                  <c:v>753318.4</c:v>
                </c:pt>
                <c:pt idx="5767">
                  <c:v>753315.8</c:v>
                </c:pt>
                <c:pt idx="5768">
                  <c:v>753312.4</c:v>
                </c:pt>
                <c:pt idx="5769">
                  <c:v>753309.3</c:v>
                </c:pt>
                <c:pt idx="5770">
                  <c:v>753304.7</c:v>
                </c:pt>
                <c:pt idx="5771">
                  <c:v>753303.4</c:v>
                </c:pt>
                <c:pt idx="5772">
                  <c:v>753300.1</c:v>
                </c:pt>
                <c:pt idx="5773">
                  <c:v>753298.5</c:v>
                </c:pt>
                <c:pt idx="5774">
                  <c:v>753295.6</c:v>
                </c:pt>
                <c:pt idx="5775">
                  <c:v>753292.3</c:v>
                </c:pt>
                <c:pt idx="5776">
                  <c:v>753289.9</c:v>
                </c:pt>
                <c:pt idx="5777">
                  <c:v>753286.8</c:v>
                </c:pt>
                <c:pt idx="5778">
                  <c:v>753283.6</c:v>
                </c:pt>
                <c:pt idx="5779">
                  <c:v>753281.3</c:v>
                </c:pt>
                <c:pt idx="5780">
                  <c:v>753278.9</c:v>
                </c:pt>
                <c:pt idx="5781">
                  <c:v>753274.7</c:v>
                </c:pt>
                <c:pt idx="5782">
                  <c:v>753271.7</c:v>
                </c:pt>
                <c:pt idx="5783">
                  <c:v>753269.6</c:v>
                </c:pt>
                <c:pt idx="5784">
                  <c:v>753267.2</c:v>
                </c:pt>
                <c:pt idx="5785">
                  <c:v>753263.3</c:v>
                </c:pt>
                <c:pt idx="5786">
                  <c:v>753261.8</c:v>
                </c:pt>
                <c:pt idx="5787">
                  <c:v>753257.6</c:v>
                </c:pt>
                <c:pt idx="5788">
                  <c:v>753254.9</c:v>
                </c:pt>
                <c:pt idx="5789">
                  <c:v>753252.4</c:v>
                </c:pt>
                <c:pt idx="5790">
                  <c:v>753249.9</c:v>
                </c:pt>
                <c:pt idx="5791">
                  <c:v>753246.7</c:v>
                </c:pt>
                <c:pt idx="5792">
                  <c:v>753243.8</c:v>
                </c:pt>
                <c:pt idx="5793">
                  <c:v>753239.2</c:v>
                </c:pt>
                <c:pt idx="5794">
                  <c:v>753236</c:v>
                </c:pt>
                <c:pt idx="5795">
                  <c:v>753233.3</c:v>
                </c:pt>
                <c:pt idx="5796">
                  <c:v>753228.1</c:v>
                </c:pt>
                <c:pt idx="5797">
                  <c:v>753225.3</c:v>
                </c:pt>
                <c:pt idx="5798">
                  <c:v>753222.6</c:v>
                </c:pt>
                <c:pt idx="5799">
                  <c:v>753218.4</c:v>
                </c:pt>
                <c:pt idx="5800">
                  <c:v>753214.9</c:v>
                </c:pt>
                <c:pt idx="5801">
                  <c:v>753211.6</c:v>
                </c:pt>
                <c:pt idx="5802">
                  <c:v>753208.9</c:v>
                </c:pt>
                <c:pt idx="5803">
                  <c:v>753205.7</c:v>
                </c:pt>
                <c:pt idx="5804">
                  <c:v>753202.3</c:v>
                </c:pt>
                <c:pt idx="5805">
                  <c:v>753198.4</c:v>
                </c:pt>
                <c:pt idx="5806">
                  <c:v>753196.8</c:v>
                </c:pt>
                <c:pt idx="5807">
                  <c:v>753196.3</c:v>
                </c:pt>
                <c:pt idx="5808">
                  <c:v>753194.5</c:v>
                </c:pt>
                <c:pt idx="5809">
                  <c:v>753194</c:v>
                </c:pt>
                <c:pt idx="5810">
                  <c:v>753194.4</c:v>
                </c:pt>
                <c:pt idx="5811">
                  <c:v>753193.9</c:v>
                </c:pt>
                <c:pt idx="5812">
                  <c:v>753194.4</c:v>
                </c:pt>
                <c:pt idx="5813">
                  <c:v>753195.6</c:v>
                </c:pt>
                <c:pt idx="5814">
                  <c:v>753196.2</c:v>
                </c:pt>
                <c:pt idx="5815">
                  <c:v>753196.9</c:v>
                </c:pt>
                <c:pt idx="5816">
                  <c:v>753198.2</c:v>
                </c:pt>
                <c:pt idx="5817">
                  <c:v>753199.1</c:v>
                </c:pt>
                <c:pt idx="5818">
                  <c:v>753200.5</c:v>
                </c:pt>
                <c:pt idx="5819">
                  <c:v>753202</c:v>
                </c:pt>
                <c:pt idx="5820">
                  <c:v>753203.9</c:v>
                </c:pt>
                <c:pt idx="5821">
                  <c:v>753205.7</c:v>
                </c:pt>
                <c:pt idx="5822">
                  <c:v>753208.6</c:v>
                </c:pt>
                <c:pt idx="5823">
                  <c:v>753210.7</c:v>
                </c:pt>
                <c:pt idx="5824">
                  <c:v>753213.9</c:v>
                </c:pt>
                <c:pt idx="5825">
                  <c:v>753215.6</c:v>
                </c:pt>
                <c:pt idx="5826">
                  <c:v>753217.6</c:v>
                </c:pt>
                <c:pt idx="5827">
                  <c:v>753220.8</c:v>
                </c:pt>
                <c:pt idx="5828">
                  <c:v>753222.9</c:v>
                </c:pt>
                <c:pt idx="5829">
                  <c:v>753225.3</c:v>
                </c:pt>
                <c:pt idx="5830">
                  <c:v>753227.4</c:v>
                </c:pt>
                <c:pt idx="5831">
                  <c:v>753229.7</c:v>
                </c:pt>
                <c:pt idx="5832">
                  <c:v>753232.2</c:v>
                </c:pt>
                <c:pt idx="5833">
                  <c:v>753235.3</c:v>
                </c:pt>
                <c:pt idx="5834">
                  <c:v>753235.3</c:v>
                </c:pt>
                <c:pt idx="5835">
                  <c:v>753238.3</c:v>
                </c:pt>
                <c:pt idx="5836">
                  <c:v>753240.1</c:v>
                </c:pt>
                <c:pt idx="5837">
                  <c:v>753242</c:v>
                </c:pt>
                <c:pt idx="5838">
                  <c:v>753243</c:v>
                </c:pt>
                <c:pt idx="5839">
                  <c:v>753246.9</c:v>
                </c:pt>
                <c:pt idx="5840">
                  <c:v>753251.3</c:v>
                </c:pt>
                <c:pt idx="5841">
                  <c:v>753250.8</c:v>
                </c:pt>
                <c:pt idx="5842">
                  <c:v>753251.2</c:v>
                </c:pt>
                <c:pt idx="5843">
                  <c:v>753250.9</c:v>
                </c:pt>
                <c:pt idx="5844">
                  <c:v>753253.9</c:v>
                </c:pt>
                <c:pt idx="5845">
                  <c:v>753253.7</c:v>
                </c:pt>
                <c:pt idx="5846">
                  <c:v>753256.9</c:v>
                </c:pt>
                <c:pt idx="5847">
                  <c:v>753258.9</c:v>
                </c:pt>
                <c:pt idx="5848">
                  <c:v>753261.3</c:v>
                </c:pt>
                <c:pt idx="5849">
                  <c:v>753262.4</c:v>
                </c:pt>
                <c:pt idx="5850">
                  <c:v>753263.8</c:v>
                </c:pt>
                <c:pt idx="5851">
                  <c:v>753265.5</c:v>
                </c:pt>
                <c:pt idx="5852">
                  <c:v>753267.4</c:v>
                </c:pt>
                <c:pt idx="5853">
                  <c:v>753268.8</c:v>
                </c:pt>
                <c:pt idx="5854">
                  <c:v>753271.7</c:v>
                </c:pt>
                <c:pt idx="5855">
                  <c:v>753273.4</c:v>
                </c:pt>
                <c:pt idx="5856">
                  <c:v>753275.4</c:v>
                </c:pt>
                <c:pt idx="5857">
                  <c:v>753277.4</c:v>
                </c:pt>
                <c:pt idx="5858">
                  <c:v>753279.3</c:v>
                </c:pt>
                <c:pt idx="5859">
                  <c:v>753281.1</c:v>
                </c:pt>
                <c:pt idx="5860">
                  <c:v>753283.9</c:v>
                </c:pt>
                <c:pt idx="5861">
                  <c:v>753285.1</c:v>
                </c:pt>
                <c:pt idx="5862">
                  <c:v>753286.7</c:v>
                </c:pt>
                <c:pt idx="5863">
                  <c:v>753288.4</c:v>
                </c:pt>
                <c:pt idx="5864">
                  <c:v>753290.3</c:v>
                </c:pt>
                <c:pt idx="5865">
                  <c:v>753291.9</c:v>
                </c:pt>
                <c:pt idx="5866">
                  <c:v>753294.4</c:v>
                </c:pt>
                <c:pt idx="5867">
                  <c:v>753295.9</c:v>
                </c:pt>
                <c:pt idx="5868">
                  <c:v>753297.6</c:v>
                </c:pt>
                <c:pt idx="5869">
                  <c:v>753299.4</c:v>
                </c:pt>
                <c:pt idx="5870">
                  <c:v>753301.1</c:v>
                </c:pt>
                <c:pt idx="5871">
                  <c:v>753302.1</c:v>
                </c:pt>
                <c:pt idx="5872">
                  <c:v>753303.6</c:v>
                </c:pt>
                <c:pt idx="5873">
                  <c:v>753306.6</c:v>
                </c:pt>
                <c:pt idx="5874">
                  <c:v>753308.9</c:v>
                </c:pt>
                <c:pt idx="5875">
                  <c:v>753309.9</c:v>
                </c:pt>
                <c:pt idx="5876">
                  <c:v>753312.2</c:v>
                </c:pt>
                <c:pt idx="5877">
                  <c:v>753313.3</c:v>
                </c:pt>
                <c:pt idx="5878">
                  <c:v>753316.3</c:v>
                </c:pt>
                <c:pt idx="5879">
                  <c:v>753317.6</c:v>
                </c:pt>
                <c:pt idx="5880">
                  <c:v>753319.6</c:v>
                </c:pt>
                <c:pt idx="5881">
                  <c:v>753322.3</c:v>
                </c:pt>
                <c:pt idx="5882">
                  <c:v>753323.8</c:v>
                </c:pt>
                <c:pt idx="5883">
                  <c:v>753326.3</c:v>
                </c:pt>
                <c:pt idx="5884">
                  <c:v>753328.3</c:v>
                </c:pt>
                <c:pt idx="5885">
                  <c:v>753329.9</c:v>
                </c:pt>
                <c:pt idx="5886">
                  <c:v>753332.9</c:v>
                </c:pt>
                <c:pt idx="5887">
                  <c:v>753334.3</c:v>
                </c:pt>
                <c:pt idx="5888">
                  <c:v>753334.8</c:v>
                </c:pt>
                <c:pt idx="5889">
                  <c:v>753337.6</c:v>
                </c:pt>
                <c:pt idx="5890">
                  <c:v>753340.3</c:v>
                </c:pt>
                <c:pt idx="5891">
                  <c:v>753342.2</c:v>
                </c:pt>
                <c:pt idx="5892">
                  <c:v>753342.7</c:v>
                </c:pt>
                <c:pt idx="5893">
                  <c:v>753342.6</c:v>
                </c:pt>
                <c:pt idx="5894">
                  <c:v>753348.2</c:v>
                </c:pt>
                <c:pt idx="5895">
                  <c:v>753349.9</c:v>
                </c:pt>
                <c:pt idx="5896">
                  <c:v>753349.9</c:v>
                </c:pt>
                <c:pt idx="5897">
                  <c:v>753348.6</c:v>
                </c:pt>
                <c:pt idx="5898">
                  <c:v>753358.3</c:v>
                </c:pt>
                <c:pt idx="5899">
                  <c:v>753359.2</c:v>
                </c:pt>
                <c:pt idx="5900">
                  <c:v>753361.8</c:v>
                </c:pt>
                <c:pt idx="5901">
                  <c:v>753363.3</c:v>
                </c:pt>
                <c:pt idx="5902">
                  <c:v>753364.1</c:v>
                </c:pt>
                <c:pt idx="5903">
                  <c:v>753365.1</c:v>
                </c:pt>
                <c:pt idx="5904">
                  <c:v>753364.7</c:v>
                </c:pt>
                <c:pt idx="5905">
                  <c:v>753369.4</c:v>
                </c:pt>
                <c:pt idx="5906">
                  <c:v>753370.3</c:v>
                </c:pt>
                <c:pt idx="5907">
                  <c:v>753372.1</c:v>
                </c:pt>
                <c:pt idx="5908">
                  <c:v>753372.6</c:v>
                </c:pt>
                <c:pt idx="5909">
                  <c:v>753372.8</c:v>
                </c:pt>
                <c:pt idx="5910">
                  <c:v>753380.6</c:v>
                </c:pt>
                <c:pt idx="5911">
                  <c:v>753380.1</c:v>
                </c:pt>
                <c:pt idx="5912">
                  <c:v>753380.5</c:v>
                </c:pt>
                <c:pt idx="5913">
                  <c:v>753381.6</c:v>
                </c:pt>
                <c:pt idx="5914">
                  <c:v>753380.7</c:v>
                </c:pt>
                <c:pt idx="5915">
                  <c:v>753383.8</c:v>
                </c:pt>
                <c:pt idx="5916">
                  <c:v>753385.6</c:v>
                </c:pt>
                <c:pt idx="5917">
                  <c:v>753387.6</c:v>
                </c:pt>
                <c:pt idx="5918">
                  <c:v>753388.4</c:v>
                </c:pt>
                <c:pt idx="5919">
                  <c:v>753390.1</c:v>
                </c:pt>
                <c:pt idx="5920">
                  <c:v>753392.1</c:v>
                </c:pt>
                <c:pt idx="5921">
                  <c:v>753393.2</c:v>
                </c:pt>
                <c:pt idx="5922">
                  <c:v>753395.3</c:v>
                </c:pt>
                <c:pt idx="5923">
                  <c:v>753396.8</c:v>
                </c:pt>
                <c:pt idx="5924">
                  <c:v>753399</c:v>
                </c:pt>
                <c:pt idx="5925">
                  <c:v>753400.1</c:v>
                </c:pt>
                <c:pt idx="5926">
                  <c:v>753401.5</c:v>
                </c:pt>
                <c:pt idx="5927">
                  <c:v>753404.2</c:v>
                </c:pt>
                <c:pt idx="5928">
                  <c:v>753405.6</c:v>
                </c:pt>
                <c:pt idx="5929">
                  <c:v>753407.7</c:v>
                </c:pt>
                <c:pt idx="5930">
                  <c:v>753409</c:v>
                </c:pt>
                <c:pt idx="5931">
                  <c:v>753411.4</c:v>
                </c:pt>
                <c:pt idx="5932">
                  <c:v>753413</c:v>
                </c:pt>
                <c:pt idx="5933">
                  <c:v>753414.5</c:v>
                </c:pt>
                <c:pt idx="5934">
                  <c:v>753417.1</c:v>
                </c:pt>
                <c:pt idx="5935">
                  <c:v>753419.1</c:v>
                </c:pt>
                <c:pt idx="5936">
                  <c:v>753422.1</c:v>
                </c:pt>
                <c:pt idx="5937">
                  <c:v>753424.3</c:v>
                </c:pt>
                <c:pt idx="5938">
                  <c:v>753424.4</c:v>
                </c:pt>
                <c:pt idx="5939">
                  <c:v>753428.2</c:v>
                </c:pt>
                <c:pt idx="5940">
                  <c:v>753430.9</c:v>
                </c:pt>
                <c:pt idx="5941">
                  <c:v>753432.8</c:v>
                </c:pt>
                <c:pt idx="5942">
                  <c:v>753432.9</c:v>
                </c:pt>
                <c:pt idx="5943">
                  <c:v>753432.6</c:v>
                </c:pt>
                <c:pt idx="5944">
                  <c:v>753439.5</c:v>
                </c:pt>
                <c:pt idx="5945">
                  <c:v>753441.3</c:v>
                </c:pt>
                <c:pt idx="5946">
                  <c:v>753444.2</c:v>
                </c:pt>
                <c:pt idx="5947">
                  <c:v>753446.3</c:v>
                </c:pt>
                <c:pt idx="5948">
                  <c:v>753447.9</c:v>
                </c:pt>
                <c:pt idx="5949">
                  <c:v>753447.9</c:v>
                </c:pt>
                <c:pt idx="5950">
                  <c:v>753458.7</c:v>
                </c:pt>
                <c:pt idx="5951">
                  <c:v>753460.1</c:v>
                </c:pt>
                <c:pt idx="5952">
                  <c:v>753461</c:v>
                </c:pt>
                <c:pt idx="5953">
                  <c:v>753464.1</c:v>
                </c:pt>
                <c:pt idx="5954">
                  <c:v>753466.8</c:v>
                </c:pt>
                <c:pt idx="5955">
                  <c:v>753468.5</c:v>
                </c:pt>
                <c:pt idx="5956">
                  <c:v>753470.2</c:v>
                </c:pt>
                <c:pt idx="5957">
                  <c:v>753472.6</c:v>
                </c:pt>
                <c:pt idx="5958">
                  <c:v>753473.9</c:v>
                </c:pt>
                <c:pt idx="5959">
                  <c:v>753477.8</c:v>
                </c:pt>
                <c:pt idx="5960">
                  <c:v>753477.6</c:v>
                </c:pt>
                <c:pt idx="5961">
                  <c:v>753476.9</c:v>
                </c:pt>
                <c:pt idx="5962">
                  <c:v>753485.7</c:v>
                </c:pt>
                <c:pt idx="5963">
                  <c:v>753487.2</c:v>
                </c:pt>
                <c:pt idx="5964">
                  <c:v>753488.9</c:v>
                </c:pt>
                <c:pt idx="5965">
                  <c:v>753491.1</c:v>
                </c:pt>
                <c:pt idx="5966">
                  <c:v>753492.8</c:v>
                </c:pt>
                <c:pt idx="5967">
                  <c:v>753495.2</c:v>
                </c:pt>
                <c:pt idx="5968">
                  <c:v>753496.9</c:v>
                </c:pt>
                <c:pt idx="5969">
                  <c:v>753498.6</c:v>
                </c:pt>
                <c:pt idx="5970">
                  <c:v>753500.7</c:v>
                </c:pt>
                <c:pt idx="5971">
                  <c:v>753502.3</c:v>
                </c:pt>
                <c:pt idx="5972">
                  <c:v>753504.7</c:v>
                </c:pt>
                <c:pt idx="5973">
                  <c:v>753503</c:v>
                </c:pt>
                <c:pt idx="5974">
                  <c:v>753505.1</c:v>
                </c:pt>
                <c:pt idx="5975">
                  <c:v>753506.8</c:v>
                </c:pt>
                <c:pt idx="5976">
                  <c:v>753507.8</c:v>
                </c:pt>
                <c:pt idx="5977">
                  <c:v>753509.9</c:v>
                </c:pt>
                <c:pt idx="5978">
                  <c:v>753511.3</c:v>
                </c:pt>
                <c:pt idx="5979">
                  <c:v>753512.7</c:v>
                </c:pt>
                <c:pt idx="5980">
                  <c:v>753515.2</c:v>
                </c:pt>
                <c:pt idx="5981">
                  <c:v>753516.6</c:v>
                </c:pt>
                <c:pt idx="5982">
                  <c:v>753518.1</c:v>
                </c:pt>
                <c:pt idx="5983">
                  <c:v>753520.3</c:v>
                </c:pt>
                <c:pt idx="5984">
                  <c:v>753521.8</c:v>
                </c:pt>
                <c:pt idx="5985">
                  <c:v>753520.8</c:v>
                </c:pt>
                <c:pt idx="5986">
                  <c:v>753522.4</c:v>
                </c:pt>
                <c:pt idx="5987">
                  <c:v>753523.8</c:v>
                </c:pt>
                <c:pt idx="5988">
                  <c:v>753525.7</c:v>
                </c:pt>
                <c:pt idx="5989">
                  <c:v>753526.3</c:v>
                </c:pt>
                <c:pt idx="5990">
                  <c:v>753527.7</c:v>
                </c:pt>
                <c:pt idx="5991">
                  <c:v>753530</c:v>
                </c:pt>
                <c:pt idx="5992">
                  <c:v>753530.7</c:v>
                </c:pt>
                <c:pt idx="5993">
                  <c:v>753532.8</c:v>
                </c:pt>
                <c:pt idx="5994">
                  <c:v>753533.3</c:v>
                </c:pt>
                <c:pt idx="5995">
                  <c:v>753534.4</c:v>
                </c:pt>
                <c:pt idx="5996">
                  <c:v>753534.9</c:v>
                </c:pt>
                <c:pt idx="5997">
                  <c:v>753535.5</c:v>
                </c:pt>
                <c:pt idx="5998">
                  <c:v>753536.4</c:v>
                </c:pt>
                <c:pt idx="5999">
                  <c:v>753536.5</c:v>
                </c:pt>
                <c:pt idx="6000">
                  <c:v>753538.4</c:v>
                </c:pt>
                <c:pt idx="6001">
                  <c:v>753538.1</c:v>
                </c:pt>
                <c:pt idx="6002">
                  <c:v>753539.5</c:v>
                </c:pt>
                <c:pt idx="6003">
                  <c:v>753539.9</c:v>
                </c:pt>
                <c:pt idx="6004">
                  <c:v>753541.2</c:v>
                </c:pt>
                <c:pt idx="6005">
                  <c:v>753542.7</c:v>
                </c:pt>
                <c:pt idx="6006">
                  <c:v>753542.9</c:v>
                </c:pt>
                <c:pt idx="6007">
                  <c:v>753544.5</c:v>
                </c:pt>
                <c:pt idx="6008">
                  <c:v>753544.9</c:v>
                </c:pt>
                <c:pt idx="6009">
                  <c:v>753545.4</c:v>
                </c:pt>
                <c:pt idx="6010">
                  <c:v>753547.6</c:v>
                </c:pt>
                <c:pt idx="6011">
                  <c:v>753548.6</c:v>
                </c:pt>
                <c:pt idx="6012">
                  <c:v>753549.6</c:v>
                </c:pt>
                <c:pt idx="6013">
                  <c:v>753549.8</c:v>
                </c:pt>
                <c:pt idx="6014">
                  <c:v>753551.1</c:v>
                </c:pt>
                <c:pt idx="6015">
                  <c:v>753552.5</c:v>
                </c:pt>
                <c:pt idx="6016">
                  <c:v>753553.4</c:v>
                </c:pt>
                <c:pt idx="6017">
                  <c:v>753553.6</c:v>
                </c:pt>
                <c:pt idx="6018">
                  <c:v>753555.1</c:v>
                </c:pt>
                <c:pt idx="6019">
                  <c:v>753553.1</c:v>
                </c:pt>
                <c:pt idx="6020">
                  <c:v>753555.8</c:v>
                </c:pt>
                <c:pt idx="6021">
                  <c:v>753557</c:v>
                </c:pt>
                <c:pt idx="6022">
                  <c:v>753557</c:v>
                </c:pt>
                <c:pt idx="6023">
                  <c:v>753583.4</c:v>
                </c:pt>
                <c:pt idx="6024">
                  <c:v>753585.5</c:v>
                </c:pt>
                <c:pt idx="6025">
                  <c:v>753583.9</c:v>
                </c:pt>
                <c:pt idx="6026">
                  <c:v>753581.2</c:v>
                </c:pt>
                <c:pt idx="6027">
                  <c:v>753580.9</c:v>
                </c:pt>
                <c:pt idx="6028">
                  <c:v>753571.8</c:v>
                </c:pt>
                <c:pt idx="6029">
                  <c:v>753567</c:v>
                </c:pt>
                <c:pt idx="6030">
                  <c:v>753560.3</c:v>
                </c:pt>
                <c:pt idx="6031">
                  <c:v>753555.7</c:v>
                </c:pt>
                <c:pt idx="6032">
                  <c:v>753552.4</c:v>
                </c:pt>
                <c:pt idx="6033">
                  <c:v>753547.8</c:v>
                </c:pt>
                <c:pt idx="6034">
                  <c:v>753543.9</c:v>
                </c:pt>
                <c:pt idx="6035">
                  <c:v>753537.8</c:v>
                </c:pt>
                <c:pt idx="6036">
                  <c:v>753533.9</c:v>
                </c:pt>
                <c:pt idx="6037">
                  <c:v>753529.8</c:v>
                </c:pt>
                <c:pt idx="6038">
                  <c:v>753527.1</c:v>
                </c:pt>
                <c:pt idx="6039">
                  <c:v>753524.4</c:v>
                </c:pt>
                <c:pt idx="6040">
                  <c:v>753520.1</c:v>
                </c:pt>
                <c:pt idx="6041">
                  <c:v>753516.1</c:v>
                </c:pt>
                <c:pt idx="6042">
                  <c:v>753511.4</c:v>
                </c:pt>
                <c:pt idx="6043">
                  <c:v>753508.4</c:v>
                </c:pt>
                <c:pt idx="6044">
                  <c:v>753504.4</c:v>
                </c:pt>
                <c:pt idx="6045">
                  <c:v>753502.1</c:v>
                </c:pt>
                <c:pt idx="6046">
                  <c:v>753501.4</c:v>
                </c:pt>
                <c:pt idx="6047">
                  <c:v>753498.3</c:v>
                </c:pt>
                <c:pt idx="6048">
                  <c:v>753496.9</c:v>
                </c:pt>
                <c:pt idx="6049">
                  <c:v>753494.5</c:v>
                </c:pt>
                <c:pt idx="6050">
                  <c:v>753490.9</c:v>
                </c:pt>
                <c:pt idx="6051">
                  <c:v>753489.8</c:v>
                </c:pt>
                <c:pt idx="6052">
                  <c:v>753487.8</c:v>
                </c:pt>
                <c:pt idx="6053">
                  <c:v>753483.8</c:v>
                </c:pt>
                <c:pt idx="6054">
                  <c:v>753481.1</c:v>
                </c:pt>
                <c:pt idx="6055">
                  <c:v>753476.9</c:v>
                </c:pt>
                <c:pt idx="6056">
                  <c:v>753474.8</c:v>
                </c:pt>
                <c:pt idx="6057">
                  <c:v>753469.7</c:v>
                </c:pt>
                <c:pt idx="6058">
                  <c:v>753467.6</c:v>
                </c:pt>
                <c:pt idx="6059">
                  <c:v>753464.8</c:v>
                </c:pt>
                <c:pt idx="6060">
                  <c:v>753463.6</c:v>
                </c:pt>
                <c:pt idx="6061">
                  <c:v>753464</c:v>
                </c:pt>
                <c:pt idx="6062">
                  <c:v>753456.1</c:v>
                </c:pt>
                <c:pt idx="6063">
                  <c:v>753456.1</c:v>
                </c:pt>
                <c:pt idx="6064">
                  <c:v>753454.8</c:v>
                </c:pt>
                <c:pt idx="6065">
                  <c:v>753449.8</c:v>
                </c:pt>
                <c:pt idx="6066">
                  <c:v>753447.7</c:v>
                </c:pt>
                <c:pt idx="6067">
                  <c:v>753446.2</c:v>
                </c:pt>
                <c:pt idx="6068">
                  <c:v>753443.3</c:v>
                </c:pt>
                <c:pt idx="6069">
                  <c:v>753441.1</c:v>
                </c:pt>
                <c:pt idx="6070">
                  <c:v>753438.4</c:v>
                </c:pt>
                <c:pt idx="6071">
                  <c:v>753435.6</c:v>
                </c:pt>
                <c:pt idx="6072">
                  <c:v>753431.8</c:v>
                </c:pt>
                <c:pt idx="6073">
                  <c:v>753429.1</c:v>
                </c:pt>
                <c:pt idx="6074">
                  <c:v>753426.7</c:v>
                </c:pt>
                <c:pt idx="6075">
                  <c:v>753423.6</c:v>
                </c:pt>
                <c:pt idx="6076">
                  <c:v>753422.3</c:v>
                </c:pt>
                <c:pt idx="6077">
                  <c:v>753418.1</c:v>
                </c:pt>
                <c:pt idx="6078">
                  <c:v>753415.3</c:v>
                </c:pt>
                <c:pt idx="6079">
                  <c:v>753411.6</c:v>
                </c:pt>
                <c:pt idx="6080">
                  <c:v>753409.9</c:v>
                </c:pt>
                <c:pt idx="6081">
                  <c:v>753407.7</c:v>
                </c:pt>
                <c:pt idx="6082">
                  <c:v>753403.5</c:v>
                </c:pt>
                <c:pt idx="6083">
                  <c:v>753400.5</c:v>
                </c:pt>
                <c:pt idx="6084">
                  <c:v>753396.6</c:v>
                </c:pt>
                <c:pt idx="6085">
                  <c:v>753394.1</c:v>
                </c:pt>
                <c:pt idx="6086">
                  <c:v>753390.1</c:v>
                </c:pt>
                <c:pt idx="6087">
                  <c:v>753388.1</c:v>
                </c:pt>
                <c:pt idx="6088">
                  <c:v>753384.8</c:v>
                </c:pt>
                <c:pt idx="6089">
                  <c:v>753384.8</c:v>
                </c:pt>
                <c:pt idx="6090">
                  <c:v>753384.8</c:v>
                </c:pt>
                <c:pt idx="6091">
                  <c:v>753375.5</c:v>
                </c:pt>
                <c:pt idx="6092">
                  <c:v>753373.7</c:v>
                </c:pt>
                <c:pt idx="6093">
                  <c:v>753369.8</c:v>
                </c:pt>
                <c:pt idx="6094">
                  <c:v>753367.1</c:v>
                </c:pt>
                <c:pt idx="6095">
                  <c:v>753363.3</c:v>
                </c:pt>
                <c:pt idx="6096">
                  <c:v>753361.4</c:v>
                </c:pt>
                <c:pt idx="6097">
                  <c:v>753356.9</c:v>
                </c:pt>
                <c:pt idx="6098">
                  <c:v>753353.8</c:v>
                </c:pt>
                <c:pt idx="6099">
                  <c:v>753351.5</c:v>
                </c:pt>
                <c:pt idx="6100">
                  <c:v>753347.4</c:v>
                </c:pt>
                <c:pt idx="6101">
                  <c:v>753344.2</c:v>
                </c:pt>
                <c:pt idx="6102">
                  <c:v>753340.8</c:v>
                </c:pt>
                <c:pt idx="6103">
                  <c:v>753339.6</c:v>
                </c:pt>
                <c:pt idx="6104">
                  <c:v>753335.4</c:v>
                </c:pt>
                <c:pt idx="6105">
                  <c:v>753332.7</c:v>
                </c:pt>
                <c:pt idx="6106">
                  <c:v>753330</c:v>
                </c:pt>
                <c:pt idx="6107">
                  <c:v>753326.4</c:v>
                </c:pt>
                <c:pt idx="6108">
                  <c:v>753323.5</c:v>
                </c:pt>
                <c:pt idx="6109">
                  <c:v>753321.9</c:v>
                </c:pt>
                <c:pt idx="6110">
                  <c:v>753319.6</c:v>
                </c:pt>
                <c:pt idx="6111">
                  <c:v>753315.6</c:v>
                </c:pt>
                <c:pt idx="6112">
                  <c:v>753312.9</c:v>
                </c:pt>
                <c:pt idx="6113">
                  <c:v>753310.7</c:v>
                </c:pt>
                <c:pt idx="6114">
                  <c:v>753308.1</c:v>
                </c:pt>
                <c:pt idx="6115">
                  <c:v>753305.6</c:v>
                </c:pt>
                <c:pt idx="6116">
                  <c:v>753302.8</c:v>
                </c:pt>
                <c:pt idx="6117">
                  <c:v>753298</c:v>
                </c:pt>
                <c:pt idx="6118">
                  <c:v>753294.8</c:v>
                </c:pt>
                <c:pt idx="6119">
                  <c:v>753291.5</c:v>
                </c:pt>
                <c:pt idx="6120">
                  <c:v>753289.4</c:v>
                </c:pt>
                <c:pt idx="6121">
                  <c:v>753286</c:v>
                </c:pt>
                <c:pt idx="6122">
                  <c:v>753284.4</c:v>
                </c:pt>
                <c:pt idx="6123">
                  <c:v>753281</c:v>
                </c:pt>
                <c:pt idx="6124">
                  <c:v>753278.3</c:v>
                </c:pt>
                <c:pt idx="6125">
                  <c:v>753275.9</c:v>
                </c:pt>
                <c:pt idx="6126">
                  <c:v>753273.1</c:v>
                </c:pt>
                <c:pt idx="6127">
                  <c:v>753269.9</c:v>
                </c:pt>
                <c:pt idx="6128">
                  <c:v>753268.3</c:v>
                </c:pt>
                <c:pt idx="6129">
                  <c:v>753264.1</c:v>
                </c:pt>
                <c:pt idx="6130">
                  <c:v>753261.1</c:v>
                </c:pt>
                <c:pt idx="6131">
                  <c:v>753258.2</c:v>
                </c:pt>
                <c:pt idx="6132">
                  <c:v>753256</c:v>
                </c:pt>
                <c:pt idx="6133">
                  <c:v>753253.2</c:v>
                </c:pt>
                <c:pt idx="6134">
                  <c:v>753249.4</c:v>
                </c:pt>
                <c:pt idx="6135">
                  <c:v>753246.7</c:v>
                </c:pt>
                <c:pt idx="6136">
                  <c:v>753244.1</c:v>
                </c:pt>
                <c:pt idx="6137">
                  <c:v>753241.8</c:v>
                </c:pt>
                <c:pt idx="6138">
                  <c:v>753239.3</c:v>
                </c:pt>
                <c:pt idx="6139">
                  <c:v>753236.9</c:v>
                </c:pt>
                <c:pt idx="6140">
                  <c:v>753233.2</c:v>
                </c:pt>
                <c:pt idx="6141">
                  <c:v>753230.5</c:v>
                </c:pt>
                <c:pt idx="6142">
                  <c:v>753228.1</c:v>
                </c:pt>
                <c:pt idx="6143">
                  <c:v>753225.8</c:v>
                </c:pt>
                <c:pt idx="6144">
                  <c:v>753224.3</c:v>
                </c:pt>
                <c:pt idx="6145">
                  <c:v>753221.6</c:v>
                </c:pt>
                <c:pt idx="6146">
                  <c:v>753217.9</c:v>
                </c:pt>
                <c:pt idx="6147">
                  <c:v>753215.4</c:v>
                </c:pt>
                <c:pt idx="6148">
                  <c:v>753212.8</c:v>
                </c:pt>
                <c:pt idx="6149">
                  <c:v>753210.4</c:v>
                </c:pt>
                <c:pt idx="6150">
                  <c:v>753207.9</c:v>
                </c:pt>
                <c:pt idx="6151">
                  <c:v>753205.6</c:v>
                </c:pt>
                <c:pt idx="6152">
                  <c:v>753202.2</c:v>
                </c:pt>
                <c:pt idx="6153">
                  <c:v>753200.2</c:v>
                </c:pt>
                <c:pt idx="6154">
                  <c:v>753197.7</c:v>
                </c:pt>
                <c:pt idx="6155">
                  <c:v>753195.6</c:v>
                </c:pt>
                <c:pt idx="6156">
                  <c:v>753193.3</c:v>
                </c:pt>
                <c:pt idx="6157">
                  <c:v>753189.1</c:v>
                </c:pt>
                <c:pt idx="6158">
                  <c:v>753187</c:v>
                </c:pt>
                <c:pt idx="6159">
                  <c:v>753186.8</c:v>
                </c:pt>
                <c:pt idx="6160">
                  <c:v>753185.3</c:v>
                </c:pt>
                <c:pt idx="6161">
                  <c:v>753183.5</c:v>
                </c:pt>
                <c:pt idx="6162">
                  <c:v>753181.7</c:v>
                </c:pt>
                <c:pt idx="6163">
                  <c:v>753179.1</c:v>
                </c:pt>
                <c:pt idx="6164">
                  <c:v>753178.2</c:v>
                </c:pt>
                <c:pt idx="6165">
                  <c:v>753176.4</c:v>
                </c:pt>
                <c:pt idx="6166">
                  <c:v>753173.8</c:v>
                </c:pt>
                <c:pt idx="6167">
                  <c:v>753171.6</c:v>
                </c:pt>
                <c:pt idx="6168">
                  <c:v>753168.4</c:v>
                </c:pt>
                <c:pt idx="6169">
                  <c:v>753164.6</c:v>
                </c:pt>
                <c:pt idx="6170">
                  <c:v>753161.4</c:v>
                </c:pt>
                <c:pt idx="6171">
                  <c:v>753159.3</c:v>
                </c:pt>
                <c:pt idx="6172">
                  <c:v>753159.1</c:v>
                </c:pt>
                <c:pt idx="6173">
                  <c:v>753156.8</c:v>
                </c:pt>
                <c:pt idx="6174">
                  <c:v>753154.9</c:v>
                </c:pt>
                <c:pt idx="6175">
                  <c:v>753151.8</c:v>
                </c:pt>
                <c:pt idx="6176">
                  <c:v>753149.5</c:v>
                </c:pt>
                <c:pt idx="6177">
                  <c:v>753147.8</c:v>
                </c:pt>
                <c:pt idx="6178">
                  <c:v>753145.3</c:v>
                </c:pt>
                <c:pt idx="6179">
                  <c:v>753142.7</c:v>
                </c:pt>
                <c:pt idx="6180">
                  <c:v>753139.3</c:v>
                </c:pt>
                <c:pt idx="6181">
                  <c:v>753135.9</c:v>
                </c:pt>
                <c:pt idx="6182">
                  <c:v>753135.1</c:v>
                </c:pt>
                <c:pt idx="6183">
                  <c:v>753133.6</c:v>
                </c:pt>
                <c:pt idx="6184">
                  <c:v>753131.5</c:v>
                </c:pt>
                <c:pt idx="6185">
                  <c:v>753129.1</c:v>
                </c:pt>
                <c:pt idx="6186">
                  <c:v>753125.5</c:v>
                </c:pt>
                <c:pt idx="6187">
                  <c:v>753123.3</c:v>
                </c:pt>
                <c:pt idx="6188">
                  <c:v>753121</c:v>
                </c:pt>
                <c:pt idx="6189">
                  <c:v>753119.1</c:v>
                </c:pt>
                <c:pt idx="6190">
                  <c:v>753117</c:v>
                </c:pt>
                <c:pt idx="6191">
                  <c:v>753114.5</c:v>
                </c:pt>
                <c:pt idx="6192">
                  <c:v>753110.4</c:v>
                </c:pt>
                <c:pt idx="6193">
                  <c:v>753108.3</c:v>
                </c:pt>
                <c:pt idx="6194">
                  <c:v>753106.8</c:v>
                </c:pt>
                <c:pt idx="6195">
                  <c:v>753104.6</c:v>
                </c:pt>
                <c:pt idx="6196">
                  <c:v>753102.4</c:v>
                </c:pt>
                <c:pt idx="6197">
                  <c:v>753099.6</c:v>
                </c:pt>
                <c:pt idx="6198">
                  <c:v>753095.8</c:v>
                </c:pt>
                <c:pt idx="6199">
                  <c:v>753093.1</c:v>
                </c:pt>
                <c:pt idx="6200">
                  <c:v>753090.8</c:v>
                </c:pt>
                <c:pt idx="6201">
                  <c:v>753088.3</c:v>
                </c:pt>
                <c:pt idx="6202">
                  <c:v>753086.6</c:v>
                </c:pt>
                <c:pt idx="6203">
                  <c:v>753083.9</c:v>
                </c:pt>
                <c:pt idx="6204">
                  <c:v>753079.8</c:v>
                </c:pt>
                <c:pt idx="6205">
                  <c:v>753077.6</c:v>
                </c:pt>
                <c:pt idx="6206">
                  <c:v>753075.5</c:v>
                </c:pt>
                <c:pt idx="6207">
                  <c:v>753073.1</c:v>
                </c:pt>
                <c:pt idx="6208">
                  <c:v>753070.9</c:v>
                </c:pt>
                <c:pt idx="6209">
                  <c:v>753068.2</c:v>
                </c:pt>
                <c:pt idx="6210">
                  <c:v>753064.4</c:v>
                </c:pt>
                <c:pt idx="6211">
                  <c:v>753061.5</c:v>
                </c:pt>
                <c:pt idx="6212">
                  <c:v>753058.2</c:v>
                </c:pt>
                <c:pt idx="6213">
                  <c:v>753055.8</c:v>
                </c:pt>
                <c:pt idx="6214">
                  <c:v>753052.8</c:v>
                </c:pt>
                <c:pt idx="6215">
                  <c:v>753048.3</c:v>
                </c:pt>
                <c:pt idx="6216">
                  <c:v>753045.3</c:v>
                </c:pt>
                <c:pt idx="6217">
                  <c:v>753042.3</c:v>
                </c:pt>
                <c:pt idx="6218">
                  <c:v>753039.3</c:v>
                </c:pt>
                <c:pt idx="6219">
                  <c:v>753036.6</c:v>
                </c:pt>
                <c:pt idx="6220">
                  <c:v>753033.8</c:v>
                </c:pt>
                <c:pt idx="6221">
                  <c:v>753029.7</c:v>
                </c:pt>
                <c:pt idx="6222">
                  <c:v>753026.9</c:v>
                </c:pt>
                <c:pt idx="6223">
                  <c:v>753024.2</c:v>
                </c:pt>
                <c:pt idx="6224">
                  <c:v>753021.4</c:v>
                </c:pt>
                <c:pt idx="6225">
                  <c:v>753018.6</c:v>
                </c:pt>
                <c:pt idx="6226">
                  <c:v>753016.2</c:v>
                </c:pt>
                <c:pt idx="6227">
                  <c:v>753011.8</c:v>
                </c:pt>
                <c:pt idx="6228">
                  <c:v>753008.6</c:v>
                </c:pt>
                <c:pt idx="6229">
                  <c:v>753005.9</c:v>
                </c:pt>
                <c:pt idx="6230">
                  <c:v>753003.3</c:v>
                </c:pt>
                <c:pt idx="6231">
                  <c:v>753000.3</c:v>
                </c:pt>
                <c:pt idx="6232">
                  <c:v>752997.3</c:v>
                </c:pt>
                <c:pt idx="6233">
                  <c:v>752992.6</c:v>
                </c:pt>
                <c:pt idx="6234">
                  <c:v>752989.4</c:v>
                </c:pt>
                <c:pt idx="6235">
                  <c:v>752986.3</c:v>
                </c:pt>
                <c:pt idx="6236">
                  <c:v>752983.8</c:v>
                </c:pt>
                <c:pt idx="6237">
                  <c:v>752980.8</c:v>
                </c:pt>
                <c:pt idx="6238">
                  <c:v>752976.2</c:v>
                </c:pt>
                <c:pt idx="6239">
                  <c:v>752973.2</c:v>
                </c:pt>
                <c:pt idx="6240">
                  <c:v>752970.3</c:v>
                </c:pt>
                <c:pt idx="6241">
                  <c:v>752967.4</c:v>
                </c:pt>
                <c:pt idx="6242">
                  <c:v>752964.4</c:v>
                </c:pt>
                <c:pt idx="6243">
                  <c:v>752961.3</c:v>
                </c:pt>
                <c:pt idx="6244">
                  <c:v>752957.3</c:v>
                </c:pt>
                <c:pt idx="6245">
                  <c:v>752954.6</c:v>
                </c:pt>
                <c:pt idx="6246">
                  <c:v>752951.5</c:v>
                </c:pt>
                <c:pt idx="6247">
                  <c:v>752948.7</c:v>
                </c:pt>
                <c:pt idx="6248">
                  <c:v>752946.2</c:v>
                </c:pt>
                <c:pt idx="6249">
                  <c:v>752943.2</c:v>
                </c:pt>
                <c:pt idx="6250">
                  <c:v>752938.7</c:v>
                </c:pt>
                <c:pt idx="6251">
                  <c:v>752935.9</c:v>
                </c:pt>
                <c:pt idx="6252">
                  <c:v>752933.3</c:v>
                </c:pt>
                <c:pt idx="6253">
                  <c:v>752930.4</c:v>
                </c:pt>
                <c:pt idx="6254">
                  <c:v>752927.7</c:v>
                </c:pt>
                <c:pt idx="6255">
                  <c:v>752924.5</c:v>
                </c:pt>
                <c:pt idx="6256">
                  <c:v>752920.9</c:v>
                </c:pt>
                <c:pt idx="6257">
                  <c:v>752918</c:v>
                </c:pt>
                <c:pt idx="6258">
                  <c:v>752915.3</c:v>
                </c:pt>
                <c:pt idx="6259">
                  <c:v>752912.5</c:v>
                </c:pt>
                <c:pt idx="6260">
                  <c:v>752909.6</c:v>
                </c:pt>
                <c:pt idx="6261">
                  <c:v>752906.8</c:v>
                </c:pt>
                <c:pt idx="6262">
                  <c:v>752903</c:v>
                </c:pt>
                <c:pt idx="6263">
                  <c:v>752900.6</c:v>
                </c:pt>
                <c:pt idx="6264">
                  <c:v>752897.8</c:v>
                </c:pt>
                <c:pt idx="6265">
                  <c:v>752894.9</c:v>
                </c:pt>
                <c:pt idx="6266">
                  <c:v>752892.5</c:v>
                </c:pt>
                <c:pt idx="6267">
                  <c:v>752889.7</c:v>
                </c:pt>
                <c:pt idx="6268">
                  <c:v>752885.4</c:v>
                </c:pt>
                <c:pt idx="6269">
                  <c:v>752883</c:v>
                </c:pt>
                <c:pt idx="6270">
                  <c:v>752880.6</c:v>
                </c:pt>
                <c:pt idx="6271">
                  <c:v>752877.5</c:v>
                </c:pt>
                <c:pt idx="6272">
                  <c:v>752874.8</c:v>
                </c:pt>
                <c:pt idx="6273">
                  <c:v>752870.8</c:v>
                </c:pt>
                <c:pt idx="6274">
                  <c:v>752868.1</c:v>
                </c:pt>
                <c:pt idx="6275">
                  <c:v>752865.5</c:v>
                </c:pt>
                <c:pt idx="6276">
                  <c:v>752862.8</c:v>
                </c:pt>
                <c:pt idx="6277">
                  <c:v>752860</c:v>
                </c:pt>
                <c:pt idx="6278">
                  <c:v>752857.1</c:v>
                </c:pt>
                <c:pt idx="6279">
                  <c:v>752852.3</c:v>
                </c:pt>
                <c:pt idx="6280">
                  <c:v>752848.8</c:v>
                </c:pt>
                <c:pt idx="6281">
                  <c:v>752845.8</c:v>
                </c:pt>
                <c:pt idx="6282">
                  <c:v>752841.8</c:v>
                </c:pt>
                <c:pt idx="6283">
                  <c:v>752838.6</c:v>
                </c:pt>
                <c:pt idx="6284">
                  <c:v>752835.9</c:v>
                </c:pt>
                <c:pt idx="6285">
                  <c:v>752832.7</c:v>
                </c:pt>
                <c:pt idx="6286">
                  <c:v>752829.8</c:v>
                </c:pt>
                <c:pt idx="6287">
                  <c:v>752826.5</c:v>
                </c:pt>
                <c:pt idx="6288">
                  <c:v>752824.4</c:v>
                </c:pt>
                <c:pt idx="6289">
                  <c:v>752822.6</c:v>
                </c:pt>
                <c:pt idx="6290">
                  <c:v>752820.2</c:v>
                </c:pt>
                <c:pt idx="6291">
                  <c:v>752818.7</c:v>
                </c:pt>
                <c:pt idx="6292">
                  <c:v>752817.3</c:v>
                </c:pt>
                <c:pt idx="6293">
                  <c:v>752816.8</c:v>
                </c:pt>
                <c:pt idx="6294">
                  <c:v>752815.1</c:v>
                </c:pt>
                <c:pt idx="6295">
                  <c:v>752814.9</c:v>
                </c:pt>
                <c:pt idx="6296">
                  <c:v>752814.1</c:v>
                </c:pt>
                <c:pt idx="6297">
                  <c:v>752814.6</c:v>
                </c:pt>
                <c:pt idx="6298">
                  <c:v>752813.7</c:v>
                </c:pt>
                <c:pt idx="6299">
                  <c:v>752814.5</c:v>
                </c:pt>
                <c:pt idx="6300">
                  <c:v>752816.8</c:v>
                </c:pt>
                <c:pt idx="6301">
                  <c:v>752819.2</c:v>
                </c:pt>
                <c:pt idx="6302">
                  <c:v>752820.4</c:v>
                </c:pt>
                <c:pt idx="6303">
                  <c:v>752820.4</c:v>
                </c:pt>
                <c:pt idx="6304">
                  <c:v>752820.1</c:v>
                </c:pt>
                <c:pt idx="6305">
                  <c:v>752821.3</c:v>
                </c:pt>
                <c:pt idx="6306">
                  <c:v>752822.2</c:v>
                </c:pt>
                <c:pt idx="6307">
                  <c:v>752823.4</c:v>
                </c:pt>
                <c:pt idx="6308">
                  <c:v>752826.2</c:v>
                </c:pt>
                <c:pt idx="6309">
                  <c:v>752828</c:v>
                </c:pt>
                <c:pt idx="6310">
                  <c:v>752827.8</c:v>
                </c:pt>
                <c:pt idx="6311">
                  <c:v>752828.4</c:v>
                </c:pt>
                <c:pt idx="6312">
                  <c:v>752829.2</c:v>
                </c:pt>
                <c:pt idx="6313">
                  <c:v>752829.4</c:v>
                </c:pt>
                <c:pt idx="6314">
                  <c:v>752834.1</c:v>
                </c:pt>
                <c:pt idx="6315">
                  <c:v>752835.2</c:v>
                </c:pt>
                <c:pt idx="6316">
                  <c:v>752836.4</c:v>
                </c:pt>
                <c:pt idx="6317">
                  <c:v>752838.3</c:v>
                </c:pt>
                <c:pt idx="6318">
                  <c:v>752839.5</c:v>
                </c:pt>
                <c:pt idx="6319">
                  <c:v>752842</c:v>
                </c:pt>
                <c:pt idx="6320">
                  <c:v>752845.6</c:v>
                </c:pt>
                <c:pt idx="6321">
                  <c:v>752847.4</c:v>
                </c:pt>
                <c:pt idx="6322">
                  <c:v>752850.2</c:v>
                </c:pt>
                <c:pt idx="6323">
                  <c:v>752851.9</c:v>
                </c:pt>
                <c:pt idx="6324">
                  <c:v>752853.4</c:v>
                </c:pt>
                <c:pt idx="6325">
                  <c:v>752857.1</c:v>
                </c:pt>
                <c:pt idx="6326">
                  <c:v>752859.2</c:v>
                </c:pt>
                <c:pt idx="6327">
                  <c:v>752861</c:v>
                </c:pt>
                <c:pt idx="6328">
                  <c:v>752863</c:v>
                </c:pt>
                <c:pt idx="6329">
                  <c:v>752865</c:v>
                </c:pt>
                <c:pt idx="6330">
                  <c:v>752866.9</c:v>
                </c:pt>
                <c:pt idx="6331">
                  <c:v>752869.9</c:v>
                </c:pt>
                <c:pt idx="6332">
                  <c:v>752871.3</c:v>
                </c:pt>
                <c:pt idx="6333">
                  <c:v>752873.1</c:v>
                </c:pt>
                <c:pt idx="6334">
                  <c:v>752874.8</c:v>
                </c:pt>
                <c:pt idx="6335">
                  <c:v>752876.8</c:v>
                </c:pt>
                <c:pt idx="6336">
                  <c:v>752879.3</c:v>
                </c:pt>
                <c:pt idx="6337">
                  <c:v>752881.8</c:v>
                </c:pt>
                <c:pt idx="6338">
                  <c:v>752883.1</c:v>
                </c:pt>
                <c:pt idx="6339">
                  <c:v>752884.8</c:v>
                </c:pt>
                <c:pt idx="6340">
                  <c:v>752884.1</c:v>
                </c:pt>
                <c:pt idx="6341">
                  <c:v>752886.4</c:v>
                </c:pt>
                <c:pt idx="6342">
                  <c:v>752888.3</c:v>
                </c:pt>
                <c:pt idx="6343">
                  <c:v>752891.5</c:v>
                </c:pt>
                <c:pt idx="6344">
                  <c:v>752893.2</c:v>
                </c:pt>
                <c:pt idx="6345">
                  <c:v>752895.5</c:v>
                </c:pt>
                <c:pt idx="6346">
                  <c:v>752896.9</c:v>
                </c:pt>
                <c:pt idx="6347">
                  <c:v>752898.8</c:v>
                </c:pt>
                <c:pt idx="6348">
                  <c:v>752900.6</c:v>
                </c:pt>
                <c:pt idx="6349">
                  <c:v>752903.4</c:v>
                </c:pt>
                <c:pt idx="6350">
                  <c:v>752905.6</c:v>
                </c:pt>
                <c:pt idx="6351">
                  <c:v>752907.6</c:v>
                </c:pt>
                <c:pt idx="6352">
                  <c:v>752909.8</c:v>
                </c:pt>
                <c:pt idx="6353">
                  <c:v>752911</c:v>
                </c:pt>
                <c:pt idx="6354">
                  <c:v>752912.8</c:v>
                </c:pt>
                <c:pt idx="6355">
                  <c:v>752915.1</c:v>
                </c:pt>
                <c:pt idx="6356">
                  <c:v>752916.6</c:v>
                </c:pt>
                <c:pt idx="6357">
                  <c:v>752918.6</c:v>
                </c:pt>
                <c:pt idx="6358">
                  <c:v>752919.9</c:v>
                </c:pt>
                <c:pt idx="6359">
                  <c:v>752922.2</c:v>
                </c:pt>
                <c:pt idx="6360">
                  <c:v>752924.4</c:v>
                </c:pt>
                <c:pt idx="6361">
                  <c:v>752927.8</c:v>
                </c:pt>
                <c:pt idx="6362">
                  <c:v>752929.3</c:v>
                </c:pt>
                <c:pt idx="6363">
                  <c:v>752931.2</c:v>
                </c:pt>
                <c:pt idx="6364">
                  <c:v>752933.5</c:v>
                </c:pt>
                <c:pt idx="6365">
                  <c:v>752934.5</c:v>
                </c:pt>
                <c:pt idx="6366">
                  <c:v>752937.4</c:v>
                </c:pt>
                <c:pt idx="6367">
                  <c:v>752939.8</c:v>
                </c:pt>
                <c:pt idx="6368">
                  <c:v>752941.7</c:v>
                </c:pt>
                <c:pt idx="6369">
                  <c:v>752943.5</c:v>
                </c:pt>
                <c:pt idx="6370">
                  <c:v>752945.4</c:v>
                </c:pt>
                <c:pt idx="6371">
                  <c:v>752947.6</c:v>
                </c:pt>
                <c:pt idx="6372">
                  <c:v>752950.6</c:v>
                </c:pt>
                <c:pt idx="6373">
                  <c:v>752952.6</c:v>
                </c:pt>
                <c:pt idx="6374">
                  <c:v>752954.3</c:v>
                </c:pt>
                <c:pt idx="6375">
                  <c:v>752956.1</c:v>
                </c:pt>
                <c:pt idx="6376">
                  <c:v>752958.4</c:v>
                </c:pt>
                <c:pt idx="6377">
                  <c:v>752960.5</c:v>
                </c:pt>
                <c:pt idx="6378">
                  <c:v>752963.4</c:v>
                </c:pt>
                <c:pt idx="6379">
                  <c:v>752965.4</c:v>
                </c:pt>
                <c:pt idx="6380">
                  <c:v>752967.3</c:v>
                </c:pt>
                <c:pt idx="6381">
                  <c:v>752969.3</c:v>
                </c:pt>
                <c:pt idx="6382">
                  <c:v>752971.3</c:v>
                </c:pt>
                <c:pt idx="6383">
                  <c:v>752973.3</c:v>
                </c:pt>
                <c:pt idx="6384">
                  <c:v>752976.5</c:v>
                </c:pt>
                <c:pt idx="6385">
                  <c:v>752978.7</c:v>
                </c:pt>
                <c:pt idx="6386">
                  <c:v>752980.6</c:v>
                </c:pt>
                <c:pt idx="6387">
                  <c:v>752982.9</c:v>
                </c:pt>
                <c:pt idx="6388">
                  <c:v>752984.3</c:v>
                </c:pt>
                <c:pt idx="6389">
                  <c:v>752986.3</c:v>
                </c:pt>
                <c:pt idx="6390">
                  <c:v>752989.2</c:v>
                </c:pt>
                <c:pt idx="6391">
                  <c:v>752990.8</c:v>
                </c:pt>
                <c:pt idx="6392">
                  <c:v>752992.8</c:v>
                </c:pt>
                <c:pt idx="6393">
                  <c:v>752994.8</c:v>
                </c:pt>
                <c:pt idx="6394">
                  <c:v>752996</c:v>
                </c:pt>
                <c:pt idx="6395">
                  <c:v>752998.3</c:v>
                </c:pt>
                <c:pt idx="6396">
                  <c:v>753000</c:v>
                </c:pt>
                <c:pt idx="6397">
                  <c:v>753001.7</c:v>
                </c:pt>
                <c:pt idx="6398">
                  <c:v>753003.4</c:v>
                </c:pt>
                <c:pt idx="6399">
                  <c:v>753005.2</c:v>
                </c:pt>
                <c:pt idx="6400">
                  <c:v>753006.8</c:v>
                </c:pt>
                <c:pt idx="6401">
                  <c:v>753009.4</c:v>
                </c:pt>
                <c:pt idx="6402">
                  <c:v>753011.1</c:v>
                </c:pt>
                <c:pt idx="6403">
                  <c:v>753012.8</c:v>
                </c:pt>
                <c:pt idx="6404">
                  <c:v>753014.8</c:v>
                </c:pt>
                <c:pt idx="6405">
                  <c:v>753015.8</c:v>
                </c:pt>
                <c:pt idx="6406">
                  <c:v>753015.8</c:v>
                </c:pt>
                <c:pt idx="6407">
                  <c:v>753020.4</c:v>
                </c:pt>
                <c:pt idx="6408">
                  <c:v>753022.6</c:v>
                </c:pt>
                <c:pt idx="6409">
                  <c:v>753024</c:v>
                </c:pt>
                <c:pt idx="6410">
                  <c:v>753025.9</c:v>
                </c:pt>
                <c:pt idx="6411">
                  <c:v>753027.8</c:v>
                </c:pt>
                <c:pt idx="6412">
                  <c:v>753030.5</c:v>
                </c:pt>
                <c:pt idx="6413">
                  <c:v>753032.7</c:v>
                </c:pt>
                <c:pt idx="6414">
                  <c:v>753034.9</c:v>
                </c:pt>
                <c:pt idx="6415">
                  <c:v>753037.1</c:v>
                </c:pt>
                <c:pt idx="6416">
                  <c:v>753039.3</c:v>
                </c:pt>
                <c:pt idx="6417">
                  <c:v>753041.4</c:v>
                </c:pt>
                <c:pt idx="6418">
                  <c:v>753044.6</c:v>
                </c:pt>
                <c:pt idx="6419">
                  <c:v>753046.8</c:v>
                </c:pt>
                <c:pt idx="6420">
                  <c:v>753048.9</c:v>
                </c:pt>
                <c:pt idx="6421">
                  <c:v>753050.9</c:v>
                </c:pt>
                <c:pt idx="6422">
                  <c:v>753052.9</c:v>
                </c:pt>
                <c:pt idx="6423">
                  <c:v>753054.8</c:v>
                </c:pt>
                <c:pt idx="6424">
                  <c:v>753058</c:v>
                </c:pt>
                <c:pt idx="6425">
                  <c:v>753060.1</c:v>
                </c:pt>
                <c:pt idx="6426">
                  <c:v>753061.9</c:v>
                </c:pt>
                <c:pt idx="6427">
                  <c:v>753063.9</c:v>
                </c:pt>
                <c:pt idx="6428">
                  <c:v>753065.8</c:v>
                </c:pt>
                <c:pt idx="6429">
                  <c:v>753067.8</c:v>
                </c:pt>
                <c:pt idx="6430">
                  <c:v>753070.8</c:v>
                </c:pt>
                <c:pt idx="6431">
                  <c:v>753072.8</c:v>
                </c:pt>
                <c:pt idx="6432">
                  <c:v>753074.8</c:v>
                </c:pt>
                <c:pt idx="6433">
                  <c:v>753076.6</c:v>
                </c:pt>
                <c:pt idx="6434">
                  <c:v>753078.6</c:v>
                </c:pt>
                <c:pt idx="6435">
                  <c:v>753080.9</c:v>
                </c:pt>
                <c:pt idx="6436">
                  <c:v>753084.1</c:v>
                </c:pt>
                <c:pt idx="6437">
                  <c:v>753086.3</c:v>
                </c:pt>
                <c:pt idx="6438">
                  <c:v>753088.5</c:v>
                </c:pt>
                <c:pt idx="6439">
                  <c:v>753090.7</c:v>
                </c:pt>
                <c:pt idx="6440">
                  <c:v>753092.9</c:v>
                </c:pt>
                <c:pt idx="6441">
                  <c:v>753096.3</c:v>
                </c:pt>
                <c:pt idx="6442">
                  <c:v>753098.8</c:v>
                </c:pt>
                <c:pt idx="6443">
                  <c:v>753101</c:v>
                </c:pt>
                <c:pt idx="6444">
                  <c:v>753103.2</c:v>
                </c:pt>
                <c:pt idx="6445">
                  <c:v>753105.6</c:v>
                </c:pt>
                <c:pt idx="6446">
                  <c:v>753107.9</c:v>
                </c:pt>
                <c:pt idx="6447">
                  <c:v>753111.8</c:v>
                </c:pt>
                <c:pt idx="6448">
                  <c:v>753114.6</c:v>
                </c:pt>
                <c:pt idx="6449">
                  <c:v>753117.3</c:v>
                </c:pt>
                <c:pt idx="6450">
                  <c:v>753119.9</c:v>
                </c:pt>
                <c:pt idx="6451">
                  <c:v>753122.1</c:v>
                </c:pt>
                <c:pt idx="6452">
                  <c:v>753124.5</c:v>
                </c:pt>
                <c:pt idx="6453">
                  <c:v>753128.2</c:v>
                </c:pt>
                <c:pt idx="6454">
                  <c:v>753130.6</c:v>
                </c:pt>
                <c:pt idx="6455">
                  <c:v>753133.1</c:v>
                </c:pt>
                <c:pt idx="6456">
                  <c:v>753135.6</c:v>
                </c:pt>
                <c:pt idx="6457">
                  <c:v>753137.8</c:v>
                </c:pt>
                <c:pt idx="6458">
                  <c:v>753141.7</c:v>
                </c:pt>
                <c:pt idx="6459">
                  <c:v>753146.1</c:v>
                </c:pt>
                <c:pt idx="6460">
                  <c:v>753148.6</c:v>
                </c:pt>
                <c:pt idx="6461">
                  <c:v>753151.1</c:v>
                </c:pt>
                <c:pt idx="6462">
                  <c:v>753153.8</c:v>
                </c:pt>
                <c:pt idx="6463">
                  <c:v>753155.9</c:v>
                </c:pt>
                <c:pt idx="6464">
                  <c:v>753158</c:v>
                </c:pt>
                <c:pt idx="6465">
                  <c:v>753161.7</c:v>
                </c:pt>
                <c:pt idx="6466">
                  <c:v>753164.4</c:v>
                </c:pt>
                <c:pt idx="6467">
                  <c:v>753164</c:v>
                </c:pt>
                <c:pt idx="6468">
                  <c:v>753166.6</c:v>
                </c:pt>
                <c:pt idx="6469">
                  <c:v>753169.1</c:v>
                </c:pt>
                <c:pt idx="6470">
                  <c:v>753172.8</c:v>
                </c:pt>
                <c:pt idx="6471">
                  <c:v>753175.2</c:v>
                </c:pt>
                <c:pt idx="6472">
                  <c:v>753177.6</c:v>
                </c:pt>
                <c:pt idx="6473">
                  <c:v>753180</c:v>
                </c:pt>
                <c:pt idx="6474">
                  <c:v>753182.2</c:v>
                </c:pt>
                <c:pt idx="6475">
                  <c:v>753184.9</c:v>
                </c:pt>
                <c:pt idx="6476">
                  <c:v>753188.1</c:v>
                </c:pt>
                <c:pt idx="6477">
                  <c:v>753190.5</c:v>
                </c:pt>
                <c:pt idx="6478">
                  <c:v>753193.1</c:v>
                </c:pt>
                <c:pt idx="6479">
                  <c:v>753197.1</c:v>
                </c:pt>
                <c:pt idx="6480">
                  <c:v>753197.6</c:v>
                </c:pt>
                <c:pt idx="6481">
                  <c:v>753199.7</c:v>
                </c:pt>
                <c:pt idx="6482">
                  <c:v>753201.9</c:v>
                </c:pt>
                <c:pt idx="6483">
                  <c:v>753203.7</c:v>
                </c:pt>
                <c:pt idx="6484">
                  <c:v>753206.1</c:v>
                </c:pt>
                <c:pt idx="6485">
                  <c:v>753208.6</c:v>
                </c:pt>
                <c:pt idx="6486">
                  <c:v>753210.7</c:v>
                </c:pt>
                <c:pt idx="6487">
                  <c:v>753213.4</c:v>
                </c:pt>
                <c:pt idx="6488">
                  <c:v>753216.9</c:v>
                </c:pt>
                <c:pt idx="6489">
                  <c:v>753219.3</c:v>
                </c:pt>
                <c:pt idx="6490">
                  <c:v>753221.8</c:v>
                </c:pt>
                <c:pt idx="6491">
                  <c:v>753222.9</c:v>
                </c:pt>
                <c:pt idx="6492">
                  <c:v>753221.4</c:v>
                </c:pt>
                <c:pt idx="6493">
                  <c:v>753228.3</c:v>
                </c:pt>
                <c:pt idx="6494">
                  <c:v>753230.8</c:v>
                </c:pt>
                <c:pt idx="6495">
                  <c:v>753232.5</c:v>
                </c:pt>
                <c:pt idx="6496">
                  <c:v>753234.6</c:v>
                </c:pt>
                <c:pt idx="6497">
                  <c:v>753236.4</c:v>
                </c:pt>
                <c:pt idx="6498">
                  <c:v>753239.8</c:v>
                </c:pt>
                <c:pt idx="6499">
                  <c:v>753242</c:v>
                </c:pt>
                <c:pt idx="6500">
                  <c:v>753243.9</c:v>
                </c:pt>
                <c:pt idx="6501">
                  <c:v>753245.3</c:v>
                </c:pt>
                <c:pt idx="6502">
                  <c:v>753247.1</c:v>
                </c:pt>
                <c:pt idx="6503">
                  <c:v>753248.9</c:v>
                </c:pt>
                <c:pt idx="6504">
                  <c:v>753252.2</c:v>
                </c:pt>
                <c:pt idx="6505">
                  <c:v>753254</c:v>
                </c:pt>
                <c:pt idx="6506">
                  <c:v>753255.8</c:v>
                </c:pt>
                <c:pt idx="6507">
                  <c:v>753257.3</c:v>
                </c:pt>
                <c:pt idx="6508">
                  <c:v>753259.7</c:v>
                </c:pt>
                <c:pt idx="6509">
                  <c:v>753261.3</c:v>
                </c:pt>
                <c:pt idx="6510">
                  <c:v>753263.8</c:v>
                </c:pt>
                <c:pt idx="6511">
                  <c:v>753265.3</c:v>
                </c:pt>
                <c:pt idx="6512">
                  <c:v>753267</c:v>
                </c:pt>
                <c:pt idx="6513">
                  <c:v>753269.9</c:v>
                </c:pt>
                <c:pt idx="6514">
                  <c:v>753271.5</c:v>
                </c:pt>
                <c:pt idx="6515">
                  <c:v>753272.9</c:v>
                </c:pt>
                <c:pt idx="6516">
                  <c:v>753275.3</c:v>
                </c:pt>
                <c:pt idx="6517">
                  <c:v>753276.3</c:v>
                </c:pt>
                <c:pt idx="6518">
                  <c:v>753277.6</c:v>
                </c:pt>
                <c:pt idx="6519">
                  <c:v>753279.2</c:v>
                </c:pt>
                <c:pt idx="6520">
                  <c:v>753281.1</c:v>
                </c:pt>
                <c:pt idx="6521">
                  <c:v>753282.6</c:v>
                </c:pt>
                <c:pt idx="6522">
                  <c:v>753283.3</c:v>
                </c:pt>
                <c:pt idx="6523">
                  <c:v>753284</c:v>
                </c:pt>
                <c:pt idx="6524">
                  <c:v>753286.1</c:v>
                </c:pt>
                <c:pt idx="6525">
                  <c:v>753287.1</c:v>
                </c:pt>
                <c:pt idx="6526">
                  <c:v>753287.1</c:v>
                </c:pt>
                <c:pt idx="6527">
                  <c:v>753292.8</c:v>
                </c:pt>
                <c:pt idx="6528">
                  <c:v>753294.1</c:v>
                </c:pt>
                <c:pt idx="6529">
                  <c:v>753294.1</c:v>
                </c:pt>
                <c:pt idx="6530">
                  <c:v>753298.3</c:v>
                </c:pt>
                <c:pt idx="6531">
                  <c:v>753301.1</c:v>
                </c:pt>
                <c:pt idx="6532">
                  <c:v>753303.1</c:v>
                </c:pt>
                <c:pt idx="6533">
                  <c:v>753304.7</c:v>
                </c:pt>
                <c:pt idx="6534">
                  <c:v>753307.8</c:v>
                </c:pt>
                <c:pt idx="6535">
                  <c:v>753309.3</c:v>
                </c:pt>
                <c:pt idx="6536">
                  <c:v>753312.3</c:v>
                </c:pt>
                <c:pt idx="6537">
                  <c:v>753314.2</c:v>
                </c:pt>
                <c:pt idx="6538">
                  <c:v>753316.4</c:v>
                </c:pt>
                <c:pt idx="6539">
                  <c:v>753319.3</c:v>
                </c:pt>
                <c:pt idx="6540">
                  <c:v>753321.1</c:v>
                </c:pt>
                <c:pt idx="6541">
                  <c:v>753323.1</c:v>
                </c:pt>
                <c:pt idx="6542">
                  <c:v>753326.3</c:v>
                </c:pt>
                <c:pt idx="6543">
                  <c:v>753327.9</c:v>
                </c:pt>
                <c:pt idx="6544">
                  <c:v>753330.9</c:v>
                </c:pt>
                <c:pt idx="6545">
                  <c:v>753332.9</c:v>
                </c:pt>
                <c:pt idx="6546">
                  <c:v>753335.6</c:v>
                </c:pt>
                <c:pt idx="6547">
                  <c:v>753337.7</c:v>
                </c:pt>
                <c:pt idx="6548">
                  <c:v>753339.8</c:v>
                </c:pt>
                <c:pt idx="6549">
                  <c:v>753342.8</c:v>
                </c:pt>
                <c:pt idx="6550">
                  <c:v>753344.9</c:v>
                </c:pt>
                <c:pt idx="6551">
                  <c:v>753346.4</c:v>
                </c:pt>
                <c:pt idx="6552">
                  <c:v>753349.8</c:v>
                </c:pt>
                <c:pt idx="6553">
                  <c:v>753351.3</c:v>
                </c:pt>
                <c:pt idx="6554">
                  <c:v>753353.4</c:v>
                </c:pt>
                <c:pt idx="6555">
                  <c:v>753355.1</c:v>
                </c:pt>
                <c:pt idx="6556">
                  <c:v>753358.1</c:v>
                </c:pt>
                <c:pt idx="6557">
                  <c:v>753360.2</c:v>
                </c:pt>
                <c:pt idx="6558">
                  <c:v>753361.8</c:v>
                </c:pt>
                <c:pt idx="6559">
                  <c:v>753364.9</c:v>
                </c:pt>
                <c:pt idx="6560">
                  <c:v>753366.8</c:v>
                </c:pt>
                <c:pt idx="6561">
                  <c:v>753368.6</c:v>
                </c:pt>
                <c:pt idx="6562">
                  <c:v>753370.3</c:v>
                </c:pt>
                <c:pt idx="6563">
                  <c:v>753372.3</c:v>
                </c:pt>
                <c:pt idx="6564">
                  <c:v>753374.1</c:v>
                </c:pt>
                <c:pt idx="6565">
                  <c:v>753376.8</c:v>
                </c:pt>
                <c:pt idx="6566">
                  <c:v>753378.7</c:v>
                </c:pt>
                <c:pt idx="6567">
                  <c:v>753380.1</c:v>
                </c:pt>
                <c:pt idx="6568">
                  <c:v>753381.6</c:v>
                </c:pt>
                <c:pt idx="6569">
                  <c:v>753384.4</c:v>
                </c:pt>
                <c:pt idx="6570">
                  <c:v>753385.9</c:v>
                </c:pt>
                <c:pt idx="6571">
                  <c:v>753387.6</c:v>
                </c:pt>
                <c:pt idx="6572">
                  <c:v>753390.2</c:v>
                </c:pt>
                <c:pt idx="6573">
                  <c:v>753391.6</c:v>
                </c:pt>
                <c:pt idx="6574">
                  <c:v>753393.1</c:v>
                </c:pt>
                <c:pt idx="6575">
                  <c:v>753394.6</c:v>
                </c:pt>
                <c:pt idx="6576">
                  <c:v>753397.3</c:v>
                </c:pt>
                <c:pt idx="6577">
                  <c:v>753399.2</c:v>
                </c:pt>
                <c:pt idx="6578">
                  <c:v>753400.7</c:v>
                </c:pt>
                <c:pt idx="6579">
                  <c:v>753403.1</c:v>
                </c:pt>
                <c:pt idx="6580">
                  <c:v>753405.2</c:v>
                </c:pt>
                <c:pt idx="6581">
                  <c:v>753407.1</c:v>
                </c:pt>
                <c:pt idx="6582">
                  <c:v>753410</c:v>
                </c:pt>
                <c:pt idx="6583">
                  <c:v>753412.1</c:v>
                </c:pt>
                <c:pt idx="6584">
                  <c:v>753413.8</c:v>
                </c:pt>
                <c:pt idx="6585">
                  <c:v>753416.4</c:v>
                </c:pt>
                <c:pt idx="6586">
                  <c:v>753417.8</c:v>
                </c:pt>
                <c:pt idx="6587">
                  <c:v>753420.5</c:v>
                </c:pt>
                <c:pt idx="6588">
                  <c:v>753422.1</c:v>
                </c:pt>
                <c:pt idx="6589">
                  <c:v>753420.7</c:v>
                </c:pt>
                <c:pt idx="6590">
                  <c:v>753422.7</c:v>
                </c:pt>
                <c:pt idx="6591">
                  <c:v>753424.8</c:v>
                </c:pt>
                <c:pt idx="6592">
                  <c:v>753426.8</c:v>
                </c:pt>
                <c:pt idx="6593">
                  <c:v>753429.8</c:v>
                </c:pt>
                <c:pt idx="6594">
                  <c:v>753429.9</c:v>
                </c:pt>
                <c:pt idx="6595">
                  <c:v>753430.7</c:v>
                </c:pt>
                <c:pt idx="6596">
                  <c:v>753430.9</c:v>
                </c:pt>
                <c:pt idx="6597">
                  <c:v>753444.3</c:v>
                </c:pt>
                <c:pt idx="6598">
                  <c:v>753446.4</c:v>
                </c:pt>
                <c:pt idx="6599">
                  <c:v>753448.1</c:v>
                </c:pt>
                <c:pt idx="6600">
                  <c:v>753450.1</c:v>
                </c:pt>
                <c:pt idx="6601">
                  <c:v>753452.5</c:v>
                </c:pt>
                <c:pt idx="6602">
                  <c:v>753454</c:v>
                </c:pt>
                <c:pt idx="6603">
                  <c:v>753455.7</c:v>
                </c:pt>
                <c:pt idx="6604">
                  <c:v>753456.6</c:v>
                </c:pt>
                <c:pt idx="6605">
                  <c:v>753459.4</c:v>
                </c:pt>
                <c:pt idx="6606">
                  <c:v>753460.3</c:v>
                </c:pt>
                <c:pt idx="6607">
                  <c:v>753463.2</c:v>
                </c:pt>
                <c:pt idx="6608">
                  <c:v>753463.8</c:v>
                </c:pt>
                <c:pt idx="6609">
                  <c:v>753465.5</c:v>
                </c:pt>
                <c:pt idx="6610">
                  <c:v>753466.9</c:v>
                </c:pt>
                <c:pt idx="6611">
                  <c:v>753468.5</c:v>
                </c:pt>
                <c:pt idx="6612">
                  <c:v>753470.3</c:v>
                </c:pt>
                <c:pt idx="6613">
                  <c:v>753472.3</c:v>
                </c:pt>
                <c:pt idx="6614">
                  <c:v>753473.4</c:v>
                </c:pt>
                <c:pt idx="6615">
                  <c:v>753474.9</c:v>
                </c:pt>
                <c:pt idx="6616">
                  <c:v>753476.6</c:v>
                </c:pt>
                <c:pt idx="6617">
                  <c:v>753477.8</c:v>
                </c:pt>
                <c:pt idx="6618">
                  <c:v>753480.5</c:v>
                </c:pt>
                <c:pt idx="6619">
                  <c:v>753482.1</c:v>
                </c:pt>
                <c:pt idx="6620">
                  <c:v>753484.1</c:v>
                </c:pt>
                <c:pt idx="6621">
                  <c:v>753485.6</c:v>
                </c:pt>
                <c:pt idx="6622">
                  <c:v>753487.3</c:v>
                </c:pt>
                <c:pt idx="6623">
                  <c:v>753490</c:v>
                </c:pt>
                <c:pt idx="6624">
                  <c:v>753491.9</c:v>
                </c:pt>
                <c:pt idx="6625">
                  <c:v>753492.9</c:v>
                </c:pt>
                <c:pt idx="6626">
                  <c:v>753492.9</c:v>
                </c:pt>
                <c:pt idx="6627">
                  <c:v>753499.3</c:v>
                </c:pt>
                <c:pt idx="6628">
                  <c:v>753500.9</c:v>
                </c:pt>
                <c:pt idx="6629">
                  <c:v>753500.5</c:v>
                </c:pt>
                <c:pt idx="6630">
                  <c:v>753500.5</c:v>
                </c:pt>
                <c:pt idx="6631">
                  <c:v>753512.4</c:v>
                </c:pt>
                <c:pt idx="6632">
                  <c:v>753512.9</c:v>
                </c:pt>
                <c:pt idx="6633">
                  <c:v>753517.4</c:v>
                </c:pt>
                <c:pt idx="6634">
                  <c:v>753519.1</c:v>
                </c:pt>
                <c:pt idx="6635">
                  <c:v>753520.9</c:v>
                </c:pt>
                <c:pt idx="6636">
                  <c:v>753523.6</c:v>
                </c:pt>
                <c:pt idx="6637">
                  <c:v>753525.5</c:v>
                </c:pt>
                <c:pt idx="6638">
                  <c:v>753528.4</c:v>
                </c:pt>
                <c:pt idx="6639">
                  <c:v>753530.1</c:v>
                </c:pt>
                <c:pt idx="6640">
                  <c:v>753530.1</c:v>
                </c:pt>
                <c:pt idx="6641">
                  <c:v>753534.4</c:v>
                </c:pt>
                <c:pt idx="6642">
                  <c:v>753536.1</c:v>
                </c:pt>
                <c:pt idx="6643">
                  <c:v>753539</c:v>
                </c:pt>
                <c:pt idx="6644">
                  <c:v>753540.9</c:v>
                </c:pt>
                <c:pt idx="6645">
                  <c:v>753542.6</c:v>
                </c:pt>
                <c:pt idx="6646">
                  <c:v>753546.1</c:v>
                </c:pt>
                <c:pt idx="6647">
                  <c:v>753550.6</c:v>
                </c:pt>
                <c:pt idx="6648">
                  <c:v>753558.3</c:v>
                </c:pt>
                <c:pt idx="6649">
                  <c:v>753595.7</c:v>
                </c:pt>
                <c:pt idx="6650">
                  <c:v>753598</c:v>
                </c:pt>
                <c:pt idx="6651">
                  <c:v>753599.2</c:v>
                </c:pt>
                <c:pt idx="6652">
                  <c:v>753600.3</c:v>
                </c:pt>
                <c:pt idx="6653">
                  <c:v>753601.4</c:v>
                </c:pt>
                <c:pt idx="6654">
                  <c:v>753602.1</c:v>
                </c:pt>
                <c:pt idx="6655">
                  <c:v>753602.9</c:v>
                </c:pt>
                <c:pt idx="6656">
                  <c:v>753604.3</c:v>
                </c:pt>
                <c:pt idx="6657">
                  <c:v>753605.2</c:v>
                </c:pt>
                <c:pt idx="6658">
                  <c:v>753606.3</c:v>
                </c:pt>
                <c:pt idx="6659">
                  <c:v>753606.9</c:v>
                </c:pt>
                <c:pt idx="6660">
                  <c:v>753608</c:v>
                </c:pt>
                <c:pt idx="6661">
                  <c:v>753606.9</c:v>
                </c:pt>
                <c:pt idx="6662">
                  <c:v>753607.3</c:v>
                </c:pt>
                <c:pt idx="6663">
                  <c:v>753607.8</c:v>
                </c:pt>
                <c:pt idx="6664">
                  <c:v>753608.9</c:v>
                </c:pt>
                <c:pt idx="6665">
                  <c:v>753609.4</c:v>
                </c:pt>
                <c:pt idx="6666">
                  <c:v>753610</c:v>
                </c:pt>
                <c:pt idx="6667">
                  <c:v>753609.9</c:v>
                </c:pt>
                <c:pt idx="6668">
                  <c:v>753610.6</c:v>
                </c:pt>
                <c:pt idx="6669">
                  <c:v>753610.9</c:v>
                </c:pt>
                <c:pt idx="6670">
                  <c:v>753611.8</c:v>
                </c:pt>
                <c:pt idx="6671">
                  <c:v>753612.5</c:v>
                </c:pt>
                <c:pt idx="6672">
                  <c:v>753613.3</c:v>
                </c:pt>
                <c:pt idx="6673">
                  <c:v>753614.2</c:v>
                </c:pt>
                <c:pt idx="6674">
                  <c:v>753614.8</c:v>
                </c:pt>
                <c:pt idx="6675">
                  <c:v>753616.1</c:v>
                </c:pt>
                <c:pt idx="6676">
                  <c:v>753616.8</c:v>
                </c:pt>
                <c:pt idx="6677">
                  <c:v>753617.5</c:v>
                </c:pt>
                <c:pt idx="6678">
                  <c:v>753618.2</c:v>
                </c:pt>
                <c:pt idx="6679">
                  <c:v>753618.9</c:v>
                </c:pt>
                <c:pt idx="6680">
                  <c:v>753619.3</c:v>
                </c:pt>
                <c:pt idx="6681">
                  <c:v>753620.7</c:v>
                </c:pt>
                <c:pt idx="6682">
                  <c:v>753621.1</c:v>
                </c:pt>
                <c:pt idx="6683">
                  <c:v>753621.9</c:v>
                </c:pt>
                <c:pt idx="6684">
                  <c:v>753622.7</c:v>
                </c:pt>
                <c:pt idx="6685">
                  <c:v>753623.3</c:v>
                </c:pt>
                <c:pt idx="6686">
                  <c:v>753624.1</c:v>
                </c:pt>
                <c:pt idx="6687">
                  <c:v>753624.6</c:v>
                </c:pt>
                <c:pt idx="6688">
                  <c:v>753625.1</c:v>
                </c:pt>
                <c:pt idx="6689">
                  <c:v>753625.7</c:v>
                </c:pt>
                <c:pt idx="6690">
                  <c:v>753626.4</c:v>
                </c:pt>
                <c:pt idx="6691">
                  <c:v>753626.6</c:v>
                </c:pt>
                <c:pt idx="6692">
                  <c:v>753626.9</c:v>
                </c:pt>
                <c:pt idx="6693">
                  <c:v>753627.9</c:v>
                </c:pt>
                <c:pt idx="6694">
                  <c:v>753628.3</c:v>
                </c:pt>
                <c:pt idx="6695">
                  <c:v>753628.4</c:v>
                </c:pt>
                <c:pt idx="6696">
                  <c:v>753628.3</c:v>
                </c:pt>
                <c:pt idx="6697">
                  <c:v>753628.9</c:v>
                </c:pt>
                <c:pt idx="6698">
                  <c:v>753629.4</c:v>
                </c:pt>
                <c:pt idx="6699">
                  <c:v>753630.3</c:v>
                </c:pt>
                <c:pt idx="6700">
                  <c:v>753630.9</c:v>
                </c:pt>
                <c:pt idx="6701">
                  <c:v>753631.1</c:v>
                </c:pt>
                <c:pt idx="6702">
                  <c:v>753630.9</c:v>
                </c:pt>
                <c:pt idx="6703">
                  <c:v>753631.4</c:v>
                </c:pt>
                <c:pt idx="6704">
                  <c:v>753632.1</c:v>
                </c:pt>
                <c:pt idx="6705">
                  <c:v>753632.4</c:v>
                </c:pt>
                <c:pt idx="6706">
                  <c:v>753633</c:v>
                </c:pt>
                <c:pt idx="6707">
                  <c:v>753633.3</c:v>
                </c:pt>
                <c:pt idx="6708">
                  <c:v>753633.7</c:v>
                </c:pt>
                <c:pt idx="6709">
                  <c:v>753633.9</c:v>
                </c:pt>
                <c:pt idx="6710">
                  <c:v>753634.4</c:v>
                </c:pt>
                <c:pt idx="6711">
                  <c:v>753635.6</c:v>
                </c:pt>
                <c:pt idx="6712">
                  <c:v>753636.1</c:v>
                </c:pt>
                <c:pt idx="6713">
                  <c:v>753636.7</c:v>
                </c:pt>
                <c:pt idx="6714">
                  <c:v>753637</c:v>
                </c:pt>
                <c:pt idx="6715">
                  <c:v>753637.6</c:v>
                </c:pt>
                <c:pt idx="6716">
                  <c:v>753638.2</c:v>
                </c:pt>
                <c:pt idx="6717">
                  <c:v>753639</c:v>
                </c:pt>
                <c:pt idx="6718">
                  <c:v>753639.6</c:v>
                </c:pt>
                <c:pt idx="6719">
                  <c:v>753640.2</c:v>
                </c:pt>
                <c:pt idx="6720">
                  <c:v>753640.6</c:v>
                </c:pt>
                <c:pt idx="6721">
                  <c:v>753641.1</c:v>
                </c:pt>
                <c:pt idx="6722">
                  <c:v>753641.9</c:v>
                </c:pt>
                <c:pt idx="6723">
                  <c:v>753642.4</c:v>
                </c:pt>
                <c:pt idx="6724">
                  <c:v>753643</c:v>
                </c:pt>
                <c:pt idx="6725">
                  <c:v>753643.6</c:v>
                </c:pt>
                <c:pt idx="6726">
                  <c:v>753644.3</c:v>
                </c:pt>
                <c:pt idx="6727">
                  <c:v>753644.9</c:v>
                </c:pt>
                <c:pt idx="6728">
                  <c:v>753645.4</c:v>
                </c:pt>
                <c:pt idx="6729">
                  <c:v>753645.8</c:v>
                </c:pt>
                <c:pt idx="6730">
                  <c:v>753646.2</c:v>
                </c:pt>
                <c:pt idx="6731">
                  <c:v>753647.1</c:v>
                </c:pt>
                <c:pt idx="6732">
                  <c:v>753647.9</c:v>
                </c:pt>
                <c:pt idx="6733">
                  <c:v>753648.8</c:v>
                </c:pt>
                <c:pt idx="6734">
                  <c:v>753649.6</c:v>
                </c:pt>
                <c:pt idx="6735">
                  <c:v>753649.9</c:v>
                </c:pt>
                <c:pt idx="6736">
                  <c:v>753650.4</c:v>
                </c:pt>
                <c:pt idx="6737">
                  <c:v>753650.8</c:v>
                </c:pt>
                <c:pt idx="6738">
                  <c:v>753651.6</c:v>
                </c:pt>
                <c:pt idx="6739">
                  <c:v>753652.3</c:v>
                </c:pt>
                <c:pt idx="6740">
                  <c:v>753653.3</c:v>
                </c:pt>
                <c:pt idx="6741">
                  <c:v>753653.9</c:v>
                </c:pt>
                <c:pt idx="6742">
                  <c:v>753654.8</c:v>
                </c:pt>
                <c:pt idx="6743">
                  <c:v>753655.7</c:v>
                </c:pt>
                <c:pt idx="6744">
                  <c:v>753656.6</c:v>
                </c:pt>
                <c:pt idx="6745">
                  <c:v>753657.1</c:v>
                </c:pt>
                <c:pt idx="6746">
                  <c:v>753658.2</c:v>
                </c:pt>
                <c:pt idx="6747">
                  <c:v>753659.1</c:v>
                </c:pt>
                <c:pt idx="6748">
                  <c:v>753659.6</c:v>
                </c:pt>
                <c:pt idx="6749">
                  <c:v>753660.5</c:v>
                </c:pt>
                <c:pt idx="6750">
                  <c:v>753661.3</c:v>
                </c:pt>
                <c:pt idx="6751">
                  <c:v>753661.9</c:v>
                </c:pt>
                <c:pt idx="6752">
                  <c:v>753662.8</c:v>
                </c:pt>
                <c:pt idx="6753">
                  <c:v>753663.6</c:v>
                </c:pt>
                <c:pt idx="6754">
                  <c:v>753664.2</c:v>
                </c:pt>
                <c:pt idx="6755">
                  <c:v>753664.8</c:v>
                </c:pt>
                <c:pt idx="6756">
                  <c:v>753665.6</c:v>
                </c:pt>
                <c:pt idx="6757">
                  <c:v>753666.3</c:v>
                </c:pt>
                <c:pt idx="6758">
                  <c:v>753666.9</c:v>
                </c:pt>
                <c:pt idx="6759">
                  <c:v>753667.5</c:v>
                </c:pt>
                <c:pt idx="6760">
                  <c:v>753668.2</c:v>
                </c:pt>
                <c:pt idx="6761">
                  <c:v>753668.8</c:v>
                </c:pt>
                <c:pt idx="6762">
                  <c:v>753669.4</c:v>
                </c:pt>
                <c:pt idx="6763">
                  <c:v>753670.3</c:v>
                </c:pt>
                <c:pt idx="6764">
                  <c:v>753671.6</c:v>
                </c:pt>
                <c:pt idx="6765">
                  <c:v>753672.4</c:v>
                </c:pt>
                <c:pt idx="6766">
                  <c:v>753673.3</c:v>
                </c:pt>
                <c:pt idx="6767">
                  <c:v>753674.1</c:v>
                </c:pt>
                <c:pt idx="6768">
                  <c:v>753674.9</c:v>
                </c:pt>
                <c:pt idx="6769">
                  <c:v>753676.6</c:v>
                </c:pt>
                <c:pt idx="6770">
                  <c:v>753677.5</c:v>
                </c:pt>
                <c:pt idx="6771">
                  <c:v>753678.6</c:v>
                </c:pt>
                <c:pt idx="6772">
                  <c:v>753679.5</c:v>
                </c:pt>
                <c:pt idx="6773">
                  <c:v>753680.6</c:v>
                </c:pt>
                <c:pt idx="6774">
                  <c:v>753681.7</c:v>
                </c:pt>
                <c:pt idx="6775">
                  <c:v>753683.2</c:v>
                </c:pt>
                <c:pt idx="6776">
                  <c:v>753684.4</c:v>
                </c:pt>
                <c:pt idx="6777">
                  <c:v>753685.4</c:v>
                </c:pt>
                <c:pt idx="6778">
                  <c:v>753686.5</c:v>
                </c:pt>
                <c:pt idx="6779">
                  <c:v>753687.4</c:v>
                </c:pt>
                <c:pt idx="6780">
                  <c:v>753688.6</c:v>
                </c:pt>
                <c:pt idx="6781">
                  <c:v>753689.9</c:v>
                </c:pt>
                <c:pt idx="6782">
                  <c:v>753691.1</c:v>
                </c:pt>
                <c:pt idx="6783">
                  <c:v>753692.2</c:v>
                </c:pt>
                <c:pt idx="6784">
                  <c:v>753692.9</c:v>
                </c:pt>
                <c:pt idx="6785">
                  <c:v>753693.6</c:v>
                </c:pt>
                <c:pt idx="6786">
                  <c:v>753694.8</c:v>
                </c:pt>
                <c:pt idx="6787">
                  <c:v>753695.8</c:v>
                </c:pt>
                <c:pt idx="6788">
                  <c:v>753696.5</c:v>
                </c:pt>
                <c:pt idx="6789">
                  <c:v>753697.4</c:v>
                </c:pt>
                <c:pt idx="6790">
                  <c:v>753697.9</c:v>
                </c:pt>
                <c:pt idx="6791">
                  <c:v>753698.4</c:v>
                </c:pt>
                <c:pt idx="6792">
                  <c:v>753698.8</c:v>
                </c:pt>
                <c:pt idx="6793">
                  <c:v>753699.9</c:v>
                </c:pt>
                <c:pt idx="6794">
                  <c:v>753700.8</c:v>
                </c:pt>
                <c:pt idx="6795">
                  <c:v>753701.3</c:v>
                </c:pt>
                <c:pt idx="6796">
                  <c:v>753701.7</c:v>
                </c:pt>
                <c:pt idx="6797">
                  <c:v>753701.7</c:v>
                </c:pt>
                <c:pt idx="6798">
                  <c:v>753702.3</c:v>
                </c:pt>
                <c:pt idx="6799">
                  <c:v>753703.4</c:v>
                </c:pt>
                <c:pt idx="6800">
                  <c:v>753703.5</c:v>
                </c:pt>
                <c:pt idx="6801">
                  <c:v>753704.1</c:v>
                </c:pt>
                <c:pt idx="6802">
                  <c:v>753704.7</c:v>
                </c:pt>
                <c:pt idx="6803">
                  <c:v>753705.6</c:v>
                </c:pt>
                <c:pt idx="6804">
                  <c:v>753706.5</c:v>
                </c:pt>
                <c:pt idx="6805">
                  <c:v>753707.5</c:v>
                </c:pt>
                <c:pt idx="6806">
                  <c:v>753707.6</c:v>
                </c:pt>
                <c:pt idx="6807">
                  <c:v>753708.1</c:v>
                </c:pt>
                <c:pt idx="6808">
                  <c:v>753709</c:v>
                </c:pt>
                <c:pt idx="6809">
                  <c:v>753709.9</c:v>
                </c:pt>
                <c:pt idx="6810">
                  <c:v>753709.9</c:v>
                </c:pt>
                <c:pt idx="6811">
                  <c:v>753710.7</c:v>
                </c:pt>
                <c:pt idx="6812">
                  <c:v>753711.4</c:v>
                </c:pt>
                <c:pt idx="6813">
                  <c:v>753711.9</c:v>
                </c:pt>
                <c:pt idx="6814">
                  <c:v>753712.4</c:v>
                </c:pt>
                <c:pt idx="6815">
                  <c:v>753713.1</c:v>
                </c:pt>
                <c:pt idx="6816">
                  <c:v>753714.4</c:v>
                </c:pt>
                <c:pt idx="6817">
                  <c:v>753714.9</c:v>
                </c:pt>
                <c:pt idx="6818">
                  <c:v>753715.8</c:v>
                </c:pt>
                <c:pt idx="6819">
                  <c:v>753716.6</c:v>
                </c:pt>
                <c:pt idx="6820">
                  <c:v>753717.2</c:v>
                </c:pt>
                <c:pt idx="6821">
                  <c:v>753717.4</c:v>
                </c:pt>
                <c:pt idx="6822">
                  <c:v>753718.3</c:v>
                </c:pt>
                <c:pt idx="6823">
                  <c:v>753719.3</c:v>
                </c:pt>
                <c:pt idx="6824">
                  <c:v>753719.6</c:v>
                </c:pt>
                <c:pt idx="6825">
                  <c:v>753720.2</c:v>
                </c:pt>
                <c:pt idx="6826">
                  <c:v>753721.3</c:v>
                </c:pt>
                <c:pt idx="6827">
                  <c:v>753721.6</c:v>
                </c:pt>
                <c:pt idx="6828">
                  <c:v>753723</c:v>
                </c:pt>
                <c:pt idx="6829">
                  <c:v>753723.9</c:v>
                </c:pt>
                <c:pt idx="6830">
                  <c:v>753724.9</c:v>
                </c:pt>
                <c:pt idx="6831">
                  <c:v>753725.7</c:v>
                </c:pt>
                <c:pt idx="6832">
                  <c:v>753726.3</c:v>
                </c:pt>
                <c:pt idx="6833">
                  <c:v>753727.1</c:v>
                </c:pt>
                <c:pt idx="6834">
                  <c:v>753728.3</c:v>
                </c:pt>
                <c:pt idx="6835">
                  <c:v>753728.7</c:v>
                </c:pt>
                <c:pt idx="6836">
                  <c:v>753729.8</c:v>
                </c:pt>
                <c:pt idx="6837">
                  <c:v>753730.4</c:v>
                </c:pt>
                <c:pt idx="6838">
                  <c:v>753730.9</c:v>
                </c:pt>
                <c:pt idx="6839">
                  <c:v>753731.5</c:v>
                </c:pt>
                <c:pt idx="6840">
                  <c:v>753733.4</c:v>
                </c:pt>
                <c:pt idx="6841">
                  <c:v>753734.2</c:v>
                </c:pt>
                <c:pt idx="6842">
                  <c:v>753735.3</c:v>
                </c:pt>
                <c:pt idx="6843">
                  <c:v>753735.8</c:v>
                </c:pt>
                <c:pt idx="6844">
                  <c:v>753737.1</c:v>
                </c:pt>
                <c:pt idx="6845">
                  <c:v>753737.7</c:v>
                </c:pt>
                <c:pt idx="6846">
                  <c:v>753738.6</c:v>
                </c:pt>
                <c:pt idx="6847">
                  <c:v>753740.4</c:v>
                </c:pt>
                <c:pt idx="6848">
                  <c:v>753739.9</c:v>
                </c:pt>
                <c:pt idx="6849">
                  <c:v>753741</c:v>
                </c:pt>
                <c:pt idx="6850">
                  <c:v>753742.1</c:v>
                </c:pt>
                <c:pt idx="6851">
                  <c:v>753743.3</c:v>
                </c:pt>
                <c:pt idx="6852">
                  <c:v>753744.6</c:v>
                </c:pt>
                <c:pt idx="6853">
                  <c:v>753745.2</c:v>
                </c:pt>
                <c:pt idx="6854">
                  <c:v>753746.3</c:v>
                </c:pt>
                <c:pt idx="6855">
                  <c:v>753747.1</c:v>
                </c:pt>
                <c:pt idx="6856">
                  <c:v>753747.4</c:v>
                </c:pt>
                <c:pt idx="6857">
                  <c:v>753748.7</c:v>
                </c:pt>
                <c:pt idx="6858">
                  <c:v>753748.4</c:v>
                </c:pt>
                <c:pt idx="6859">
                  <c:v>753749.3</c:v>
                </c:pt>
                <c:pt idx="6860">
                  <c:v>753750.4</c:v>
                </c:pt>
                <c:pt idx="6861">
                  <c:v>753751</c:v>
                </c:pt>
                <c:pt idx="6862">
                  <c:v>753750.6</c:v>
                </c:pt>
                <c:pt idx="6863">
                  <c:v>753753.4</c:v>
                </c:pt>
                <c:pt idx="6864">
                  <c:v>753754.6</c:v>
                </c:pt>
                <c:pt idx="6865">
                  <c:v>753755.1</c:v>
                </c:pt>
                <c:pt idx="6866">
                  <c:v>753756</c:v>
                </c:pt>
                <c:pt idx="6867">
                  <c:v>753757.4</c:v>
                </c:pt>
                <c:pt idx="6868">
                  <c:v>753758.9</c:v>
                </c:pt>
                <c:pt idx="6869">
                  <c:v>753759.8</c:v>
                </c:pt>
                <c:pt idx="6870">
                  <c:v>753760.5</c:v>
                </c:pt>
                <c:pt idx="6871">
                  <c:v>753761.6</c:v>
                </c:pt>
                <c:pt idx="6872">
                  <c:v>753762.4</c:v>
                </c:pt>
                <c:pt idx="6873">
                  <c:v>753762.9</c:v>
                </c:pt>
                <c:pt idx="6874">
                  <c:v>753763.9</c:v>
                </c:pt>
                <c:pt idx="6875">
                  <c:v>753765</c:v>
                </c:pt>
                <c:pt idx="6876">
                  <c:v>753765.8</c:v>
                </c:pt>
                <c:pt idx="6877">
                  <c:v>753766.9</c:v>
                </c:pt>
                <c:pt idx="6878">
                  <c:v>753767.6</c:v>
                </c:pt>
                <c:pt idx="6879">
                  <c:v>753768.4</c:v>
                </c:pt>
                <c:pt idx="6880">
                  <c:v>753769.8</c:v>
                </c:pt>
                <c:pt idx="6881">
                  <c:v>753770.7</c:v>
                </c:pt>
                <c:pt idx="6882">
                  <c:v>753770.5</c:v>
                </c:pt>
                <c:pt idx="6883">
                  <c:v>753771.2</c:v>
                </c:pt>
                <c:pt idx="6884">
                  <c:v>753771.8</c:v>
                </c:pt>
                <c:pt idx="6885">
                  <c:v>753772.3</c:v>
                </c:pt>
                <c:pt idx="6886">
                  <c:v>753773.4</c:v>
                </c:pt>
                <c:pt idx="6887">
                  <c:v>753773.5</c:v>
                </c:pt>
                <c:pt idx="6888">
                  <c:v>753774.4</c:v>
                </c:pt>
                <c:pt idx="6889">
                  <c:v>753775.1</c:v>
                </c:pt>
                <c:pt idx="6890">
                  <c:v>753775.4</c:v>
                </c:pt>
                <c:pt idx="6891">
                  <c:v>753776.3</c:v>
                </c:pt>
                <c:pt idx="6892">
                  <c:v>753777.1</c:v>
                </c:pt>
                <c:pt idx="6893">
                  <c:v>753777.7</c:v>
                </c:pt>
                <c:pt idx="6894">
                  <c:v>753777.9</c:v>
                </c:pt>
                <c:pt idx="6895">
                  <c:v>753778.6</c:v>
                </c:pt>
                <c:pt idx="6896">
                  <c:v>753779.4</c:v>
                </c:pt>
                <c:pt idx="6897">
                  <c:v>753780.3</c:v>
                </c:pt>
                <c:pt idx="6898">
                  <c:v>753781.1</c:v>
                </c:pt>
                <c:pt idx="6899">
                  <c:v>753781.7</c:v>
                </c:pt>
                <c:pt idx="6900">
                  <c:v>753782.5</c:v>
                </c:pt>
                <c:pt idx="6901">
                  <c:v>753783.1</c:v>
                </c:pt>
                <c:pt idx="6902">
                  <c:v>753783.9</c:v>
                </c:pt>
                <c:pt idx="6903">
                  <c:v>753785</c:v>
                </c:pt>
                <c:pt idx="6904">
                  <c:v>753785.6</c:v>
                </c:pt>
                <c:pt idx="6905">
                  <c:v>753786.8</c:v>
                </c:pt>
                <c:pt idx="6906">
                  <c:v>753787.6</c:v>
                </c:pt>
                <c:pt idx="6907">
                  <c:v>753788.4</c:v>
                </c:pt>
                <c:pt idx="6908">
                  <c:v>753788.9</c:v>
                </c:pt>
                <c:pt idx="6909">
                  <c:v>753789.9</c:v>
                </c:pt>
                <c:pt idx="6910">
                  <c:v>753790.3</c:v>
                </c:pt>
                <c:pt idx="6911">
                  <c:v>753790.9</c:v>
                </c:pt>
                <c:pt idx="6912">
                  <c:v>753791.4</c:v>
                </c:pt>
                <c:pt idx="6913">
                  <c:v>753792.1</c:v>
                </c:pt>
                <c:pt idx="6914">
                  <c:v>753792.9</c:v>
                </c:pt>
                <c:pt idx="6915">
                  <c:v>753793.8</c:v>
                </c:pt>
                <c:pt idx="6916">
                  <c:v>753794.3</c:v>
                </c:pt>
                <c:pt idx="6917">
                  <c:v>753794.9</c:v>
                </c:pt>
                <c:pt idx="6918">
                  <c:v>753795.6</c:v>
                </c:pt>
                <c:pt idx="6919">
                  <c:v>753796.1</c:v>
                </c:pt>
                <c:pt idx="6920">
                  <c:v>753796</c:v>
                </c:pt>
                <c:pt idx="6921">
                  <c:v>753796.4</c:v>
                </c:pt>
                <c:pt idx="6922">
                  <c:v>753796.1</c:v>
                </c:pt>
                <c:pt idx="6923">
                  <c:v>753795.9</c:v>
                </c:pt>
                <c:pt idx="6924">
                  <c:v>753796.9</c:v>
                </c:pt>
                <c:pt idx="6925">
                  <c:v>753797.4</c:v>
                </c:pt>
                <c:pt idx="6926">
                  <c:v>753798.3</c:v>
                </c:pt>
                <c:pt idx="6927">
                  <c:v>753798.2</c:v>
                </c:pt>
                <c:pt idx="6928">
                  <c:v>753798.8</c:v>
                </c:pt>
                <c:pt idx="6929">
                  <c:v>753799.3</c:v>
                </c:pt>
                <c:pt idx="6930">
                  <c:v>753799.8</c:v>
                </c:pt>
                <c:pt idx="6931">
                  <c:v>753800.3</c:v>
                </c:pt>
                <c:pt idx="6932">
                  <c:v>753800.4</c:v>
                </c:pt>
                <c:pt idx="6933">
                  <c:v>753801.3</c:v>
                </c:pt>
                <c:pt idx="6934">
                  <c:v>753801.5</c:v>
                </c:pt>
                <c:pt idx="6935">
                  <c:v>753801.6</c:v>
                </c:pt>
                <c:pt idx="6936">
                  <c:v>753802.1</c:v>
                </c:pt>
                <c:pt idx="6937">
                  <c:v>753801.5</c:v>
                </c:pt>
                <c:pt idx="6938">
                  <c:v>753802</c:v>
                </c:pt>
                <c:pt idx="6939">
                  <c:v>753802.3</c:v>
                </c:pt>
                <c:pt idx="6940">
                  <c:v>753802.1</c:v>
                </c:pt>
                <c:pt idx="6941">
                  <c:v>753801.9</c:v>
                </c:pt>
                <c:pt idx="6942">
                  <c:v>753802.4</c:v>
                </c:pt>
                <c:pt idx="6943">
                  <c:v>753803</c:v>
                </c:pt>
                <c:pt idx="6944">
                  <c:v>753803.9</c:v>
                </c:pt>
                <c:pt idx="6945">
                  <c:v>753804.4</c:v>
                </c:pt>
                <c:pt idx="6946">
                  <c:v>753805</c:v>
                </c:pt>
                <c:pt idx="6947">
                  <c:v>753805.8</c:v>
                </c:pt>
                <c:pt idx="6948">
                  <c:v>753806.4</c:v>
                </c:pt>
                <c:pt idx="6949">
                  <c:v>753807.4</c:v>
                </c:pt>
                <c:pt idx="6950">
                  <c:v>753808.4</c:v>
                </c:pt>
                <c:pt idx="6951">
                  <c:v>753809.3</c:v>
                </c:pt>
                <c:pt idx="6952">
                  <c:v>753810.1</c:v>
                </c:pt>
                <c:pt idx="6953">
                  <c:v>753810.9</c:v>
                </c:pt>
                <c:pt idx="6954">
                  <c:v>753811.7</c:v>
                </c:pt>
                <c:pt idx="6955">
                  <c:v>753812.3</c:v>
                </c:pt>
                <c:pt idx="6956">
                  <c:v>753813.3</c:v>
                </c:pt>
                <c:pt idx="6957">
                  <c:v>753814.2</c:v>
                </c:pt>
                <c:pt idx="6958">
                  <c:v>753814.8</c:v>
                </c:pt>
                <c:pt idx="6959">
                  <c:v>753815.1</c:v>
                </c:pt>
                <c:pt idx="6960">
                  <c:v>753816</c:v>
                </c:pt>
                <c:pt idx="6961">
                  <c:v>753816.8</c:v>
                </c:pt>
                <c:pt idx="6962">
                  <c:v>753817.4</c:v>
                </c:pt>
                <c:pt idx="6963">
                  <c:v>753817.6</c:v>
                </c:pt>
                <c:pt idx="6964">
                  <c:v>753818.4</c:v>
                </c:pt>
                <c:pt idx="6965">
                  <c:v>753819</c:v>
                </c:pt>
                <c:pt idx="6966">
                  <c:v>753819.9</c:v>
                </c:pt>
                <c:pt idx="6967">
                  <c:v>753821</c:v>
                </c:pt>
                <c:pt idx="6968">
                  <c:v>753821.6</c:v>
                </c:pt>
                <c:pt idx="6969">
                  <c:v>753822.4</c:v>
                </c:pt>
                <c:pt idx="6970">
                  <c:v>753823.3</c:v>
                </c:pt>
                <c:pt idx="6971">
                  <c:v>753824.4</c:v>
                </c:pt>
                <c:pt idx="6972">
                  <c:v>753825.3</c:v>
                </c:pt>
                <c:pt idx="6973">
                  <c:v>753826.2</c:v>
                </c:pt>
                <c:pt idx="6974">
                  <c:v>753826.9</c:v>
                </c:pt>
                <c:pt idx="6975">
                  <c:v>753827.4</c:v>
                </c:pt>
                <c:pt idx="6976">
                  <c:v>753827.5</c:v>
                </c:pt>
                <c:pt idx="6977">
                  <c:v>753827.4</c:v>
                </c:pt>
                <c:pt idx="6978">
                  <c:v>753828.3</c:v>
                </c:pt>
                <c:pt idx="6979">
                  <c:v>753829.6</c:v>
                </c:pt>
                <c:pt idx="6980">
                  <c:v>753830.3</c:v>
                </c:pt>
                <c:pt idx="6981">
                  <c:v>753830.3</c:v>
                </c:pt>
                <c:pt idx="6982">
                  <c:v>753830.3</c:v>
                </c:pt>
                <c:pt idx="6983">
                  <c:v>753831.2</c:v>
                </c:pt>
                <c:pt idx="6984">
                  <c:v>753832</c:v>
                </c:pt>
                <c:pt idx="6985">
                  <c:v>753833.1</c:v>
                </c:pt>
                <c:pt idx="6986">
                  <c:v>753833.5</c:v>
                </c:pt>
                <c:pt idx="6987">
                  <c:v>753834.1</c:v>
                </c:pt>
                <c:pt idx="6988">
                  <c:v>753834.8</c:v>
                </c:pt>
                <c:pt idx="6989">
                  <c:v>753835.1</c:v>
                </c:pt>
                <c:pt idx="6990">
                  <c:v>753835.9</c:v>
                </c:pt>
                <c:pt idx="6991">
                  <c:v>753837.1</c:v>
                </c:pt>
                <c:pt idx="6992">
                  <c:v>753837.6</c:v>
                </c:pt>
                <c:pt idx="6993">
                  <c:v>753838.1</c:v>
                </c:pt>
                <c:pt idx="6994">
                  <c:v>753838.9</c:v>
                </c:pt>
                <c:pt idx="6995">
                  <c:v>753838.9</c:v>
                </c:pt>
                <c:pt idx="6996">
                  <c:v>753839.7</c:v>
                </c:pt>
                <c:pt idx="6997">
                  <c:v>753840.8</c:v>
                </c:pt>
                <c:pt idx="6998">
                  <c:v>753841.4</c:v>
                </c:pt>
                <c:pt idx="6999">
                  <c:v>753842.3</c:v>
                </c:pt>
                <c:pt idx="7000">
                  <c:v>753842.6</c:v>
                </c:pt>
                <c:pt idx="7001">
                  <c:v>753843</c:v>
                </c:pt>
                <c:pt idx="7002">
                  <c:v>753844.1</c:v>
                </c:pt>
                <c:pt idx="7003">
                  <c:v>753844.4</c:v>
                </c:pt>
                <c:pt idx="7004">
                  <c:v>753845.1</c:v>
                </c:pt>
                <c:pt idx="7005">
                  <c:v>753845.9</c:v>
                </c:pt>
                <c:pt idx="7006">
                  <c:v>753846.5</c:v>
                </c:pt>
                <c:pt idx="7007">
                  <c:v>753847.4</c:v>
                </c:pt>
                <c:pt idx="7008">
                  <c:v>753848.5</c:v>
                </c:pt>
                <c:pt idx="7009">
                  <c:v>753849.3</c:v>
                </c:pt>
                <c:pt idx="7010">
                  <c:v>753849.3</c:v>
                </c:pt>
                <c:pt idx="7011">
                  <c:v>753849.7</c:v>
                </c:pt>
                <c:pt idx="7012">
                  <c:v>753850.3</c:v>
                </c:pt>
                <c:pt idx="7013">
                  <c:v>753851</c:v>
                </c:pt>
                <c:pt idx="7014">
                  <c:v>753851.9</c:v>
                </c:pt>
                <c:pt idx="7015">
                  <c:v>753852.6</c:v>
                </c:pt>
                <c:pt idx="7016">
                  <c:v>753853.1</c:v>
                </c:pt>
                <c:pt idx="7017">
                  <c:v>753853.8</c:v>
                </c:pt>
                <c:pt idx="7018">
                  <c:v>753854.6</c:v>
                </c:pt>
                <c:pt idx="7019">
                  <c:v>753854.9</c:v>
                </c:pt>
                <c:pt idx="7020">
                  <c:v>753855.9</c:v>
                </c:pt>
                <c:pt idx="7021">
                  <c:v>753855.8</c:v>
                </c:pt>
                <c:pt idx="7022">
                  <c:v>753855.9</c:v>
                </c:pt>
                <c:pt idx="7023">
                  <c:v>753856.5</c:v>
                </c:pt>
                <c:pt idx="7024">
                  <c:v>753856.5</c:v>
                </c:pt>
                <c:pt idx="7025">
                  <c:v>753856.7</c:v>
                </c:pt>
                <c:pt idx="7026">
                  <c:v>753857.3</c:v>
                </c:pt>
                <c:pt idx="7027">
                  <c:v>753857.8</c:v>
                </c:pt>
                <c:pt idx="7028">
                  <c:v>753858.4</c:v>
                </c:pt>
                <c:pt idx="7029">
                  <c:v>753857.5</c:v>
                </c:pt>
                <c:pt idx="7030">
                  <c:v>753857.6</c:v>
                </c:pt>
                <c:pt idx="7031">
                  <c:v>753857.3</c:v>
                </c:pt>
                <c:pt idx="7032">
                  <c:v>753858.4</c:v>
                </c:pt>
                <c:pt idx="7033">
                  <c:v>753859.3</c:v>
                </c:pt>
                <c:pt idx="7034">
                  <c:v>753859.8</c:v>
                </c:pt>
                <c:pt idx="7035">
                  <c:v>753860.4</c:v>
                </c:pt>
                <c:pt idx="7036">
                  <c:v>753860.4</c:v>
                </c:pt>
                <c:pt idx="7037">
                  <c:v>753860.3</c:v>
                </c:pt>
                <c:pt idx="7038">
                  <c:v>753860.4</c:v>
                </c:pt>
                <c:pt idx="7039">
                  <c:v>753861.3</c:v>
                </c:pt>
                <c:pt idx="7040">
                  <c:v>753861.3</c:v>
                </c:pt>
                <c:pt idx="7041">
                  <c:v>753861.8</c:v>
                </c:pt>
                <c:pt idx="7042">
                  <c:v>753862.2</c:v>
                </c:pt>
                <c:pt idx="7043">
                  <c:v>753862.7</c:v>
                </c:pt>
                <c:pt idx="7044">
                  <c:v>753863.4</c:v>
                </c:pt>
                <c:pt idx="7045">
                  <c:v>753863.8</c:v>
                </c:pt>
                <c:pt idx="7046">
                  <c:v>753864.6</c:v>
                </c:pt>
                <c:pt idx="7047">
                  <c:v>753865.6</c:v>
                </c:pt>
                <c:pt idx="7048">
                  <c:v>753866.2</c:v>
                </c:pt>
                <c:pt idx="7049">
                  <c:v>753867.5</c:v>
                </c:pt>
                <c:pt idx="7050">
                  <c:v>753867.9</c:v>
                </c:pt>
                <c:pt idx="7051">
                  <c:v>753868.5</c:v>
                </c:pt>
                <c:pt idx="7052">
                  <c:v>753869.2</c:v>
                </c:pt>
                <c:pt idx="7053">
                  <c:v>753870</c:v>
                </c:pt>
                <c:pt idx="7054">
                  <c:v>753870.8</c:v>
                </c:pt>
                <c:pt idx="7055">
                  <c:v>753871.8</c:v>
                </c:pt>
                <c:pt idx="7056">
                  <c:v>753872.7</c:v>
                </c:pt>
                <c:pt idx="7057">
                  <c:v>753873.4</c:v>
                </c:pt>
                <c:pt idx="7058">
                  <c:v>753873.6</c:v>
                </c:pt>
                <c:pt idx="7059">
                  <c:v>753874.3</c:v>
                </c:pt>
                <c:pt idx="7060">
                  <c:v>753874.8</c:v>
                </c:pt>
                <c:pt idx="7061">
                  <c:v>753876.1</c:v>
                </c:pt>
                <c:pt idx="7062">
                  <c:v>753876.7</c:v>
                </c:pt>
                <c:pt idx="7063">
                  <c:v>753877.1</c:v>
                </c:pt>
                <c:pt idx="7064">
                  <c:v>753878</c:v>
                </c:pt>
                <c:pt idx="7065">
                  <c:v>753878.5</c:v>
                </c:pt>
                <c:pt idx="7066">
                  <c:v>753879.2</c:v>
                </c:pt>
                <c:pt idx="7067">
                  <c:v>753879.9</c:v>
                </c:pt>
                <c:pt idx="7068">
                  <c:v>753880.7</c:v>
                </c:pt>
                <c:pt idx="7069">
                  <c:v>753881.6</c:v>
                </c:pt>
                <c:pt idx="7070">
                  <c:v>753882.3</c:v>
                </c:pt>
                <c:pt idx="7071">
                  <c:v>753883.1</c:v>
                </c:pt>
                <c:pt idx="7072">
                  <c:v>753883.8</c:v>
                </c:pt>
                <c:pt idx="7073">
                  <c:v>753885.4</c:v>
                </c:pt>
                <c:pt idx="7074">
                  <c:v>753886.3</c:v>
                </c:pt>
                <c:pt idx="7075">
                  <c:v>753886.9</c:v>
                </c:pt>
                <c:pt idx="7076">
                  <c:v>753887.9</c:v>
                </c:pt>
                <c:pt idx="7077">
                  <c:v>753888.6</c:v>
                </c:pt>
                <c:pt idx="7078">
                  <c:v>753889.4</c:v>
                </c:pt>
                <c:pt idx="7079">
                  <c:v>753889.9</c:v>
                </c:pt>
                <c:pt idx="7080">
                  <c:v>753890.7</c:v>
                </c:pt>
                <c:pt idx="7081">
                  <c:v>753891.1</c:v>
                </c:pt>
                <c:pt idx="7082">
                  <c:v>753891.1</c:v>
                </c:pt>
                <c:pt idx="7083">
                  <c:v>753891.3</c:v>
                </c:pt>
                <c:pt idx="7084">
                  <c:v>753891.6</c:v>
                </c:pt>
                <c:pt idx="7085">
                  <c:v>753892.1</c:v>
                </c:pt>
                <c:pt idx="7086">
                  <c:v>753892.7</c:v>
                </c:pt>
                <c:pt idx="7087">
                  <c:v>753892.9</c:v>
                </c:pt>
                <c:pt idx="7088">
                  <c:v>753893.3</c:v>
                </c:pt>
                <c:pt idx="7089">
                  <c:v>753894.1</c:v>
                </c:pt>
                <c:pt idx="7090">
                  <c:v>753894.2</c:v>
                </c:pt>
                <c:pt idx="7091">
                  <c:v>753894.9</c:v>
                </c:pt>
                <c:pt idx="7092">
                  <c:v>753895.5</c:v>
                </c:pt>
                <c:pt idx="7093">
                  <c:v>753896.3</c:v>
                </c:pt>
                <c:pt idx="7094">
                  <c:v>753896.8</c:v>
                </c:pt>
                <c:pt idx="7095">
                  <c:v>753897.3</c:v>
                </c:pt>
                <c:pt idx="7096">
                  <c:v>753897.4</c:v>
                </c:pt>
                <c:pt idx="7097">
                  <c:v>753897.6</c:v>
                </c:pt>
                <c:pt idx="7098">
                  <c:v>753898.1</c:v>
                </c:pt>
                <c:pt idx="7099">
                  <c:v>753898</c:v>
                </c:pt>
                <c:pt idx="7100">
                  <c:v>753898.4</c:v>
                </c:pt>
                <c:pt idx="7101">
                  <c:v>753898.5</c:v>
                </c:pt>
                <c:pt idx="7102">
                  <c:v>753899.4</c:v>
                </c:pt>
                <c:pt idx="7103">
                  <c:v>753900.3</c:v>
                </c:pt>
                <c:pt idx="7104">
                  <c:v>753900.8</c:v>
                </c:pt>
                <c:pt idx="7105">
                  <c:v>753901.1</c:v>
                </c:pt>
                <c:pt idx="7106">
                  <c:v>753901.6</c:v>
                </c:pt>
                <c:pt idx="7107">
                  <c:v>753902.1</c:v>
                </c:pt>
                <c:pt idx="7108">
                  <c:v>753902.9</c:v>
                </c:pt>
                <c:pt idx="7109">
                  <c:v>753903.4</c:v>
                </c:pt>
                <c:pt idx="7110">
                  <c:v>753904</c:v>
                </c:pt>
                <c:pt idx="7111">
                  <c:v>753904.6</c:v>
                </c:pt>
                <c:pt idx="7112">
                  <c:v>753905.3</c:v>
                </c:pt>
                <c:pt idx="7113">
                  <c:v>753905.8</c:v>
                </c:pt>
                <c:pt idx="7114">
                  <c:v>753907</c:v>
                </c:pt>
                <c:pt idx="7115">
                  <c:v>753907.7</c:v>
                </c:pt>
                <c:pt idx="7116">
                  <c:v>753908.3</c:v>
                </c:pt>
                <c:pt idx="7117">
                  <c:v>753908.6</c:v>
                </c:pt>
                <c:pt idx="7118">
                  <c:v>753909.3</c:v>
                </c:pt>
                <c:pt idx="7119">
                  <c:v>753909.1</c:v>
                </c:pt>
                <c:pt idx="7120">
                  <c:v>753910.2</c:v>
                </c:pt>
                <c:pt idx="7121">
                  <c:v>753911</c:v>
                </c:pt>
                <c:pt idx="7122">
                  <c:v>753912.1</c:v>
                </c:pt>
                <c:pt idx="7123">
                  <c:v>753913</c:v>
                </c:pt>
                <c:pt idx="7124">
                  <c:v>753913.8</c:v>
                </c:pt>
                <c:pt idx="7125">
                  <c:v>753914.9</c:v>
                </c:pt>
                <c:pt idx="7126">
                  <c:v>753915.8</c:v>
                </c:pt>
                <c:pt idx="7127">
                  <c:v>753916.4</c:v>
                </c:pt>
                <c:pt idx="7128">
                  <c:v>753916.9</c:v>
                </c:pt>
                <c:pt idx="7129">
                  <c:v>753917.5</c:v>
                </c:pt>
                <c:pt idx="7130">
                  <c:v>753917.6</c:v>
                </c:pt>
                <c:pt idx="7131">
                  <c:v>753917.8</c:v>
                </c:pt>
                <c:pt idx="7132">
                  <c:v>753918.6</c:v>
                </c:pt>
                <c:pt idx="7133">
                  <c:v>753919.1</c:v>
                </c:pt>
                <c:pt idx="7134">
                  <c:v>753919.3</c:v>
                </c:pt>
                <c:pt idx="7135">
                  <c:v>753919.4</c:v>
                </c:pt>
                <c:pt idx="7136">
                  <c:v>753919.9</c:v>
                </c:pt>
                <c:pt idx="7137">
                  <c:v>753920.5</c:v>
                </c:pt>
                <c:pt idx="7138">
                  <c:v>753920.6</c:v>
                </c:pt>
                <c:pt idx="7139">
                  <c:v>753921.1</c:v>
                </c:pt>
                <c:pt idx="7140">
                  <c:v>753921.2</c:v>
                </c:pt>
                <c:pt idx="7141">
                  <c:v>753921.4</c:v>
                </c:pt>
                <c:pt idx="7142">
                  <c:v>753921.9</c:v>
                </c:pt>
                <c:pt idx="7143">
                  <c:v>753922.3</c:v>
                </c:pt>
                <c:pt idx="7144">
                  <c:v>753922.8</c:v>
                </c:pt>
                <c:pt idx="7145">
                  <c:v>753922.3</c:v>
                </c:pt>
                <c:pt idx="7146">
                  <c:v>753923.1</c:v>
                </c:pt>
                <c:pt idx="7147">
                  <c:v>753923.1</c:v>
                </c:pt>
                <c:pt idx="7148">
                  <c:v>753922.9</c:v>
                </c:pt>
                <c:pt idx="7149">
                  <c:v>753923.4</c:v>
                </c:pt>
                <c:pt idx="7150">
                  <c:v>753922.8</c:v>
                </c:pt>
                <c:pt idx="7151">
                  <c:v>753923.6</c:v>
                </c:pt>
                <c:pt idx="7152">
                  <c:v>753924.4</c:v>
                </c:pt>
                <c:pt idx="7153">
                  <c:v>753925.6</c:v>
                </c:pt>
                <c:pt idx="7154">
                  <c:v>753925.9</c:v>
                </c:pt>
                <c:pt idx="7155">
                  <c:v>753927.1</c:v>
                </c:pt>
                <c:pt idx="7156">
                  <c:v>753928.1</c:v>
                </c:pt>
                <c:pt idx="7157">
                  <c:v>753928.8</c:v>
                </c:pt>
                <c:pt idx="7158">
                  <c:v>753928.3</c:v>
                </c:pt>
                <c:pt idx="7159">
                  <c:v>753929.1</c:v>
                </c:pt>
                <c:pt idx="7160">
                  <c:v>753930.3</c:v>
                </c:pt>
                <c:pt idx="7161">
                  <c:v>753930.2</c:v>
                </c:pt>
                <c:pt idx="7162">
                  <c:v>753930.7</c:v>
                </c:pt>
                <c:pt idx="7163">
                  <c:v>753931.1</c:v>
                </c:pt>
                <c:pt idx="7164">
                  <c:v>753931.6</c:v>
                </c:pt>
                <c:pt idx="7165">
                  <c:v>753932.3</c:v>
                </c:pt>
                <c:pt idx="7166">
                  <c:v>753932.1</c:v>
                </c:pt>
                <c:pt idx="7167">
                  <c:v>753932.3</c:v>
                </c:pt>
                <c:pt idx="7168">
                  <c:v>753933.4</c:v>
                </c:pt>
                <c:pt idx="7169">
                  <c:v>753933.6</c:v>
                </c:pt>
                <c:pt idx="7170">
                  <c:v>753933.5</c:v>
                </c:pt>
                <c:pt idx="7171">
                  <c:v>753933.8</c:v>
                </c:pt>
                <c:pt idx="7172">
                  <c:v>753934.1</c:v>
                </c:pt>
                <c:pt idx="7173">
                  <c:v>753933.9</c:v>
                </c:pt>
                <c:pt idx="7174">
                  <c:v>753934.6</c:v>
                </c:pt>
                <c:pt idx="7175">
                  <c:v>753934.6</c:v>
                </c:pt>
                <c:pt idx="7176">
                  <c:v>753934.3</c:v>
                </c:pt>
                <c:pt idx="7177">
                  <c:v>753934.6</c:v>
                </c:pt>
                <c:pt idx="7178">
                  <c:v>753934.4</c:v>
                </c:pt>
                <c:pt idx="7179">
                  <c:v>753934.4</c:v>
                </c:pt>
                <c:pt idx="7180">
                  <c:v>753935.5</c:v>
                </c:pt>
                <c:pt idx="7181">
                  <c:v>753935.6</c:v>
                </c:pt>
                <c:pt idx="7182">
                  <c:v>753936.2</c:v>
                </c:pt>
                <c:pt idx="7183">
                  <c:v>753937.1</c:v>
                </c:pt>
                <c:pt idx="7184">
                  <c:v>753937.6</c:v>
                </c:pt>
                <c:pt idx="7185">
                  <c:v>753938.2</c:v>
                </c:pt>
                <c:pt idx="7186">
                  <c:v>753939.3</c:v>
                </c:pt>
                <c:pt idx="7187">
                  <c:v>753939.8</c:v>
                </c:pt>
                <c:pt idx="7188">
                  <c:v>753940.3</c:v>
                </c:pt>
                <c:pt idx="7189">
                  <c:v>753941.7</c:v>
                </c:pt>
                <c:pt idx="7190">
                  <c:v>753942.9</c:v>
                </c:pt>
                <c:pt idx="7191">
                  <c:v>753944.6</c:v>
                </c:pt>
                <c:pt idx="7192">
                  <c:v>753946.3</c:v>
                </c:pt>
                <c:pt idx="7193">
                  <c:v>753949.6</c:v>
                </c:pt>
                <c:pt idx="7194">
                  <c:v>753950.6</c:v>
                </c:pt>
                <c:pt idx="7195">
                  <c:v>753952.3</c:v>
                </c:pt>
                <c:pt idx="7196">
                  <c:v>753954.8</c:v>
                </c:pt>
                <c:pt idx="7197">
                  <c:v>753956.8</c:v>
                </c:pt>
                <c:pt idx="7198">
                  <c:v>753958.9</c:v>
                </c:pt>
                <c:pt idx="7199">
                  <c:v>753961.3</c:v>
                </c:pt>
                <c:pt idx="7200">
                  <c:v>753962.6</c:v>
                </c:pt>
                <c:pt idx="7201">
                  <c:v>753964.6</c:v>
                </c:pt>
                <c:pt idx="7202">
                  <c:v>753966.8</c:v>
                </c:pt>
                <c:pt idx="7203">
                  <c:v>753968.4</c:v>
                </c:pt>
                <c:pt idx="7204">
                  <c:v>753969.5</c:v>
                </c:pt>
                <c:pt idx="7205">
                  <c:v>753970.6</c:v>
                </c:pt>
                <c:pt idx="7206">
                  <c:v>753972</c:v>
                </c:pt>
                <c:pt idx="7207">
                  <c:v>753973.3</c:v>
                </c:pt>
                <c:pt idx="7208">
                  <c:v>753974.9</c:v>
                </c:pt>
                <c:pt idx="7209">
                  <c:v>753976.1</c:v>
                </c:pt>
                <c:pt idx="7210">
                  <c:v>753976.8</c:v>
                </c:pt>
                <c:pt idx="7211">
                  <c:v>753977.4</c:v>
                </c:pt>
                <c:pt idx="7212">
                  <c:v>753978.6</c:v>
                </c:pt>
                <c:pt idx="7213">
                  <c:v>753978.6</c:v>
                </c:pt>
                <c:pt idx="7214">
                  <c:v>753981.8</c:v>
                </c:pt>
                <c:pt idx="7215">
                  <c:v>753982.8</c:v>
                </c:pt>
                <c:pt idx="7216">
                  <c:v>753983.6</c:v>
                </c:pt>
                <c:pt idx="7217">
                  <c:v>753984.7</c:v>
                </c:pt>
                <c:pt idx="7218">
                  <c:v>753985.8</c:v>
                </c:pt>
                <c:pt idx="7219">
                  <c:v>753986.3</c:v>
                </c:pt>
                <c:pt idx="7220">
                  <c:v>753985.8</c:v>
                </c:pt>
                <c:pt idx="7221">
                  <c:v>753992.1</c:v>
                </c:pt>
                <c:pt idx="7222">
                  <c:v>753993</c:v>
                </c:pt>
                <c:pt idx="7223">
                  <c:v>753993.8</c:v>
                </c:pt>
                <c:pt idx="7224">
                  <c:v>753995.1</c:v>
                </c:pt>
                <c:pt idx="7225">
                  <c:v>753996.2</c:v>
                </c:pt>
                <c:pt idx="7226">
                  <c:v>753997.3</c:v>
                </c:pt>
                <c:pt idx="7227">
                  <c:v>753998.2</c:v>
                </c:pt>
                <c:pt idx="7228">
                  <c:v>753998.8</c:v>
                </c:pt>
                <c:pt idx="7229">
                  <c:v>753999.6</c:v>
                </c:pt>
                <c:pt idx="7230">
                  <c:v>753999.6</c:v>
                </c:pt>
                <c:pt idx="7231">
                  <c:v>754000.6</c:v>
                </c:pt>
                <c:pt idx="7232">
                  <c:v>754000.7</c:v>
                </c:pt>
                <c:pt idx="7233">
                  <c:v>754000.9</c:v>
                </c:pt>
                <c:pt idx="7234">
                  <c:v>754001</c:v>
                </c:pt>
                <c:pt idx="7235">
                  <c:v>754001.9</c:v>
                </c:pt>
                <c:pt idx="7236">
                  <c:v>754002.3</c:v>
                </c:pt>
                <c:pt idx="7237">
                  <c:v>754003.5</c:v>
                </c:pt>
                <c:pt idx="7238">
                  <c:v>754003.8</c:v>
                </c:pt>
                <c:pt idx="7239">
                  <c:v>754004.6</c:v>
                </c:pt>
                <c:pt idx="7240">
                  <c:v>754004.9</c:v>
                </c:pt>
                <c:pt idx="7241">
                  <c:v>754005.5</c:v>
                </c:pt>
                <c:pt idx="7242">
                  <c:v>754005.6</c:v>
                </c:pt>
                <c:pt idx="7243">
                  <c:v>754006.7</c:v>
                </c:pt>
                <c:pt idx="7244">
                  <c:v>754007.5</c:v>
                </c:pt>
                <c:pt idx="7245">
                  <c:v>754007.2</c:v>
                </c:pt>
                <c:pt idx="7246">
                  <c:v>754007.5</c:v>
                </c:pt>
                <c:pt idx="7247">
                  <c:v>754007.8</c:v>
                </c:pt>
                <c:pt idx="7248">
                  <c:v>754007.2</c:v>
                </c:pt>
                <c:pt idx="7249">
                  <c:v>754007.9</c:v>
                </c:pt>
                <c:pt idx="7250">
                  <c:v>754007.8</c:v>
                </c:pt>
                <c:pt idx="7251">
                  <c:v>754007.4</c:v>
                </c:pt>
                <c:pt idx="7252">
                  <c:v>754007.9</c:v>
                </c:pt>
                <c:pt idx="7253">
                  <c:v>754007.5</c:v>
                </c:pt>
                <c:pt idx="7254">
                  <c:v>754007.1</c:v>
                </c:pt>
                <c:pt idx="7255">
                  <c:v>754008.2</c:v>
                </c:pt>
                <c:pt idx="7256">
                  <c:v>754008.3</c:v>
                </c:pt>
                <c:pt idx="7257">
                  <c:v>754008.3</c:v>
                </c:pt>
                <c:pt idx="7258">
                  <c:v>754008.6</c:v>
                </c:pt>
                <c:pt idx="7259">
                  <c:v>754008.5</c:v>
                </c:pt>
                <c:pt idx="7260">
                  <c:v>754008.6</c:v>
                </c:pt>
                <c:pt idx="7261">
                  <c:v>754009.4</c:v>
                </c:pt>
                <c:pt idx="7262">
                  <c:v>754010.1</c:v>
                </c:pt>
                <c:pt idx="7263">
                  <c:v>754010.6</c:v>
                </c:pt>
                <c:pt idx="7264">
                  <c:v>754010.6</c:v>
                </c:pt>
                <c:pt idx="7265">
                  <c:v>754011.1</c:v>
                </c:pt>
                <c:pt idx="7266">
                  <c:v>754011.6</c:v>
                </c:pt>
                <c:pt idx="7267">
                  <c:v>754012.3</c:v>
                </c:pt>
                <c:pt idx="7268">
                  <c:v>754013</c:v>
                </c:pt>
                <c:pt idx="7269">
                  <c:v>754013.8</c:v>
                </c:pt>
                <c:pt idx="7270">
                  <c:v>754014.3</c:v>
                </c:pt>
                <c:pt idx="7271">
                  <c:v>754014.1</c:v>
                </c:pt>
                <c:pt idx="7272">
                  <c:v>754014.6</c:v>
                </c:pt>
                <c:pt idx="7273">
                  <c:v>754015.3</c:v>
                </c:pt>
                <c:pt idx="7274">
                  <c:v>754016.1</c:v>
                </c:pt>
                <c:pt idx="7275">
                  <c:v>754016.9</c:v>
                </c:pt>
                <c:pt idx="7276">
                  <c:v>754017.6</c:v>
                </c:pt>
                <c:pt idx="7277">
                  <c:v>754018.3</c:v>
                </c:pt>
                <c:pt idx="7278">
                  <c:v>754019.6</c:v>
                </c:pt>
                <c:pt idx="7279">
                  <c:v>754019.8</c:v>
                </c:pt>
                <c:pt idx="7280">
                  <c:v>754020.1</c:v>
                </c:pt>
                <c:pt idx="7281">
                  <c:v>754020.6</c:v>
                </c:pt>
                <c:pt idx="7282">
                  <c:v>754021.4</c:v>
                </c:pt>
                <c:pt idx="7283">
                  <c:v>754022.3</c:v>
                </c:pt>
                <c:pt idx="7284">
                  <c:v>754023.2</c:v>
                </c:pt>
                <c:pt idx="7285">
                  <c:v>754023.6</c:v>
                </c:pt>
                <c:pt idx="7286">
                  <c:v>754024</c:v>
                </c:pt>
                <c:pt idx="7287">
                  <c:v>754024.2</c:v>
                </c:pt>
                <c:pt idx="7288">
                  <c:v>754023.2</c:v>
                </c:pt>
                <c:pt idx="7289">
                  <c:v>754023.9</c:v>
                </c:pt>
                <c:pt idx="7290">
                  <c:v>754024.9</c:v>
                </c:pt>
                <c:pt idx="7291">
                  <c:v>754025.8</c:v>
                </c:pt>
                <c:pt idx="7292">
                  <c:v>754026.3</c:v>
                </c:pt>
                <c:pt idx="7293">
                  <c:v>754026.3</c:v>
                </c:pt>
                <c:pt idx="7294">
                  <c:v>754027.1</c:v>
                </c:pt>
                <c:pt idx="7295">
                  <c:v>754027.6</c:v>
                </c:pt>
                <c:pt idx="7296">
                  <c:v>754028.7</c:v>
                </c:pt>
                <c:pt idx="7297">
                  <c:v>754029.4</c:v>
                </c:pt>
                <c:pt idx="7298">
                  <c:v>754029.9</c:v>
                </c:pt>
                <c:pt idx="7299">
                  <c:v>754030.3</c:v>
                </c:pt>
                <c:pt idx="7300">
                  <c:v>754030.5</c:v>
                </c:pt>
                <c:pt idx="7301">
                  <c:v>754030.7</c:v>
                </c:pt>
                <c:pt idx="7302">
                  <c:v>754031.1</c:v>
                </c:pt>
                <c:pt idx="7303">
                  <c:v>754031.7</c:v>
                </c:pt>
                <c:pt idx="7304">
                  <c:v>754032</c:v>
                </c:pt>
                <c:pt idx="7305">
                  <c:v>754032.3</c:v>
                </c:pt>
                <c:pt idx="7306">
                  <c:v>754032.1</c:v>
                </c:pt>
                <c:pt idx="7307">
                  <c:v>754032.3</c:v>
                </c:pt>
                <c:pt idx="7308">
                  <c:v>754033.6</c:v>
                </c:pt>
                <c:pt idx="7309">
                  <c:v>754034</c:v>
                </c:pt>
                <c:pt idx="7310">
                  <c:v>754034.6</c:v>
                </c:pt>
                <c:pt idx="7311">
                  <c:v>754034.7</c:v>
                </c:pt>
                <c:pt idx="7312">
                  <c:v>754034.8</c:v>
                </c:pt>
                <c:pt idx="7313">
                  <c:v>754034.9</c:v>
                </c:pt>
                <c:pt idx="7314">
                  <c:v>754036.1</c:v>
                </c:pt>
                <c:pt idx="7315">
                  <c:v>754036.1</c:v>
                </c:pt>
                <c:pt idx="7316">
                  <c:v>754036.3</c:v>
                </c:pt>
                <c:pt idx="7317">
                  <c:v>754036.8</c:v>
                </c:pt>
                <c:pt idx="7318">
                  <c:v>754037.4</c:v>
                </c:pt>
                <c:pt idx="7319">
                  <c:v>754038.7</c:v>
                </c:pt>
                <c:pt idx="7320">
                  <c:v>754038.8</c:v>
                </c:pt>
                <c:pt idx="7321">
                  <c:v>754039.5</c:v>
                </c:pt>
                <c:pt idx="7322">
                  <c:v>754040.4</c:v>
                </c:pt>
                <c:pt idx="7323">
                  <c:v>754040.9</c:v>
                </c:pt>
                <c:pt idx="7324">
                  <c:v>754040.9</c:v>
                </c:pt>
                <c:pt idx="7325">
                  <c:v>754054.9</c:v>
                </c:pt>
                <c:pt idx="7326">
                  <c:v>754054.6</c:v>
                </c:pt>
                <c:pt idx="7327">
                  <c:v>754055.3</c:v>
                </c:pt>
                <c:pt idx="7328">
                  <c:v>754056.3</c:v>
                </c:pt>
                <c:pt idx="7329">
                  <c:v>754057.2</c:v>
                </c:pt>
                <c:pt idx="7330">
                  <c:v>754058.1</c:v>
                </c:pt>
                <c:pt idx="7331">
                  <c:v>754059.6</c:v>
                </c:pt>
                <c:pt idx="7332">
                  <c:v>754059.9</c:v>
                </c:pt>
                <c:pt idx="7333">
                  <c:v>754060.2</c:v>
                </c:pt>
                <c:pt idx="7334">
                  <c:v>754062.3</c:v>
                </c:pt>
                <c:pt idx="7335">
                  <c:v>754063.1</c:v>
                </c:pt>
                <c:pt idx="7336">
                  <c:v>754064.4</c:v>
                </c:pt>
                <c:pt idx="7337">
                  <c:v>754065.3</c:v>
                </c:pt>
                <c:pt idx="7338">
                  <c:v>754066.4</c:v>
                </c:pt>
                <c:pt idx="7339">
                  <c:v>754067.1</c:v>
                </c:pt>
                <c:pt idx="7340">
                  <c:v>754067.7</c:v>
                </c:pt>
                <c:pt idx="7341">
                  <c:v>754068.2</c:v>
                </c:pt>
                <c:pt idx="7342">
                  <c:v>754069.6</c:v>
                </c:pt>
                <c:pt idx="7343">
                  <c:v>754070.7</c:v>
                </c:pt>
                <c:pt idx="7344">
                  <c:v>754071.8</c:v>
                </c:pt>
                <c:pt idx="7345">
                  <c:v>754075.6</c:v>
                </c:pt>
                <c:pt idx="7346">
                  <c:v>754076.7</c:v>
                </c:pt>
                <c:pt idx="7347">
                  <c:v>754076</c:v>
                </c:pt>
                <c:pt idx="7348">
                  <c:v>754075.3</c:v>
                </c:pt>
                <c:pt idx="7349">
                  <c:v>754074.8</c:v>
                </c:pt>
                <c:pt idx="7350">
                  <c:v>754073.6</c:v>
                </c:pt>
                <c:pt idx="7351">
                  <c:v>754071.5</c:v>
                </c:pt>
                <c:pt idx="7352">
                  <c:v>754069.2</c:v>
                </c:pt>
                <c:pt idx="7353">
                  <c:v>754065.2</c:v>
                </c:pt>
                <c:pt idx="7354">
                  <c:v>754060.4</c:v>
                </c:pt>
                <c:pt idx="7355">
                  <c:v>754056.7</c:v>
                </c:pt>
                <c:pt idx="7356">
                  <c:v>754052.7</c:v>
                </c:pt>
                <c:pt idx="7357">
                  <c:v>754047.6</c:v>
                </c:pt>
                <c:pt idx="7358">
                  <c:v>754042.1</c:v>
                </c:pt>
                <c:pt idx="7359">
                  <c:v>754036.3</c:v>
                </c:pt>
                <c:pt idx="7360">
                  <c:v>754032.3</c:v>
                </c:pt>
                <c:pt idx="7361">
                  <c:v>754027.7</c:v>
                </c:pt>
                <c:pt idx="7362">
                  <c:v>754023</c:v>
                </c:pt>
                <c:pt idx="7363">
                  <c:v>754019.1</c:v>
                </c:pt>
                <c:pt idx="7364">
                  <c:v>754014.1</c:v>
                </c:pt>
                <c:pt idx="7365">
                  <c:v>754009.7</c:v>
                </c:pt>
                <c:pt idx="7366">
                  <c:v>754007.7</c:v>
                </c:pt>
                <c:pt idx="7367">
                  <c:v>754003.6</c:v>
                </c:pt>
                <c:pt idx="7368">
                  <c:v>754000.9</c:v>
                </c:pt>
                <c:pt idx="7369">
                  <c:v>753997.3</c:v>
                </c:pt>
                <c:pt idx="7370">
                  <c:v>753991.4</c:v>
                </c:pt>
                <c:pt idx="7371">
                  <c:v>753989.1</c:v>
                </c:pt>
                <c:pt idx="7372">
                  <c:v>753986.8</c:v>
                </c:pt>
                <c:pt idx="7373">
                  <c:v>753984.2</c:v>
                </c:pt>
                <c:pt idx="7374">
                  <c:v>753980.4</c:v>
                </c:pt>
                <c:pt idx="7375">
                  <c:v>753977.9</c:v>
                </c:pt>
                <c:pt idx="7376">
                  <c:v>753975</c:v>
                </c:pt>
                <c:pt idx="7377">
                  <c:v>753972.4</c:v>
                </c:pt>
                <c:pt idx="7378">
                  <c:v>753969.9</c:v>
                </c:pt>
                <c:pt idx="7379">
                  <c:v>753967.5</c:v>
                </c:pt>
                <c:pt idx="7380">
                  <c:v>753964.9</c:v>
                </c:pt>
                <c:pt idx="7381">
                  <c:v>753963.3</c:v>
                </c:pt>
                <c:pt idx="7382">
                  <c:v>753958.8</c:v>
                </c:pt>
                <c:pt idx="7383">
                  <c:v>753956</c:v>
                </c:pt>
                <c:pt idx="7384">
                  <c:v>753954.7</c:v>
                </c:pt>
                <c:pt idx="7385">
                  <c:v>753953.4</c:v>
                </c:pt>
                <c:pt idx="7386">
                  <c:v>753950.7</c:v>
                </c:pt>
                <c:pt idx="7387">
                  <c:v>753948.4</c:v>
                </c:pt>
                <c:pt idx="7388">
                  <c:v>753944.8</c:v>
                </c:pt>
                <c:pt idx="7389">
                  <c:v>753942.6</c:v>
                </c:pt>
                <c:pt idx="7390">
                  <c:v>753941.1</c:v>
                </c:pt>
                <c:pt idx="7391">
                  <c:v>753939.3</c:v>
                </c:pt>
                <c:pt idx="7392">
                  <c:v>753936.6</c:v>
                </c:pt>
                <c:pt idx="7393">
                  <c:v>753932.8</c:v>
                </c:pt>
                <c:pt idx="7394">
                  <c:v>753928.8</c:v>
                </c:pt>
                <c:pt idx="7395">
                  <c:v>753930.1</c:v>
                </c:pt>
                <c:pt idx="7396">
                  <c:v>753933.3</c:v>
                </c:pt>
                <c:pt idx="7397">
                  <c:v>753924.1</c:v>
                </c:pt>
                <c:pt idx="7398">
                  <c:v>753921.8</c:v>
                </c:pt>
                <c:pt idx="7399">
                  <c:v>753919.4</c:v>
                </c:pt>
                <c:pt idx="7400">
                  <c:v>753915.9</c:v>
                </c:pt>
                <c:pt idx="7401">
                  <c:v>753911.3</c:v>
                </c:pt>
                <c:pt idx="7402">
                  <c:v>753907.4</c:v>
                </c:pt>
                <c:pt idx="7403">
                  <c:v>753901.3</c:v>
                </c:pt>
                <c:pt idx="7404">
                  <c:v>753898.3</c:v>
                </c:pt>
                <c:pt idx="7405">
                  <c:v>753895.4</c:v>
                </c:pt>
                <c:pt idx="7406">
                  <c:v>753892.6</c:v>
                </c:pt>
                <c:pt idx="7407">
                  <c:v>753888.5</c:v>
                </c:pt>
                <c:pt idx="7408">
                  <c:v>753887</c:v>
                </c:pt>
                <c:pt idx="7409">
                  <c:v>753882.1</c:v>
                </c:pt>
                <c:pt idx="7410">
                  <c:v>753877.3</c:v>
                </c:pt>
                <c:pt idx="7411">
                  <c:v>753873.5</c:v>
                </c:pt>
                <c:pt idx="7412">
                  <c:v>753869.4</c:v>
                </c:pt>
                <c:pt idx="7413">
                  <c:v>753850.6</c:v>
                </c:pt>
                <c:pt idx="7414">
                  <c:v>753845.6</c:v>
                </c:pt>
                <c:pt idx="7415">
                  <c:v>753840.3</c:v>
                </c:pt>
                <c:pt idx="7416">
                  <c:v>753822.7</c:v>
                </c:pt>
                <c:pt idx="7417">
                  <c:v>753819.8</c:v>
                </c:pt>
                <c:pt idx="7418">
                  <c:v>753815.6</c:v>
                </c:pt>
                <c:pt idx="7419">
                  <c:v>753812.4</c:v>
                </c:pt>
                <c:pt idx="7420">
                  <c:v>753783.5</c:v>
                </c:pt>
                <c:pt idx="7421">
                  <c:v>753779.4</c:v>
                </c:pt>
                <c:pt idx="7422">
                  <c:v>753771.8</c:v>
                </c:pt>
                <c:pt idx="7423">
                  <c:v>753768.4</c:v>
                </c:pt>
                <c:pt idx="7424">
                  <c:v>753763.6</c:v>
                </c:pt>
                <c:pt idx="7425">
                  <c:v>753760.3</c:v>
                </c:pt>
                <c:pt idx="7426">
                  <c:v>753756.9</c:v>
                </c:pt>
                <c:pt idx="7427">
                  <c:v>753749.5</c:v>
                </c:pt>
                <c:pt idx="7428">
                  <c:v>753746.1</c:v>
                </c:pt>
                <c:pt idx="7429">
                  <c:v>753741.7</c:v>
                </c:pt>
                <c:pt idx="7430">
                  <c:v>753737.4</c:v>
                </c:pt>
                <c:pt idx="7431">
                  <c:v>753732.1</c:v>
                </c:pt>
                <c:pt idx="7432">
                  <c:v>753730</c:v>
                </c:pt>
                <c:pt idx="7433">
                  <c:v>753721.4</c:v>
                </c:pt>
                <c:pt idx="7434">
                  <c:v>753716.2</c:v>
                </c:pt>
                <c:pt idx="7435">
                  <c:v>753711.7</c:v>
                </c:pt>
                <c:pt idx="7436">
                  <c:v>753705.3</c:v>
                </c:pt>
                <c:pt idx="7437">
                  <c:v>753701.1</c:v>
                </c:pt>
                <c:pt idx="7438">
                  <c:v>753697.7</c:v>
                </c:pt>
                <c:pt idx="7439">
                  <c:v>753690.1</c:v>
                </c:pt>
                <c:pt idx="7440">
                  <c:v>753685.2</c:v>
                </c:pt>
                <c:pt idx="7441">
                  <c:v>753680.7</c:v>
                </c:pt>
                <c:pt idx="7442">
                  <c:v>753674.8</c:v>
                </c:pt>
                <c:pt idx="7443">
                  <c:v>753669.1</c:v>
                </c:pt>
                <c:pt idx="7444">
                  <c:v>753664</c:v>
                </c:pt>
                <c:pt idx="7445">
                  <c:v>753656.6</c:v>
                </c:pt>
                <c:pt idx="7446">
                  <c:v>753652.3</c:v>
                </c:pt>
                <c:pt idx="7447">
                  <c:v>753648.1</c:v>
                </c:pt>
                <c:pt idx="7448">
                  <c:v>753644.1</c:v>
                </c:pt>
                <c:pt idx="7449">
                  <c:v>753639.8</c:v>
                </c:pt>
                <c:pt idx="7450">
                  <c:v>753634</c:v>
                </c:pt>
                <c:pt idx="7451">
                  <c:v>753631.1</c:v>
                </c:pt>
                <c:pt idx="7452">
                  <c:v>753628.3</c:v>
                </c:pt>
                <c:pt idx="7453">
                  <c:v>753625.4</c:v>
                </c:pt>
                <c:pt idx="7454">
                  <c:v>753622.9</c:v>
                </c:pt>
                <c:pt idx="7455">
                  <c:v>753620.7</c:v>
                </c:pt>
                <c:pt idx="7456">
                  <c:v>753617.6</c:v>
                </c:pt>
                <c:pt idx="7457">
                  <c:v>753615.1</c:v>
                </c:pt>
                <c:pt idx="7458">
                  <c:v>753613.3</c:v>
                </c:pt>
                <c:pt idx="7459">
                  <c:v>753611.9</c:v>
                </c:pt>
                <c:pt idx="7460">
                  <c:v>753611.1</c:v>
                </c:pt>
                <c:pt idx="7461">
                  <c:v>753609.9</c:v>
                </c:pt>
                <c:pt idx="7462">
                  <c:v>753608.6</c:v>
                </c:pt>
                <c:pt idx="7463">
                  <c:v>753607.4</c:v>
                </c:pt>
                <c:pt idx="7464">
                  <c:v>753607</c:v>
                </c:pt>
                <c:pt idx="7465">
                  <c:v>753607.1</c:v>
                </c:pt>
                <c:pt idx="7466">
                  <c:v>753605.9</c:v>
                </c:pt>
                <c:pt idx="7467">
                  <c:v>753605.9</c:v>
                </c:pt>
                <c:pt idx="7468">
                  <c:v>753605.4</c:v>
                </c:pt>
                <c:pt idx="7469">
                  <c:v>753605.3</c:v>
                </c:pt>
                <c:pt idx="7470">
                  <c:v>753605.1</c:v>
                </c:pt>
                <c:pt idx="7471">
                  <c:v>753604.5</c:v>
                </c:pt>
                <c:pt idx="7472">
                  <c:v>753605.1</c:v>
                </c:pt>
                <c:pt idx="7473">
                  <c:v>753605.2</c:v>
                </c:pt>
                <c:pt idx="7474">
                  <c:v>753604.3</c:v>
                </c:pt>
                <c:pt idx="7475">
                  <c:v>753604.4</c:v>
                </c:pt>
                <c:pt idx="7476">
                  <c:v>753604.4</c:v>
                </c:pt>
                <c:pt idx="7477">
                  <c:v>753604.9</c:v>
                </c:pt>
                <c:pt idx="7478">
                  <c:v>753604.4</c:v>
                </c:pt>
                <c:pt idx="7479">
                  <c:v>753604.8</c:v>
                </c:pt>
                <c:pt idx="7480">
                  <c:v>753605.4</c:v>
                </c:pt>
                <c:pt idx="7481">
                  <c:v>753605.9</c:v>
                </c:pt>
                <c:pt idx="7482">
                  <c:v>753606.3</c:v>
                </c:pt>
                <c:pt idx="7483">
                  <c:v>753607.2</c:v>
                </c:pt>
                <c:pt idx="7484">
                  <c:v>753607.4</c:v>
                </c:pt>
                <c:pt idx="7485">
                  <c:v>753607.5</c:v>
                </c:pt>
                <c:pt idx="7486">
                  <c:v>753607.6</c:v>
                </c:pt>
                <c:pt idx="7487">
                  <c:v>753607.4</c:v>
                </c:pt>
                <c:pt idx="7488">
                  <c:v>753607.4</c:v>
                </c:pt>
                <c:pt idx="7489">
                  <c:v>753608.4</c:v>
                </c:pt>
                <c:pt idx="7490">
                  <c:v>753609.3</c:v>
                </c:pt>
                <c:pt idx="7491">
                  <c:v>753609</c:v>
                </c:pt>
                <c:pt idx="7492">
                  <c:v>753609.6</c:v>
                </c:pt>
                <c:pt idx="7493">
                  <c:v>753609.4</c:v>
                </c:pt>
                <c:pt idx="7494">
                  <c:v>753609.3</c:v>
                </c:pt>
                <c:pt idx="7495">
                  <c:v>753609.9</c:v>
                </c:pt>
                <c:pt idx="7496">
                  <c:v>753610.3</c:v>
                </c:pt>
                <c:pt idx="7497">
                  <c:v>753610.3</c:v>
                </c:pt>
                <c:pt idx="7498">
                  <c:v>753609.9</c:v>
                </c:pt>
                <c:pt idx="7499">
                  <c:v>753610.1</c:v>
                </c:pt>
                <c:pt idx="7500">
                  <c:v>753609.8</c:v>
                </c:pt>
                <c:pt idx="7501">
                  <c:v>753609.8</c:v>
                </c:pt>
                <c:pt idx="7502">
                  <c:v>753610.1</c:v>
                </c:pt>
                <c:pt idx="7503">
                  <c:v>753610.4</c:v>
                </c:pt>
                <c:pt idx="7504">
                  <c:v>753610.6</c:v>
                </c:pt>
                <c:pt idx="7505">
                  <c:v>753611.3</c:v>
                </c:pt>
                <c:pt idx="7506">
                  <c:v>753611.3</c:v>
                </c:pt>
                <c:pt idx="7507">
                  <c:v>753611.5</c:v>
                </c:pt>
                <c:pt idx="7508">
                  <c:v>753611.5</c:v>
                </c:pt>
                <c:pt idx="7509">
                  <c:v>753611.8</c:v>
                </c:pt>
                <c:pt idx="7510">
                  <c:v>753612.1</c:v>
                </c:pt>
                <c:pt idx="7511">
                  <c:v>753612.1</c:v>
                </c:pt>
                <c:pt idx="7512">
                  <c:v>753612.4</c:v>
                </c:pt>
                <c:pt idx="7513">
                  <c:v>753612.7</c:v>
                </c:pt>
                <c:pt idx="7514">
                  <c:v>753613.5</c:v>
                </c:pt>
                <c:pt idx="7515">
                  <c:v>753614.2</c:v>
                </c:pt>
                <c:pt idx="7516">
                  <c:v>753614.9</c:v>
                </c:pt>
                <c:pt idx="7517">
                  <c:v>753615.2</c:v>
                </c:pt>
                <c:pt idx="7518">
                  <c:v>753615.5</c:v>
                </c:pt>
                <c:pt idx="7519">
                  <c:v>753616</c:v>
                </c:pt>
                <c:pt idx="7520">
                  <c:v>753616.7</c:v>
                </c:pt>
                <c:pt idx="7521">
                  <c:v>753617.6</c:v>
                </c:pt>
                <c:pt idx="7522">
                  <c:v>753618.1</c:v>
                </c:pt>
                <c:pt idx="7523">
                  <c:v>753618.4</c:v>
                </c:pt>
                <c:pt idx="7524">
                  <c:v>753618.7</c:v>
                </c:pt>
                <c:pt idx="7525">
                  <c:v>753618.6</c:v>
                </c:pt>
                <c:pt idx="7526">
                  <c:v>753618.9</c:v>
                </c:pt>
                <c:pt idx="7527">
                  <c:v>753619.2</c:v>
                </c:pt>
                <c:pt idx="7528">
                  <c:v>753619.5</c:v>
                </c:pt>
                <c:pt idx="7529">
                  <c:v>753619.8</c:v>
                </c:pt>
                <c:pt idx="7530">
                  <c:v>753620.1</c:v>
                </c:pt>
                <c:pt idx="7531">
                  <c:v>753620.3</c:v>
                </c:pt>
                <c:pt idx="7532">
                  <c:v>753620.6</c:v>
                </c:pt>
                <c:pt idx="7533">
                  <c:v>753621</c:v>
                </c:pt>
                <c:pt idx="7534">
                  <c:v>753621.6</c:v>
                </c:pt>
                <c:pt idx="7535">
                  <c:v>753621.8</c:v>
                </c:pt>
                <c:pt idx="7536">
                  <c:v>753621.5</c:v>
                </c:pt>
                <c:pt idx="7537">
                  <c:v>753620.9</c:v>
                </c:pt>
                <c:pt idx="7538">
                  <c:v>753621.2</c:v>
                </c:pt>
                <c:pt idx="7539">
                  <c:v>753621.1</c:v>
                </c:pt>
                <c:pt idx="7540">
                  <c:v>753621.4</c:v>
                </c:pt>
                <c:pt idx="7541">
                  <c:v>753621.4</c:v>
                </c:pt>
                <c:pt idx="7542">
                  <c:v>753621.6</c:v>
                </c:pt>
                <c:pt idx="7543">
                  <c:v>753621.6</c:v>
                </c:pt>
                <c:pt idx="7544">
                  <c:v>753621.4</c:v>
                </c:pt>
                <c:pt idx="7545">
                  <c:v>753621.2</c:v>
                </c:pt>
                <c:pt idx="7546">
                  <c:v>753621.5</c:v>
                </c:pt>
                <c:pt idx="7547">
                  <c:v>753621.5</c:v>
                </c:pt>
                <c:pt idx="7548">
                  <c:v>753622</c:v>
                </c:pt>
                <c:pt idx="7549">
                  <c:v>753621.9</c:v>
                </c:pt>
                <c:pt idx="7550">
                  <c:v>753620.9</c:v>
                </c:pt>
                <c:pt idx="7551">
                  <c:v>753620.6</c:v>
                </c:pt>
                <c:pt idx="7552">
                  <c:v>753620.3</c:v>
                </c:pt>
                <c:pt idx="7553">
                  <c:v>753620.3</c:v>
                </c:pt>
                <c:pt idx="7554">
                  <c:v>753620.8</c:v>
                </c:pt>
                <c:pt idx="7555">
                  <c:v>753621.1</c:v>
                </c:pt>
                <c:pt idx="7556">
                  <c:v>753620.4</c:v>
                </c:pt>
                <c:pt idx="7557">
                  <c:v>753620.5</c:v>
                </c:pt>
                <c:pt idx="7558">
                  <c:v>753620.4</c:v>
                </c:pt>
                <c:pt idx="7559">
                  <c:v>753620.8</c:v>
                </c:pt>
                <c:pt idx="7560">
                  <c:v>753621</c:v>
                </c:pt>
                <c:pt idx="7561">
                  <c:v>753621.2</c:v>
                </c:pt>
                <c:pt idx="7562">
                  <c:v>753621.5</c:v>
                </c:pt>
                <c:pt idx="7563">
                  <c:v>753621.5</c:v>
                </c:pt>
                <c:pt idx="7564">
                  <c:v>753621.3</c:v>
                </c:pt>
                <c:pt idx="7565">
                  <c:v>753621.3</c:v>
                </c:pt>
                <c:pt idx="7566">
                  <c:v>753621.6</c:v>
                </c:pt>
                <c:pt idx="7567">
                  <c:v>753621.9</c:v>
                </c:pt>
                <c:pt idx="7568">
                  <c:v>753621.8</c:v>
                </c:pt>
                <c:pt idx="7569">
                  <c:v>753621.7</c:v>
                </c:pt>
                <c:pt idx="7570">
                  <c:v>753621.9</c:v>
                </c:pt>
                <c:pt idx="7571">
                  <c:v>753622.4</c:v>
                </c:pt>
                <c:pt idx="7572">
                  <c:v>753622.3</c:v>
                </c:pt>
                <c:pt idx="7573">
                  <c:v>753622.5</c:v>
                </c:pt>
                <c:pt idx="7574">
                  <c:v>753622.8</c:v>
                </c:pt>
                <c:pt idx="7575">
                  <c:v>753623.1</c:v>
                </c:pt>
                <c:pt idx="7576">
                  <c:v>753623.4</c:v>
                </c:pt>
                <c:pt idx="7577">
                  <c:v>753623.6</c:v>
                </c:pt>
                <c:pt idx="7578">
                  <c:v>753623.6</c:v>
                </c:pt>
                <c:pt idx="7579">
                  <c:v>753624.3</c:v>
                </c:pt>
                <c:pt idx="7580">
                  <c:v>753624.8</c:v>
                </c:pt>
                <c:pt idx="7581">
                  <c:v>753625</c:v>
                </c:pt>
                <c:pt idx="7582">
                  <c:v>753625.2</c:v>
                </c:pt>
                <c:pt idx="7583">
                  <c:v>753625.4</c:v>
                </c:pt>
                <c:pt idx="7584">
                  <c:v>753625.8</c:v>
                </c:pt>
                <c:pt idx="7585">
                  <c:v>753626</c:v>
                </c:pt>
                <c:pt idx="7586">
                  <c:v>753626.3</c:v>
                </c:pt>
                <c:pt idx="7587">
                  <c:v>753626.6</c:v>
                </c:pt>
                <c:pt idx="7588">
                  <c:v>753626.9</c:v>
                </c:pt>
                <c:pt idx="7589">
                  <c:v>753627.2</c:v>
                </c:pt>
                <c:pt idx="7590">
                  <c:v>753627.8</c:v>
                </c:pt>
                <c:pt idx="7591">
                  <c:v>753628.3</c:v>
                </c:pt>
                <c:pt idx="7592">
                  <c:v>753628.6</c:v>
                </c:pt>
                <c:pt idx="7593">
                  <c:v>753629.4</c:v>
                </c:pt>
                <c:pt idx="7594">
                  <c:v>753630</c:v>
                </c:pt>
                <c:pt idx="7595">
                  <c:v>753629.8</c:v>
                </c:pt>
                <c:pt idx="7596">
                  <c:v>753630.1</c:v>
                </c:pt>
                <c:pt idx="7597">
                  <c:v>753630.7</c:v>
                </c:pt>
                <c:pt idx="7598">
                  <c:v>753631.1</c:v>
                </c:pt>
                <c:pt idx="7599">
                  <c:v>753631.4</c:v>
                </c:pt>
                <c:pt idx="7600">
                  <c:v>753632</c:v>
                </c:pt>
                <c:pt idx="7601">
                  <c:v>753632.6</c:v>
                </c:pt>
                <c:pt idx="7602">
                  <c:v>753633.1</c:v>
                </c:pt>
                <c:pt idx="7603">
                  <c:v>753633.8</c:v>
                </c:pt>
                <c:pt idx="7604">
                  <c:v>753634.5</c:v>
                </c:pt>
                <c:pt idx="7605">
                  <c:v>753633.9</c:v>
                </c:pt>
                <c:pt idx="7606">
                  <c:v>753634.5</c:v>
                </c:pt>
                <c:pt idx="7607">
                  <c:v>753644.1</c:v>
                </c:pt>
                <c:pt idx="7608">
                  <c:v>753644.1</c:v>
                </c:pt>
                <c:pt idx="7609">
                  <c:v>753644.9</c:v>
                </c:pt>
                <c:pt idx="7610">
                  <c:v>753645.5</c:v>
                </c:pt>
                <c:pt idx="7611">
                  <c:v>753645.8</c:v>
                </c:pt>
                <c:pt idx="7612">
                  <c:v>753646.5</c:v>
                </c:pt>
                <c:pt idx="7613">
                  <c:v>753647.1</c:v>
                </c:pt>
                <c:pt idx="7614">
                  <c:v>753647.6</c:v>
                </c:pt>
                <c:pt idx="7615">
                  <c:v>753648.2</c:v>
                </c:pt>
                <c:pt idx="7616">
                  <c:v>753648.5</c:v>
                </c:pt>
                <c:pt idx="7617">
                  <c:v>753649.2</c:v>
                </c:pt>
                <c:pt idx="7618">
                  <c:v>753649.6</c:v>
                </c:pt>
                <c:pt idx="7619">
                  <c:v>753649.6</c:v>
                </c:pt>
                <c:pt idx="7620">
                  <c:v>753650.2</c:v>
                </c:pt>
                <c:pt idx="7621">
                  <c:v>753650.5</c:v>
                </c:pt>
                <c:pt idx="7622">
                  <c:v>753651.3</c:v>
                </c:pt>
                <c:pt idx="7623">
                  <c:v>753651.9</c:v>
                </c:pt>
                <c:pt idx="7624">
                  <c:v>753652.7</c:v>
                </c:pt>
                <c:pt idx="7625">
                  <c:v>753653.7</c:v>
                </c:pt>
                <c:pt idx="7626">
                  <c:v>753654.6</c:v>
                </c:pt>
                <c:pt idx="7627">
                  <c:v>753655.1</c:v>
                </c:pt>
                <c:pt idx="7628">
                  <c:v>753655.9</c:v>
                </c:pt>
                <c:pt idx="7629">
                  <c:v>753656.4</c:v>
                </c:pt>
                <c:pt idx="7630">
                  <c:v>753656.9</c:v>
                </c:pt>
                <c:pt idx="7631">
                  <c:v>753658.1</c:v>
                </c:pt>
                <c:pt idx="7632">
                  <c:v>753658.6</c:v>
                </c:pt>
                <c:pt idx="7633">
                  <c:v>753658.9</c:v>
                </c:pt>
                <c:pt idx="7634">
                  <c:v>753659.5</c:v>
                </c:pt>
                <c:pt idx="7635">
                  <c:v>753660.1</c:v>
                </c:pt>
                <c:pt idx="7636">
                  <c:v>753660.4</c:v>
                </c:pt>
                <c:pt idx="7637">
                  <c:v>753661.3</c:v>
                </c:pt>
                <c:pt idx="7638">
                  <c:v>753661.8</c:v>
                </c:pt>
                <c:pt idx="7639">
                  <c:v>753661.9</c:v>
                </c:pt>
                <c:pt idx="7640">
                  <c:v>753662.5</c:v>
                </c:pt>
                <c:pt idx="7641">
                  <c:v>753662.8</c:v>
                </c:pt>
                <c:pt idx="7642">
                  <c:v>753663.6</c:v>
                </c:pt>
                <c:pt idx="7643">
                  <c:v>753664.1</c:v>
                </c:pt>
                <c:pt idx="7644">
                  <c:v>753664.7</c:v>
                </c:pt>
                <c:pt idx="7645">
                  <c:v>753665.3</c:v>
                </c:pt>
                <c:pt idx="7646">
                  <c:v>753665.8</c:v>
                </c:pt>
                <c:pt idx="7647">
                  <c:v>753666.2</c:v>
                </c:pt>
                <c:pt idx="7648">
                  <c:v>753666.8</c:v>
                </c:pt>
                <c:pt idx="7649">
                  <c:v>753666.9</c:v>
                </c:pt>
                <c:pt idx="7650">
                  <c:v>753667.4</c:v>
                </c:pt>
                <c:pt idx="7651">
                  <c:v>753667.7</c:v>
                </c:pt>
                <c:pt idx="7652">
                  <c:v>753668</c:v>
                </c:pt>
                <c:pt idx="7653">
                  <c:v>753668.5</c:v>
                </c:pt>
                <c:pt idx="7654">
                  <c:v>753669.1</c:v>
                </c:pt>
                <c:pt idx="7655">
                  <c:v>753669.1</c:v>
                </c:pt>
                <c:pt idx="7656">
                  <c:v>753668.8</c:v>
                </c:pt>
                <c:pt idx="7657">
                  <c:v>753669.4</c:v>
                </c:pt>
                <c:pt idx="7658">
                  <c:v>753669.7</c:v>
                </c:pt>
                <c:pt idx="7659">
                  <c:v>753670.4</c:v>
                </c:pt>
                <c:pt idx="7660">
                  <c:v>753670.6</c:v>
                </c:pt>
                <c:pt idx="7661">
                  <c:v>753670.3</c:v>
                </c:pt>
                <c:pt idx="7662">
                  <c:v>753670.4</c:v>
                </c:pt>
                <c:pt idx="7663">
                  <c:v>753671.1</c:v>
                </c:pt>
                <c:pt idx="7664">
                  <c:v>753670.9</c:v>
                </c:pt>
                <c:pt idx="7665">
                  <c:v>753671.6</c:v>
                </c:pt>
                <c:pt idx="7666">
                  <c:v>753671.9</c:v>
                </c:pt>
                <c:pt idx="7667">
                  <c:v>753672.3</c:v>
                </c:pt>
                <c:pt idx="7668">
                  <c:v>753672.8</c:v>
                </c:pt>
                <c:pt idx="7669">
                  <c:v>753673.4</c:v>
                </c:pt>
                <c:pt idx="7670">
                  <c:v>753673.9</c:v>
                </c:pt>
                <c:pt idx="7671">
                  <c:v>753674.6</c:v>
                </c:pt>
                <c:pt idx="7672">
                  <c:v>753675.2</c:v>
                </c:pt>
                <c:pt idx="7673">
                  <c:v>753675.6</c:v>
                </c:pt>
                <c:pt idx="7674">
                  <c:v>753675.8</c:v>
                </c:pt>
                <c:pt idx="7675">
                  <c:v>753676.4</c:v>
                </c:pt>
                <c:pt idx="7676">
                  <c:v>753676.9</c:v>
                </c:pt>
                <c:pt idx="7677">
                  <c:v>753677.2</c:v>
                </c:pt>
                <c:pt idx="7678">
                  <c:v>753677.7</c:v>
                </c:pt>
                <c:pt idx="7679">
                  <c:v>753678.3</c:v>
                </c:pt>
                <c:pt idx="7680">
                  <c:v>753678.8</c:v>
                </c:pt>
                <c:pt idx="7681">
                  <c:v>753679.1</c:v>
                </c:pt>
                <c:pt idx="7682">
                  <c:v>753679.4</c:v>
                </c:pt>
                <c:pt idx="7683">
                  <c:v>753680.1</c:v>
                </c:pt>
                <c:pt idx="7684">
                  <c:v>753680.6</c:v>
                </c:pt>
                <c:pt idx="7685">
                  <c:v>753681.1</c:v>
                </c:pt>
                <c:pt idx="7686">
                  <c:v>753681.2</c:v>
                </c:pt>
                <c:pt idx="7687">
                  <c:v>753681.6</c:v>
                </c:pt>
                <c:pt idx="7688">
                  <c:v>753681.6</c:v>
                </c:pt>
                <c:pt idx="7689">
                  <c:v>753682</c:v>
                </c:pt>
                <c:pt idx="7690">
                  <c:v>753682.6</c:v>
                </c:pt>
                <c:pt idx="7691">
                  <c:v>753682.8</c:v>
                </c:pt>
                <c:pt idx="7692">
                  <c:v>753682.8</c:v>
                </c:pt>
                <c:pt idx="7693">
                  <c:v>753683.5</c:v>
                </c:pt>
                <c:pt idx="7694">
                  <c:v>753683.6</c:v>
                </c:pt>
                <c:pt idx="7695">
                  <c:v>753684.5</c:v>
                </c:pt>
                <c:pt idx="7696">
                  <c:v>753684.5</c:v>
                </c:pt>
                <c:pt idx="7697">
                  <c:v>753685.1</c:v>
                </c:pt>
                <c:pt idx="7698">
                  <c:v>753685.4</c:v>
                </c:pt>
                <c:pt idx="7699">
                  <c:v>753685.9</c:v>
                </c:pt>
                <c:pt idx="7700">
                  <c:v>753685.3</c:v>
                </c:pt>
                <c:pt idx="7701">
                  <c:v>753685.9</c:v>
                </c:pt>
                <c:pt idx="7702">
                  <c:v>753686.4</c:v>
                </c:pt>
                <c:pt idx="7703">
                  <c:v>753686.5</c:v>
                </c:pt>
                <c:pt idx="7704">
                  <c:v>753687.1</c:v>
                </c:pt>
                <c:pt idx="7705">
                  <c:v>753687.5</c:v>
                </c:pt>
                <c:pt idx="7706">
                  <c:v>753688.4</c:v>
                </c:pt>
                <c:pt idx="7707">
                  <c:v>753688.9</c:v>
                </c:pt>
                <c:pt idx="7708">
                  <c:v>753689.1</c:v>
                </c:pt>
                <c:pt idx="7709">
                  <c:v>753689.8</c:v>
                </c:pt>
                <c:pt idx="7710">
                  <c:v>753690.1</c:v>
                </c:pt>
                <c:pt idx="7711">
                  <c:v>753690.4</c:v>
                </c:pt>
                <c:pt idx="7712">
                  <c:v>753690.9</c:v>
                </c:pt>
                <c:pt idx="7713">
                  <c:v>753691.3</c:v>
                </c:pt>
                <c:pt idx="7714">
                  <c:v>753691.9</c:v>
                </c:pt>
                <c:pt idx="7715">
                  <c:v>753692.1</c:v>
                </c:pt>
                <c:pt idx="7716">
                  <c:v>753692.7</c:v>
                </c:pt>
                <c:pt idx="7717">
                  <c:v>753692.9</c:v>
                </c:pt>
                <c:pt idx="7718">
                  <c:v>753693.8</c:v>
                </c:pt>
                <c:pt idx="7719">
                  <c:v>753693.9</c:v>
                </c:pt>
                <c:pt idx="7720">
                  <c:v>753694.7</c:v>
                </c:pt>
                <c:pt idx="7721">
                  <c:v>753695.3</c:v>
                </c:pt>
                <c:pt idx="7722">
                  <c:v>753695.6</c:v>
                </c:pt>
                <c:pt idx="7723">
                  <c:v>753696.1</c:v>
                </c:pt>
                <c:pt idx="7724">
                  <c:v>753696.6</c:v>
                </c:pt>
                <c:pt idx="7725">
                  <c:v>753696.7</c:v>
                </c:pt>
                <c:pt idx="7726">
                  <c:v>753696.8</c:v>
                </c:pt>
                <c:pt idx="7727">
                  <c:v>753697.1</c:v>
                </c:pt>
                <c:pt idx="7728">
                  <c:v>753697.3</c:v>
                </c:pt>
                <c:pt idx="7729">
                  <c:v>753696.8</c:v>
                </c:pt>
                <c:pt idx="7730">
                  <c:v>753697.1</c:v>
                </c:pt>
                <c:pt idx="7731">
                  <c:v>753697.7</c:v>
                </c:pt>
                <c:pt idx="7732">
                  <c:v>753697.8</c:v>
                </c:pt>
                <c:pt idx="7733">
                  <c:v>753698.2</c:v>
                </c:pt>
                <c:pt idx="7734">
                  <c:v>753698.8</c:v>
                </c:pt>
                <c:pt idx="7735">
                  <c:v>753699.6</c:v>
                </c:pt>
                <c:pt idx="7736">
                  <c:v>753700.4</c:v>
                </c:pt>
                <c:pt idx="7737">
                  <c:v>753700.8</c:v>
                </c:pt>
                <c:pt idx="7738">
                  <c:v>753701.3</c:v>
                </c:pt>
                <c:pt idx="7739">
                  <c:v>753702.1</c:v>
                </c:pt>
                <c:pt idx="7740">
                  <c:v>753702.7</c:v>
                </c:pt>
                <c:pt idx="7741">
                  <c:v>753703.3</c:v>
                </c:pt>
                <c:pt idx="7742">
                  <c:v>753704</c:v>
                </c:pt>
                <c:pt idx="7743">
                  <c:v>753703.9</c:v>
                </c:pt>
                <c:pt idx="7744">
                  <c:v>753704.3</c:v>
                </c:pt>
                <c:pt idx="7745">
                  <c:v>753705.2</c:v>
                </c:pt>
                <c:pt idx="7746">
                  <c:v>753705.4</c:v>
                </c:pt>
                <c:pt idx="7747">
                  <c:v>753706.4</c:v>
                </c:pt>
                <c:pt idx="7748">
                  <c:v>753707.3</c:v>
                </c:pt>
                <c:pt idx="7749">
                  <c:v>753707.3</c:v>
                </c:pt>
                <c:pt idx="7750">
                  <c:v>753707.9</c:v>
                </c:pt>
                <c:pt idx="7751">
                  <c:v>753708.4</c:v>
                </c:pt>
                <c:pt idx="7752">
                  <c:v>753709.1</c:v>
                </c:pt>
                <c:pt idx="7753">
                  <c:v>753709.9</c:v>
                </c:pt>
                <c:pt idx="7754">
                  <c:v>753710.6</c:v>
                </c:pt>
                <c:pt idx="7755">
                  <c:v>753711.2</c:v>
                </c:pt>
                <c:pt idx="7756">
                  <c:v>753711.4</c:v>
                </c:pt>
                <c:pt idx="7757">
                  <c:v>753712.3</c:v>
                </c:pt>
                <c:pt idx="7758">
                  <c:v>753713.3</c:v>
                </c:pt>
                <c:pt idx="7759">
                  <c:v>753714.7</c:v>
                </c:pt>
                <c:pt idx="7760">
                  <c:v>753715.6</c:v>
                </c:pt>
                <c:pt idx="7761">
                  <c:v>753716.7</c:v>
                </c:pt>
                <c:pt idx="7762">
                  <c:v>753716.8</c:v>
                </c:pt>
                <c:pt idx="7763">
                  <c:v>753717.3</c:v>
                </c:pt>
                <c:pt idx="7764">
                  <c:v>753718.2</c:v>
                </c:pt>
                <c:pt idx="7765">
                  <c:v>753719.6</c:v>
                </c:pt>
                <c:pt idx="7766">
                  <c:v>753719.6</c:v>
                </c:pt>
                <c:pt idx="7767">
                  <c:v>753720.9</c:v>
                </c:pt>
                <c:pt idx="7768">
                  <c:v>753721.8</c:v>
                </c:pt>
                <c:pt idx="7769">
                  <c:v>753721.6</c:v>
                </c:pt>
                <c:pt idx="7770">
                  <c:v>753724</c:v>
                </c:pt>
                <c:pt idx="7771">
                  <c:v>753724.9</c:v>
                </c:pt>
                <c:pt idx="7772">
                  <c:v>753725.7</c:v>
                </c:pt>
                <c:pt idx="7773">
                  <c:v>753726.3</c:v>
                </c:pt>
                <c:pt idx="7774">
                  <c:v>753726.8</c:v>
                </c:pt>
                <c:pt idx="7775">
                  <c:v>753727.4</c:v>
                </c:pt>
                <c:pt idx="7776">
                  <c:v>753728.3</c:v>
                </c:pt>
                <c:pt idx="7777">
                  <c:v>753728.8</c:v>
                </c:pt>
                <c:pt idx="7778">
                  <c:v>753729.3</c:v>
                </c:pt>
                <c:pt idx="7779">
                  <c:v>753729.9</c:v>
                </c:pt>
                <c:pt idx="7780">
                  <c:v>753730.5</c:v>
                </c:pt>
                <c:pt idx="7781">
                  <c:v>753730.9</c:v>
                </c:pt>
                <c:pt idx="7782">
                  <c:v>753731.8</c:v>
                </c:pt>
                <c:pt idx="7783">
                  <c:v>753732</c:v>
                </c:pt>
                <c:pt idx="7784">
                  <c:v>753732.8</c:v>
                </c:pt>
                <c:pt idx="7785">
                  <c:v>753733.8</c:v>
                </c:pt>
                <c:pt idx="7786">
                  <c:v>753734.3</c:v>
                </c:pt>
                <c:pt idx="7787">
                  <c:v>753735.8</c:v>
                </c:pt>
                <c:pt idx="7788">
                  <c:v>753736.4</c:v>
                </c:pt>
                <c:pt idx="7789">
                  <c:v>753737.1</c:v>
                </c:pt>
                <c:pt idx="7790">
                  <c:v>753738.1</c:v>
                </c:pt>
                <c:pt idx="7791">
                  <c:v>753738.7</c:v>
                </c:pt>
                <c:pt idx="7792">
                  <c:v>753740</c:v>
                </c:pt>
                <c:pt idx="7793">
                  <c:v>753741.4</c:v>
                </c:pt>
                <c:pt idx="7794">
                  <c:v>753741</c:v>
                </c:pt>
                <c:pt idx="7795">
                  <c:v>753741.7</c:v>
                </c:pt>
                <c:pt idx="7796">
                  <c:v>753742.5</c:v>
                </c:pt>
                <c:pt idx="7797">
                  <c:v>753743.2</c:v>
                </c:pt>
                <c:pt idx="7798">
                  <c:v>753744.1</c:v>
                </c:pt>
                <c:pt idx="7799">
                  <c:v>753744.8</c:v>
                </c:pt>
                <c:pt idx="7800">
                  <c:v>753745.1</c:v>
                </c:pt>
                <c:pt idx="7801">
                  <c:v>753745.9</c:v>
                </c:pt>
                <c:pt idx="7802">
                  <c:v>753746.8</c:v>
                </c:pt>
                <c:pt idx="7803">
                  <c:v>753747.6</c:v>
                </c:pt>
                <c:pt idx="7804">
                  <c:v>753748.4</c:v>
                </c:pt>
                <c:pt idx="7805">
                  <c:v>753749.6</c:v>
                </c:pt>
                <c:pt idx="7806">
                  <c:v>753750.4</c:v>
                </c:pt>
                <c:pt idx="7807">
                  <c:v>753750.9</c:v>
                </c:pt>
                <c:pt idx="7808">
                  <c:v>753752</c:v>
                </c:pt>
                <c:pt idx="7809">
                  <c:v>753752.9</c:v>
                </c:pt>
                <c:pt idx="7810">
                  <c:v>753753.8</c:v>
                </c:pt>
                <c:pt idx="7811">
                  <c:v>753754.9</c:v>
                </c:pt>
                <c:pt idx="7812">
                  <c:v>753755.7</c:v>
                </c:pt>
                <c:pt idx="7813">
                  <c:v>753756.7</c:v>
                </c:pt>
                <c:pt idx="7814">
                  <c:v>753757.1</c:v>
                </c:pt>
                <c:pt idx="7815">
                  <c:v>753757.8</c:v>
                </c:pt>
                <c:pt idx="7816">
                  <c:v>753759.2</c:v>
                </c:pt>
                <c:pt idx="7817">
                  <c:v>753759.9</c:v>
                </c:pt>
                <c:pt idx="7818">
                  <c:v>753760.7</c:v>
                </c:pt>
                <c:pt idx="7819">
                  <c:v>753761.8</c:v>
                </c:pt>
                <c:pt idx="7820">
                  <c:v>753762.3</c:v>
                </c:pt>
                <c:pt idx="7821">
                  <c:v>753762.9</c:v>
                </c:pt>
                <c:pt idx="7822">
                  <c:v>753763.9</c:v>
                </c:pt>
                <c:pt idx="7823">
                  <c:v>753764.6</c:v>
                </c:pt>
                <c:pt idx="7824">
                  <c:v>753765.4</c:v>
                </c:pt>
                <c:pt idx="7825">
                  <c:v>753766.1</c:v>
                </c:pt>
                <c:pt idx="7826">
                  <c:v>753766.9</c:v>
                </c:pt>
                <c:pt idx="7827">
                  <c:v>753767.5</c:v>
                </c:pt>
                <c:pt idx="7828">
                  <c:v>753768.9</c:v>
                </c:pt>
                <c:pt idx="7829">
                  <c:v>753769.7</c:v>
                </c:pt>
                <c:pt idx="7830">
                  <c:v>753770.8</c:v>
                </c:pt>
                <c:pt idx="7831">
                  <c:v>753771.6</c:v>
                </c:pt>
                <c:pt idx="7832">
                  <c:v>753772.6</c:v>
                </c:pt>
                <c:pt idx="7833">
                  <c:v>753773.5</c:v>
                </c:pt>
                <c:pt idx="7834">
                  <c:v>753775.1</c:v>
                </c:pt>
                <c:pt idx="7835">
                  <c:v>753775.9</c:v>
                </c:pt>
                <c:pt idx="7836">
                  <c:v>753776.9</c:v>
                </c:pt>
                <c:pt idx="7837">
                  <c:v>753778.1</c:v>
                </c:pt>
                <c:pt idx="7838">
                  <c:v>753775.6</c:v>
                </c:pt>
                <c:pt idx="7839">
                  <c:v>753776.4</c:v>
                </c:pt>
                <c:pt idx="7840">
                  <c:v>753777.9</c:v>
                </c:pt>
                <c:pt idx="7841">
                  <c:v>753778.7</c:v>
                </c:pt>
                <c:pt idx="7842">
                  <c:v>753779.6</c:v>
                </c:pt>
                <c:pt idx="7843">
                  <c:v>753780.4</c:v>
                </c:pt>
                <c:pt idx="7844">
                  <c:v>753781.1</c:v>
                </c:pt>
                <c:pt idx="7845">
                  <c:v>753782.3</c:v>
                </c:pt>
                <c:pt idx="7846">
                  <c:v>753783.5</c:v>
                </c:pt>
                <c:pt idx="7847">
                  <c:v>753782.6</c:v>
                </c:pt>
                <c:pt idx="7848">
                  <c:v>753782.6</c:v>
                </c:pt>
                <c:pt idx="7849">
                  <c:v>753783.5</c:v>
                </c:pt>
                <c:pt idx="7850">
                  <c:v>753784.4</c:v>
                </c:pt>
                <c:pt idx="7851">
                  <c:v>753785.4</c:v>
                </c:pt>
                <c:pt idx="7852">
                  <c:v>753785.4</c:v>
                </c:pt>
                <c:pt idx="7853">
                  <c:v>753786.3</c:v>
                </c:pt>
                <c:pt idx="7854">
                  <c:v>753786.9</c:v>
                </c:pt>
                <c:pt idx="7855">
                  <c:v>753787.4</c:v>
                </c:pt>
                <c:pt idx="7856">
                  <c:v>753787.9</c:v>
                </c:pt>
                <c:pt idx="7857">
                  <c:v>753789.1</c:v>
                </c:pt>
                <c:pt idx="7858">
                  <c:v>753789.7</c:v>
                </c:pt>
                <c:pt idx="7859">
                  <c:v>753790.2</c:v>
                </c:pt>
                <c:pt idx="7860">
                  <c:v>753791</c:v>
                </c:pt>
                <c:pt idx="7861">
                  <c:v>753791.9</c:v>
                </c:pt>
                <c:pt idx="7862">
                  <c:v>753792.6</c:v>
                </c:pt>
                <c:pt idx="7863">
                  <c:v>753793.7</c:v>
                </c:pt>
                <c:pt idx="7864">
                  <c:v>753794.4</c:v>
                </c:pt>
                <c:pt idx="7865">
                  <c:v>753795.3</c:v>
                </c:pt>
                <c:pt idx="7866">
                  <c:v>753796.1</c:v>
                </c:pt>
                <c:pt idx="7867">
                  <c:v>753796.8</c:v>
                </c:pt>
                <c:pt idx="7868">
                  <c:v>753797.4</c:v>
                </c:pt>
                <c:pt idx="7869">
                  <c:v>753798.5</c:v>
                </c:pt>
                <c:pt idx="7870">
                  <c:v>753799.1</c:v>
                </c:pt>
                <c:pt idx="7871">
                  <c:v>753799.6</c:v>
                </c:pt>
                <c:pt idx="7872">
                  <c:v>753800.2</c:v>
                </c:pt>
                <c:pt idx="7873">
                  <c:v>753801</c:v>
                </c:pt>
                <c:pt idx="7874">
                  <c:v>753801.6</c:v>
                </c:pt>
                <c:pt idx="7875">
                  <c:v>753800.7</c:v>
                </c:pt>
                <c:pt idx="7876">
                  <c:v>753800.2</c:v>
                </c:pt>
                <c:pt idx="7877">
                  <c:v>753800.6</c:v>
                </c:pt>
                <c:pt idx="7878">
                  <c:v>753800.8</c:v>
                </c:pt>
                <c:pt idx="7879">
                  <c:v>753801.3</c:v>
                </c:pt>
                <c:pt idx="7880">
                  <c:v>753802.3</c:v>
                </c:pt>
                <c:pt idx="7881">
                  <c:v>753802.8</c:v>
                </c:pt>
                <c:pt idx="7882">
                  <c:v>753802.9</c:v>
                </c:pt>
                <c:pt idx="7883">
                  <c:v>753803.5</c:v>
                </c:pt>
                <c:pt idx="7884">
                  <c:v>753804.1</c:v>
                </c:pt>
                <c:pt idx="7885">
                  <c:v>753805.1</c:v>
                </c:pt>
                <c:pt idx="7886">
                  <c:v>753806.3</c:v>
                </c:pt>
                <c:pt idx="7887">
                  <c:v>753806.8</c:v>
                </c:pt>
                <c:pt idx="7888">
                  <c:v>753807.7</c:v>
                </c:pt>
                <c:pt idx="7889">
                  <c:v>753808.9</c:v>
                </c:pt>
                <c:pt idx="7890">
                  <c:v>753809.4</c:v>
                </c:pt>
                <c:pt idx="7891">
                  <c:v>753810.4</c:v>
                </c:pt>
                <c:pt idx="7892">
                  <c:v>753811.6</c:v>
                </c:pt>
                <c:pt idx="7893">
                  <c:v>753812.5</c:v>
                </c:pt>
                <c:pt idx="7894">
                  <c:v>753813.3</c:v>
                </c:pt>
                <c:pt idx="7895">
                  <c:v>753813.7</c:v>
                </c:pt>
                <c:pt idx="7896">
                  <c:v>753814.8</c:v>
                </c:pt>
                <c:pt idx="7897">
                  <c:v>753815.4</c:v>
                </c:pt>
                <c:pt idx="7898">
                  <c:v>753816</c:v>
                </c:pt>
                <c:pt idx="7899">
                  <c:v>753817.2</c:v>
                </c:pt>
                <c:pt idx="7900">
                  <c:v>753818.1</c:v>
                </c:pt>
                <c:pt idx="7901">
                  <c:v>753819.1</c:v>
                </c:pt>
                <c:pt idx="7902">
                  <c:v>753820.1</c:v>
                </c:pt>
                <c:pt idx="7903">
                  <c:v>753820.9</c:v>
                </c:pt>
                <c:pt idx="7904">
                  <c:v>753822.3</c:v>
                </c:pt>
                <c:pt idx="7905">
                  <c:v>753822.8</c:v>
                </c:pt>
                <c:pt idx="7906">
                  <c:v>753823.6</c:v>
                </c:pt>
                <c:pt idx="7907">
                  <c:v>753824.3</c:v>
                </c:pt>
                <c:pt idx="7908">
                  <c:v>753826.4</c:v>
                </c:pt>
                <c:pt idx="7909">
                  <c:v>753824.8</c:v>
                </c:pt>
                <c:pt idx="7910">
                  <c:v>753823.4</c:v>
                </c:pt>
                <c:pt idx="7911">
                  <c:v>753823.1</c:v>
                </c:pt>
                <c:pt idx="7912">
                  <c:v>753822.6</c:v>
                </c:pt>
                <c:pt idx="7913">
                  <c:v>753823.6</c:v>
                </c:pt>
                <c:pt idx="7914">
                  <c:v>753824.9</c:v>
                </c:pt>
                <c:pt idx="7915">
                  <c:v>753826.3</c:v>
                </c:pt>
                <c:pt idx="7916">
                  <c:v>753827.1</c:v>
                </c:pt>
                <c:pt idx="7917">
                  <c:v>753827.3</c:v>
                </c:pt>
                <c:pt idx="7918">
                  <c:v>753828.8</c:v>
                </c:pt>
                <c:pt idx="7919">
                  <c:v>753829.3</c:v>
                </c:pt>
                <c:pt idx="7920">
                  <c:v>753829.8</c:v>
                </c:pt>
                <c:pt idx="7921">
                  <c:v>753830.3</c:v>
                </c:pt>
                <c:pt idx="7922">
                  <c:v>753831.3</c:v>
                </c:pt>
                <c:pt idx="7923">
                  <c:v>753831.9</c:v>
                </c:pt>
                <c:pt idx="7924">
                  <c:v>753830.6</c:v>
                </c:pt>
                <c:pt idx="7925">
                  <c:v>753829.6</c:v>
                </c:pt>
                <c:pt idx="7926">
                  <c:v>753829.8</c:v>
                </c:pt>
                <c:pt idx="7927">
                  <c:v>753830.8</c:v>
                </c:pt>
                <c:pt idx="7928">
                  <c:v>753831.4</c:v>
                </c:pt>
                <c:pt idx="7929">
                  <c:v>753831.8</c:v>
                </c:pt>
                <c:pt idx="7930">
                  <c:v>753831.9</c:v>
                </c:pt>
                <c:pt idx="7931">
                  <c:v>753832.4</c:v>
                </c:pt>
                <c:pt idx="7932">
                  <c:v>753833.3</c:v>
                </c:pt>
                <c:pt idx="7933">
                  <c:v>753832.5</c:v>
                </c:pt>
                <c:pt idx="7934">
                  <c:v>753832</c:v>
                </c:pt>
                <c:pt idx="7935">
                  <c:v>753832.8</c:v>
                </c:pt>
                <c:pt idx="7936">
                  <c:v>753833.2</c:v>
                </c:pt>
                <c:pt idx="7937">
                  <c:v>753834.1</c:v>
                </c:pt>
                <c:pt idx="7938">
                  <c:v>753834.5</c:v>
                </c:pt>
                <c:pt idx="7939">
                  <c:v>753835.5</c:v>
                </c:pt>
                <c:pt idx="7940">
                  <c:v>753836.3</c:v>
                </c:pt>
                <c:pt idx="7941">
                  <c:v>753837.2</c:v>
                </c:pt>
                <c:pt idx="7942">
                  <c:v>753838</c:v>
                </c:pt>
                <c:pt idx="7943">
                  <c:v>753838.7</c:v>
                </c:pt>
                <c:pt idx="7944">
                  <c:v>753839.4</c:v>
                </c:pt>
                <c:pt idx="7945">
                  <c:v>753840.4</c:v>
                </c:pt>
                <c:pt idx="7946">
                  <c:v>753841.1</c:v>
                </c:pt>
                <c:pt idx="7947">
                  <c:v>753841.4</c:v>
                </c:pt>
                <c:pt idx="7948">
                  <c:v>753842.4</c:v>
                </c:pt>
                <c:pt idx="7949">
                  <c:v>753842.8</c:v>
                </c:pt>
                <c:pt idx="7950">
                  <c:v>753843.7</c:v>
                </c:pt>
                <c:pt idx="7951">
                  <c:v>753844.6</c:v>
                </c:pt>
                <c:pt idx="7952">
                  <c:v>753845.4</c:v>
                </c:pt>
                <c:pt idx="7953">
                  <c:v>753846</c:v>
                </c:pt>
                <c:pt idx="7954">
                  <c:v>753846.6</c:v>
                </c:pt>
                <c:pt idx="7955">
                  <c:v>753846.6</c:v>
                </c:pt>
                <c:pt idx="7956">
                  <c:v>753845.7</c:v>
                </c:pt>
                <c:pt idx="7957">
                  <c:v>753846.4</c:v>
                </c:pt>
                <c:pt idx="7958">
                  <c:v>753847.3</c:v>
                </c:pt>
                <c:pt idx="7959">
                  <c:v>753847.6</c:v>
                </c:pt>
                <c:pt idx="7960">
                  <c:v>753848.7</c:v>
                </c:pt>
                <c:pt idx="7961">
                  <c:v>753849.5</c:v>
                </c:pt>
                <c:pt idx="7962">
                  <c:v>753851</c:v>
                </c:pt>
                <c:pt idx="7963">
                  <c:v>753851.9</c:v>
                </c:pt>
                <c:pt idx="7964">
                  <c:v>753852.7</c:v>
                </c:pt>
                <c:pt idx="7965">
                  <c:v>753853.6</c:v>
                </c:pt>
                <c:pt idx="7966">
                  <c:v>753853.8</c:v>
                </c:pt>
                <c:pt idx="7967">
                  <c:v>753854.4</c:v>
                </c:pt>
                <c:pt idx="7968">
                  <c:v>753855.8</c:v>
                </c:pt>
                <c:pt idx="7969">
                  <c:v>753856.5</c:v>
                </c:pt>
                <c:pt idx="7970">
                  <c:v>753857.1</c:v>
                </c:pt>
                <c:pt idx="7971">
                  <c:v>753857.9</c:v>
                </c:pt>
                <c:pt idx="7972">
                  <c:v>753858.3</c:v>
                </c:pt>
                <c:pt idx="7973">
                  <c:v>753859.1</c:v>
                </c:pt>
                <c:pt idx="7974">
                  <c:v>753860.2</c:v>
                </c:pt>
                <c:pt idx="7975">
                  <c:v>753861</c:v>
                </c:pt>
                <c:pt idx="7976">
                  <c:v>753861.8</c:v>
                </c:pt>
                <c:pt idx="7977">
                  <c:v>753862.2</c:v>
                </c:pt>
                <c:pt idx="7978">
                  <c:v>753862.8</c:v>
                </c:pt>
                <c:pt idx="7979">
                  <c:v>753863.9</c:v>
                </c:pt>
                <c:pt idx="7980">
                  <c:v>753864.1</c:v>
                </c:pt>
                <c:pt idx="7981">
                  <c:v>753864.5</c:v>
                </c:pt>
                <c:pt idx="7982">
                  <c:v>753865.6</c:v>
                </c:pt>
                <c:pt idx="7983">
                  <c:v>753865.6</c:v>
                </c:pt>
                <c:pt idx="7984">
                  <c:v>753866.3</c:v>
                </c:pt>
                <c:pt idx="7985">
                  <c:v>753867.1</c:v>
                </c:pt>
                <c:pt idx="7986">
                  <c:v>753868.3</c:v>
                </c:pt>
                <c:pt idx="7987">
                  <c:v>753869.2</c:v>
                </c:pt>
                <c:pt idx="7988">
                  <c:v>753870.1</c:v>
                </c:pt>
                <c:pt idx="7989">
                  <c:v>753871.2</c:v>
                </c:pt>
                <c:pt idx="7990">
                  <c:v>753871.9</c:v>
                </c:pt>
                <c:pt idx="7991">
                  <c:v>753872.6</c:v>
                </c:pt>
                <c:pt idx="7992">
                  <c:v>753873.6</c:v>
                </c:pt>
                <c:pt idx="7993">
                  <c:v>753874.3</c:v>
                </c:pt>
                <c:pt idx="7994">
                  <c:v>753875.1</c:v>
                </c:pt>
                <c:pt idx="7995">
                  <c:v>753875.3</c:v>
                </c:pt>
                <c:pt idx="7996">
                  <c:v>753876.1</c:v>
                </c:pt>
                <c:pt idx="7997">
                  <c:v>753877.5</c:v>
                </c:pt>
                <c:pt idx="7998">
                  <c:v>753877.6</c:v>
                </c:pt>
                <c:pt idx="7999">
                  <c:v>753878.1</c:v>
                </c:pt>
                <c:pt idx="8000">
                  <c:v>753878.6</c:v>
                </c:pt>
                <c:pt idx="8001">
                  <c:v>753879.5</c:v>
                </c:pt>
                <c:pt idx="8002">
                  <c:v>753880.1</c:v>
                </c:pt>
                <c:pt idx="8003">
                  <c:v>753880.9</c:v>
                </c:pt>
                <c:pt idx="8004">
                  <c:v>753881.8</c:v>
                </c:pt>
                <c:pt idx="8005">
                  <c:v>753882.6</c:v>
                </c:pt>
                <c:pt idx="8006">
                  <c:v>753883.4</c:v>
                </c:pt>
                <c:pt idx="8007">
                  <c:v>753884.2</c:v>
                </c:pt>
                <c:pt idx="8008">
                  <c:v>753885</c:v>
                </c:pt>
                <c:pt idx="8009">
                  <c:v>753886</c:v>
                </c:pt>
                <c:pt idx="8010">
                  <c:v>753886.8</c:v>
                </c:pt>
                <c:pt idx="8011">
                  <c:v>753887.6</c:v>
                </c:pt>
                <c:pt idx="8012">
                  <c:v>753888.4</c:v>
                </c:pt>
                <c:pt idx="8013">
                  <c:v>753889.3</c:v>
                </c:pt>
                <c:pt idx="8014">
                  <c:v>753889.8</c:v>
                </c:pt>
                <c:pt idx="8015">
                  <c:v>753890.9</c:v>
                </c:pt>
                <c:pt idx="8016">
                  <c:v>753892</c:v>
                </c:pt>
                <c:pt idx="8017">
                  <c:v>753892.4</c:v>
                </c:pt>
                <c:pt idx="8018">
                  <c:v>753893</c:v>
                </c:pt>
                <c:pt idx="8019">
                  <c:v>753893.4</c:v>
                </c:pt>
                <c:pt idx="8020">
                  <c:v>753893.4</c:v>
                </c:pt>
                <c:pt idx="8021">
                  <c:v>753893.9</c:v>
                </c:pt>
                <c:pt idx="8022">
                  <c:v>753894.7</c:v>
                </c:pt>
                <c:pt idx="8023">
                  <c:v>753895.2</c:v>
                </c:pt>
                <c:pt idx="8024">
                  <c:v>753895.3</c:v>
                </c:pt>
                <c:pt idx="8025">
                  <c:v>753896.1</c:v>
                </c:pt>
                <c:pt idx="8026">
                  <c:v>753896.5</c:v>
                </c:pt>
                <c:pt idx="8027">
                  <c:v>753897.4</c:v>
                </c:pt>
                <c:pt idx="8028">
                  <c:v>753898.4</c:v>
                </c:pt>
                <c:pt idx="8029">
                  <c:v>753898.6</c:v>
                </c:pt>
                <c:pt idx="8030">
                  <c:v>753899.4</c:v>
                </c:pt>
                <c:pt idx="8031">
                  <c:v>753900.4</c:v>
                </c:pt>
                <c:pt idx="8032">
                  <c:v>753901.3</c:v>
                </c:pt>
                <c:pt idx="8033">
                  <c:v>753902.2</c:v>
                </c:pt>
                <c:pt idx="8034">
                  <c:v>753903.3</c:v>
                </c:pt>
                <c:pt idx="8035">
                  <c:v>753903.9</c:v>
                </c:pt>
                <c:pt idx="8036">
                  <c:v>753905</c:v>
                </c:pt>
                <c:pt idx="8037">
                  <c:v>753905.5</c:v>
                </c:pt>
                <c:pt idx="8038">
                  <c:v>753907.3</c:v>
                </c:pt>
                <c:pt idx="8039">
                  <c:v>753907.6</c:v>
                </c:pt>
                <c:pt idx="8040">
                  <c:v>753908.7</c:v>
                </c:pt>
                <c:pt idx="8041">
                  <c:v>753909.3</c:v>
                </c:pt>
                <c:pt idx="8042">
                  <c:v>753910.3</c:v>
                </c:pt>
                <c:pt idx="8043">
                  <c:v>753910.2</c:v>
                </c:pt>
                <c:pt idx="8044">
                  <c:v>753910.9</c:v>
                </c:pt>
                <c:pt idx="8045">
                  <c:v>753910.8</c:v>
                </c:pt>
                <c:pt idx="8046">
                  <c:v>753910.9</c:v>
                </c:pt>
                <c:pt idx="8047">
                  <c:v>753911.7</c:v>
                </c:pt>
                <c:pt idx="8048">
                  <c:v>753912.5</c:v>
                </c:pt>
                <c:pt idx="8049">
                  <c:v>753912.8</c:v>
                </c:pt>
                <c:pt idx="8050">
                  <c:v>753913.3</c:v>
                </c:pt>
                <c:pt idx="8051">
                  <c:v>753913.4</c:v>
                </c:pt>
                <c:pt idx="8052">
                  <c:v>753913.7</c:v>
                </c:pt>
                <c:pt idx="8053">
                  <c:v>753913.9</c:v>
                </c:pt>
                <c:pt idx="8054">
                  <c:v>753914.8</c:v>
                </c:pt>
                <c:pt idx="8055">
                  <c:v>753915.6</c:v>
                </c:pt>
                <c:pt idx="8056">
                  <c:v>753916.4</c:v>
                </c:pt>
                <c:pt idx="8057">
                  <c:v>753916.1</c:v>
                </c:pt>
                <c:pt idx="8058">
                  <c:v>753916.3</c:v>
                </c:pt>
                <c:pt idx="8059">
                  <c:v>753917.1</c:v>
                </c:pt>
                <c:pt idx="8060">
                  <c:v>753917.4</c:v>
                </c:pt>
                <c:pt idx="8061">
                  <c:v>753917.3</c:v>
                </c:pt>
                <c:pt idx="8062">
                  <c:v>753918.1</c:v>
                </c:pt>
                <c:pt idx="8063">
                  <c:v>753919</c:v>
                </c:pt>
                <c:pt idx="8064">
                  <c:v>753919.7</c:v>
                </c:pt>
                <c:pt idx="8065">
                  <c:v>753920.1</c:v>
                </c:pt>
                <c:pt idx="8066">
                  <c:v>753920.4</c:v>
                </c:pt>
                <c:pt idx="8067">
                  <c:v>753921.4</c:v>
                </c:pt>
                <c:pt idx="8068">
                  <c:v>753922.7</c:v>
                </c:pt>
                <c:pt idx="8069">
                  <c:v>753923.4</c:v>
                </c:pt>
                <c:pt idx="8070">
                  <c:v>753923.8</c:v>
                </c:pt>
                <c:pt idx="8071">
                  <c:v>753924.9</c:v>
                </c:pt>
                <c:pt idx="8072">
                  <c:v>753925.6</c:v>
                </c:pt>
                <c:pt idx="8073">
                  <c:v>753926.7</c:v>
                </c:pt>
                <c:pt idx="8074">
                  <c:v>753927.6</c:v>
                </c:pt>
                <c:pt idx="8075">
                  <c:v>753927.9</c:v>
                </c:pt>
                <c:pt idx="8076">
                  <c:v>753928.3</c:v>
                </c:pt>
                <c:pt idx="8077">
                  <c:v>753928.4</c:v>
                </c:pt>
                <c:pt idx="8078">
                  <c:v>753929.1</c:v>
                </c:pt>
                <c:pt idx="8079">
                  <c:v>753930.4</c:v>
                </c:pt>
                <c:pt idx="8080">
                  <c:v>753931.3</c:v>
                </c:pt>
                <c:pt idx="8081">
                  <c:v>753930.9</c:v>
                </c:pt>
                <c:pt idx="8082">
                  <c:v>753931.4</c:v>
                </c:pt>
                <c:pt idx="8083">
                  <c:v>753931.6</c:v>
                </c:pt>
                <c:pt idx="8084">
                  <c:v>753931.6</c:v>
                </c:pt>
                <c:pt idx="8085">
                  <c:v>753932.2</c:v>
                </c:pt>
                <c:pt idx="8086">
                  <c:v>753932.3</c:v>
                </c:pt>
                <c:pt idx="8087">
                  <c:v>753932.9</c:v>
                </c:pt>
                <c:pt idx="8088">
                  <c:v>753933.3</c:v>
                </c:pt>
                <c:pt idx="8089">
                  <c:v>753932.7</c:v>
                </c:pt>
                <c:pt idx="8090">
                  <c:v>753932.9</c:v>
                </c:pt>
                <c:pt idx="8091">
                  <c:v>753933.6</c:v>
                </c:pt>
                <c:pt idx="8092">
                  <c:v>753933.9</c:v>
                </c:pt>
                <c:pt idx="8093">
                  <c:v>753934.3</c:v>
                </c:pt>
                <c:pt idx="8094">
                  <c:v>753935.1</c:v>
                </c:pt>
                <c:pt idx="8095">
                  <c:v>753935.5</c:v>
                </c:pt>
                <c:pt idx="8096">
                  <c:v>753936.3</c:v>
                </c:pt>
                <c:pt idx="8097">
                  <c:v>753937.4</c:v>
                </c:pt>
                <c:pt idx="8098">
                  <c:v>753938.1</c:v>
                </c:pt>
                <c:pt idx="8099">
                  <c:v>753938.9</c:v>
                </c:pt>
                <c:pt idx="8100">
                  <c:v>753938.8</c:v>
                </c:pt>
                <c:pt idx="8101">
                  <c:v>753936.6</c:v>
                </c:pt>
                <c:pt idx="8102">
                  <c:v>753935.4</c:v>
                </c:pt>
                <c:pt idx="8103">
                  <c:v>753936.2</c:v>
                </c:pt>
                <c:pt idx="8104">
                  <c:v>753936</c:v>
                </c:pt>
                <c:pt idx="8105">
                  <c:v>753936.8</c:v>
                </c:pt>
                <c:pt idx="8106">
                  <c:v>753936.6</c:v>
                </c:pt>
                <c:pt idx="8107">
                  <c:v>753937.4</c:v>
                </c:pt>
                <c:pt idx="8108">
                  <c:v>753936.9</c:v>
                </c:pt>
                <c:pt idx="8109">
                  <c:v>753937.9</c:v>
                </c:pt>
                <c:pt idx="8110">
                  <c:v>753938.6</c:v>
                </c:pt>
                <c:pt idx="8111">
                  <c:v>753938.6</c:v>
                </c:pt>
                <c:pt idx="8112">
                  <c:v>753938.7</c:v>
                </c:pt>
                <c:pt idx="8113">
                  <c:v>753939.5</c:v>
                </c:pt>
                <c:pt idx="8114">
                  <c:v>753938.8</c:v>
                </c:pt>
                <c:pt idx="8115">
                  <c:v>753940</c:v>
                </c:pt>
                <c:pt idx="8116">
                  <c:v>753940.6</c:v>
                </c:pt>
                <c:pt idx="8117">
                  <c:v>753940.1</c:v>
                </c:pt>
                <c:pt idx="8118">
                  <c:v>753939.3</c:v>
                </c:pt>
                <c:pt idx="8119">
                  <c:v>753939.9</c:v>
                </c:pt>
                <c:pt idx="8120">
                  <c:v>753940.2</c:v>
                </c:pt>
                <c:pt idx="8121">
                  <c:v>753940</c:v>
                </c:pt>
                <c:pt idx="8122">
                  <c:v>753940.8</c:v>
                </c:pt>
                <c:pt idx="8123">
                  <c:v>753941.5</c:v>
                </c:pt>
                <c:pt idx="8124">
                  <c:v>753941.9</c:v>
                </c:pt>
                <c:pt idx="8125">
                  <c:v>753941.6</c:v>
                </c:pt>
                <c:pt idx="8126">
                  <c:v>753942.1</c:v>
                </c:pt>
                <c:pt idx="8127">
                  <c:v>753942.9</c:v>
                </c:pt>
                <c:pt idx="8128">
                  <c:v>753943.5</c:v>
                </c:pt>
                <c:pt idx="8129">
                  <c:v>753944.3</c:v>
                </c:pt>
                <c:pt idx="8130">
                  <c:v>753944.9</c:v>
                </c:pt>
                <c:pt idx="8131">
                  <c:v>753946</c:v>
                </c:pt>
                <c:pt idx="8132">
                  <c:v>753947.6</c:v>
                </c:pt>
                <c:pt idx="8133">
                  <c:v>753947.8</c:v>
                </c:pt>
                <c:pt idx="8134">
                  <c:v>753948.3</c:v>
                </c:pt>
                <c:pt idx="8135">
                  <c:v>753949.9</c:v>
                </c:pt>
                <c:pt idx="8136">
                  <c:v>753951</c:v>
                </c:pt>
                <c:pt idx="8137">
                  <c:v>753953.2</c:v>
                </c:pt>
                <c:pt idx="8138">
                  <c:v>753954.9</c:v>
                </c:pt>
                <c:pt idx="8139">
                  <c:v>753956.6</c:v>
                </c:pt>
                <c:pt idx="8140">
                  <c:v>753959.9</c:v>
                </c:pt>
                <c:pt idx="8141">
                  <c:v>753961.4</c:v>
                </c:pt>
                <c:pt idx="8142">
                  <c:v>753964.9</c:v>
                </c:pt>
                <c:pt idx="8143">
                  <c:v>753966.9</c:v>
                </c:pt>
                <c:pt idx="8144">
                  <c:v>753968.9</c:v>
                </c:pt>
                <c:pt idx="8145">
                  <c:v>753970.6</c:v>
                </c:pt>
                <c:pt idx="8146">
                  <c:v>753972.4</c:v>
                </c:pt>
                <c:pt idx="8147">
                  <c:v>753974.6</c:v>
                </c:pt>
                <c:pt idx="8148">
                  <c:v>753975.9</c:v>
                </c:pt>
                <c:pt idx="8149">
                  <c:v>753979.3</c:v>
                </c:pt>
                <c:pt idx="8150">
                  <c:v>753981.1</c:v>
                </c:pt>
                <c:pt idx="8151">
                  <c:v>753983.8</c:v>
                </c:pt>
                <c:pt idx="8152">
                  <c:v>753985.8</c:v>
                </c:pt>
                <c:pt idx="8153">
                  <c:v>753987.6</c:v>
                </c:pt>
                <c:pt idx="8154">
                  <c:v>753990.3</c:v>
                </c:pt>
                <c:pt idx="8155">
                  <c:v>753993.4</c:v>
                </c:pt>
                <c:pt idx="8156">
                  <c:v>753996.1</c:v>
                </c:pt>
                <c:pt idx="8157">
                  <c:v>753998</c:v>
                </c:pt>
                <c:pt idx="8158">
                  <c:v>753999.5</c:v>
                </c:pt>
                <c:pt idx="8159">
                  <c:v>754001.6</c:v>
                </c:pt>
                <c:pt idx="8160">
                  <c:v>754004.4</c:v>
                </c:pt>
                <c:pt idx="8161">
                  <c:v>754006.6</c:v>
                </c:pt>
                <c:pt idx="8162">
                  <c:v>754008.7</c:v>
                </c:pt>
                <c:pt idx="8163">
                  <c:v>754011.1</c:v>
                </c:pt>
                <c:pt idx="8164">
                  <c:v>754012.5</c:v>
                </c:pt>
                <c:pt idx="8165">
                  <c:v>754014.9</c:v>
                </c:pt>
                <c:pt idx="8166">
                  <c:v>754018.4</c:v>
                </c:pt>
                <c:pt idx="8167">
                  <c:v>754020.8</c:v>
                </c:pt>
                <c:pt idx="8168">
                  <c:v>754023.3</c:v>
                </c:pt>
                <c:pt idx="8169">
                  <c:v>754025.8</c:v>
                </c:pt>
                <c:pt idx="8170">
                  <c:v>754028.9</c:v>
                </c:pt>
                <c:pt idx="8171">
                  <c:v>754032.4</c:v>
                </c:pt>
                <c:pt idx="8172">
                  <c:v>754036.1</c:v>
                </c:pt>
                <c:pt idx="8173">
                  <c:v>754039.7</c:v>
                </c:pt>
                <c:pt idx="8174">
                  <c:v>754043.4</c:v>
                </c:pt>
                <c:pt idx="8175">
                  <c:v>754045.6</c:v>
                </c:pt>
                <c:pt idx="8176">
                  <c:v>754046.3</c:v>
                </c:pt>
                <c:pt idx="8177">
                  <c:v>754046.4</c:v>
                </c:pt>
                <c:pt idx="8178">
                  <c:v>754047.1</c:v>
                </c:pt>
                <c:pt idx="8179">
                  <c:v>754054.9</c:v>
                </c:pt>
                <c:pt idx="8180">
                  <c:v>754055.6</c:v>
                </c:pt>
                <c:pt idx="8181">
                  <c:v>754057.3</c:v>
                </c:pt>
                <c:pt idx="8182">
                  <c:v>754057.5</c:v>
                </c:pt>
                <c:pt idx="8183">
                  <c:v>754055.3</c:v>
                </c:pt>
                <c:pt idx="8184">
                  <c:v>754054.8</c:v>
                </c:pt>
                <c:pt idx="8185">
                  <c:v>754055.3</c:v>
                </c:pt>
                <c:pt idx="8186">
                  <c:v>754053</c:v>
                </c:pt>
                <c:pt idx="8187">
                  <c:v>754049.9</c:v>
                </c:pt>
                <c:pt idx="8188">
                  <c:v>754047.9</c:v>
                </c:pt>
                <c:pt idx="8189">
                  <c:v>754044.6</c:v>
                </c:pt>
                <c:pt idx="8190">
                  <c:v>754039.6</c:v>
                </c:pt>
                <c:pt idx="8191">
                  <c:v>754036.7</c:v>
                </c:pt>
                <c:pt idx="8192">
                  <c:v>754033.7</c:v>
                </c:pt>
                <c:pt idx="8193">
                  <c:v>754030.4</c:v>
                </c:pt>
                <c:pt idx="8194">
                  <c:v>754026.1</c:v>
                </c:pt>
                <c:pt idx="8195">
                  <c:v>754021.2</c:v>
                </c:pt>
                <c:pt idx="8196">
                  <c:v>754018.6</c:v>
                </c:pt>
                <c:pt idx="8197">
                  <c:v>754015.6</c:v>
                </c:pt>
                <c:pt idx="8198">
                  <c:v>754012</c:v>
                </c:pt>
                <c:pt idx="8199">
                  <c:v>754008.1</c:v>
                </c:pt>
                <c:pt idx="8200">
                  <c:v>754003.9</c:v>
                </c:pt>
                <c:pt idx="8201">
                  <c:v>753998.1</c:v>
                </c:pt>
                <c:pt idx="8202">
                  <c:v>753993.9</c:v>
                </c:pt>
                <c:pt idx="8203">
                  <c:v>753989.2</c:v>
                </c:pt>
                <c:pt idx="8204">
                  <c:v>753989</c:v>
                </c:pt>
                <c:pt idx="8205">
                  <c:v>753984.9</c:v>
                </c:pt>
                <c:pt idx="8206">
                  <c:v>753979</c:v>
                </c:pt>
                <c:pt idx="8207">
                  <c:v>753976.1</c:v>
                </c:pt>
                <c:pt idx="8208">
                  <c:v>753972.8</c:v>
                </c:pt>
                <c:pt idx="8209">
                  <c:v>753970.3</c:v>
                </c:pt>
                <c:pt idx="8210">
                  <c:v>753967.2</c:v>
                </c:pt>
                <c:pt idx="8211">
                  <c:v>753964.8</c:v>
                </c:pt>
                <c:pt idx="8212">
                  <c:v>753959.8</c:v>
                </c:pt>
                <c:pt idx="8213">
                  <c:v>753956.2</c:v>
                </c:pt>
                <c:pt idx="8214">
                  <c:v>753952.8</c:v>
                </c:pt>
                <c:pt idx="8215">
                  <c:v>753949.7</c:v>
                </c:pt>
                <c:pt idx="8216">
                  <c:v>753951.5</c:v>
                </c:pt>
                <c:pt idx="8217">
                  <c:v>753947.2</c:v>
                </c:pt>
                <c:pt idx="8218">
                  <c:v>753943.2</c:v>
                </c:pt>
                <c:pt idx="8219">
                  <c:v>753940.4</c:v>
                </c:pt>
                <c:pt idx="8220">
                  <c:v>753937.9</c:v>
                </c:pt>
                <c:pt idx="8221">
                  <c:v>753936.6</c:v>
                </c:pt>
                <c:pt idx="8222">
                  <c:v>753934.8</c:v>
                </c:pt>
                <c:pt idx="8223">
                  <c:v>753930.3</c:v>
                </c:pt>
                <c:pt idx="8224">
                  <c:v>753926.6</c:v>
                </c:pt>
                <c:pt idx="8225">
                  <c:v>753923.3</c:v>
                </c:pt>
                <c:pt idx="8226">
                  <c:v>753920.1</c:v>
                </c:pt>
                <c:pt idx="8227">
                  <c:v>753917.5</c:v>
                </c:pt>
                <c:pt idx="8228">
                  <c:v>753914.3</c:v>
                </c:pt>
                <c:pt idx="8229">
                  <c:v>753909</c:v>
                </c:pt>
                <c:pt idx="8230">
                  <c:v>753907.3</c:v>
                </c:pt>
                <c:pt idx="8231">
                  <c:v>753904.7</c:v>
                </c:pt>
                <c:pt idx="8232">
                  <c:v>753902.9</c:v>
                </c:pt>
                <c:pt idx="8233">
                  <c:v>753900.7</c:v>
                </c:pt>
                <c:pt idx="8234">
                  <c:v>753897.9</c:v>
                </c:pt>
                <c:pt idx="8235">
                  <c:v>753893.7</c:v>
                </c:pt>
                <c:pt idx="8236">
                  <c:v>753892</c:v>
                </c:pt>
                <c:pt idx="8237">
                  <c:v>753890.4</c:v>
                </c:pt>
                <c:pt idx="8238">
                  <c:v>753887.1</c:v>
                </c:pt>
                <c:pt idx="8239">
                  <c:v>753883.9</c:v>
                </c:pt>
                <c:pt idx="8240">
                  <c:v>753883.9</c:v>
                </c:pt>
                <c:pt idx="8241">
                  <c:v>753879</c:v>
                </c:pt>
                <c:pt idx="8242">
                  <c:v>753878</c:v>
                </c:pt>
                <c:pt idx="8243">
                  <c:v>753875.6</c:v>
                </c:pt>
                <c:pt idx="8244">
                  <c:v>753874.3</c:v>
                </c:pt>
                <c:pt idx="8245">
                  <c:v>753872.3</c:v>
                </c:pt>
                <c:pt idx="8246">
                  <c:v>753869</c:v>
                </c:pt>
                <c:pt idx="8247">
                  <c:v>753864.3</c:v>
                </c:pt>
                <c:pt idx="8248">
                  <c:v>753861.9</c:v>
                </c:pt>
                <c:pt idx="8249">
                  <c:v>753834.6</c:v>
                </c:pt>
                <c:pt idx="8250">
                  <c:v>753789.3</c:v>
                </c:pt>
                <c:pt idx="8251">
                  <c:v>753784.9</c:v>
                </c:pt>
                <c:pt idx="8252">
                  <c:v>753780.1</c:v>
                </c:pt>
                <c:pt idx="8253">
                  <c:v>753773.9</c:v>
                </c:pt>
                <c:pt idx="8254">
                  <c:v>753769.3</c:v>
                </c:pt>
                <c:pt idx="8255">
                  <c:v>753762.5</c:v>
                </c:pt>
                <c:pt idx="8256">
                  <c:v>753757.1</c:v>
                </c:pt>
                <c:pt idx="8257">
                  <c:v>753753.3</c:v>
                </c:pt>
                <c:pt idx="8258">
                  <c:v>753747.9</c:v>
                </c:pt>
                <c:pt idx="8259">
                  <c:v>753743.3</c:v>
                </c:pt>
                <c:pt idx="8260">
                  <c:v>753737.5</c:v>
                </c:pt>
                <c:pt idx="8261">
                  <c:v>753734.2</c:v>
                </c:pt>
                <c:pt idx="8262">
                  <c:v>753731.3</c:v>
                </c:pt>
                <c:pt idx="8263">
                  <c:v>753728.6</c:v>
                </c:pt>
                <c:pt idx="8264">
                  <c:v>753723.6</c:v>
                </c:pt>
                <c:pt idx="8265">
                  <c:v>753721</c:v>
                </c:pt>
                <c:pt idx="8266">
                  <c:v>753717.5</c:v>
                </c:pt>
                <c:pt idx="8267">
                  <c:v>753715.3</c:v>
                </c:pt>
                <c:pt idx="8268">
                  <c:v>753709.9</c:v>
                </c:pt>
                <c:pt idx="8269">
                  <c:v>753707.8</c:v>
                </c:pt>
                <c:pt idx="8270">
                  <c:v>753706.6</c:v>
                </c:pt>
                <c:pt idx="8271">
                  <c:v>753705.6</c:v>
                </c:pt>
                <c:pt idx="8272">
                  <c:v>753701.5</c:v>
                </c:pt>
                <c:pt idx="8273">
                  <c:v>753698.8</c:v>
                </c:pt>
                <c:pt idx="8274">
                  <c:v>753697.3</c:v>
                </c:pt>
                <c:pt idx="8275">
                  <c:v>753695.8</c:v>
                </c:pt>
                <c:pt idx="8276">
                  <c:v>753694.8</c:v>
                </c:pt>
                <c:pt idx="8277">
                  <c:v>753693.5</c:v>
                </c:pt>
                <c:pt idx="8278">
                  <c:v>753691.4</c:v>
                </c:pt>
                <c:pt idx="8279">
                  <c:v>753690.1</c:v>
                </c:pt>
                <c:pt idx="8280">
                  <c:v>753688.9</c:v>
                </c:pt>
                <c:pt idx="8281">
                  <c:v>753688</c:v>
                </c:pt>
                <c:pt idx="8282">
                  <c:v>753686.9</c:v>
                </c:pt>
                <c:pt idx="8283">
                  <c:v>753686.1</c:v>
                </c:pt>
                <c:pt idx="8284">
                  <c:v>753686</c:v>
                </c:pt>
                <c:pt idx="8285">
                  <c:v>753686</c:v>
                </c:pt>
                <c:pt idx="8286">
                  <c:v>753685.1</c:v>
                </c:pt>
                <c:pt idx="8287">
                  <c:v>753685.3</c:v>
                </c:pt>
                <c:pt idx="8288">
                  <c:v>753684.8</c:v>
                </c:pt>
                <c:pt idx="8289">
                  <c:v>753684.9</c:v>
                </c:pt>
                <c:pt idx="8290">
                  <c:v>753685.5</c:v>
                </c:pt>
                <c:pt idx="8291">
                  <c:v>753687</c:v>
                </c:pt>
                <c:pt idx="8292">
                  <c:v>753688.8</c:v>
                </c:pt>
                <c:pt idx="8293">
                  <c:v>753689.6</c:v>
                </c:pt>
                <c:pt idx="8294">
                  <c:v>753690.6</c:v>
                </c:pt>
                <c:pt idx="8295">
                  <c:v>753690.9</c:v>
                </c:pt>
                <c:pt idx="8296">
                  <c:v>753692.3</c:v>
                </c:pt>
                <c:pt idx="8297">
                  <c:v>753693.1</c:v>
                </c:pt>
                <c:pt idx="8298">
                  <c:v>753694.1</c:v>
                </c:pt>
                <c:pt idx="8299">
                  <c:v>753694.9</c:v>
                </c:pt>
                <c:pt idx="8300">
                  <c:v>753695.3</c:v>
                </c:pt>
                <c:pt idx="8301">
                  <c:v>753696.7</c:v>
                </c:pt>
                <c:pt idx="8302">
                  <c:v>753697.8</c:v>
                </c:pt>
                <c:pt idx="8303">
                  <c:v>753699.4</c:v>
                </c:pt>
                <c:pt idx="8304">
                  <c:v>753700.9</c:v>
                </c:pt>
                <c:pt idx="8305">
                  <c:v>753703.6</c:v>
                </c:pt>
                <c:pt idx="8306">
                  <c:v>753705</c:v>
                </c:pt>
                <c:pt idx="8307">
                  <c:v>753707.1</c:v>
                </c:pt>
                <c:pt idx="8308">
                  <c:v>753709.4</c:v>
                </c:pt>
                <c:pt idx="8309">
                  <c:v>753710.4</c:v>
                </c:pt>
                <c:pt idx="8310">
                  <c:v>753712.4</c:v>
                </c:pt>
                <c:pt idx="8311">
                  <c:v>753714.3</c:v>
                </c:pt>
                <c:pt idx="8312">
                  <c:v>753716.1</c:v>
                </c:pt>
                <c:pt idx="8313">
                  <c:v>753718.3</c:v>
                </c:pt>
                <c:pt idx="8314">
                  <c:v>753719.8</c:v>
                </c:pt>
                <c:pt idx="8315">
                  <c:v>753722.6</c:v>
                </c:pt>
                <c:pt idx="8316">
                  <c:v>753724.2</c:v>
                </c:pt>
                <c:pt idx="8317">
                  <c:v>753725.4</c:v>
                </c:pt>
                <c:pt idx="8318">
                  <c:v>753726.4</c:v>
                </c:pt>
                <c:pt idx="8319">
                  <c:v>753728.8</c:v>
                </c:pt>
                <c:pt idx="8320">
                  <c:v>753729.4</c:v>
                </c:pt>
                <c:pt idx="8321">
                  <c:v>753731.3</c:v>
                </c:pt>
                <c:pt idx="8322">
                  <c:v>753732</c:v>
                </c:pt>
                <c:pt idx="8323">
                  <c:v>753733.1</c:v>
                </c:pt>
                <c:pt idx="8324">
                  <c:v>753734.6</c:v>
                </c:pt>
                <c:pt idx="8325">
                  <c:v>753736.1</c:v>
                </c:pt>
                <c:pt idx="8326">
                  <c:v>753737.4</c:v>
                </c:pt>
                <c:pt idx="8327">
                  <c:v>753737.6</c:v>
                </c:pt>
                <c:pt idx="8328">
                  <c:v>753740</c:v>
                </c:pt>
                <c:pt idx="8329">
                  <c:v>753742</c:v>
                </c:pt>
                <c:pt idx="8330">
                  <c:v>753743.4</c:v>
                </c:pt>
                <c:pt idx="8331">
                  <c:v>753745.4</c:v>
                </c:pt>
                <c:pt idx="8332">
                  <c:v>753746.9</c:v>
                </c:pt>
                <c:pt idx="8333">
                  <c:v>753748.3</c:v>
                </c:pt>
                <c:pt idx="8334">
                  <c:v>753749.9</c:v>
                </c:pt>
                <c:pt idx="8335">
                  <c:v>753751.3</c:v>
                </c:pt>
                <c:pt idx="8336">
                  <c:v>753753.4</c:v>
                </c:pt>
                <c:pt idx="8337">
                  <c:v>753755.7</c:v>
                </c:pt>
                <c:pt idx="8338">
                  <c:v>753757.1</c:v>
                </c:pt>
                <c:pt idx="8339">
                  <c:v>753758.5</c:v>
                </c:pt>
                <c:pt idx="8340">
                  <c:v>753759.9</c:v>
                </c:pt>
                <c:pt idx="8341">
                  <c:v>753761.7</c:v>
                </c:pt>
                <c:pt idx="8342">
                  <c:v>753763.9</c:v>
                </c:pt>
                <c:pt idx="8343">
                  <c:v>753765.4</c:v>
                </c:pt>
                <c:pt idx="8344">
                  <c:v>753767.3</c:v>
                </c:pt>
                <c:pt idx="8345">
                  <c:v>753769.2</c:v>
                </c:pt>
                <c:pt idx="8346">
                  <c:v>753770.9</c:v>
                </c:pt>
                <c:pt idx="8347">
                  <c:v>753773.2</c:v>
                </c:pt>
                <c:pt idx="8348">
                  <c:v>753776.2</c:v>
                </c:pt>
                <c:pt idx="8349">
                  <c:v>753778.5</c:v>
                </c:pt>
                <c:pt idx="8350">
                  <c:v>753780.4</c:v>
                </c:pt>
                <c:pt idx="8351">
                  <c:v>753782.4</c:v>
                </c:pt>
                <c:pt idx="8352">
                  <c:v>753785</c:v>
                </c:pt>
                <c:pt idx="8353">
                  <c:v>753788.2</c:v>
                </c:pt>
                <c:pt idx="8354">
                  <c:v>753790.6</c:v>
                </c:pt>
                <c:pt idx="8355">
                  <c:v>753792.4</c:v>
                </c:pt>
                <c:pt idx="8356">
                  <c:v>753794.3</c:v>
                </c:pt>
                <c:pt idx="8357">
                  <c:v>753797.9</c:v>
                </c:pt>
                <c:pt idx="8358">
                  <c:v>753800.6</c:v>
                </c:pt>
                <c:pt idx="8359">
                  <c:v>753802</c:v>
                </c:pt>
                <c:pt idx="8360">
                  <c:v>753803.4</c:v>
                </c:pt>
                <c:pt idx="8361">
                  <c:v>753805.1</c:v>
                </c:pt>
                <c:pt idx="8362">
                  <c:v>753806.6</c:v>
                </c:pt>
                <c:pt idx="8363">
                  <c:v>753809.4</c:v>
                </c:pt>
                <c:pt idx="8364">
                  <c:v>753813.8</c:v>
                </c:pt>
                <c:pt idx="8365">
                  <c:v>753814.3</c:v>
                </c:pt>
                <c:pt idx="8366">
                  <c:v>753815.6</c:v>
                </c:pt>
                <c:pt idx="8367">
                  <c:v>753817.1</c:v>
                </c:pt>
                <c:pt idx="8368">
                  <c:v>753820.4</c:v>
                </c:pt>
                <c:pt idx="8369">
                  <c:v>753822.3</c:v>
                </c:pt>
                <c:pt idx="8370">
                  <c:v>753824.3</c:v>
                </c:pt>
                <c:pt idx="8371">
                  <c:v>753825.8</c:v>
                </c:pt>
                <c:pt idx="8372">
                  <c:v>753827.7</c:v>
                </c:pt>
                <c:pt idx="8373">
                  <c:v>753828.3</c:v>
                </c:pt>
                <c:pt idx="8374">
                  <c:v>753830</c:v>
                </c:pt>
                <c:pt idx="8375">
                  <c:v>753830.9</c:v>
                </c:pt>
                <c:pt idx="8376">
                  <c:v>753833.2</c:v>
                </c:pt>
                <c:pt idx="8377">
                  <c:v>753837.5</c:v>
                </c:pt>
                <c:pt idx="8378">
                  <c:v>753838.7</c:v>
                </c:pt>
                <c:pt idx="8379">
                  <c:v>753840.4</c:v>
                </c:pt>
                <c:pt idx="8380">
                  <c:v>753842.9</c:v>
                </c:pt>
                <c:pt idx="8381">
                  <c:v>753844.9</c:v>
                </c:pt>
                <c:pt idx="8382">
                  <c:v>753846.9</c:v>
                </c:pt>
                <c:pt idx="8383">
                  <c:v>753853.2</c:v>
                </c:pt>
                <c:pt idx="8384">
                  <c:v>753856.9</c:v>
                </c:pt>
                <c:pt idx="8385">
                  <c:v>753863.4</c:v>
                </c:pt>
                <c:pt idx="8386">
                  <c:v>753876</c:v>
                </c:pt>
                <c:pt idx="8387">
                  <c:v>753877.8</c:v>
                </c:pt>
                <c:pt idx="8388">
                  <c:v>753879.2</c:v>
                </c:pt>
                <c:pt idx="8389">
                  <c:v>753880.9</c:v>
                </c:pt>
                <c:pt idx="8390">
                  <c:v>753882</c:v>
                </c:pt>
                <c:pt idx="8391">
                  <c:v>753891.1</c:v>
                </c:pt>
                <c:pt idx="8392">
                  <c:v>753893.1</c:v>
                </c:pt>
                <c:pt idx="8393">
                  <c:v>753894.8</c:v>
                </c:pt>
                <c:pt idx="8394">
                  <c:v>753896.5</c:v>
                </c:pt>
                <c:pt idx="8395">
                  <c:v>753898.3</c:v>
                </c:pt>
                <c:pt idx="8396">
                  <c:v>753899.4</c:v>
                </c:pt>
                <c:pt idx="8397">
                  <c:v>753900.5</c:v>
                </c:pt>
                <c:pt idx="8398">
                  <c:v>753901.6</c:v>
                </c:pt>
                <c:pt idx="8399">
                  <c:v>753902.4</c:v>
                </c:pt>
                <c:pt idx="8400">
                  <c:v>753902.9</c:v>
                </c:pt>
                <c:pt idx="8401">
                  <c:v>753903.5</c:v>
                </c:pt>
                <c:pt idx="8402">
                  <c:v>753903.9</c:v>
                </c:pt>
                <c:pt idx="8403">
                  <c:v>753906.4</c:v>
                </c:pt>
                <c:pt idx="8404">
                  <c:v>753906.9</c:v>
                </c:pt>
                <c:pt idx="8405">
                  <c:v>753907.3</c:v>
                </c:pt>
                <c:pt idx="8406">
                  <c:v>753908.2</c:v>
                </c:pt>
                <c:pt idx="8407">
                  <c:v>753908.8</c:v>
                </c:pt>
                <c:pt idx="8408">
                  <c:v>753909.6</c:v>
                </c:pt>
                <c:pt idx="8409">
                  <c:v>753910.4</c:v>
                </c:pt>
                <c:pt idx="8410">
                  <c:v>753911.3</c:v>
                </c:pt>
                <c:pt idx="8411">
                  <c:v>753912.7</c:v>
                </c:pt>
                <c:pt idx="8412">
                  <c:v>753913.4</c:v>
                </c:pt>
                <c:pt idx="8413">
                  <c:v>753913.5</c:v>
                </c:pt>
                <c:pt idx="8414">
                  <c:v>753914.1</c:v>
                </c:pt>
                <c:pt idx="8415">
                  <c:v>753914.5</c:v>
                </c:pt>
                <c:pt idx="8416">
                  <c:v>753914.9</c:v>
                </c:pt>
                <c:pt idx="8417">
                  <c:v>753915.5</c:v>
                </c:pt>
                <c:pt idx="8418">
                  <c:v>753915.8</c:v>
                </c:pt>
                <c:pt idx="8419">
                  <c:v>753915.9</c:v>
                </c:pt>
                <c:pt idx="8420">
                  <c:v>753916.4</c:v>
                </c:pt>
                <c:pt idx="8421">
                  <c:v>753917.1</c:v>
                </c:pt>
                <c:pt idx="8422">
                  <c:v>753918</c:v>
                </c:pt>
                <c:pt idx="8423">
                  <c:v>753919.4</c:v>
                </c:pt>
                <c:pt idx="8424">
                  <c:v>753920.4</c:v>
                </c:pt>
                <c:pt idx="8425">
                  <c:v>753921.1</c:v>
                </c:pt>
                <c:pt idx="8426">
                  <c:v>753921.4</c:v>
                </c:pt>
                <c:pt idx="8427">
                  <c:v>753922.3</c:v>
                </c:pt>
                <c:pt idx="8428">
                  <c:v>753922.7</c:v>
                </c:pt>
                <c:pt idx="8429">
                  <c:v>753923.3</c:v>
                </c:pt>
                <c:pt idx="8430">
                  <c:v>753923.8</c:v>
                </c:pt>
                <c:pt idx="8431">
                  <c:v>753924.5</c:v>
                </c:pt>
                <c:pt idx="8432">
                  <c:v>753925.3</c:v>
                </c:pt>
                <c:pt idx="8433">
                  <c:v>753925.8</c:v>
                </c:pt>
                <c:pt idx="8434">
                  <c:v>753926.6</c:v>
                </c:pt>
                <c:pt idx="8435">
                  <c:v>753927.8</c:v>
                </c:pt>
                <c:pt idx="8436">
                  <c:v>753928.7</c:v>
                </c:pt>
                <c:pt idx="8437">
                  <c:v>753929.4</c:v>
                </c:pt>
                <c:pt idx="8438">
                  <c:v>753929.9</c:v>
                </c:pt>
                <c:pt idx="8439">
                  <c:v>753930.8</c:v>
                </c:pt>
                <c:pt idx="8440">
                  <c:v>753931.6</c:v>
                </c:pt>
                <c:pt idx="8441">
                  <c:v>753932.8</c:v>
                </c:pt>
                <c:pt idx="8442">
                  <c:v>753933.6</c:v>
                </c:pt>
                <c:pt idx="8443">
                  <c:v>753933.9</c:v>
                </c:pt>
                <c:pt idx="8444">
                  <c:v>753933.9</c:v>
                </c:pt>
                <c:pt idx="8445">
                  <c:v>753933.1</c:v>
                </c:pt>
                <c:pt idx="8446">
                  <c:v>753933.8</c:v>
                </c:pt>
                <c:pt idx="8447">
                  <c:v>753935.3</c:v>
                </c:pt>
                <c:pt idx="8448">
                  <c:v>753935.8</c:v>
                </c:pt>
                <c:pt idx="8449">
                  <c:v>753936.3</c:v>
                </c:pt>
                <c:pt idx="8450">
                  <c:v>753936.5</c:v>
                </c:pt>
                <c:pt idx="8451">
                  <c:v>753936.9</c:v>
                </c:pt>
                <c:pt idx="8452">
                  <c:v>753938.4</c:v>
                </c:pt>
                <c:pt idx="8453">
                  <c:v>753939.2</c:v>
                </c:pt>
                <c:pt idx="8454">
                  <c:v>753939.9</c:v>
                </c:pt>
                <c:pt idx="8455">
                  <c:v>753940.3</c:v>
                </c:pt>
                <c:pt idx="8456">
                  <c:v>753940.9</c:v>
                </c:pt>
                <c:pt idx="8457">
                  <c:v>753941.5</c:v>
                </c:pt>
                <c:pt idx="8458">
                  <c:v>753941.6</c:v>
                </c:pt>
                <c:pt idx="8459">
                  <c:v>753941.9</c:v>
                </c:pt>
                <c:pt idx="8460">
                  <c:v>753942.8</c:v>
                </c:pt>
                <c:pt idx="8461">
                  <c:v>753942.3</c:v>
                </c:pt>
                <c:pt idx="8462">
                  <c:v>753942.8</c:v>
                </c:pt>
                <c:pt idx="8463">
                  <c:v>753943.2</c:v>
                </c:pt>
                <c:pt idx="8464">
                  <c:v>753943.3</c:v>
                </c:pt>
                <c:pt idx="8465">
                  <c:v>753943.6</c:v>
                </c:pt>
                <c:pt idx="8466">
                  <c:v>753944.1</c:v>
                </c:pt>
                <c:pt idx="8467">
                  <c:v>753943.8</c:v>
                </c:pt>
                <c:pt idx="8468">
                  <c:v>753944.1</c:v>
                </c:pt>
                <c:pt idx="8469">
                  <c:v>753944.4</c:v>
                </c:pt>
                <c:pt idx="8470">
                  <c:v>753944.8</c:v>
                </c:pt>
                <c:pt idx="8471">
                  <c:v>753944.6</c:v>
                </c:pt>
                <c:pt idx="8472">
                  <c:v>753945</c:v>
                </c:pt>
                <c:pt idx="8473">
                  <c:v>753945.6</c:v>
                </c:pt>
                <c:pt idx="8474">
                  <c:v>753945.8</c:v>
                </c:pt>
                <c:pt idx="8475">
                  <c:v>753945.5</c:v>
                </c:pt>
                <c:pt idx="8476">
                  <c:v>753946.1</c:v>
                </c:pt>
                <c:pt idx="8477">
                  <c:v>753946.1</c:v>
                </c:pt>
                <c:pt idx="8478">
                  <c:v>753946.1</c:v>
                </c:pt>
                <c:pt idx="8479">
                  <c:v>753946.7</c:v>
                </c:pt>
                <c:pt idx="8480">
                  <c:v>753946.9</c:v>
                </c:pt>
                <c:pt idx="8481">
                  <c:v>753946.4</c:v>
                </c:pt>
                <c:pt idx="8482">
                  <c:v>753947.1</c:v>
                </c:pt>
                <c:pt idx="8483">
                  <c:v>753947.3</c:v>
                </c:pt>
                <c:pt idx="8484">
                  <c:v>753947.9</c:v>
                </c:pt>
                <c:pt idx="8485">
                  <c:v>753948.2</c:v>
                </c:pt>
                <c:pt idx="8486">
                  <c:v>753948.4</c:v>
                </c:pt>
                <c:pt idx="8487">
                  <c:v>753948.1</c:v>
                </c:pt>
                <c:pt idx="8488">
                  <c:v>753948.6</c:v>
                </c:pt>
                <c:pt idx="8489">
                  <c:v>753948.9</c:v>
                </c:pt>
                <c:pt idx="8490">
                  <c:v>753948.7</c:v>
                </c:pt>
                <c:pt idx="8491">
                  <c:v>753948.8</c:v>
                </c:pt>
                <c:pt idx="8492">
                  <c:v>753949</c:v>
                </c:pt>
                <c:pt idx="8493">
                  <c:v>753948.8</c:v>
                </c:pt>
                <c:pt idx="8494">
                  <c:v>753949</c:v>
                </c:pt>
                <c:pt idx="8495">
                  <c:v>753949.1</c:v>
                </c:pt>
                <c:pt idx="8496">
                  <c:v>753949.3</c:v>
                </c:pt>
                <c:pt idx="8497">
                  <c:v>753949.4</c:v>
                </c:pt>
                <c:pt idx="8498">
                  <c:v>753949.5</c:v>
                </c:pt>
                <c:pt idx="8499">
                  <c:v>753949.8</c:v>
                </c:pt>
                <c:pt idx="8500">
                  <c:v>753950</c:v>
                </c:pt>
                <c:pt idx="8501">
                  <c:v>753950.3</c:v>
                </c:pt>
                <c:pt idx="8502">
                  <c:v>753950.2</c:v>
                </c:pt>
                <c:pt idx="8503">
                  <c:v>753950.5</c:v>
                </c:pt>
                <c:pt idx="8504">
                  <c:v>753951.1</c:v>
                </c:pt>
                <c:pt idx="8505">
                  <c:v>753951.3</c:v>
                </c:pt>
                <c:pt idx="8506">
                  <c:v>753951.6</c:v>
                </c:pt>
                <c:pt idx="8507">
                  <c:v>753951.8</c:v>
                </c:pt>
                <c:pt idx="8508">
                  <c:v>753951.6</c:v>
                </c:pt>
                <c:pt idx="8509">
                  <c:v>753951</c:v>
                </c:pt>
                <c:pt idx="8510">
                  <c:v>753951.3</c:v>
                </c:pt>
                <c:pt idx="8511">
                  <c:v>753950.6</c:v>
                </c:pt>
                <c:pt idx="8512">
                  <c:v>753950.6</c:v>
                </c:pt>
                <c:pt idx="8513">
                  <c:v>753950.6</c:v>
                </c:pt>
                <c:pt idx="8514">
                  <c:v>753950.5</c:v>
                </c:pt>
                <c:pt idx="8515">
                  <c:v>753950.1</c:v>
                </c:pt>
                <c:pt idx="8516">
                  <c:v>753950.3</c:v>
                </c:pt>
                <c:pt idx="8517">
                  <c:v>753949.9</c:v>
                </c:pt>
                <c:pt idx="8518">
                  <c:v>753950</c:v>
                </c:pt>
                <c:pt idx="8519">
                  <c:v>753950.3</c:v>
                </c:pt>
                <c:pt idx="8520">
                  <c:v>753950.8</c:v>
                </c:pt>
                <c:pt idx="8521">
                  <c:v>753950.4</c:v>
                </c:pt>
                <c:pt idx="8522">
                  <c:v>753949.9</c:v>
                </c:pt>
                <c:pt idx="8523">
                  <c:v>753949.9</c:v>
                </c:pt>
                <c:pt idx="8524">
                  <c:v>753875.5</c:v>
                </c:pt>
                <c:pt idx="8525">
                  <c:v>753874.3</c:v>
                </c:pt>
                <c:pt idx="8526">
                  <c:v>753870.4</c:v>
                </c:pt>
                <c:pt idx="8527">
                  <c:v>753864.4</c:v>
                </c:pt>
                <c:pt idx="8528">
                  <c:v>753858.8</c:v>
                </c:pt>
                <c:pt idx="8529">
                  <c:v>753853.1</c:v>
                </c:pt>
                <c:pt idx="8530">
                  <c:v>753847.6</c:v>
                </c:pt>
                <c:pt idx="8531">
                  <c:v>753842.3</c:v>
                </c:pt>
                <c:pt idx="8532">
                  <c:v>753836.8</c:v>
                </c:pt>
                <c:pt idx="8533">
                  <c:v>753829.2</c:v>
                </c:pt>
                <c:pt idx="8534">
                  <c:v>753824.1</c:v>
                </c:pt>
                <c:pt idx="8535">
                  <c:v>753819.4</c:v>
                </c:pt>
                <c:pt idx="8536">
                  <c:v>753819.3</c:v>
                </c:pt>
                <c:pt idx="8537">
                  <c:v>753814.3</c:v>
                </c:pt>
                <c:pt idx="8538">
                  <c:v>753808.3</c:v>
                </c:pt>
                <c:pt idx="8539">
                  <c:v>753803.6</c:v>
                </c:pt>
                <c:pt idx="8540">
                  <c:v>753800.2</c:v>
                </c:pt>
                <c:pt idx="8541">
                  <c:v>753796.4</c:v>
                </c:pt>
                <c:pt idx="8542">
                  <c:v>753792.9</c:v>
                </c:pt>
                <c:pt idx="8543">
                  <c:v>753788.9</c:v>
                </c:pt>
                <c:pt idx="8544">
                  <c:v>753784.3</c:v>
                </c:pt>
                <c:pt idx="8545">
                  <c:v>753781.4</c:v>
                </c:pt>
                <c:pt idx="8546">
                  <c:v>753777.3</c:v>
                </c:pt>
                <c:pt idx="8547">
                  <c:v>753773.3</c:v>
                </c:pt>
                <c:pt idx="8548">
                  <c:v>753771</c:v>
                </c:pt>
                <c:pt idx="8549">
                  <c:v>753767.3</c:v>
                </c:pt>
                <c:pt idx="8550">
                  <c:v>753762.4</c:v>
                </c:pt>
                <c:pt idx="8551">
                  <c:v>753759.6</c:v>
                </c:pt>
                <c:pt idx="8552">
                  <c:v>753755.5</c:v>
                </c:pt>
                <c:pt idx="8553">
                  <c:v>753753.3</c:v>
                </c:pt>
                <c:pt idx="8554">
                  <c:v>753757.5</c:v>
                </c:pt>
                <c:pt idx="8555">
                  <c:v>753746.8</c:v>
                </c:pt>
                <c:pt idx="8556">
                  <c:v>753744</c:v>
                </c:pt>
                <c:pt idx="8557">
                  <c:v>753741.6</c:v>
                </c:pt>
                <c:pt idx="8558">
                  <c:v>753739.4</c:v>
                </c:pt>
                <c:pt idx="8559">
                  <c:v>753737.6</c:v>
                </c:pt>
                <c:pt idx="8560">
                  <c:v>753735</c:v>
                </c:pt>
                <c:pt idx="8561">
                  <c:v>753730.8</c:v>
                </c:pt>
                <c:pt idx="8562">
                  <c:v>753728.6</c:v>
                </c:pt>
                <c:pt idx="8563">
                  <c:v>753725.9</c:v>
                </c:pt>
                <c:pt idx="8564">
                  <c:v>753724.7</c:v>
                </c:pt>
                <c:pt idx="8565">
                  <c:v>753722.8</c:v>
                </c:pt>
                <c:pt idx="8566">
                  <c:v>753720.3</c:v>
                </c:pt>
                <c:pt idx="8567">
                  <c:v>753717</c:v>
                </c:pt>
                <c:pt idx="8568">
                  <c:v>753715.6</c:v>
                </c:pt>
                <c:pt idx="8569">
                  <c:v>753713.5</c:v>
                </c:pt>
                <c:pt idx="8570">
                  <c:v>753711.1</c:v>
                </c:pt>
                <c:pt idx="8571">
                  <c:v>753709.1</c:v>
                </c:pt>
                <c:pt idx="8572">
                  <c:v>753704</c:v>
                </c:pt>
                <c:pt idx="8573">
                  <c:v>753701.6</c:v>
                </c:pt>
                <c:pt idx="8574">
                  <c:v>753699.9</c:v>
                </c:pt>
                <c:pt idx="8575">
                  <c:v>753697.8</c:v>
                </c:pt>
                <c:pt idx="8576">
                  <c:v>753695.5</c:v>
                </c:pt>
                <c:pt idx="8577">
                  <c:v>753693.3</c:v>
                </c:pt>
                <c:pt idx="8578">
                  <c:v>753689.4</c:v>
                </c:pt>
                <c:pt idx="8579">
                  <c:v>753686.8</c:v>
                </c:pt>
                <c:pt idx="8580">
                  <c:v>753684.1</c:v>
                </c:pt>
                <c:pt idx="8581">
                  <c:v>753682.1</c:v>
                </c:pt>
                <c:pt idx="8582">
                  <c:v>753679.3</c:v>
                </c:pt>
                <c:pt idx="8583">
                  <c:v>753681</c:v>
                </c:pt>
                <c:pt idx="8584">
                  <c:v>753682.3</c:v>
                </c:pt>
                <c:pt idx="8585">
                  <c:v>753671.4</c:v>
                </c:pt>
                <c:pt idx="8586">
                  <c:v>753671.6</c:v>
                </c:pt>
                <c:pt idx="8587">
                  <c:v>753669.8</c:v>
                </c:pt>
                <c:pt idx="8588">
                  <c:v>753666.1</c:v>
                </c:pt>
                <c:pt idx="8589">
                  <c:v>753664.6</c:v>
                </c:pt>
                <c:pt idx="8590">
                  <c:v>753664.6</c:v>
                </c:pt>
                <c:pt idx="8591">
                  <c:v>753666.8</c:v>
                </c:pt>
                <c:pt idx="8592">
                  <c:v>753670.6</c:v>
                </c:pt>
              </c:numCache>
            </c:numRef>
          </c:yVal>
          <c:smooth val="0"/>
        </c:ser>
        <c:axId val="31076478"/>
        <c:axId val="32523625"/>
      </c:scatterChart>
      <c:valAx>
        <c:axId val="3107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625"/>
        <c:crossesAt val="0"/>
        <c:crossBetween val="midCat"/>
      </c:valAx>
      <c:valAx>
        <c:axId val="3252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21"/>
    <col collapsed="false" customWidth="true" hidden="false" outlineLevel="0" max="3" min="3" style="0" width="8.99"/>
  </cols>
  <sheetData>
    <row r="1" customFormat="false" ht="13.2" hidden="false" customHeight="false" outlineLevel="0" collapsed="false">
      <c r="A1" s="0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</row>
    <row r="4" customFormat="false" ht="13.2" hidden="false" customHeight="false" outlineLevel="0" collapsed="false">
      <c r="A4" s="0" t="s">
        <v>3</v>
      </c>
    </row>
    <row r="5" customFormat="false" ht="13.2" hidden="false" customHeight="false" outlineLevel="0" collapsed="false">
      <c r="A5" s="0" t="s">
        <v>4</v>
      </c>
    </row>
    <row r="6" customFormat="false" ht="13.2" hidden="false" customHeight="false" outlineLevel="0" collapsed="false">
      <c r="A6" s="0" t="s">
        <v>5</v>
      </c>
    </row>
    <row r="7" customFormat="false" ht="13.2" hidden="false" customHeight="false" outlineLevel="0" collapsed="false">
      <c r="A7" s="0" t="s">
        <v>6</v>
      </c>
    </row>
    <row r="8" customFormat="false" ht="13.2" hidden="false" customHeight="false" outlineLevel="0" collapsed="false">
      <c r="A8" s="0" t="s">
        <v>7</v>
      </c>
    </row>
    <row r="9" customFormat="false" ht="13.2" hidden="false" customHeight="false" outlineLevel="0" collapsed="false">
      <c r="A9" s="0" t="s">
        <v>8</v>
      </c>
    </row>
    <row r="10" customFormat="false" ht="13.2" hidden="false" customHeight="false" outlineLevel="0" collapsed="false">
      <c r="A10" s="0" t="s">
        <v>9</v>
      </c>
    </row>
    <row r="11" customFormat="false" ht="13.2" hidden="false" customHeight="false" outlineLevel="0" collapsed="false">
      <c r="A11" s="0" t="s">
        <v>10</v>
      </c>
    </row>
    <row r="12" customFormat="false" ht="13.2" hidden="false" customHeight="false" outlineLevel="0" collapsed="false">
      <c r="A12" s="0" t="s">
        <v>11</v>
      </c>
    </row>
    <row r="13" customFormat="false" ht="13.2" hidden="false" customHeight="false" outlineLevel="0" collapsed="false">
      <c r="A13" s="0" t="s">
        <v>12</v>
      </c>
    </row>
    <row r="14" customFormat="false" ht="13.2" hidden="false" customHeight="false" outlineLevel="0" collapsed="false">
      <c r="A14" s="0" t="s">
        <v>13</v>
      </c>
    </row>
    <row r="15" customFormat="false" ht="13.2" hidden="false" customHeight="false" outlineLevel="0" collapsed="false">
      <c r="A15" s="0" t="s">
        <v>14</v>
      </c>
    </row>
    <row r="16" customFormat="false" ht="13.2" hidden="false" customHeight="false" outlineLevel="0" collapsed="false">
      <c r="A16" s="0" t="s">
        <v>15</v>
      </c>
    </row>
    <row r="17" customFormat="false" ht="13.2" hidden="false" customHeight="false" outlineLevel="0" collapsed="false">
      <c r="A17" s="0" t="s">
        <v>2</v>
      </c>
    </row>
    <row r="18" customFormat="false" ht="13.2" hidden="false" customHeight="false" outlineLevel="0" collapsed="false">
      <c r="A18" s="0" t="s">
        <v>16</v>
      </c>
    </row>
    <row r="19" customFormat="false" ht="13.2" hidden="false" customHeight="false" outlineLevel="0" collapsed="false">
      <c r="A19" s="0" t="s">
        <v>17</v>
      </c>
    </row>
    <row r="20" customFormat="false" ht="13.2" hidden="false" customHeight="false" outlineLevel="0" collapsed="false">
      <c r="A20" s="0" t="s">
        <v>2</v>
      </c>
    </row>
    <row r="21" customFormat="false" ht="13.2" hidden="false" customHeight="false" outlineLevel="0" collapsed="false">
      <c r="A21" s="0" t="s">
        <v>18</v>
      </c>
    </row>
    <row r="22" customFormat="false" ht="13.2" hidden="false" customHeight="false" outlineLevel="0" collapsed="false">
      <c r="A22" s="0" t="s">
        <v>19</v>
      </c>
    </row>
    <row r="23" customFormat="false" ht="13.2" hidden="false" customHeight="false" outlineLevel="0" collapsed="false">
      <c r="A23" s="0" t="s">
        <v>20</v>
      </c>
      <c r="B23" s="0" t="s">
        <v>21</v>
      </c>
      <c r="C23" s="0" t="s">
        <v>22</v>
      </c>
      <c r="D23" s="0" t="s">
        <v>23</v>
      </c>
    </row>
    <row r="24" customFormat="false" ht="13.2" hidden="false" customHeight="false" outlineLevel="0" collapsed="false">
      <c r="A24" s="1" t="n">
        <v>33970</v>
      </c>
      <c r="B24" s="0" t="n">
        <v>253000</v>
      </c>
    </row>
    <row r="25" customFormat="false" ht="13.2" hidden="false" customHeight="false" outlineLevel="0" collapsed="false">
      <c r="A25" s="1" t="n">
        <v>33971</v>
      </c>
      <c r="B25" s="0" t="n">
        <v>261000</v>
      </c>
    </row>
    <row r="26" customFormat="false" ht="13.2" hidden="false" customHeight="false" outlineLevel="0" collapsed="false">
      <c r="A26" s="1" t="n">
        <v>33972</v>
      </c>
      <c r="B26" s="0" t="n">
        <v>245000</v>
      </c>
    </row>
    <row r="27" customFormat="false" ht="13.2" hidden="false" customHeight="false" outlineLevel="0" collapsed="false">
      <c r="A27" s="1" t="n">
        <v>33973</v>
      </c>
      <c r="B27" s="0" t="n">
        <v>280000</v>
      </c>
    </row>
    <row r="28" customFormat="false" ht="13.2" hidden="false" customHeight="false" outlineLevel="0" collapsed="false">
      <c r="A28" s="1" t="n">
        <v>33974</v>
      </c>
      <c r="B28" s="0" t="n">
        <v>384000</v>
      </c>
    </row>
    <row r="29" customFormat="false" ht="13.2" hidden="false" customHeight="false" outlineLevel="0" collapsed="false">
      <c r="A29" s="1" t="n">
        <v>33975</v>
      </c>
      <c r="B29" s="0" t="n">
        <v>426000</v>
      </c>
    </row>
    <row r="30" customFormat="false" ht="13.2" hidden="false" customHeight="false" outlineLevel="0" collapsed="false">
      <c r="A30" s="1" t="n">
        <v>33976</v>
      </c>
      <c r="B30" s="0" t="n">
        <v>437000</v>
      </c>
    </row>
    <row r="31" customFormat="false" ht="13.2" hidden="false" customHeight="false" outlineLevel="0" collapsed="false">
      <c r="A31" s="1" t="n">
        <v>33977</v>
      </c>
      <c r="B31" s="0" t="n">
        <v>433000</v>
      </c>
    </row>
    <row r="32" customFormat="false" ht="13.2" hidden="false" customHeight="false" outlineLevel="0" collapsed="false">
      <c r="A32" s="1" t="n">
        <v>33978</v>
      </c>
      <c r="B32" s="0" t="n">
        <v>406000</v>
      </c>
    </row>
    <row r="33" customFormat="false" ht="13.2" hidden="false" customHeight="false" outlineLevel="0" collapsed="false">
      <c r="A33" s="1" t="n">
        <v>33979</v>
      </c>
      <c r="B33" s="0" t="n">
        <v>374000</v>
      </c>
    </row>
    <row r="34" customFormat="false" ht="13.2" hidden="false" customHeight="false" outlineLevel="0" collapsed="false">
      <c r="A34" s="1" t="n">
        <v>33980</v>
      </c>
      <c r="B34" s="0" t="n">
        <v>341000</v>
      </c>
    </row>
    <row r="35" customFormat="false" ht="13.2" hidden="false" customHeight="false" outlineLevel="0" collapsed="false">
      <c r="A35" s="1" t="n">
        <v>33981</v>
      </c>
      <c r="B35" s="0" t="n">
        <v>303000</v>
      </c>
    </row>
    <row r="36" customFormat="false" ht="13.2" hidden="false" customHeight="false" outlineLevel="0" collapsed="false">
      <c r="A36" s="1" t="n">
        <v>33982</v>
      </c>
      <c r="B36" s="0" t="n">
        <v>279000</v>
      </c>
    </row>
    <row r="37" customFormat="false" ht="13.2" hidden="false" customHeight="false" outlineLevel="0" collapsed="false">
      <c r="A37" s="1" t="n">
        <v>33983</v>
      </c>
      <c r="B37" s="0" t="n">
        <v>267000</v>
      </c>
    </row>
    <row r="38" customFormat="false" ht="13.2" hidden="false" customHeight="false" outlineLevel="0" collapsed="false">
      <c r="A38" s="1" t="n">
        <v>33984</v>
      </c>
      <c r="B38" s="0" t="n">
        <v>259000</v>
      </c>
    </row>
    <row r="39" customFormat="false" ht="13.2" hidden="false" customHeight="false" outlineLevel="0" collapsed="false">
      <c r="A39" s="1" t="n">
        <v>33985</v>
      </c>
      <c r="B39" s="0" t="n">
        <v>265000</v>
      </c>
    </row>
    <row r="40" customFormat="false" ht="13.2" hidden="false" customHeight="false" outlineLevel="0" collapsed="false">
      <c r="A40" s="1" t="n">
        <v>33986</v>
      </c>
      <c r="B40" s="0" t="n">
        <v>266000</v>
      </c>
    </row>
    <row r="41" customFormat="false" ht="13.2" hidden="false" customHeight="false" outlineLevel="0" collapsed="false">
      <c r="A41" s="1" t="n">
        <v>33987</v>
      </c>
      <c r="B41" s="0" t="n">
        <v>261000</v>
      </c>
    </row>
    <row r="42" customFormat="false" ht="13.2" hidden="false" customHeight="false" outlineLevel="0" collapsed="false">
      <c r="A42" s="1" t="n">
        <v>33988</v>
      </c>
      <c r="B42" s="0" t="n">
        <v>253000</v>
      </c>
    </row>
    <row r="43" customFormat="false" ht="13.2" hidden="false" customHeight="false" outlineLevel="0" collapsed="false">
      <c r="A43" s="1" t="n">
        <v>33989</v>
      </c>
      <c r="B43" s="0" t="n">
        <v>243000</v>
      </c>
    </row>
    <row r="44" customFormat="false" ht="13.2" hidden="false" customHeight="false" outlineLevel="0" collapsed="false">
      <c r="A44" s="1" t="n">
        <v>33990</v>
      </c>
      <c r="B44" s="0" t="n">
        <v>254000</v>
      </c>
    </row>
    <row r="45" customFormat="false" ht="13.2" hidden="false" customHeight="false" outlineLevel="0" collapsed="false">
      <c r="A45" s="1" t="n">
        <v>33991</v>
      </c>
      <c r="B45" s="0" t="n">
        <v>275000</v>
      </c>
    </row>
    <row r="46" customFormat="false" ht="13.2" hidden="false" customHeight="false" outlineLevel="0" collapsed="false">
      <c r="A46" s="1" t="n">
        <v>33992</v>
      </c>
      <c r="B46" s="0" t="n">
        <v>282000</v>
      </c>
    </row>
    <row r="47" customFormat="false" ht="13.2" hidden="false" customHeight="false" outlineLevel="0" collapsed="false">
      <c r="A47" s="1" t="n">
        <v>33993</v>
      </c>
      <c r="B47" s="0" t="n">
        <v>281000</v>
      </c>
    </row>
    <row r="48" customFormat="false" ht="13.2" hidden="false" customHeight="false" outlineLevel="0" collapsed="false">
      <c r="A48" s="1" t="n">
        <v>33994</v>
      </c>
      <c r="B48" s="0" t="n">
        <v>305000</v>
      </c>
    </row>
    <row r="49" customFormat="false" ht="13.2" hidden="false" customHeight="false" outlineLevel="0" collapsed="false">
      <c r="A49" s="1" t="n">
        <v>33995</v>
      </c>
      <c r="B49" s="0" t="n">
        <v>325000</v>
      </c>
    </row>
    <row r="50" customFormat="false" ht="13.2" hidden="false" customHeight="false" outlineLevel="0" collapsed="false">
      <c r="A50" s="1" t="n">
        <v>33996</v>
      </c>
      <c r="B50" s="0" t="n">
        <v>320000</v>
      </c>
    </row>
    <row r="51" customFormat="false" ht="13.2" hidden="false" customHeight="false" outlineLevel="0" collapsed="false">
      <c r="A51" s="1" t="n">
        <v>33997</v>
      </c>
      <c r="B51" s="0" t="n">
        <v>302000</v>
      </c>
    </row>
    <row r="52" customFormat="false" ht="13.2" hidden="false" customHeight="false" outlineLevel="0" collapsed="false">
      <c r="A52" s="1" t="n">
        <v>33998</v>
      </c>
      <c r="B52" s="0" t="n">
        <v>291000</v>
      </c>
    </row>
    <row r="53" customFormat="false" ht="13.2" hidden="false" customHeight="false" outlineLevel="0" collapsed="false">
      <c r="A53" s="1" t="n">
        <v>33999</v>
      </c>
      <c r="B53" s="0" t="n">
        <v>281000</v>
      </c>
    </row>
    <row r="54" customFormat="false" ht="13.2" hidden="false" customHeight="false" outlineLevel="0" collapsed="false">
      <c r="A54" s="1" t="n">
        <v>34000</v>
      </c>
      <c r="B54" s="0" t="n">
        <v>274000</v>
      </c>
    </row>
    <row r="55" customFormat="false" ht="13.2" hidden="false" customHeight="false" outlineLevel="0" collapsed="false">
      <c r="A55" s="1" t="n">
        <v>34001</v>
      </c>
      <c r="B55" s="0" t="n">
        <v>270000</v>
      </c>
    </row>
    <row r="56" customFormat="false" ht="13.2" hidden="false" customHeight="false" outlineLevel="0" collapsed="false">
      <c r="A56" s="1" t="n">
        <v>34002</v>
      </c>
      <c r="B56" s="0" t="n">
        <v>262000</v>
      </c>
    </row>
    <row r="57" customFormat="false" ht="13.2" hidden="false" customHeight="false" outlineLevel="0" collapsed="false">
      <c r="A57" s="1" t="n">
        <v>34003</v>
      </c>
      <c r="B57" s="0" t="n">
        <v>258000</v>
      </c>
    </row>
    <row r="58" customFormat="false" ht="13.2" hidden="false" customHeight="false" outlineLevel="0" collapsed="false">
      <c r="A58" s="1" t="n">
        <v>34004</v>
      </c>
      <c r="B58" s="0" t="n">
        <v>256000</v>
      </c>
    </row>
    <row r="59" customFormat="false" ht="13.2" hidden="false" customHeight="false" outlineLevel="0" collapsed="false">
      <c r="A59" s="1" t="n">
        <v>34005</v>
      </c>
      <c r="B59" s="0" t="n">
        <v>258000</v>
      </c>
    </row>
    <row r="60" customFormat="false" ht="13.2" hidden="false" customHeight="false" outlineLevel="0" collapsed="false">
      <c r="A60" s="1" t="n">
        <v>34006</v>
      </c>
      <c r="B60" s="0" t="n">
        <v>258000</v>
      </c>
    </row>
    <row r="61" customFormat="false" ht="13.2" hidden="false" customHeight="false" outlineLevel="0" collapsed="false">
      <c r="A61" s="1" t="n">
        <v>34007</v>
      </c>
      <c r="B61" s="0" t="n">
        <v>254000</v>
      </c>
    </row>
    <row r="62" customFormat="false" ht="13.2" hidden="false" customHeight="false" outlineLevel="0" collapsed="false">
      <c r="A62" s="1" t="n">
        <v>34008</v>
      </c>
      <c r="B62" s="0" t="n">
        <v>247000</v>
      </c>
    </row>
    <row r="63" customFormat="false" ht="13.2" hidden="false" customHeight="false" outlineLevel="0" collapsed="false">
      <c r="A63" s="1" t="n">
        <v>34009</v>
      </c>
      <c r="B63" s="0" t="n">
        <v>240000</v>
      </c>
    </row>
    <row r="64" customFormat="false" ht="13.2" hidden="false" customHeight="false" outlineLevel="0" collapsed="false">
      <c r="A64" s="1" t="n">
        <v>34010</v>
      </c>
      <c r="B64" s="0" t="n">
        <v>237000</v>
      </c>
    </row>
    <row r="65" customFormat="false" ht="13.2" hidden="false" customHeight="false" outlineLevel="0" collapsed="false">
      <c r="A65" s="1" t="n">
        <v>34011</v>
      </c>
      <c r="B65" s="0" t="n">
        <v>238000</v>
      </c>
    </row>
    <row r="66" customFormat="false" ht="13.2" hidden="false" customHeight="false" outlineLevel="0" collapsed="false">
      <c r="A66" s="1" t="n">
        <v>34012</v>
      </c>
      <c r="B66" s="0" t="n">
        <v>241000</v>
      </c>
    </row>
    <row r="67" customFormat="false" ht="13.2" hidden="false" customHeight="false" outlineLevel="0" collapsed="false">
      <c r="A67" s="1" t="n">
        <v>34013</v>
      </c>
      <c r="B67" s="0" t="n">
        <v>242000</v>
      </c>
    </row>
    <row r="68" customFormat="false" ht="13.2" hidden="false" customHeight="false" outlineLevel="0" collapsed="false">
      <c r="A68" s="1" t="n">
        <v>34014</v>
      </c>
      <c r="B68" s="0" t="n">
        <v>246000</v>
      </c>
    </row>
    <row r="69" customFormat="false" ht="13.2" hidden="false" customHeight="false" outlineLevel="0" collapsed="false">
      <c r="A69" s="1" t="n">
        <v>34015</v>
      </c>
      <c r="B69" s="0" t="n">
        <v>256000</v>
      </c>
    </row>
    <row r="70" customFormat="false" ht="13.2" hidden="false" customHeight="false" outlineLevel="0" collapsed="false">
      <c r="A70" s="1" t="n">
        <v>34016</v>
      </c>
      <c r="B70" s="0" t="n">
        <v>261000</v>
      </c>
    </row>
    <row r="71" customFormat="false" ht="13.2" hidden="false" customHeight="false" outlineLevel="0" collapsed="false">
      <c r="A71" s="1" t="n">
        <v>34017</v>
      </c>
      <c r="B71" s="0" t="n">
        <v>245000</v>
      </c>
    </row>
    <row r="72" customFormat="false" ht="13.2" hidden="false" customHeight="false" outlineLevel="0" collapsed="false">
      <c r="A72" s="1" t="n">
        <v>34018</v>
      </c>
      <c r="B72" s="0" t="n">
        <v>220000</v>
      </c>
    </row>
    <row r="73" customFormat="false" ht="13.2" hidden="false" customHeight="false" outlineLevel="0" collapsed="false">
      <c r="A73" s="1" t="n">
        <v>34019</v>
      </c>
      <c r="B73" s="0" t="n">
        <v>202000</v>
      </c>
    </row>
    <row r="74" customFormat="false" ht="13.2" hidden="false" customHeight="false" outlineLevel="0" collapsed="false">
      <c r="A74" s="1" t="n">
        <v>34020</v>
      </c>
      <c r="B74" s="0" t="n">
        <v>199000</v>
      </c>
    </row>
    <row r="75" customFormat="false" ht="13.2" hidden="false" customHeight="false" outlineLevel="0" collapsed="false">
      <c r="A75" s="1" t="n">
        <v>34021</v>
      </c>
      <c r="B75" s="0" t="n">
        <v>195000</v>
      </c>
    </row>
    <row r="76" customFormat="false" ht="13.2" hidden="false" customHeight="false" outlineLevel="0" collapsed="false">
      <c r="A76" s="1" t="n">
        <v>34022</v>
      </c>
      <c r="B76" s="0" t="n">
        <v>201000</v>
      </c>
    </row>
    <row r="77" customFormat="false" ht="13.2" hidden="false" customHeight="false" outlineLevel="0" collapsed="false">
      <c r="A77" s="1" t="n">
        <v>34023</v>
      </c>
      <c r="B77" s="0" t="n">
        <v>199000</v>
      </c>
    </row>
    <row r="78" customFormat="false" ht="13.2" hidden="false" customHeight="false" outlineLevel="0" collapsed="false">
      <c r="A78" s="1" t="n">
        <v>34024</v>
      </c>
      <c r="B78" s="0" t="n">
        <v>189000</v>
      </c>
    </row>
    <row r="79" customFormat="false" ht="13.2" hidden="false" customHeight="false" outlineLevel="0" collapsed="false">
      <c r="A79" s="1" t="n">
        <v>34025</v>
      </c>
      <c r="B79" s="0" t="n">
        <v>179000</v>
      </c>
    </row>
    <row r="80" customFormat="false" ht="13.2" hidden="false" customHeight="false" outlineLevel="0" collapsed="false">
      <c r="A80" s="1" t="n">
        <v>34026</v>
      </c>
      <c r="B80" s="0" t="n">
        <v>173000</v>
      </c>
    </row>
    <row r="81" customFormat="false" ht="13.2" hidden="false" customHeight="false" outlineLevel="0" collapsed="false">
      <c r="A81" s="1" t="n">
        <v>34027</v>
      </c>
      <c r="B81" s="0" t="n">
        <v>168000</v>
      </c>
    </row>
    <row r="82" customFormat="false" ht="13.2" hidden="false" customHeight="false" outlineLevel="0" collapsed="false">
      <c r="A82" s="1" t="n">
        <v>34028</v>
      </c>
      <c r="B82" s="0" t="n">
        <v>164000</v>
      </c>
    </row>
    <row r="83" customFormat="false" ht="13.2" hidden="false" customHeight="false" outlineLevel="0" collapsed="false">
      <c r="A83" s="1" t="n">
        <v>34029</v>
      </c>
      <c r="B83" s="0" t="n">
        <v>161000</v>
      </c>
    </row>
    <row r="84" customFormat="false" ht="13.2" hidden="false" customHeight="false" outlineLevel="0" collapsed="false">
      <c r="A84" s="1" t="n">
        <v>34030</v>
      </c>
      <c r="B84" s="0" t="n">
        <v>168000</v>
      </c>
    </row>
    <row r="85" customFormat="false" ht="13.2" hidden="false" customHeight="false" outlineLevel="0" collapsed="false">
      <c r="A85" s="1" t="n">
        <v>34031</v>
      </c>
      <c r="B85" s="0" t="n">
        <v>186000</v>
      </c>
    </row>
    <row r="86" customFormat="false" ht="13.2" hidden="false" customHeight="false" outlineLevel="0" collapsed="false">
      <c r="A86" s="1" t="n">
        <v>34032</v>
      </c>
      <c r="B86" s="0" t="n">
        <v>236000</v>
      </c>
    </row>
    <row r="87" customFormat="false" ht="13.2" hidden="false" customHeight="false" outlineLevel="0" collapsed="false">
      <c r="A87" s="1" t="n">
        <v>34033</v>
      </c>
      <c r="B87" s="0" t="n">
        <v>359000</v>
      </c>
    </row>
    <row r="88" customFormat="false" ht="13.2" hidden="false" customHeight="false" outlineLevel="0" collapsed="false">
      <c r="A88" s="1" t="n">
        <v>34034</v>
      </c>
      <c r="B88" s="0" t="n">
        <v>437000</v>
      </c>
    </row>
    <row r="89" customFormat="false" ht="13.2" hidden="false" customHeight="false" outlineLevel="0" collapsed="false">
      <c r="A89" s="1" t="n">
        <v>34035</v>
      </c>
      <c r="B89" s="0" t="n">
        <v>468000</v>
      </c>
    </row>
    <row r="90" customFormat="false" ht="13.2" hidden="false" customHeight="false" outlineLevel="0" collapsed="false">
      <c r="A90" s="1" t="n">
        <v>34036</v>
      </c>
      <c r="B90" s="0" t="n">
        <v>481000</v>
      </c>
    </row>
    <row r="91" customFormat="false" ht="13.2" hidden="false" customHeight="false" outlineLevel="0" collapsed="false">
      <c r="A91" s="1" t="n">
        <v>34037</v>
      </c>
      <c r="B91" s="0" t="n">
        <v>490000</v>
      </c>
    </row>
    <row r="92" customFormat="false" ht="13.2" hidden="false" customHeight="false" outlineLevel="0" collapsed="false">
      <c r="A92" s="1" t="n">
        <v>34038</v>
      </c>
      <c r="B92" s="0" t="n">
        <v>496000</v>
      </c>
    </row>
    <row r="93" customFormat="false" ht="13.2" hidden="false" customHeight="false" outlineLevel="0" collapsed="false">
      <c r="A93" s="1" t="n">
        <v>34039</v>
      </c>
      <c r="B93" s="0" t="n">
        <v>495000</v>
      </c>
    </row>
    <row r="94" customFormat="false" ht="13.2" hidden="false" customHeight="false" outlineLevel="0" collapsed="false">
      <c r="A94" s="1" t="n">
        <v>34040</v>
      </c>
      <c r="B94" s="0" t="n">
        <v>487000</v>
      </c>
    </row>
    <row r="95" customFormat="false" ht="13.2" hidden="false" customHeight="false" outlineLevel="0" collapsed="false">
      <c r="A95" s="1" t="n">
        <v>34041</v>
      </c>
      <c r="B95" s="0" t="n">
        <v>473000</v>
      </c>
    </row>
    <row r="96" customFormat="false" ht="13.2" hidden="false" customHeight="false" outlineLevel="0" collapsed="false">
      <c r="A96" s="1" t="n">
        <v>34042</v>
      </c>
      <c r="B96" s="0" t="n">
        <v>462000</v>
      </c>
    </row>
    <row r="97" customFormat="false" ht="13.2" hidden="false" customHeight="false" outlineLevel="0" collapsed="false">
      <c r="A97" s="1" t="n">
        <v>34043</v>
      </c>
      <c r="B97" s="0" t="n">
        <v>451000</v>
      </c>
    </row>
    <row r="98" customFormat="false" ht="13.2" hidden="false" customHeight="false" outlineLevel="0" collapsed="false">
      <c r="A98" s="1" t="n">
        <v>34044</v>
      </c>
      <c r="B98" s="0" t="n">
        <v>432000</v>
      </c>
    </row>
    <row r="99" customFormat="false" ht="13.2" hidden="false" customHeight="false" outlineLevel="0" collapsed="false">
      <c r="A99" s="1" t="n">
        <v>34045</v>
      </c>
      <c r="B99" s="0" t="n">
        <v>404000</v>
      </c>
    </row>
    <row r="100" customFormat="false" ht="13.2" hidden="false" customHeight="false" outlineLevel="0" collapsed="false">
      <c r="A100" s="1" t="n">
        <v>34046</v>
      </c>
      <c r="B100" s="0" t="n">
        <v>371000</v>
      </c>
    </row>
    <row r="101" customFormat="false" ht="13.2" hidden="false" customHeight="false" outlineLevel="0" collapsed="false">
      <c r="A101" s="1" t="n">
        <v>34047</v>
      </c>
      <c r="B101" s="0" t="n">
        <v>343000</v>
      </c>
    </row>
    <row r="102" customFormat="false" ht="13.2" hidden="false" customHeight="false" outlineLevel="0" collapsed="false">
      <c r="A102" s="1" t="n">
        <v>34048</v>
      </c>
      <c r="B102" s="0" t="n">
        <v>326000</v>
      </c>
    </row>
    <row r="103" customFormat="false" ht="13.2" hidden="false" customHeight="false" outlineLevel="0" collapsed="false">
      <c r="A103" s="1" t="n">
        <v>34049</v>
      </c>
      <c r="B103" s="0" t="n">
        <v>317000</v>
      </c>
    </row>
    <row r="104" customFormat="false" ht="13.2" hidden="false" customHeight="false" outlineLevel="0" collapsed="false">
      <c r="A104" s="1" t="n">
        <v>34050</v>
      </c>
      <c r="B104" s="0" t="n">
        <v>303000</v>
      </c>
    </row>
    <row r="105" customFormat="false" ht="13.2" hidden="false" customHeight="false" outlineLevel="0" collapsed="false">
      <c r="A105" s="1" t="n">
        <v>34051</v>
      </c>
      <c r="B105" s="0" t="n">
        <v>300000</v>
      </c>
    </row>
    <row r="106" customFormat="false" ht="13.2" hidden="false" customHeight="false" outlineLevel="0" collapsed="false">
      <c r="A106" s="1" t="n">
        <v>34052</v>
      </c>
      <c r="B106" s="0" t="n">
        <v>316000</v>
      </c>
    </row>
    <row r="107" customFormat="false" ht="13.2" hidden="false" customHeight="false" outlineLevel="0" collapsed="false">
      <c r="A107" s="1" t="n">
        <v>34053</v>
      </c>
      <c r="B107" s="0" t="n">
        <v>347000</v>
      </c>
    </row>
    <row r="108" customFormat="false" ht="13.2" hidden="false" customHeight="false" outlineLevel="0" collapsed="false">
      <c r="A108" s="1" t="n">
        <v>34054</v>
      </c>
      <c r="B108" s="0" t="n">
        <v>369000</v>
      </c>
    </row>
    <row r="109" customFormat="false" ht="13.2" hidden="false" customHeight="false" outlineLevel="0" collapsed="false">
      <c r="A109" s="1" t="n">
        <v>34055</v>
      </c>
      <c r="B109" s="0" t="n">
        <v>378000</v>
      </c>
    </row>
    <row r="110" customFormat="false" ht="13.2" hidden="false" customHeight="false" outlineLevel="0" collapsed="false">
      <c r="A110" s="1" t="n">
        <v>34056</v>
      </c>
      <c r="B110" s="0" t="n">
        <v>383000</v>
      </c>
    </row>
    <row r="111" customFormat="false" ht="13.2" hidden="false" customHeight="false" outlineLevel="0" collapsed="false">
      <c r="A111" s="1" t="n">
        <v>34057</v>
      </c>
      <c r="B111" s="0" t="n">
        <v>387000</v>
      </c>
    </row>
    <row r="112" customFormat="false" ht="13.2" hidden="false" customHeight="false" outlineLevel="0" collapsed="false">
      <c r="A112" s="1" t="n">
        <v>34058</v>
      </c>
      <c r="B112" s="0" t="n">
        <v>386000</v>
      </c>
    </row>
    <row r="113" customFormat="false" ht="13.2" hidden="false" customHeight="false" outlineLevel="0" collapsed="false">
      <c r="A113" s="1" t="n">
        <v>34059</v>
      </c>
      <c r="B113" s="0" t="n">
        <v>385000</v>
      </c>
    </row>
    <row r="114" customFormat="false" ht="13.2" hidden="false" customHeight="false" outlineLevel="0" collapsed="false">
      <c r="A114" s="1" t="n">
        <v>34060</v>
      </c>
      <c r="B114" s="0" t="n">
        <v>389000</v>
      </c>
    </row>
    <row r="115" customFormat="false" ht="13.2" hidden="false" customHeight="false" outlineLevel="0" collapsed="false">
      <c r="A115" s="1" t="n">
        <v>34061</v>
      </c>
      <c r="B115" s="0" t="n">
        <v>401000</v>
      </c>
    </row>
    <row r="116" customFormat="false" ht="13.2" hidden="false" customHeight="false" outlineLevel="0" collapsed="false">
      <c r="A116" s="1" t="n">
        <v>34062</v>
      </c>
      <c r="B116" s="0" t="n">
        <v>425000</v>
      </c>
    </row>
    <row r="117" customFormat="false" ht="13.2" hidden="false" customHeight="false" outlineLevel="0" collapsed="false">
      <c r="A117" s="1" t="n">
        <v>34063</v>
      </c>
      <c r="B117" s="0" t="n">
        <v>450000</v>
      </c>
    </row>
    <row r="118" customFormat="false" ht="13.2" hidden="false" customHeight="false" outlineLevel="0" collapsed="false">
      <c r="A118" s="1" t="n">
        <v>34064</v>
      </c>
      <c r="B118" s="0" t="n">
        <v>473000</v>
      </c>
    </row>
    <row r="119" customFormat="false" ht="13.2" hidden="false" customHeight="false" outlineLevel="0" collapsed="false">
      <c r="A119" s="1" t="n">
        <v>34065</v>
      </c>
      <c r="B119" s="0" t="n">
        <v>485000</v>
      </c>
    </row>
    <row r="120" customFormat="false" ht="13.2" hidden="false" customHeight="false" outlineLevel="0" collapsed="false">
      <c r="A120" s="1" t="n">
        <v>34066</v>
      </c>
      <c r="B120" s="0" t="n">
        <v>488000</v>
      </c>
    </row>
    <row r="121" customFormat="false" ht="13.2" hidden="false" customHeight="false" outlineLevel="0" collapsed="false">
      <c r="A121" s="1" t="n">
        <v>34067</v>
      </c>
      <c r="B121" s="0" t="n">
        <v>493000</v>
      </c>
    </row>
    <row r="122" customFormat="false" ht="13.2" hidden="false" customHeight="false" outlineLevel="0" collapsed="false">
      <c r="A122" s="1" t="n">
        <v>34068</v>
      </c>
      <c r="B122" s="0" t="n">
        <v>495000</v>
      </c>
    </row>
    <row r="123" customFormat="false" ht="13.2" hidden="false" customHeight="false" outlineLevel="0" collapsed="false">
      <c r="A123" s="1" t="n">
        <v>34069</v>
      </c>
      <c r="B123" s="0" t="n">
        <v>493000</v>
      </c>
    </row>
    <row r="124" customFormat="false" ht="13.2" hidden="false" customHeight="false" outlineLevel="0" collapsed="false">
      <c r="A124" s="1" t="n">
        <v>34070</v>
      </c>
      <c r="B124" s="0" t="n">
        <v>495000</v>
      </c>
    </row>
    <row r="125" customFormat="false" ht="13.2" hidden="false" customHeight="false" outlineLevel="0" collapsed="false">
      <c r="A125" s="1" t="n">
        <v>34071</v>
      </c>
      <c r="B125" s="0" t="n">
        <v>499000</v>
      </c>
    </row>
    <row r="126" customFormat="false" ht="13.2" hidden="false" customHeight="false" outlineLevel="0" collapsed="false">
      <c r="A126" s="1" t="n">
        <v>34072</v>
      </c>
      <c r="B126" s="0" t="n">
        <v>502000</v>
      </c>
    </row>
    <row r="127" customFormat="false" ht="13.2" hidden="false" customHeight="false" outlineLevel="0" collapsed="false">
      <c r="A127" s="1" t="n">
        <v>34073</v>
      </c>
      <c r="B127" s="0" t="n">
        <v>510000</v>
      </c>
    </row>
    <row r="128" customFormat="false" ht="13.2" hidden="false" customHeight="false" outlineLevel="0" collapsed="false">
      <c r="A128" s="1" t="n">
        <v>34074</v>
      </c>
      <c r="B128" s="0" t="n">
        <v>546000</v>
      </c>
    </row>
    <row r="129" customFormat="false" ht="13.2" hidden="false" customHeight="false" outlineLevel="0" collapsed="false">
      <c r="A129" s="1" t="n">
        <v>34075</v>
      </c>
      <c r="B129" s="0" t="n">
        <v>593000</v>
      </c>
    </row>
    <row r="130" customFormat="false" ht="13.2" hidden="false" customHeight="false" outlineLevel="0" collapsed="false">
      <c r="A130" s="1" t="n">
        <v>34076</v>
      </c>
      <c r="B130" s="0" t="n">
        <v>639000</v>
      </c>
    </row>
    <row r="131" customFormat="false" ht="13.2" hidden="false" customHeight="false" outlineLevel="0" collapsed="false">
      <c r="A131" s="1" t="n">
        <v>34077</v>
      </c>
      <c r="B131" s="0" t="n">
        <v>667000</v>
      </c>
    </row>
    <row r="132" customFormat="false" ht="13.2" hidden="false" customHeight="false" outlineLevel="0" collapsed="false">
      <c r="A132" s="1" t="n">
        <v>34078</v>
      </c>
      <c r="B132" s="0" t="n">
        <v>675000</v>
      </c>
    </row>
    <row r="133" customFormat="false" ht="13.2" hidden="false" customHeight="false" outlineLevel="0" collapsed="false">
      <c r="A133" s="1" t="n">
        <v>34079</v>
      </c>
      <c r="B133" s="0" t="n">
        <v>671000</v>
      </c>
    </row>
    <row r="134" customFormat="false" ht="13.2" hidden="false" customHeight="false" outlineLevel="0" collapsed="false">
      <c r="A134" s="1" t="n">
        <v>34080</v>
      </c>
      <c r="B134" s="0" t="n">
        <v>664000</v>
      </c>
    </row>
    <row r="135" customFormat="false" ht="13.2" hidden="false" customHeight="false" outlineLevel="0" collapsed="false">
      <c r="A135" s="1" t="n">
        <v>34081</v>
      </c>
      <c r="B135" s="0" t="n">
        <v>654000</v>
      </c>
    </row>
    <row r="136" customFormat="false" ht="13.2" hidden="false" customHeight="false" outlineLevel="0" collapsed="false">
      <c r="A136" s="1" t="n">
        <v>34082</v>
      </c>
      <c r="B136" s="0" t="n">
        <v>645000</v>
      </c>
    </row>
    <row r="137" customFormat="false" ht="13.2" hidden="false" customHeight="false" outlineLevel="0" collapsed="false">
      <c r="A137" s="1" t="n">
        <v>34083</v>
      </c>
      <c r="B137" s="0" t="n">
        <v>636000</v>
      </c>
    </row>
    <row r="138" customFormat="false" ht="13.2" hidden="false" customHeight="false" outlineLevel="0" collapsed="false">
      <c r="A138" s="1" t="n">
        <v>34084</v>
      </c>
      <c r="B138" s="0" t="n">
        <v>629000</v>
      </c>
    </row>
    <row r="139" customFormat="false" ht="13.2" hidden="false" customHeight="false" outlineLevel="0" collapsed="false">
      <c r="A139" s="1" t="n">
        <v>34085</v>
      </c>
      <c r="B139" s="0" t="n">
        <v>630000</v>
      </c>
    </row>
    <row r="140" customFormat="false" ht="13.2" hidden="false" customHeight="false" outlineLevel="0" collapsed="false">
      <c r="A140" s="1" t="n">
        <v>34086</v>
      </c>
      <c r="B140" s="0" t="n">
        <v>629000</v>
      </c>
    </row>
    <row r="141" customFormat="false" ht="13.2" hidden="false" customHeight="false" outlineLevel="0" collapsed="false">
      <c r="A141" s="1" t="n">
        <v>34087</v>
      </c>
      <c r="B141" s="0" t="n">
        <v>623000</v>
      </c>
    </row>
    <row r="142" customFormat="false" ht="13.2" hidden="false" customHeight="false" outlineLevel="0" collapsed="false">
      <c r="A142" s="1" t="n">
        <v>34088</v>
      </c>
      <c r="B142" s="0" t="n">
        <v>614000</v>
      </c>
    </row>
    <row r="143" customFormat="false" ht="13.2" hidden="false" customHeight="false" outlineLevel="0" collapsed="false">
      <c r="A143" s="1" t="n">
        <v>34089</v>
      </c>
      <c r="B143" s="0" t="n">
        <v>605000</v>
      </c>
    </row>
    <row r="144" customFormat="false" ht="13.2" hidden="false" customHeight="false" outlineLevel="0" collapsed="false">
      <c r="A144" s="1" t="n">
        <v>34090</v>
      </c>
      <c r="B144" s="0" t="n">
        <v>594000</v>
      </c>
    </row>
    <row r="145" customFormat="false" ht="13.2" hidden="false" customHeight="false" outlineLevel="0" collapsed="false">
      <c r="A145" s="1" t="n">
        <v>34091</v>
      </c>
      <c r="B145" s="0" t="n">
        <v>584000</v>
      </c>
    </row>
    <row r="146" customFormat="false" ht="13.2" hidden="false" customHeight="false" outlineLevel="0" collapsed="false">
      <c r="A146" s="1" t="n">
        <v>34092</v>
      </c>
      <c r="B146" s="0" t="n">
        <v>582000</v>
      </c>
    </row>
    <row r="147" customFormat="false" ht="13.2" hidden="false" customHeight="false" outlineLevel="0" collapsed="false">
      <c r="A147" s="1" t="n">
        <v>34093</v>
      </c>
      <c r="B147" s="0" t="n">
        <v>582000</v>
      </c>
    </row>
    <row r="148" customFormat="false" ht="13.2" hidden="false" customHeight="false" outlineLevel="0" collapsed="false">
      <c r="A148" s="1" t="n">
        <v>34094</v>
      </c>
      <c r="B148" s="0" t="n">
        <v>568000</v>
      </c>
    </row>
    <row r="149" customFormat="false" ht="13.2" hidden="false" customHeight="false" outlineLevel="0" collapsed="false">
      <c r="A149" s="1" t="n">
        <v>34095</v>
      </c>
      <c r="B149" s="0" t="n">
        <v>567000</v>
      </c>
    </row>
    <row r="150" customFormat="false" ht="13.2" hidden="false" customHeight="false" outlineLevel="0" collapsed="false">
      <c r="A150" s="1" t="n">
        <v>34096</v>
      </c>
      <c r="B150" s="0" t="n">
        <v>580000</v>
      </c>
    </row>
    <row r="151" customFormat="false" ht="13.2" hidden="false" customHeight="false" outlineLevel="0" collapsed="false">
      <c r="A151" s="1" t="n">
        <v>34097</v>
      </c>
      <c r="B151" s="0" t="n">
        <v>592000</v>
      </c>
    </row>
    <row r="152" customFormat="false" ht="13.2" hidden="false" customHeight="false" outlineLevel="0" collapsed="false">
      <c r="A152" s="1" t="n">
        <v>34098</v>
      </c>
      <c r="B152" s="0" t="n">
        <v>593000</v>
      </c>
    </row>
    <row r="153" customFormat="false" ht="13.2" hidden="false" customHeight="false" outlineLevel="0" collapsed="false">
      <c r="A153" s="1" t="n">
        <v>34099</v>
      </c>
      <c r="B153" s="0" t="n">
        <v>596000</v>
      </c>
    </row>
    <row r="154" customFormat="false" ht="13.2" hidden="false" customHeight="false" outlineLevel="0" collapsed="false">
      <c r="A154" s="1" t="n">
        <v>34100</v>
      </c>
      <c r="B154" s="0" t="n">
        <v>602000</v>
      </c>
    </row>
    <row r="155" customFormat="false" ht="13.2" hidden="false" customHeight="false" outlineLevel="0" collapsed="false">
      <c r="A155" s="1" t="n">
        <v>34101</v>
      </c>
      <c r="B155" s="0" t="n">
        <v>605000</v>
      </c>
    </row>
    <row r="156" customFormat="false" ht="13.2" hidden="false" customHeight="false" outlineLevel="0" collapsed="false">
      <c r="A156" s="1" t="n">
        <v>34102</v>
      </c>
      <c r="B156" s="0" t="n">
        <v>609000</v>
      </c>
    </row>
    <row r="157" customFormat="false" ht="13.2" hidden="false" customHeight="false" outlineLevel="0" collapsed="false">
      <c r="A157" s="1" t="n">
        <v>34103</v>
      </c>
      <c r="B157" s="0" t="n">
        <v>615000</v>
      </c>
    </row>
    <row r="158" customFormat="false" ht="13.2" hidden="false" customHeight="false" outlineLevel="0" collapsed="false">
      <c r="A158" s="1" t="n">
        <v>34104</v>
      </c>
      <c r="B158" s="0" t="n">
        <v>618000</v>
      </c>
    </row>
    <row r="159" customFormat="false" ht="13.2" hidden="false" customHeight="false" outlineLevel="0" collapsed="false">
      <c r="A159" s="1" t="n">
        <v>34105</v>
      </c>
      <c r="B159" s="0" t="n">
        <v>618000</v>
      </c>
    </row>
    <row r="160" customFormat="false" ht="13.2" hidden="false" customHeight="false" outlineLevel="0" collapsed="false">
      <c r="A160" s="1" t="n">
        <v>34106</v>
      </c>
      <c r="B160" s="0" t="n">
        <v>612000</v>
      </c>
    </row>
    <row r="161" customFormat="false" ht="13.2" hidden="false" customHeight="false" outlineLevel="0" collapsed="false">
      <c r="A161" s="1" t="n">
        <v>34107</v>
      </c>
      <c r="B161" s="0" t="n">
        <v>606000</v>
      </c>
    </row>
    <row r="162" customFormat="false" ht="13.2" hidden="false" customHeight="false" outlineLevel="0" collapsed="false">
      <c r="A162" s="1" t="n">
        <v>34108</v>
      </c>
      <c r="B162" s="0" t="n">
        <v>597000</v>
      </c>
    </row>
    <row r="163" customFormat="false" ht="13.2" hidden="false" customHeight="false" outlineLevel="0" collapsed="false">
      <c r="A163" s="1" t="n">
        <v>34109</v>
      </c>
      <c r="B163" s="0" t="n">
        <v>582000</v>
      </c>
    </row>
    <row r="164" customFormat="false" ht="13.2" hidden="false" customHeight="false" outlineLevel="0" collapsed="false">
      <c r="A164" s="1" t="n">
        <v>34110</v>
      </c>
      <c r="B164" s="0" t="n">
        <v>569000</v>
      </c>
    </row>
    <row r="165" customFormat="false" ht="13.2" hidden="false" customHeight="false" outlineLevel="0" collapsed="false">
      <c r="A165" s="1" t="n">
        <v>34111</v>
      </c>
      <c r="B165" s="0" t="n">
        <v>548000</v>
      </c>
    </row>
    <row r="166" customFormat="false" ht="13.2" hidden="false" customHeight="false" outlineLevel="0" collapsed="false">
      <c r="A166" s="1" t="n">
        <v>34112</v>
      </c>
      <c r="B166" s="0" t="n">
        <v>523000</v>
      </c>
    </row>
    <row r="167" customFormat="false" ht="13.2" hidden="false" customHeight="false" outlineLevel="0" collapsed="false">
      <c r="A167" s="1" t="n">
        <v>34113</v>
      </c>
      <c r="B167" s="0" t="n">
        <v>500000</v>
      </c>
    </row>
    <row r="168" customFormat="false" ht="13.2" hidden="false" customHeight="false" outlineLevel="0" collapsed="false">
      <c r="A168" s="1" t="n">
        <v>34114</v>
      </c>
      <c r="B168" s="0" t="n">
        <v>480000</v>
      </c>
    </row>
    <row r="169" customFormat="false" ht="13.2" hidden="false" customHeight="false" outlineLevel="0" collapsed="false">
      <c r="A169" s="1" t="n">
        <v>34115</v>
      </c>
      <c r="B169" s="0" t="n">
        <v>461000</v>
      </c>
    </row>
    <row r="170" customFormat="false" ht="13.2" hidden="false" customHeight="false" outlineLevel="0" collapsed="false">
      <c r="A170" s="1" t="n">
        <v>34116</v>
      </c>
      <c r="B170" s="0" t="n">
        <v>446000</v>
      </c>
    </row>
    <row r="171" customFormat="false" ht="13.2" hidden="false" customHeight="false" outlineLevel="0" collapsed="false">
      <c r="A171" s="1" t="n">
        <v>34117</v>
      </c>
      <c r="B171" s="0" t="n">
        <v>436000</v>
      </c>
    </row>
    <row r="172" customFormat="false" ht="13.2" hidden="false" customHeight="false" outlineLevel="0" collapsed="false">
      <c r="A172" s="1" t="n">
        <v>34118</v>
      </c>
      <c r="B172" s="0" t="n">
        <v>426000</v>
      </c>
    </row>
    <row r="173" customFormat="false" ht="13.2" hidden="false" customHeight="false" outlineLevel="0" collapsed="false">
      <c r="A173" s="1" t="n">
        <v>34119</v>
      </c>
      <c r="B173" s="0" t="n">
        <v>414000</v>
      </c>
    </row>
    <row r="174" customFormat="false" ht="13.2" hidden="false" customHeight="false" outlineLevel="0" collapsed="false">
      <c r="A174" s="1" t="n">
        <v>34120</v>
      </c>
      <c r="B174" s="0" t="n">
        <v>403000</v>
      </c>
    </row>
    <row r="175" customFormat="false" ht="13.2" hidden="false" customHeight="false" outlineLevel="0" collapsed="false">
      <c r="A175" s="1" t="n">
        <v>34121</v>
      </c>
      <c r="B175" s="0" t="n">
        <v>395000</v>
      </c>
    </row>
    <row r="176" customFormat="false" ht="13.2" hidden="false" customHeight="false" outlineLevel="0" collapsed="false">
      <c r="A176" s="1" t="n">
        <v>34122</v>
      </c>
      <c r="B176" s="0" t="n">
        <v>390000</v>
      </c>
    </row>
    <row r="177" customFormat="false" ht="13.2" hidden="false" customHeight="false" outlineLevel="0" collapsed="false">
      <c r="A177" s="1" t="n">
        <v>34123</v>
      </c>
      <c r="B177" s="0" t="n">
        <v>385000</v>
      </c>
    </row>
    <row r="178" customFormat="false" ht="13.2" hidden="false" customHeight="false" outlineLevel="0" collapsed="false">
      <c r="A178" s="1" t="n">
        <v>34124</v>
      </c>
      <c r="B178" s="0" t="n">
        <v>378000</v>
      </c>
    </row>
    <row r="179" customFormat="false" ht="13.2" hidden="false" customHeight="false" outlineLevel="0" collapsed="false">
      <c r="A179" s="1" t="n">
        <v>34125</v>
      </c>
      <c r="B179" s="0" t="n">
        <v>372000</v>
      </c>
    </row>
    <row r="180" customFormat="false" ht="13.2" hidden="false" customHeight="false" outlineLevel="0" collapsed="false">
      <c r="A180" s="1" t="n">
        <v>34126</v>
      </c>
      <c r="B180" s="0" t="n">
        <v>372000</v>
      </c>
    </row>
    <row r="181" customFormat="false" ht="13.2" hidden="false" customHeight="false" outlineLevel="0" collapsed="false">
      <c r="A181" s="1" t="n">
        <v>34127</v>
      </c>
      <c r="B181" s="0" t="n">
        <v>384000</v>
      </c>
    </row>
    <row r="182" customFormat="false" ht="13.2" hidden="false" customHeight="false" outlineLevel="0" collapsed="false">
      <c r="A182" s="1" t="n">
        <v>34128</v>
      </c>
      <c r="B182" s="0" t="n">
        <v>408000</v>
      </c>
    </row>
    <row r="183" customFormat="false" ht="13.2" hidden="false" customHeight="false" outlineLevel="0" collapsed="false">
      <c r="A183" s="1" t="n">
        <v>34129</v>
      </c>
      <c r="B183" s="0" t="n">
        <v>433000</v>
      </c>
    </row>
    <row r="184" customFormat="false" ht="13.2" hidden="false" customHeight="false" outlineLevel="0" collapsed="false">
      <c r="A184" s="1" t="n">
        <v>34130</v>
      </c>
      <c r="B184" s="0" t="n">
        <v>446000</v>
      </c>
    </row>
    <row r="185" customFormat="false" ht="13.2" hidden="false" customHeight="false" outlineLevel="0" collapsed="false">
      <c r="A185" s="1" t="n">
        <v>34131</v>
      </c>
      <c r="B185" s="0" t="n">
        <v>451000</v>
      </c>
    </row>
    <row r="186" customFormat="false" ht="13.2" hidden="false" customHeight="false" outlineLevel="0" collapsed="false">
      <c r="A186" s="1" t="n">
        <v>34132</v>
      </c>
      <c r="B186" s="0" t="n">
        <v>450000</v>
      </c>
    </row>
    <row r="187" customFormat="false" ht="13.2" hidden="false" customHeight="false" outlineLevel="0" collapsed="false">
      <c r="A187" s="1" t="n">
        <v>34133</v>
      </c>
      <c r="B187" s="0" t="n">
        <v>449000</v>
      </c>
    </row>
    <row r="188" customFormat="false" ht="13.2" hidden="false" customHeight="false" outlineLevel="0" collapsed="false">
      <c r="A188" s="1" t="n">
        <v>34134</v>
      </c>
      <c r="B188" s="0" t="n">
        <v>446000</v>
      </c>
    </row>
    <row r="189" customFormat="false" ht="13.2" hidden="false" customHeight="false" outlineLevel="0" collapsed="false">
      <c r="A189" s="1" t="n">
        <v>34135</v>
      </c>
      <c r="B189" s="0" t="n">
        <v>440000</v>
      </c>
    </row>
    <row r="190" customFormat="false" ht="13.2" hidden="false" customHeight="false" outlineLevel="0" collapsed="false">
      <c r="A190" s="1" t="n">
        <v>34136</v>
      </c>
      <c r="B190" s="0" t="n">
        <v>433000</v>
      </c>
    </row>
    <row r="191" customFormat="false" ht="13.2" hidden="false" customHeight="false" outlineLevel="0" collapsed="false">
      <c r="A191" s="1" t="n">
        <v>34137</v>
      </c>
      <c r="B191" s="0" t="n">
        <v>429000</v>
      </c>
    </row>
    <row r="192" customFormat="false" ht="13.2" hidden="false" customHeight="false" outlineLevel="0" collapsed="false">
      <c r="A192" s="1" t="n">
        <v>34138</v>
      </c>
      <c r="B192" s="0" t="n">
        <v>427000</v>
      </c>
    </row>
    <row r="193" customFormat="false" ht="13.2" hidden="false" customHeight="false" outlineLevel="0" collapsed="false">
      <c r="A193" s="1" t="n">
        <v>34139</v>
      </c>
      <c r="B193" s="0" t="n">
        <v>428000</v>
      </c>
    </row>
    <row r="194" customFormat="false" ht="13.2" hidden="false" customHeight="false" outlineLevel="0" collapsed="false">
      <c r="A194" s="1" t="n">
        <v>34140</v>
      </c>
      <c r="B194" s="0" t="n">
        <v>426000</v>
      </c>
    </row>
    <row r="195" customFormat="false" ht="13.2" hidden="false" customHeight="false" outlineLevel="0" collapsed="false">
      <c r="A195" s="1" t="n">
        <v>34141</v>
      </c>
      <c r="B195" s="0" t="n">
        <v>426000</v>
      </c>
    </row>
    <row r="196" customFormat="false" ht="13.2" hidden="false" customHeight="false" outlineLevel="0" collapsed="false">
      <c r="A196" s="1" t="n">
        <v>34142</v>
      </c>
      <c r="B196" s="0" t="n">
        <v>427000</v>
      </c>
    </row>
    <row r="197" customFormat="false" ht="13.2" hidden="false" customHeight="false" outlineLevel="0" collapsed="false">
      <c r="A197" s="1" t="n">
        <v>34143</v>
      </c>
      <c r="B197" s="0" t="n">
        <v>426000</v>
      </c>
    </row>
    <row r="198" customFormat="false" ht="13.2" hidden="false" customHeight="false" outlineLevel="0" collapsed="false">
      <c r="A198" s="1" t="n">
        <v>34144</v>
      </c>
      <c r="B198" s="0" t="n">
        <v>429000</v>
      </c>
    </row>
    <row r="199" customFormat="false" ht="13.2" hidden="false" customHeight="false" outlineLevel="0" collapsed="false">
      <c r="A199" s="1" t="n">
        <v>34145</v>
      </c>
      <c r="B199" s="0" t="n">
        <v>440000</v>
      </c>
    </row>
    <row r="200" customFormat="false" ht="13.2" hidden="false" customHeight="false" outlineLevel="0" collapsed="false">
      <c r="A200" s="1" t="n">
        <v>34146</v>
      </c>
      <c r="B200" s="0" t="n">
        <v>451000</v>
      </c>
    </row>
    <row r="201" customFormat="false" ht="13.2" hidden="false" customHeight="false" outlineLevel="0" collapsed="false">
      <c r="A201" s="1" t="n">
        <v>34147</v>
      </c>
      <c r="B201" s="0" t="n">
        <v>473000</v>
      </c>
    </row>
    <row r="202" customFormat="false" ht="13.2" hidden="false" customHeight="false" outlineLevel="0" collapsed="false">
      <c r="A202" s="1" t="n">
        <v>34148</v>
      </c>
      <c r="B202" s="0" t="n">
        <v>484000</v>
      </c>
    </row>
    <row r="203" customFormat="false" ht="13.2" hidden="false" customHeight="false" outlineLevel="0" collapsed="false">
      <c r="A203" s="1" t="n">
        <v>34149</v>
      </c>
      <c r="B203" s="0" t="n">
        <v>497000</v>
      </c>
    </row>
    <row r="204" customFormat="false" ht="13.2" hidden="false" customHeight="false" outlineLevel="0" collapsed="false">
      <c r="A204" s="1" t="n">
        <v>34150</v>
      </c>
      <c r="B204" s="0" t="n">
        <v>506000</v>
      </c>
    </row>
    <row r="205" customFormat="false" ht="13.2" hidden="false" customHeight="false" outlineLevel="0" collapsed="false">
      <c r="A205" s="1" t="n">
        <v>34151</v>
      </c>
      <c r="B205" s="0" t="n">
        <v>508000</v>
      </c>
    </row>
    <row r="206" customFormat="false" ht="13.2" hidden="false" customHeight="false" outlineLevel="0" collapsed="false">
      <c r="A206" s="1" t="n">
        <v>34152</v>
      </c>
      <c r="B206" s="0" t="n">
        <v>511000</v>
      </c>
    </row>
    <row r="207" customFormat="false" ht="13.2" hidden="false" customHeight="false" outlineLevel="0" collapsed="false">
      <c r="A207" s="1" t="n">
        <v>34153</v>
      </c>
      <c r="B207" s="0" t="n">
        <v>528000</v>
      </c>
    </row>
    <row r="208" customFormat="false" ht="13.2" hidden="false" customHeight="false" outlineLevel="0" collapsed="false">
      <c r="A208" s="1" t="n">
        <v>34154</v>
      </c>
      <c r="B208" s="0" t="n">
        <v>563000</v>
      </c>
    </row>
    <row r="209" customFormat="false" ht="13.2" hidden="false" customHeight="false" outlineLevel="0" collapsed="false">
      <c r="A209" s="1" t="n">
        <v>34155</v>
      </c>
      <c r="B209" s="0" t="n">
        <v>599000</v>
      </c>
    </row>
    <row r="210" customFormat="false" ht="13.2" hidden="false" customHeight="false" outlineLevel="0" collapsed="false">
      <c r="A210" s="1" t="n">
        <v>34156</v>
      </c>
      <c r="B210" s="0" t="n">
        <v>629000</v>
      </c>
    </row>
    <row r="211" customFormat="false" ht="13.2" hidden="false" customHeight="false" outlineLevel="0" collapsed="false">
      <c r="A211" s="1" t="n">
        <v>34157</v>
      </c>
      <c r="B211" s="0" t="n">
        <v>666000</v>
      </c>
    </row>
    <row r="212" customFormat="false" ht="13.2" hidden="false" customHeight="false" outlineLevel="0" collapsed="false">
      <c r="A212" s="1" t="n">
        <v>34158</v>
      </c>
      <c r="B212" s="0" t="n">
        <v>701000</v>
      </c>
    </row>
    <row r="213" customFormat="false" ht="13.2" hidden="false" customHeight="false" outlineLevel="0" collapsed="false">
      <c r="A213" s="1" t="n">
        <v>34159</v>
      </c>
      <c r="B213" s="0" t="n">
        <v>734000</v>
      </c>
    </row>
    <row r="214" customFormat="false" ht="13.2" hidden="false" customHeight="false" outlineLevel="0" collapsed="false">
      <c r="A214" s="1" t="n">
        <v>34160</v>
      </c>
      <c r="B214" s="0" t="n">
        <v>751000</v>
      </c>
    </row>
    <row r="215" customFormat="false" ht="13.2" hidden="false" customHeight="false" outlineLevel="0" collapsed="false">
      <c r="A215" s="1" t="n">
        <v>34161</v>
      </c>
      <c r="B215" s="0" t="n">
        <v>786000</v>
      </c>
    </row>
    <row r="216" customFormat="false" ht="13.2" hidden="false" customHeight="false" outlineLevel="0" collapsed="false">
      <c r="A216" s="1" t="n">
        <v>34162</v>
      </c>
      <c r="B216" s="0" t="n">
        <v>808000</v>
      </c>
    </row>
    <row r="217" customFormat="false" ht="13.2" hidden="false" customHeight="false" outlineLevel="0" collapsed="false">
      <c r="A217" s="1" t="n">
        <v>34163</v>
      </c>
      <c r="B217" s="0" t="n">
        <v>813000</v>
      </c>
    </row>
    <row r="218" customFormat="false" ht="13.2" hidden="false" customHeight="false" outlineLevel="0" collapsed="false">
      <c r="A218" s="1" t="n">
        <v>34164</v>
      </c>
      <c r="B218" s="0" t="n">
        <v>814000</v>
      </c>
    </row>
    <row r="219" customFormat="false" ht="13.2" hidden="false" customHeight="false" outlineLevel="0" collapsed="false">
      <c r="A219" s="1" t="n">
        <v>34165</v>
      </c>
      <c r="B219" s="0" t="n">
        <v>813000</v>
      </c>
    </row>
    <row r="220" customFormat="false" ht="13.2" hidden="false" customHeight="false" outlineLevel="0" collapsed="false">
      <c r="A220" s="1" t="n">
        <v>34166</v>
      </c>
      <c r="B220" s="0" t="n">
        <v>823000</v>
      </c>
    </row>
    <row r="221" customFormat="false" ht="13.2" hidden="false" customHeight="false" outlineLevel="0" collapsed="false">
      <c r="A221" s="1" t="n">
        <v>34167</v>
      </c>
      <c r="B221" s="0" t="n">
        <v>845000</v>
      </c>
    </row>
    <row r="222" customFormat="false" ht="13.2" hidden="false" customHeight="false" outlineLevel="0" collapsed="false">
      <c r="A222" s="1" t="n">
        <v>34168</v>
      </c>
      <c r="B222" s="0" t="n">
        <v>874000</v>
      </c>
    </row>
    <row r="223" customFormat="false" ht="13.2" hidden="false" customHeight="false" outlineLevel="0" collapsed="false">
      <c r="A223" s="1" t="n">
        <v>34169</v>
      </c>
      <c r="B223" s="0" t="n">
        <v>909000</v>
      </c>
    </row>
    <row r="224" customFormat="false" ht="13.2" hidden="false" customHeight="false" outlineLevel="0" collapsed="false">
      <c r="A224" s="1" t="n">
        <v>34170</v>
      </c>
      <c r="B224" s="0" t="n">
        <v>928000</v>
      </c>
    </row>
    <row r="225" customFormat="false" ht="13.2" hidden="false" customHeight="false" outlineLevel="0" collapsed="false">
      <c r="A225" s="1" t="n">
        <v>34171</v>
      </c>
      <c r="B225" s="0" t="n">
        <v>929000</v>
      </c>
    </row>
    <row r="226" customFormat="false" ht="13.2" hidden="false" customHeight="false" outlineLevel="0" collapsed="false">
      <c r="A226" s="1" t="n">
        <v>34172</v>
      </c>
      <c r="B226" s="0" t="n">
        <v>898000</v>
      </c>
    </row>
    <row r="227" customFormat="false" ht="13.2" hidden="false" customHeight="false" outlineLevel="0" collapsed="false">
      <c r="A227" s="1" t="n">
        <v>34173</v>
      </c>
      <c r="B227" s="0" t="n">
        <v>907000</v>
      </c>
    </row>
    <row r="228" customFormat="false" ht="13.2" hidden="false" customHeight="false" outlineLevel="0" collapsed="false">
      <c r="A228" s="1" t="n">
        <v>34174</v>
      </c>
      <c r="B228" s="0" t="n">
        <v>929000</v>
      </c>
    </row>
    <row r="229" customFormat="false" ht="13.2" hidden="false" customHeight="false" outlineLevel="0" collapsed="false">
      <c r="A229" s="1" t="n">
        <v>34175</v>
      </c>
      <c r="B229" s="0" t="n">
        <v>905000</v>
      </c>
    </row>
    <row r="230" customFormat="false" ht="13.2" hidden="false" customHeight="false" outlineLevel="0" collapsed="false">
      <c r="A230" s="1" t="n">
        <v>34176</v>
      </c>
      <c r="B230" s="0" t="n">
        <v>908000</v>
      </c>
    </row>
    <row r="231" customFormat="false" ht="13.2" hidden="false" customHeight="false" outlineLevel="0" collapsed="false">
      <c r="A231" s="1" t="n">
        <v>34177</v>
      </c>
      <c r="B231" s="0" t="n">
        <v>916000</v>
      </c>
      <c r="C231" s="2"/>
      <c r="D231" s="3"/>
      <c r="E231" s="3"/>
    </row>
    <row r="232" customFormat="false" ht="13.2" hidden="false" customHeight="false" outlineLevel="0" collapsed="false">
      <c r="A232" s="1" t="n">
        <v>34178</v>
      </c>
      <c r="B232" s="0" t="n">
        <v>911000</v>
      </c>
      <c r="C232" s="0" t="n">
        <v>46.55</v>
      </c>
      <c r="D232" s="0" t="n">
        <f aca="false">C232+341.05</f>
        <v>387.6</v>
      </c>
    </row>
    <row r="233" customFormat="false" ht="13.2" hidden="false" customHeight="false" outlineLevel="0" collapsed="false">
      <c r="A233" s="1" t="n">
        <v>34179</v>
      </c>
      <c r="B233" s="0" t="n">
        <v>906000</v>
      </c>
      <c r="C233" s="0" t="n">
        <v>46.43</v>
      </c>
      <c r="D233" s="0" t="n">
        <f aca="false">C233+341.05</f>
        <v>387.48</v>
      </c>
    </row>
    <row r="234" customFormat="false" ht="13.2" hidden="false" customHeight="false" outlineLevel="0" collapsed="false">
      <c r="A234" s="1" t="n">
        <v>34180</v>
      </c>
      <c r="B234" s="0" t="n">
        <v>911000</v>
      </c>
      <c r="C234" s="0" t="n">
        <v>46.61</v>
      </c>
      <c r="D234" s="0" t="n">
        <f aca="false">C234+341.05</f>
        <v>387.66</v>
      </c>
    </row>
    <row r="235" customFormat="false" ht="13.2" hidden="false" customHeight="false" outlineLevel="0" collapsed="false">
      <c r="A235" s="1" t="n">
        <v>34181</v>
      </c>
      <c r="B235" s="0" t="n">
        <v>930000</v>
      </c>
      <c r="C235" s="0" t="n">
        <v>47.24</v>
      </c>
      <c r="D235" s="0" t="n">
        <f aca="false">C235+341.05</f>
        <v>388.29</v>
      </c>
    </row>
    <row r="236" customFormat="false" ht="13.2" hidden="false" customHeight="false" outlineLevel="0" collapsed="false">
      <c r="A236" s="1" t="n">
        <v>34182</v>
      </c>
      <c r="B236" s="0" t="n">
        <v>950000</v>
      </c>
      <c r="C236" s="0" t="n">
        <v>47.89</v>
      </c>
      <c r="D236" s="0" t="n">
        <f aca="false">C236+341.05</f>
        <v>388.94</v>
      </c>
    </row>
    <row r="237" customFormat="false" ht="13.2" hidden="false" customHeight="false" outlineLevel="0" collapsed="false">
      <c r="A237" s="1" t="n">
        <v>34183</v>
      </c>
      <c r="B237" s="0" t="n">
        <v>947000</v>
      </c>
      <c r="C237" s="0" t="n">
        <v>47.8</v>
      </c>
      <c r="D237" s="0" t="n">
        <f aca="false">C237+341.05</f>
        <v>388.85</v>
      </c>
    </row>
    <row r="238" customFormat="false" ht="13.2" hidden="false" customHeight="false" outlineLevel="0" collapsed="false">
      <c r="A238" s="1" t="n">
        <v>34184</v>
      </c>
      <c r="B238" s="0" t="n">
        <v>938000</v>
      </c>
      <c r="C238" s="0" t="n">
        <v>47.51</v>
      </c>
      <c r="D238" s="0" t="n">
        <f aca="false">C238+341.05</f>
        <v>388.56</v>
      </c>
    </row>
    <row r="239" customFormat="false" ht="13.2" hidden="false" customHeight="false" outlineLevel="0" collapsed="false">
      <c r="A239" s="1" t="n">
        <v>34185</v>
      </c>
      <c r="B239" s="0" t="n">
        <v>955000</v>
      </c>
      <c r="C239" s="0" t="n">
        <v>48.08</v>
      </c>
      <c r="D239" s="0" t="n">
        <f aca="false">C239+341.05</f>
        <v>389.13</v>
      </c>
    </row>
    <row r="240" customFormat="false" ht="13.2" hidden="false" customHeight="false" outlineLevel="0" collapsed="false">
      <c r="A240" s="1" t="n">
        <v>34186</v>
      </c>
      <c r="B240" s="0" t="n">
        <v>991000</v>
      </c>
      <c r="C240" s="0" t="n">
        <v>49.25</v>
      </c>
      <c r="D240" s="0" t="n">
        <f aca="false">C240+341.05</f>
        <v>390.3</v>
      </c>
    </row>
    <row r="241" customFormat="false" ht="13.2" hidden="false" customHeight="false" outlineLevel="0" collapsed="false">
      <c r="A241" s="1" t="n">
        <v>34187</v>
      </c>
      <c r="B241" s="0" t="n">
        <v>1000000</v>
      </c>
      <c r="C241" s="0" t="n">
        <v>49.63</v>
      </c>
      <c r="D241" s="0" t="n">
        <f aca="false">C241+341.05</f>
        <v>390.68</v>
      </c>
    </row>
    <row r="242" customFormat="false" ht="13.2" hidden="false" customHeight="false" outlineLevel="0" collapsed="false">
      <c r="A242" s="1" t="n">
        <v>34188</v>
      </c>
      <c r="B242" s="0" t="n">
        <v>1000000</v>
      </c>
      <c r="C242" s="0" t="n">
        <v>49.61</v>
      </c>
      <c r="D242" s="0" t="n">
        <f aca="false">C242+341.05</f>
        <v>390.66</v>
      </c>
    </row>
    <row r="243" customFormat="false" ht="13.2" hidden="false" customHeight="false" outlineLevel="0" collapsed="false">
      <c r="A243" s="1" t="n">
        <v>34189</v>
      </c>
      <c r="B243" s="0" t="n">
        <v>985000</v>
      </c>
      <c r="C243" s="0" t="n">
        <v>49.1</v>
      </c>
      <c r="D243" s="0" t="n">
        <f aca="false">C243+341.05</f>
        <v>390.15</v>
      </c>
    </row>
    <row r="244" customFormat="false" ht="13.2" hidden="false" customHeight="false" outlineLevel="0" collapsed="false">
      <c r="A244" s="1" t="n">
        <v>34190</v>
      </c>
      <c r="B244" s="0" t="n">
        <v>961000</v>
      </c>
      <c r="C244" s="0" t="n">
        <v>48.34</v>
      </c>
      <c r="D244" s="0" t="n">
        <f aca="false">C244+341.05</f>
        <v>389.39</v>
      </c>
    </row>
    <row r="245" customFormat="false" ht="13.2" hidden="false" customHeight="false" outlineLevel="0" collapsed="false">
      <c r="A245" s="1" t="n">
        <v>34191</v>
      </c>
      <c r="B245" s="0" t="n">
        <v>929000</v>
      </c>
      <c r="C245" s="0" t="n">
        <v>47.33</v>
      </c>
      <c r="D245" s="0" t="n">
        <f aca="false">C245+341.05</f>
        <v>388.38</v>
      </c>
    </row>
    <row r="246" customFormat="false" ht="13.2" hidden="false" customHeight="false" outlineLevel="0" collapsed="false">
      <c r="A246" s="1" t="n">
        <v>34192</v>
      </c>
      <c r="B246" s="0" t="n">
        <v>896000</v>
      </c>
      <c r="C246" s="0" t="n">
        <v>46.26</v>
      </c>
      <c r="D246" s="0" t="n">
        <f aca="false">C246+341.05</f>
        <v>387.31</v>
      </c>
    </row>
    <row r="247" customFormat="false" ht="13.2" hidden="false" customHeight="false" outlineLevel="0" collapsed="false">
      <c r="A247" s="1" t="n">
        <v>34193</v>
      </c>
      <c r="B247" s="0" t="n">
        <v>866000</v>
      </c>
      <c r="C247" s="0" t="n">
        <v>45.33</v>
      </c>
      <c r="D247" s="0" t="n">
        <f aca="false">C247+341.05</f>
        <v>386.38</v>
      </c>
    </row>
    <row r="248" customFormat="false" ht="13.2" hidden="false" customHeight="false" outlineLevel="0" collapsed="false">
      <c r="A248" s="1" t="n">
        <v>34194</v>
      </c>
      <c r="B248" s="0" t="n">
        <v>842000</v>
      </c>
      <c r="C248" s="0" t="n">
        <v>44.59</v>
      </c>
      <c r="D248" s="0" t="n">
        <f aca="false">C248+341.05</f>
        <v>385.64</v>
      </c>
    </row>
    <row r="249" customFormat="false" ht="13.2" hidden="false" customHeight="false" outlineLevel="0" collapsed="false">
      <c r="A249" s="1" t="n">
        <v>34195</v>
      </c>
      <c r="B249" s="0" t="n">
        <v>818000</v>
      </c>
      <c r="C249" s="0" t="n">
        <v>43.83</v>
      </c>
      <c r="D249" s="0" t="n">
        <f aca="false">C249+341.05</f>
        <v>384.88</v>
      </c>
    </row>
    <row r="250" customFormat="false" ht="13.2" hidden="false" customHeight="false" outlineLevel="0" collapsed="false">
      <c r="A250" s="1" t="n">
        <v>34196</v>
      </c>
      <c r="B250" s="0" t="n">
        <v>800000</v>
      </c>
      <c r="C250" s="0" t="n">
        <v>43.27</v>
      </c>
      <c r="D250" s="0" t="n">
        <f aca="false">C250+341.05</f>
        <v>384.32</v>
      </c>
    </row>
    <row r="251" customFormat="false" ht="13.2" hidden="false" customHeight="false" outlineLevel="0" collapsed="false">
      <c r="A251" s="1" t="n">
        <v>34197</v>
      </c>
      <c r="B251" s="0" t="n">
        <v>785000</v>
      </c>
      <c r="C251" s="0" t="n">
        <v>42.82</v>
      </c>
      <c r="D251" s="0" t="n">
        <f aca="false">C251+341.05</f>
        <v>383.87</v>
      </c>
    </row>
    <row r="252" customFormat="false" ht="13.2" hidden="false" customHeight="false" outlineLevel="0" collapsed="false">
      <c r="A252" s="1" t="n">
        <v>34198</v>
      </c>
      <c r="B252" s="0" t="n">
        <v>766000</v>
      </c>
      <c r="C252" s="0" t="n">
        <v>42.25</v>
      </c>
      <c r="D252" s="0" t="n">
        <f aca="false">C252+341.05</f>
        <v>383.3</v>
      </c>
    </row>
    <row r="253" customFormat="false" ht="13.2" hidden="false" customHeight="false" outlineLevel="0" collapsed="false">
      <c r="A253" s="1" t="n">
        <v>34199</v>
      </c>
      <c r="B253" s="0" t="n">
        <v>743000</v>
      </c>
      <c r="C253" s="0" t="n">
        <v>41.49</v>
      </c>
      <c r="D253" s="0" t="n">
        <f aca="false">C253+341.05</f>
        <v>382.54</v>
      </c>
    </row>
    <row r="254" customFormat="false" ht="13.2" hidden="false" customHeight="false" outlineLevel="0" collapsed="false">
      <c r="A254" s="1" t="n">
        <v>34200</v>
      </c>
      <c r="B254" s="0" t="n">
        <v>715000</v>
      </c>
      <c r="C254" s="0" t="n">
        <v>40.57</v>
      </c>
      <c r="D254" s="0" t="n">
        <f aca="false">C254+341.05</f>
        <v>381.62</v>
      </c>
    </row>
    <row r="255" customFormat="false" ht="13.2" hidden="false" customHeight="false" outlineLevel="0" collapsed="false">
      <c r="A255" s="1" t="n">
        <v>34201</v>
      </c>
      <c r="B255" s="0" t="n">
        <v>690000</v>
      </c>
      <c r="C255" s="0" t="n">
        <v>39.71</v>
      </c>
      <c r="D255" s="0" t="n">
        <f aca="false">C255+341.05</f>
        <v>380.76</v>
      </c>
    </row>
    <row r="256" customFormat="false" ht="13.2" hidden="false" customHeight="false" outlineLevel="0" collapsed="false">
      <c r="A256" s="1" t="n">
        <v>34202</v>
      </c>
      <c r="B256" s="0" t="n">
        <v>662000</v>
      </c>
      <c r="C256" s="0" t="n">
        <v>38.77</v>
      </c>
      <c r="D256" s="0" t="n">
        <f aca="false">C256+341.05</f>
        <v>379.82</v>
      </c>
    </row>
    <row r="257" customFormat="false" ht="13.2" hidden="false" customHeight="false" outlineLevel="0" collapsed="false">
      <c r="A257" s="1" t="n">
        <v>34203</v>
      </c>
      <c r="B257" s="0" t="n">
        <v>634000</v>
      </c>
      <c r="C257" s="0" t="n">
        <v>37.81</v>
      </c>
      <c r="D257" s="0" t="n">
        <f aca="false">C257+341.05</f>
        <v>378.86</v>
      </c>
    </row>
    <row r="258" customFormat="false" ht="13.2" hidden="false" customHeight="false" outlineLevel="0" collapsed="false">
      <c r="A258" s="1" t="n">
        <v>34204</v>
      </c>
      <c r="B258" s="0" t="n">
        <v>608000</v>
      </c>
      <c r="C258" s="0" t="n">
        <v>36.91</v>
      </c>
      <c r="D258" s="0" t="n">
        <f aca="false">C258+341.05</f>
        <v>377.96</v>
      </c>
    </row>
    <row r="259" customFormat="false" ht="13.2" hidden="false" customHeight="false" outlineLevel="0" collapsed="false">
      <c r="A259" s="1" t="n">
        <v>34205</v>
      </c>
      <c r="B259" s="0" t="n">
        <v>588000</v>
      </c>
      <c r="C259" s="0" t="n">
        <v>36.15</v>
      </c>
      <c r="D259" s="0" t="n">
        <f aca="false">C259+341.05</f>
        <v>377.2</v>
      </c>
    </row>
    <row r="260" customFormat="false" ht="13.2" hidden="false" customHeight="false" outlineLevel="0" collapsed="false">
      <c r="A260" s="1" t="n">
        <v>34206</v>
      </c>
      <c r="B260" s="0" t="n">
        <v>573000</v>
      </c>
      <c r="C260" s="0" t="n">
        <v>35.56</v>
      </c>
      <c r="D260" s="0" t="n">
        <f aca="false">C260+341.05</f>
        <v>376.61</v>
      </c>
    </row>
    <row r="261" customFormat="false" ht="13.2" hidden="false" customHeight="false" outlineLevel="0" collapsed="false">
      <c r="A261" s="1" t="n">
        <v>34207</v>
      </c>
      <c r="B261" s="0" t="n">
        <v>561000</v>
      </c>
      <c r="C261" s="0" t="n">
        <v>35.11</v>
      </c>
      <c r="D261" s="0" t="n">
        <f aca="false">C261+341.05</f>
        <v>376.16</v>
      </c>
    </row>
    <row r="262" customFormat="false" ht="13.2" hidden="false" customHeight="false" outlineLevel="0" collapsed="false">
      <c r="A262" s="1" t="n">
        <v>34208</v>
      </c>
      <c r="B262" s="0" t="n">
        <v>551000</v>
      </c>
    </row>
    <row r="263" customFormat="false" ht="13.2" hidden="false" customHeight="false" outlineLevel="0" collapsed="false">
      <c r="A263" s="1" t="n">
        <v>34209</v>
      </c>
      <c r="B263" s="0" t="n">
        <v>541000</v>
      </c>
    </row>
    <row r="264" customFormat="false" ht="13.2" hidden="false" customHeight="false" outlineLevel="0" collapsed="false">
      <c r="A264" s="1" t="n">
        <v>34210</v>
      </c>
      <c r="B264" s="0" t="n">
        <v>531000</v>
      </c>
    </row>
    <row r="265" customFormat="false" ht="13.2" hidden="false" customHeight="false" outlineLevel="0" collapsed="false">
      <c r="A265" s="1" t="n">
        <v>34211</v>
      </c>
      <c r="B265" s="0" t="n">
        <v>521000</v>
      </c>
    </row>
    <row r="266" customFormat="false" ht="13.2" hidden="false" customHeight="false" outlineLevel="0" collapsed="false">
      <c r="A266" s="1" t="n">
        <v>34212</v>
      </c>
      <c r="B266" s="0" t="n">
        <v>509000</v>
      </c>
    </row>
    <row r="267" customFormat="false" ht="13.2" hidden="false" customHeight="false" outlineLevel="0" collapsed="false">
      <c r="A267" s="1" t="n">
        <v>34213</v>
      </c>
      <c r="B267" s="0" t="n">
        <v>497000</v>
      </c>
    </row>
    <row r="268" customFormat="false" ht="13.2" hidden="false" customHeight="false" outlineLevel="0" collapsed="false">
      <c r="A268" s="1" t="n">
        <v>34214</v>
      </c>
      <c r="B268" s="0" t="n">
        <v>488000</v>
      </c>
    </row>
    <row r="269" customFormat="false" ht="13.2" hidden="false" customHeight="false" outlineLevel="0" collapsed="false">
      <c r="A269" s="1" t="n">
        <v>34215</v>
      </c>
      <c r="B269" s="0" t="n">
        <v>487000</v>
      </c>
    </row>
    <row r="270" customFormat="false" ht="13.2" hidden="false" customHeight="false" outlineLevel="0" collapsed="false">
      <c r="A270" s="1" t="n">
        <v>34216</v>
      </c>
      <c r="B270" s="0" t="n">
        <v>489000</v>
      </c>
    </row>
    <row r="271" customFormat="false" ht="13.2" hidden="false" customHeight="false" outlineLevel="0" collapsed="false">
      <c r="A271" s="1" t="n">
        <v>34217</v>
      </c>
      <c r="B271" s="0" t="n">
        <v>494000</v>
      </c>
    </row>
    <row r="272" customFormat="false" ht="13.2" hidden="false" customHeight="false" outlineLevel="0" collapsed="false">
      <c r="A272" s="1" t="n">
        <v>34218</v>
      </c>
      <c r="B272" s="0" t="n">
        <v>500000</v>
      </c>
    </row>
    <row r="273" customFormat="false" ht="13.2" hidden="false" customHeight="false" outlineLevel="0" collapsed="false">
      <c r="A273" s="1" t="n">
        <v>34219</v>
      </c>
      <c r="B273" s="0" t="n">
        <v>501000</v>
      </c>
    </row>
    <row r="274" customFormat="false" ht="13.2" hidden="false" customHeight="false" outlineLevel="0" collapsed="false">
      <c r="A274" s="1" t="n">
        <v>34220</v>
      </c>
      <c r="B274" s="0" t="n">
        <v>500000</v>
      </c>
    </row>
    <row r="275" customFormat="false" ht="13.2" hidden="false" customHeight="false" outlineLevel="0" collapsed="false">
      <c r="A275" s="1" t="n">
        <v>34221</v>
      </c>
      <c r="B275" s="0" t="n">
        <v>497000</v>
      </c>
    </row>
    <row r="276" customFormat="false" ht="13.2" hidden="false" customHeight="false" outlineLevel="0" collapsed="false">
      <c r="A276" s="1" t="n">
        <v>34222</v>
      </c>
      <c r="B276" s="0" t="n">
        <v>494000</v>
      </c>
    </row>
    <row r="277" customFormat="false" ht="13.2" hidden="false" customHeight="false" outlineLevel="0" collapsed="false">
      <c r="A277" s="1" t="n">
        <v>34223</v>
      </c>
      <c r="B277" s="0" t="n">
        <v>488000</v>
      </c>
      <c r="C277" s="0" t="n">
        <v>32.02</v>
      </c>
      <c r="D277" s="0" t="n">
        <f aca="false">C277+341.05</f>
        <v>373.07</v>
      </c>
    </row>
    <row r="278" customFormat="false" ht="13.2" hidden="false" customHeight="false" outlineLevel="0" collapsed="false">
      <c r="A278" s="1" t="n">
        <v>34224</v>
      </c>
      <c r="B278" s="0" t="n">
        <v>484000</v>
      </c>
      <c r="C278" s="0" t="n">
        <v>31.85</v>
      </c>
      <c r="D278" s="0" t="n">
        <f aca="false">C278+341.05</f>
        <v>372.9</v>
      </c>
    </row>
    <row r="279" customFormat="false" ht="13.2" hidden="false" customHeight="false" outlineLevel="0" collapsed="false">
      <c r="A279" s="1" t="n">
        <v>34225</v>
      </c>
      <c r="B279" s="0" t="n">
        <v>480000</v>
      </c>
      <c r="C279" s="0" t="n">
        <v>31.67</v>
      </c>
      <c r="D279" s="0" t="n">
        <f aca="false">C279+341.05</f>
        <v>372.72</v>
      </c>
    </row>
    <row r="280" customFormat="false" ht="13.2" hidden="false" customHeight="false" outlineLevel="0" collapsed="false">
      <c r="A280" s="1" t="n">
        <v>34226</v>
      </c>
      <c r="B280" s="0" t="n">
        <v>475000</v>
      </c>
      <c r="C280" s="0" t="n">
        <v>31.49</v>
      </c>
      <c r="D280" s="0" t="n">
        <f aca="false">C280+341.05</f>
        <v>372.54</v>
      </c>
    </row>
    <row r="281" customFormat="false" ht="13.2" hidden="false" customHeight="false" outlineLevel="0" collapsed="false">
      <c r="A281" s="1" t="n">
        <v>34227</v>
      </c>
      <c r="B281" s="0" t="n">
        <v>482000</v>
      </c>
      <c r="C281" s="0" t="n">
        <v>31.7</v>
      </c>
      <c r="D281" s="0" t="n">
        <f aca="false">C281+341.05</f>
        <v>372.75</v>
      </c>
    </row>
    <row r="282" customFormat="false" ht="13.2" hidden="false" customHeight="false" outlineLevel="0" collapsed="false">
      <c r="A282" s="1" t="n">
        <v>34228</v>
      </c>
      <c r="B282" s="0" t="n">
        <v>504000</v>
      </c>
      <c r="C282" s="0" t="n">
        <v>32.53</v>
      </c>
      <c r="D282" s="0" t="n">
        <f aca="false">C282+341.05</f>
        <v>373.58</v>
      </c>
    </row>
    <row r="283" customFormat="false" ht="13.2" hidden="false" customHeight="false" outlineLevel="0" collapsed="false">
      <c r="A283" s="1" t="n">
        <v>34229</v>
      </c>
      <c r="B283" s="0" t="n">
        <v>527000</v>
      </c>
      <c r="C283" s="0" t="n">
        <v>33.41</v>
      </c>
      <c r="D283" s="0" t="n">
        <f aca="false">C283+341.05</f>
        <v>374.46</v>
      </c>
    </row>
    <row r="284" customFormat="false" ht="13.2" hidden="false" customHeight="false" outlineLevel="0" collapsed="false">
      <c r="A284" s="1" t="n">
        <v>34230</v>
      </c>
      <c r="B284" s="0" t="n">
        <v>544000</v>
      </c>
      <c r="C284" s="0" t="n">
        <v>34.03</v>
      </c>
      <c r="D284" s="0" t="n">
        <f aca="false">C284+341.05</f>
        <v>375.08</v>
      </c>
    </row>
    <row r="285" customFormat="false" ht="13.2" hidden="false" customHeight="false" outlineLevel="0" collapsed="false">
      <c r="A285" s="1" t="n">
        <v>34231</v>
      </c>
      <c r="B285" s="0" t="n">
        <v>547000</v>
      </c>
      <c r="C285" s="0" t="n">
        <v>34.1</v>
      </c>
      <c r="D285" s="0" t="n">
        <f aca="false">C285+341.05</f>
        <v>375.15</v>
      </c>
    </row>
    <row r="286" customFormat="false" ht="13.2" hidden="false" customHeight="false" outlineLevel="0" collapsed="false">
      <c r="A286" s="1" t="n">
        <v>34232</v>
      </c>
      <c r="B286" s="0" t="n">
        <v>540000</v>
      </c>
      <c r="C286" s="0" t="n">
        <v>33.82</v>
      </c>
      <c r="D286" s="0" t="n">
        <f aca="false">C286+341.05</f>
        <v>374.87</v>
      </c>
    </row>
    <row r="287" customFormat="false" ht="13.2" hidden="false" customHeight="false" outlineLevel="0" collapsed="false">
      <c r="A287" s="1" t="n">
        <v>34233</v>
      </c>
      <c r="B287" s="0" t="n">
        <v>533000</v>
      </c>
      <c r="C287" s="0" t="n">
        <v>33.5</v>
      </c>
      <c r="D287" s="0" t="n">
        <f aca="false">C287+341.05</f>
        <v>374.55</v>
      </c>
    </row>
    <row r="288" customFormat="false" ht="13.2" hidden="false" customHeight="false" outlineLevel="0" collapsed="false">
      <c r="A288" s="1" t="n">
        <v>34234</v>
      </c>
      <c r="B288" s="0" t="n">
        <v>531000</v>
      </c>
      <c r="C288" s="0" t="n">
        <v>33.39</v>
      </c>
      <c r="D288" s="0" t="n">
        <f aca="false">C288+341.05</f>
        <v>374.44</v>
      </c>
    </row>
    <row r="289" customFormat="false" ht="13.2" hidden="false" customHeight="false" outlineLevel="0" collapsed="false">
      <c r="A289" s="1" t="n">
        <v>34235</v>
      </c>
      <c r="B289" s="0" t="n">
        <v>563000</v>
      </c>
      <c r="C289" s="0" t="n">
        <v>34.59</v>
      </c>
      <c r="D289" s="0" t="n">
        <f aca="false">C289+341.05</f>
        <v>375.64</v>
      </c>
    </row>
    <row r="290" customFormat="false" ht="13.2" hidden="false" customHeight="false" outlineLevel="0" collapsed="false">
      <c r="A290" s="1" t="n">
        <v>34236</v>
      </c>
      <c r="B290" s="0" t="n">
        <v>612000</v>
      </c>
      <c r="C290" s="0" t="n">
        <v>36.38</v>
      </c>
      <c r="D290" s="0" t="n">
        <f aca="false">C290+341.05</f>
        <v>377.43</v>
      </c>
    </row>
    <row r="291" customFormat="false" ht="13.2" hidden="false" customHeight="false" outlineLevel="0" collapsed="false">
      <c r="A291" s="1" t="n">
        <v>34237</v>
      </c>
      <c r="B291" s="0" t="n">
        <v>642000</v>
      </c>
      <c r="C291" s="0" t="n">
        <v>37.45</v>
      </c>
      <c r="D291" s="0" t="n">
        <f aca="false">C291+341.05</f>
        <v>378.5</v>
      </c>
    </row>
    <row r="292" customFormat="false" ht="13.2" hidden="false" customHeight="false" outlineLevel="0" collapsed="false">
      <c r="A292" s="1" t="n">
        <v>34238</v>
      </c>
      <c r="B292" s="0" t="n">
        <v>679000</v>
      </c>
    </row>
    <row r="293" customFormat="false" ht="13.2" hidden="false" customHeight="false" outlineLevel="0" collapsed="false">
      <c r="A293" s="1" t="n">
        <v>34239</v>
      </c>
      <c r="B293" s="0" t="n">
        <v>709000</v>
      </c>
    </row>
    <row r="294" customFormat="false" ht="13.2" hidden="false" customHeight="false" outlineLevel="0" collapsed="false">
      <c r="A294" s="1" t="n">
        <v>34240</v>
      </c>
      <c r="B294" s="0" t="n">
        <v>735000</v>
      </c>
    </row>
    <row r="295" customFormat="false" ht="13.2" hidden="false" customHeight="false" outlineLevel="0" collapsed="false">
      <c r="A295" s="1" t="n">
        <v>34241</v>
      </c>
      <c r="B295" s="0" t="n">
        <v>751000</v>
      </c>
    </row>
    <row r="296" customFormat="false" ht="13.2" hidden="false" customHeight="false" outlineLevel="0" collapsed="false">
      <c r="A296" s="1" t="n">
        <v>34242</v>
      </c>
      <c r="B296" s="0" t="n">
        <v>756000</v>
      </c>
    </row>
    <row r="297" customFormat="false" ht="13.2" hidden="false" customHeight="false" outlineLevel="0" collapsed="false">
      <c r="A297" s="1" t="n">
        <v>34243</v>
      </c>
      <c r="B297" s="0" t="n">
        <v>754000</v>
      </c>
    </row>
    <row r="298" customFormat="false" ht="13.2" hidden="false" customHeight="false" outlineLevel="0" collapsed="false">
      <c r="A298" s="1" t="n">
        <v>34244</v>
      </c>
      <c r="B298" s="0" t="n">
        <v>751000</v>
      </c>
    </row>
    <row r="299" customFormat="false" ht="13.2" hidden="false" customHeight="false" outlineLevel="0" collapsed="false">
      <c r="A299" s="1" t="n">
        <v>34245</v>
      </c>
      <c r="B299" s="0" t="n">
        <v>739000</v>
      </c>
    </row>
    <row r="300" customFormat="false" ht="13.2" hidden="false" customHeight="false" outlineLevel="0" collapsed="false">
      <c r="A300" s="1" t="n">
        <v>34246</v>
      </c>
      <c r="B300" s="0" t="n">
        <v>721000</v>
      </c>
    </row>
    <row r="301" customFormat="false" ht="13.2" hidden="false" customHeight="false" outlineLevel="0" collapsed="false">
      <c r="A301" s="1" t="n">
        <v>34247</v>
      </c>
      <c r="B301" s="0" t="n">
        <v>696000</v>
      </c>
    </row>
    <row r="302" customFormat="false" ht="13.2" hidden="false" customHeight="false" outlineLevel="0" collapsed="false">
      <c r="A302" s="1" t="n">
        <v>34248</v>
      </c>
      <c r="B302" s="0" t="n">
        <v>664000</v>
      </c>
    </row>
    <row r="303" customFormat="false" ht="13.2" hidden="false" customHeight="false" outlineLevel="0" collapsed="false">
      <c r="A303" s="1" t="n">
        <v>34249</v>
      </c>
      <c r="B303" s="0" t="n">
        <v>619000</v>
      </c>
    </row>
    <row r="304" customFormat="false" ht="13.2" hidden="false" customHeight="false" outlineLevel="0" collapsed="false">
      <c r="A304" s="1" t="n">
        <v>34250</v>
      </c>
      <c r="B304" s="0" t="n">
        <v>564000</v>
      </c>
    </row>
    <row r="305" customFormat="false" ht="13.2" hidden="false" customHeight="false" outlineLevel="0" collapsed="false">
      <c r="A305" s="1" t="n">
        <v>34251</v>
      </c>
      <c r="B305" s="0" t="n">
        <v>508000</v>
      </c>
    </row>
    <row r="306" customFormat="false" ht="13.2" hidden="false" customHeight="false" outlineLevel="0" collapsed="false">
      <c r="A306" s="1" t="n">
        <v>34252</v>
      </c>
      <c r="B306" s="0" t="n">
        <v>453000</v>
      </c>
    </row>
    <row r="307" customFormat="false" ht="13.2" hidden="false" customHeight="false" outlineLevel="0" collapsed="false">
      <c r="A307" s="1" t="n">
        <v>34253</v>
      </c>
      <c r="B307" s="0" t="n">
        <v>406000</v>
      </c>
    </row>
    <row r="308" customFormat="false" ht="13.2" hidden="false" customHeight="false" outlineLevel="0" collapsed="false">
      <c r="A308" s="1" t="n">
        <v>34254</v>
      </c>
      <c r="B308" s="0" t="n">
        <v>368000</v>
      </c>
    </row>
    <row r="309" customFormat="false" ht="13.2" hidden="false" customHeight="false" outlineLevel="0" collapsed="false">
      <c r="A309" s="1" t="n">
        <v>34255</v>
      </c>
      <c r="B309" s="0" t="n">
        <v>340000</v>
      </c>
    </row>
    <row r="310" customFormat="false" ht="13.2" hidden="false" customHeight="false" outlineLevel="0" collapsed="false">
      <c r="A310" s="1" t="n">
        <v>34256</v>
      </c>
      <c r="B310" s="0" t="n">
        <v>325000</v>
      </c>
    </row>
    <row r="311" customFormat="false" ht="13.2" hidden="false" customHeight="false" outlineLevel="0" collapsed="false">
      <c r="A311" s="1" t="n">
        <v>34257</v>
      </c>
      <c r="B311" s="0" t="n">
        <v>317000</v>
      </c>
    </row>
    <row r="312" customFormat="false" ht="13.2" hidden="false" customHeight="false" outlineLevel="0" collapsed="false">
      <c r="A312" s="1" t="n">
        <v>34258</v>
      </c>
      <c r="B312" s="0" t="n">
        <v>308000</v>
      </c>
    </row>
    <row r="313" customFormat="false" ht="13.2" hidden="false" customHeight="false" outlineLevel="0" collapsed="false">
      <c r="A313" s="1" t="n">
        <v>34259</v>
      </c>
      <c r="B313" s="0" t="n">
        <v>306000</v>
      </c>
    </row>
    <row r="314" customFormat="false" ht="13.2" hidden="false" customHeight="false" outlineLevel="0" collapsed="false">
      <c r="A314" s="1" t="n">
        <v>34260</v>
      </c>
      <c r="B314" s="0" t="n">
        <v>302000</v>
      </c>
    </row>
    <row r="315" customFormat="false" ht="13.2" hidden="false" customHeight="false" outlineLevel="0" collapsed="false">
      <c r="A315" s="1" t="n">
        <v>34261</v>
      </c>
      <c r="B315" s="0" t="n">
        <v>308000</v>
      </c>
    </row>
    <row r="316" customFormat="false" ht="13.2" hidden="false" customHeight="false" outlineLevel="0" collapsed="false">
      <c r="A316" s="1" t="n">
        <v>34262</v>
      </c>
      <c r="B316" s="0" t="n">
        <v>317000</v>
      </c>
    </row>
    <row r="317" customFormat="false" ht="13.2" hidden="false" customHeight="false" outlineLevel="0" collapsed="false">
      <c r="A317" s="1" t="n">
        <v>34263</v>
      </c>
      <c r="B317" s="0" t="n">
        <v>323000</v>
      </c>
    </row>
    <row r="318" customFormat="false" ht="13.2" hidden="false" customHeight="false" outlineLevel="0" collapsed="false">
      <c r="A318" s="1" t="n">
        <v>34264</v>
      </c>
      <c r="B318" s="0" t="n">
        <v>324000</v>
      </c>
    </row>
    <row r="319" customFormat="false" ht="13.2" hidden="false" customHeight="false" outlineLevel="0" collapsed="false">
      <c r="A319" s="1" t="n">
        <v>34265</v>
      </c>
      <c r="B319" s="0" t="n">
        <v>321000</v>
      </c>
    </row>
    <row r="320" customFormat="false" ht="13.2" hidden="false" customHeight="false" outlineLevel="0" collapsed="false">
      <c r="A320" s="1" t="n">
        <v>34266</v>
      </c>
      <c r="B320" s="0" t="n">
        <v>316000</v>
      </c>
    </row>
    <row r="321" customFormat="false" ht="13.2" hidden="false" customHeight="false" outlineLevel="0" collapsed="false">
      <c r="A321" s="1" t="n">
        <v>34267</v>
      </c>
      <c r="B321" s="0" t="n">
        <v>303000</v>
      </c>
    </row>
    <row r="322" customFormat="false" ht="13.2" hidden="false" customHeight="false" outlineLevel="0" collapsed="false">
      <c r="A322" s="1" t="n">
        <v>34268</v>
      </c>
      <c r="B322" s="0" t="n">
        <v>298000</v>
      </c>
    </row>
    <row r="323" customFormat="false" ht="13.2" hidden="false" customHeight="false" outlineLevel="0" collapsed="false">
      <c r="A323" s="1" t="n">
        <v>34269</v>
      </c>
      <c r="B323" s="0" t="n">
        <v>293000</v>
      </c>
    </row>
    <row r="324" customFormat="false" ht="13.2" hidden="false" customHeight="false" outlineLevel="0" collapsed="false">
      <c r="A324" s="1" t="n">
        <v>34270</v>
      </c>
      <c r="B324" s="0" t="n">
        <v>289000</v>
      </c>
    </row>
    <row r="325" customFormat="false" ht="13.2" hidden="false" customHeight="false" outlineLevel="0" collapsed="false">
      <c r="A325" s="1" t="n">
        <v>34271</v>
      </c>
      <c r="B325" s="0" t="n">
        <v>286000</v>
      </c>
    </row>
    <row r="326" customFormat="false" ht="13.2" hidden="false" customHeight="false" outlineLevel="0" collapsed="false">
      <c r="A326" s="1" t="n">
        <v>34272</v>
      </c>
      <c r="B326" s="0" t="n">
        <v>281000</v>
      </c>
    </row>
    <row r="327" customFormat="false" ht="13.2" hidden="false" customHeight="false" outlineLevel="0" collapsed="false">
      <c r="A327" s="1" t="n">
        <v>34273</v>
      </c>
      <c r="B327" s="0" t="n">
        <v>275000</v>
      </c>
    </row>
    <row r="328" customFormat="false" ht="13.2" hidden="false" customHeight="false" outlineLevel="0" collapsed="false">
      <c r="A328" s="1" t="n">
        <v>34274</v>
      </c>
      <c r="B328" s="0" t="n">
        <v>269000</v>
      </c>
    </row>
    <row r="329" customFormat="false" ht="13.2" hidden="false" customHeight="false" outlineLevel="0" collapsed="false">
      <c r="A329" s="1" t="n">
        <v>34275</v>
      </c>
      <c r="B329" s="0" t="n">
        <v>260000</v>
      </c>
    </row>
    <row r="330" customFormat="false" ht="13.2" hidden="false" customHeight="false" outlineLevel="0" collapsed="false">
      <c r="A330" s="1" t="n">
        <v>34276</v>
      </c>
      <c r="B330" s="0" t="n">
        <v>254000</v>
      </c>
    </row>
    <row r="331" customFormat="false" ht="13.2" hidden="false" customHeight="false" outlineLevel="0" collapsed="false">
      <c r="A331" s="1" t="n">
        <v>34277</v>
      </c>
      <c r="B331" s="0" t="n">
        <v>249000</v>
      </c>
    </row>
    <row r="332" customFormat="false" ht="13.2" hidden="false" customHeight="false" outlineLevel="0" collapsed="false">
      <c r="A332" s="1" t="n">
        <v>34278</v>
      </c>
      <c r="B332" s="0" t="n">
        <v>243000</v>
      </c>
    </row>
    <row r="333" customFormat="false" ht="13.2" hidden="false" customHeight="false" outlineLevel="0" collapsed="false">
      <c r="A333" s="1" t="n">
        <v>34279</v>
      </c>
      <c r="B333" s="0" t="n">
        <v>238000</v>
      </c>
    </row>
    <row r="334" customFormat="false" ht="13.2" hidden="false" customHeight="false" outlineLevel="0" collapsed="false">
      <c r="A334" s="1" t="n">
        <v>34280</v>
      </c>
      <c r="B334" s="0" t="n">
        <v>231000</v>
      </c>
    </row>
    <row r="335" customFormat="false" ht="13.2" hidden="false" customHeight="false" outlineLevel="0" collapsed="false">
      <c r="A335" s="1" t="n">
        <v>34281</v>
      </c>
      <c r="B335" s="0" t="n">
        <v>223000</v>
      </c>
    </row>
    <row r="336" customFormat="false" ht="13.2" hidden="false" customHeight="false" outlineLevel="0" collapsed="false">
      <c r="A336" s="1" t="n">
        <v>34282</v>
      </c>
      <c r="B336" s="0" t="n">
        <v>220000</v>
      </c>
    </row>
    <row r="337" customFormat="false" ht="13.2" hidden="false" customHeight="false" outlineLevel="0" collapsed="false">
      <c r="A337" s="1" t="n">
        <v>34283</v>
      </c>
      <c r="B337" s="0" t="n">
        <v>216000</v>
      </c>
    </row>
    <row r="338" customFormat="false" ht="13.2" hidden="false" customHeight="false" outlineLevel="0" collapsed="false">
      <c r="A338" s="1" t="n">
        <v>34284</v>
      </c>
      <c r="B338" s="0" t="n">
        <v>216000</v>
      </c>
    </row>
    <row r="339" customFormat="false" ht="13.2" hidden="false" customHeight="false" outlineLevel="0" collapsed="false">
      <c r="A339" s="1" t="n">
        <v>34285</v>
      </c>
      <c r="B339" s="0" t="n">
        <v>215000</v>
      </c>
    </row>
    <row r="340" customFormat="false" ht="13.2" hidden="false" customHeight="false" outlineLevel="0" collapsed="false">
      <c r="A340" s="1" t="n">
        <v>34286</v>
      </c>
      <c r="B340" s="0" t="n">
        <v>216000</v>
      </c>
    </row>
    <row r="341" customFormat="false" ht="13.2" hidden="false" customHeight="false" outlineLevel="0" collapsed="false">
      <c r="A341" s="1" t="n">
        <v>34287</v>
      </c>
      <c r="B341" s="0" t="n">
        <v>263000</v>
      </c>
    </row>
    <row r="342" customFormat="false" ht="13.2" hidden="false" customHeight="false" outlineLevel="0" collapsed="false">
      <c r="A342" s="1" t="n">
        <v>34288</v>
      </c>
      <c r="B342" s="0" t="n">
        <v>353000</v>
      </c>
    </row>
    <row r="343" customFormat="false" ht="13.2" hidden="false" customHeight="false" outlineLevel="0" collapsed="false">
      <c r="A343" s="1" t="n">
        <v>34289</v>
      </c>
      <c r="B343" s="0" t="n">
        <v>378000</v>
      </c>
    </row>
    <row r="344" customFormat="false" ht="13.2" hidden="false" customHeight="false" outlineLevel="0" collapsed="false">
      <c r="A344" s="1" t="n">
        <v>34290</v>
      </c>
      <c r="B344" s="0" t="n">
        <v>397000</v>
      </c>
    </row>
    <row r="345" customFormat="false" ht="13.2" hidden="false" customHeight="false" outlineLevel="0" collapsed="false">
      <c r="A345" s="1" t="n">
        <v>34291</v>
      </c>
      <c r="B345" s="0" t="n">
        <v>421000</v>
      </c>
    </row>
    <row r="346" customFormat="false" ht="13.2" hidden="false" customHeight="false" outlineLevel="0" collapsed="false">
      <c r="A346" s="1" t="n">
        <v>34292</v>
      </c>
      <c r="B346" s="0" t="n">
        <v>456000</v>
      </c>
    </row>
    <row r="347" customFormat="false" ht="13.2" hidden="false" customHeight="false" outlineLevel="0" collapsed="false">
      <c r="A347" s="1" t="n">
        <v>34293</v>
      </c>
      <c r="B347" s="0" t="n">
        <v>458000</v>
      </c>
    </row>
    <row r="348" customFormat="false" ht="13.2" hidden="false" customHeight="false" outlineLevel="0" collapsed="false">
      <c r="A348" s="1" t="n">
        <v>34294</v>
      </c>
      <c r="B348" s="0" t="n">
        <v>408000</v>
      </c>
    </row>
    <row r="349" customFormat="false" ht="13.2" hidden="false" customHeight="false" outlineLevel="0" collapsed="false">
      <c r="A349" s="1" t="n">
        <v>34295</v>
      </c>
      <c r="B349" s="0" t="n">
        <v>343000</v>
      </c>
    </row>
    <row r="350" customFormat="false" ht="13.2" hidden="false" customHeight="false" outlineLevel="0" collapsed="false">
      <c r="A350" s="1" t="n">
        <v>34296</v>
      </c>
      <c r="B350" s="0" t="n">
        <v>302000</v>
      </c>
    </row>
    <row r="351" customFormat="false" ht="13.2" hidden="false" customHeight="false" outlineLevel="0" collapsed="false">
      <c r="A351" s="1" t="n">
        <v>34297</v>
      </c>
      <c r="B351" s="0" t="n">
        <v>280000</v>
      </c>
    </row>
    <row r="352" customFormat="false" ht="13.2" hidden="false" customHeight="false" outlineLevel="0" collapsed="false">
      <c r="A352" s="1" t="n">
        <v>34298</v>
      </c>
      <c r="B352" s="0" t="n">
        <v>270000</v>
      </c>
    </row>
    <row r="353" customFormat="false" ht="13.2" hidden="false" customHeight="false" outlineLevel="0" collapsed="false">
      <c r="A353" s="1" t="n">
        <v>34299</v>
      </c>
      <c r="B353" s="0" t="n">
        <v>266000</v>
      </c>
    </row>
    <row r="354" customFormat="false" ht="13.2" hidden="false" customHeight="false" outlineLevel="0" collapsed="false">
      <c r="A354" s="1" t="n">
        <v>34300</v>
      </c>
      <c r="B354" s="0" t="n">
        <v>266000</v>
      </c>
    </row>
    <row r="355" customFormat="false" ht="13.2" hidden="false" customHeight="false" outlineLevel="0" collapsed="false">
      <c r="A355" s="1" t="n">
        <v>34301</v>
      </c>
      <c r="B355" s="0" t="n">
        <v>264000</v>
      </c>
    </row>
    <row r="356" customFormat="false" ht="13.2" hidden="false" customHeight="false" outlineLevel="0" collapsed="false">
      <c r="A356" s="1" t="n">
        <v>34302</v>
      </c>
      <c r="B356" s="0" t="n">
        <v>262000</v>
      </c>
    </row>
    <row r="357" customFormat="false" ht="13.2" hidden="false" customHeight="false" outlineLevel="0" collapsed="false">
      <c r="A357" s="1" t="n">
        <v>34303</v>
      </c>
      <c r="B357" s="0" t="n">
        <v>259000</v>
      </c>
    </row>
    <row r="358" customFormat="false" ht="13.2" hidden="false" customHeight="false" outlineLevel="0" collapsed="false">
      <c r="A358" s="1" t="n">
        <v>34304</v>
      </c>
      <c r="B358" s="0" t="n">
        <v>256000</v>
      </c>
    </row>
    <row r="359" customFormat="false" ht="13.2" hidden="false" customHeight="false" outlineLevel="0" collapsed="false">
      <c r="A359" s="1" t="n">
        <v>34305</v>
      </c>
      <c r="B359" s="0" t="n">
        <v>251000</v>
      </c>
    </row>
    <row r="360" customFormat="false" ht="13.2" hidden="false" customHeight="false" outlineLevel="0" collapsed="false">
      <c r="A360" s="1" t="n">
        <v>34306</v>
      </c>
      <c r="B360" s="0" t="n">
        <v>260000</v>
      </c>
    </row>
    <row r="361" customFormat="false" ht="13.2" hidden="false" customHeight="false" outlineLevel="0" collapsed="false">
      <c r="A361" s="1" t="n">
        <v>34307</v>
      </c>
      <c r="B361" s="0" t="n">
        <v>277000</v>
      </c>
    </row>
    <row r="362" customFormat="false" ht="13.2" hidden="false" customHeight="false" outlineLevel="0" collapsed="false">
      <c r="A362" s="1" t="n">
        <v>34308</v>
      </c>
      <c r="B362" s="0" t="n">
        <v>280000</v>
      </c>
    </row>
    <row r="363" customFormat="false" ht="13.2" hidden="false" customHeight="false" outlineLevel="0" collapsed="false">
      <c r="A363" s="1" t="n">
        <v>34309</v>
      </c>
      <c r="B363" s="0" t="n">
        <v>274000</v>
      </c>
    </row>
    <row r="364" customFormat="false" ht="13.2" hidden="false" customHeight="false" outlineLevel="0" collapsed="false">
      <c r="A364" s="1" t="n">
        <v>34310</v>
      </c>
      <c r="B364" s="0" t="n">
        <v>269000</v>
      </c>
    </row>
    <row r="365" customFormat="false" ht="13.2" hidden="false" customHeight="false" outlineLevel="0" collapsed="false">
      <c r="A365" s="1" t="n">
        <v>34311</v>
      </c>
      <c r="B365" s="0" t="n">
        <v>256000</v>
      </c>
    </row>
    <row r="366" customFormat="false" ht="13.2" hidden="false" customHeight="false" outlineLevel="0" collapsed="false">
      <c r="A366" s="1" t="n">
        <v>34312</v>
      </c>
      <c r="B366" s="0" t="n">
        <v>248000</v>
      </c>
    </row>
    <row r="367" customFormat="false" ht="13.2" hidden="false" customHeight="false" outlineLevel="0" collapsed="false">
      <c r="A367" s="1" t="n">
        <v>34313</v>
      </c>
      <c r="B367" s="0" t="n">
        <v>242000</v>
      </c>
    </row>
    <row r="368" customFormat="false" ht="13.2" hidden="false" customHeight="false" outlineLevel="0" collapsed="false">
      <c r="A368" s="1" t="n">
        <v>34314</v>
      </c>
      <c r="B368" s="0" t="n">
        <v>232000</v>
      </c>
    </row>
    <row r="369" customFormat="false" ht="13.2" hidden="false" customHeight="false" outlineLevel="0" collapsed="false">
      <c r="A369" s="1" t="n">
        <v>34315</v>
      </c>
      <c r="B369" s="0" t="n">
        <v>228000</v>
      </c>
    </row>
    <row r="370" customFormat="false" ht="13.2" hidden="false" customHeight="false" outlineLevel="0" collapsed="false">
      <c r="A370" s="1" t="n">
        <v>34316</v>
      </c>
      <c r="B370" s="0" t="n">
        <v>222000</v>
      </c>
    </row>
    <row r="371" customFormat="false" ht="13.2" hidden="false" customHeight="false" outlineLevel="0" collapsed="false">
      <c r="A371" s="1" t="n">
        <v>34317</v>
      </c>
      <c r="B371" s="0" t="n">
        <v>218000</v>
      </c>
    </row>
    <row r="372" customFormat="false" ht="13.2" hidden="false" customHeight="false" outlineLevel="0" collapsed="false">
      <c r="A372" s="1" t="n">
        <v>34318</v>
      </c>
      <c r="B372" s="0" t="n">
        <v>219000</v>
      </c>
    </row>
    <row r="373" customFormat="false" ht="13.2" hidden="false" customHeight="false" outlineLevel="0" collapsed="false">
      <c r="A373" s="1" t="n">
        <v>34319</v>
      </c>
      <c r="B373" s="0" t="n">
        <v>224000</v>
      </c>
    </row>
    <row r="374" customFormat="false" ht="13.2" hidden="false" customHeight="false" outlineLevel="0" collapsed="false">
      <c r="A374" s="1" t="n">
        <v>34320</v>
      </c>
      <c r="B374" s="0" t="n">
        <v>230000</v>
      </c>
    </row>
    <row r="375" customFormat="false" ht="13.2" hidden="false" customHeight="false" outlineLevel="0" collapsed="false">
      <c r="A375" s="1" t="n">
        <v>34321</v>
      </c>
      <c r="B375" s="0" t="n">
        <v>235000</v>
      </c>
    </row>
    <row r="376" customFormat="false" ht="13.2" hidden="false" customHeight="false" outlineLevel="0" collapsed="false">
      <c r="A376" s="1" t="n">
        <v>34322</v>
      </c>
      <c r="B376" s="0" t="n">
        <v>235000</v>
      </c>
    </row>
    <row r="377" customFormat="false" ht="13.2" hidden="false" customHeight="false" outlineLevel="0" collapsed="false">
      <c r="A377" s="1" t="n">
        <v>34323</v>
      </c>
      <c r="B377" s="0" t="n">
        <v>229000</v>
      </c>
    </row>
    <row r="378" customFormat="false" ht="13.2" hidden="false" customHeight="false" outlineLevel="0" collapsed="false">
      <c r="A378" s="1" t="n">
        <v>34324</v>
      </c>
      <c r="B378" s="0" t="n">
        <v>218000</v>
      </c>
    </row>
    <row r="379" customFormat="false" ht="13.2" hidden="false" customHeight="false" outlineLevel="0" collapsed="false">
      <c r="A379" s="1" t="n">
        <v>34325</v>
      </c>
      <c r="B379" s="0" t="n">
        <v>209000</v>
      </c>
    </row>
    <row r="380" customFormat="false" ht="13.2" hidden="false" customHeight="false" outlineLevel="0" collapsed="false">
      <c r="A380" s="1" t="n">
        <v>34326</v>
      </c>
      <c r="B380" s="0" t="n">
        <v>207000</v>
      </c>
    </row>
    <row r="381" customFormat="false" ht="13.2" hidden="false" customHeight="false" outlineLevel="0" collapsed="false">
      <c r="A381" s="1" t="n">
        <v>34327</v>
      </c>
      <c r="B381" s="0" t="n">
        <v>203000</v>
      </c>
    </row>
    <row r="382" customFormat="false" ht="13.2" hidden="false" customHeight="false" outlineLevel="0" collapsed="false">
      <c r="A382" s="1" t="n">
        <v>34328</v>
      </c>
      <c r="B382" s="0" t="n">
        <v>201000</v>
      </c>
    </row>
    <row r="383" customFormat="false" ht="13.2" hidden="false" customHeight="false" outlineLevel="0" collapsed="false">
      <c r="A383" s="1" t="n">
        <v>34329</v>
      </c>
      <c r="B383" s="0" t="n">
        <v>195000</v>
      </c>
    </row>
    <row r="384" customFormat="false" ht="13.2" hidden="false" customHeight="false" outlineLevel="0" collapsed="false">
      <c r="A384" s="1" t="n">
        <v>34330</v>
      </c>
      <c r="B384" s="0" t="n">
        <v>180000</v>
      </c>
    </row>
    <row r="385" customFormat="false" ht="13.2" hidden="false" customHeight="false" outlineLevel="0" collapsed="false">
      <c r="A385" s="1" t="n">
        <v>34331</v>
      </c>
      <c r="B385" s="0" t="n">
        <v>160000</v>
      </c>
    </row>
    <row r="386" customFormat="false" ht="13.2" hidden="false" customHeight="false" outlineLevel="0" collapsed="false">
      <c r="A386" s="1" t="n">
        <v>34332</v>
      </c>
      <c r="B386" s="0" t="n">
        <v>143000</v>
      </c>
    </row>
    <row r="387" customFormat="false" ht="13.2" hidden="false" customHeight="false" outlineLevel="0" collapsed="false">
      <c r="A387" s="1" t="n">
        <v>34333</v>
      </c>
      <c r="B387" s="0" t="n">
        <v>140000</v>
      </c>
    </row>
    <row r="388" customFormat="false" ht="13.2" hidden="false" customHeight="false" outlineLevel="0" collapsed="false">
      <c r="A388" s="1" t="n">
        <v>34334</v>
      </c>
      <c r="B388" s="0" t="n">
        <v>14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593"/>
  <sheetViews>
    <sheetView showFormulas="false" showGridLines="true" showRowColHeaders="true" showZeros="true" rightToLeft="false" tabSelected="false" showOutlineSymbols="true" defaultGridColor="true" view="normal" topLeftCell="A4551" colorId="64" zoomScale="100" zoomScaleNormal="100" zoomScalePageLayoutView="100" workbookViewId="0">
      <selection pane="topLeft" activeCell="A4565" activeCellId="0" sqref="A4565:IV456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0" t="n">
        <v>691846.4</v>
      </c>
      <c r="C1" s="0" t="n">
        <v>754361.9</v>
      </c>
      <c r="D1" s="0" t="n">
        <v>323.6</v>
      </c>
    </row>
    <row r="2" customFormat="false" ht="13.2" hidden="false" customHeight="false" outlineLevel="0" collapsed="false">
      <c r="B2" s="0" t="n">
        <v>691845.9</v>
      </c>
      <c r="C2" s="0" t="n">
        <v>754363.1</v>
      </c>
      <c r="D2" s="0" t="n">
        <v>323.8</v>
      </c>
    </row>
    <row r="3" customFormat="false" ht="13.2" hidden="false" customHeight="false" outlineLevel="0" collapsed="false">
      <c r="B3" s="0" t="n">
        <v>691845.4</v>
      </c>
      <c r="C3" s="0" t="n">
        <v>754364.2</v>
      </c>
      <c r="D3" s="0" t="n">
        <v>323.6</v>
      </c>
    </row>
    <row r="4" customFormat="false" ht="13.2" hidden="false" customHeight="false" outlineLevel="0" collapsed="false">
      <c r="B4" s="0" t="n">
        <v>691844.6</v>
      </c>
      <c r="C4" s="0" t="n">
        <v>754364.8</v>
      </c>
      <c r="D4" s="0" t="n">
        <v>323.5</v>
      </c>
    </row>
    <row r="5" customFormat="false" ht="13.2" hidden="false" customHeight="false" outlineLevel="0" collapsed="false">
      <c r="B5" s="0" t="n">
        <v>691843.8</v>
      </c>
      <c r="C5" s="0" t="n">
        <v>754365.3</v>
      </c>
      <c r="D5" s="0" t="n">
        <v>323.7</v>
      </c>
    </row>
    <row r="6" customFormat="false" ht="13.2" hidden="false" customHeight="false" outlineLevel="0" collapsed="false">
      <c r="B6" s="0" t="n">
        <v>691842.9</v>
      </c>
      <c r="C6" s="0" t="n">
        <v>754365.8</v>
      </c>
      <c r="D6" s="0" t="n">
        <v>323.5</v>
      </c>
    </row>
    <row r="7" customFormat="false" ht="13.2" hidden="false" customHeight="false" outlineLevel="0" collapsed="false">
      <c r="B7" s="0" t="n">
        <v>691841.8</v>
      </c>
      <c r="C7" s="0" t="n">
        <v>754366.5</v>
      </c>
      <c r="D7" s="0" t="n">
        <v>323.5</v>
      </c>
    </row>
    <row r="8" customFormat="false" ht="13.2" hidden="false" customHeight="false" outlineLevel="0" collapsed="false">
      <c r="B8" s="0" t="n">
        <v>691841.3</v>
      </c>
      <c r="C8" s="0" t="n">
        <v>754366.8</v>
      </c>
      <c r="D8" s="0" t="n">
        <v>323.7</v>
      </c>
    </row>
    <row r="9" customFormat="false" ht="13.2" hidden="false" customHeight="false" outlineLevel="0" collapsed="false">
      <c r="B9" s="0" t="n">
        <v>691840.4</v>
      </c>
      <c r="C9" s="0" t="n">
        <v>754367.4</v>
      </c>
      <c r="D9" s="0" t="n">
        <v>323.6</v>
      </c>
    </row>
    <row r="10" customFormat="false" ht="13.2" hidden="false" customHeight="false" outlineLevel="0" collapsed="false">
      <c r="B10" s="0" t="n">
        <v>691839.6</v>
      </c>
      <c r="C10" s="0" t="n">
        <v>754367.9</v>
      </c>
      <c r="D10" s="0" t="n">
        <v>323.5</v>
      </c>
    </row>
    <row r="11" customFormat="false" ht="13.2" hidden="false" customHeight="false" outlineLevel="0" collapsed="false">
      <c r="B11" s="0" t="n">
        <v>691838.9</v>
      </c>
      <c r="C11" s="0" t="n">
        <v>754368.6</v>
      </c>
      <c r="D11" s="0" t="n">
        <v>323.5</v>
      </c>
    </row>
    <row r="12" customFormat="false" ht="13.2" hidden="false" customHeight="false" outlineLevel="0" collapsed="false">
      <c r="B12" s="0" t="n">
        <v>691838.4</v>
      </c>
      <c r="C12" s="0" t="n">
        <v>754369.1</v>
      </c>
      <c r="D12" s="0" t="n">
        <v>323.7</v>
      </c>
    </row>
    <row r="13" customFormat="false" ht="13.2" hidden="false" customHeight="false" outlineLevel="0" collapsed="false">
      <c r="B13" s="0" t="n">
        <v>691837.9</v>
      </c>
      <c r="C13" s="0" t="n">
        <v>754369.5</v>
      </c>
      <c r="D13" s="0" t="n">
        <v>323.5</v>
      </c>
    </row>
    <row r="14" customFormat="false" ht="13.2" hidden="false" customHeight="false" outlineLevel="0" collapsed="false">
      <c r="B14" s="0" t="n">
        <v>691837.2</v>
      </c>
      <c r="C14" s="0" t="n">
        <v>754370.2</v>
      </c>
      <c r="D14" s="0" t="n">
        <v>323.3</v>
      </c>
    </row>
    <row r="15" customFormat="false" ht="13.2" hidden="false" customHeight="false" outlineLevel="0" collapsed="false">
      <c r="B15" s="0" t="n">
        <v>691836.6</v>
      </c>
      <c r="C15" s="0" t="n">
        <v>754370.6</v>
      </c>
      <c r="D15" s="0" t="n">
        <v>323.3</v>
      </c>
    </row>
    <row r="16" customFormat="false" ht="13.2" hidden="false" customHeight="false" outlineLevel="0" collapsed="false">
      <c r="B16" s="0" t="n">
        <v>691835.5</v>
      </c>
      <c r="C16" s="0" t="n">
        <v>754371.3</v>
      </c>
      <c r="D16" s="0" t="n">
        <v>323.7</v>
      </c>
    </row>
    <row r="17" customFormat="false" ht="13.2" hidden="false" customHeight="false" outlineLevel="0" collapsed="false">
      <c r="B17" s="0" t="n">
        <v>691834.9</v>
      </c>
      <c r="C17" s="0" t="n">
        <v>754371.6</v>
      </c>
      <c r="D17" s="0" t="n">
        <v>323</v>
      </c>
    </row>
    <row r="18" customFormat="false" ht="13.2" hidden="false" customHeight="false" outlineLevel="0" collapsed="false">
      <c r="B18" s="0" t="n">
        <v>691834.1</v>
      </c>
      <c r="C18" s="0" t="n">
        <v>754372.1</v>
      </c>
      <c r="D18" s="0" t="n">
        <v>323.6</v>
      </c>
    </row>
    <row r="19" customFormat="false" ht="13.2" hidden="false" customHeight="false" outlineLevel="0" collapsed="false">
      <c r="B19" s="0" t="n">
        <v>691833.3</v>
      </c>
      <c r="C19" s="0" t="n">
        <v>754372.6</v>
      </c>
      <c r="D19" s="0" t="n">
        <v>322.8</v>
      </c>
    </row>
    <row r="20" customFormat="false" ht="13.2" hidden="false" customHeight="false" outlineLevel="0" collapsed="false">
      <c r="B20" s="0" t="n">
        <v>691832.4</v>
      </c>
      <c r="C20" s="0" t="n">
        <v>754373.1</v>
      </c>
      <c r="D20" s="0" t="n">
        <v>323.8</v>
      </c>
    </row>
    <row r="21" customFormat="false" ht="13.2" hidden="false" customHeight="false" outlineLevel="0" collapsed="false">
      <c r="B21" s="0" t="n">
        <v>691831.6</v>
      </c>
      <c r="C21" s="0" t="n">
        <v>754373.6</v>
      </c>
      <c r="D21" s="0" t="n">
        <v>323.9</v>
      </c>
    </row>
    <row r="22" customFormat="false" ht="13.2" hidden="false" customHeight="false" outlineLevel="0" collapsed="false">
      <c r="B22" s="0" t="n">
        <v>691831</v>
      </c>
      <c r="C22" s="0" t="n">
        <v>754373.9</v>
      </c>
      <c r="D22" s="0" t="n">
        <v>323.4</v>
      </c>
    </row>
    <row r="23" customFormat="false" ht="13.2" hidden="false" customHeight="false" outlineLevel="0" collapsed="false">
      <c r="B23" s="0" t="n">
        <v>691830.2</v>
      </c>
      <c r="C23" s="0" t="n">
        <v>754374.4</v>
      </c>
      <c r="D23" s="0" t="n">
        <v>323.5</v>
      </c>
    </row>
    <row r="24" customFormat="false" ht="13.2" hidden="false" customHeight="false" outlineLevel="0" collapsed="false">
      <c r="B24" s="0" t="n">
        <v>691829.6</v>
      </c>
      <c r="C24" s="0" t="n">
        <v>754374.8</v>
      </c>
      <c r="D24" s="0" t="n">
        <v>323.6</v>
      </c>
    </row>
    <row r="25" customFormat="false" ht="13.2" hidden="false" customHeight="false" outlineLevel="0" collapsed="false">
      <c r="B25" s="0" t="n">
        <v>691828.5</v>
      </c>
      <c r="C25" s="0" t="n">
        <v>754375.4</v>
      </c>
      <c r="D25" s="0" t="n">
        <v>323.4</v>
      </c>
    </row>
    <row r="26" customFormat="false" ht="13.2" hidden="false" customHeight="false" outlineLevel="0" collapsed="false">
      <c r="B26" s="0" t="n">
        <v>691827.9</v>
      </c>
      <c r="C26" s="0" t="n">
        <v>754375.8</v>
      </c>
      <c r="D26" s="0" t="n">
        <v>324</v>
      </c>
    </row>
    <row r="27" customFormat="false" ht="13.2" hidden="false" customHeight="false" outlineLevel="0" collapsed="false">
      <c r="B27" s="0" t="n">
        <v>691827.1</v>
      </c>
      <c r="C27" s="0" t="n">
        <v>754376.3</v>
      </c>
      <c r="D27" s="0" t="n">
        <v>324.2</v>
      </c>
    </row>
    <row r="28" customFormat="false" ht="13.2" hidden="false" customHeight="false" outlineLevel="0" collapsed="false">
      <c r="B28" s="0" t="n">
        <v>691827</v>
      </c>
      <c r="C28" s="0" t="n">
        <v>754377.4</v>
      </c>
      <c r="D28" s="0" t="n">
        <v>323.9</v>
      </c>
    </row>
    <row r="29" customFormat="false" ht="13.2" hidden="false" customHeight="false" outlineLevel="0" collapsed="false">
      <c r="B29" s="0" t="n">
        <v>691826.3</v>
      </c>
      <c r="C29" s="0" t="n">
        <v>754378.2</v>
      </c>
      <c r="D29" s="0" t="n">
        <v>324.1</v>
      </c>
    </row>
    <row r="30" customFormat="false" ht="13.2" hidden="false" customHeight="false" outlineLevel="0" collapsed="false">
      <c r="B30" s="0" t="n">
        <v>691825.4</v>
      </c>
      <c r="C30" s="0" t="n">
        <v>754378.7</v>
      </c>
      <c r="D30" s="0" t="n">
        <v>324.2</v>
      </c>
    </row>
    <row r="31" customFormat="false" ht="13.2" hidden="false" customHeight="false" outlineLevel="0" collapsed="false">
      <c r="B31" s="0" t="n">
        <v>691825</v>
      </c>
      <c r="C31" s="0" t="n">
        <v>754379.3</v>
      </c>
      <c r="D31" s="0" t="n">
        <v>324.3</v>
      </c>
    </row>
    <row r="32" customFormat="false" ht="13.2" hidden="false" customHeight="false" outlineLevel="0" collapsed="false">
      <c r="B32" s="0" t="n">
        <v>691824.4</v>
      </c>
      <c r="C32" s="0" t="n">
        <v>754380.1</v>
      </c>
      <c r="D32" s="0" t="n">
        <v>323.1</v>
      </c>
    </row>
    <row r="33" customFormat="false" ht="13.2" hidden="false" customHeight="false" outlineLevel="0" collapsed="false">
      <c r="B33" s="0" t="n">
        <v>691823.5</v>
      </c>
      <c r="C33" s="0" t="n">
        <v>754380.6</v>
      </c>
      <c r="D33" s="0" t="n">
        <v>322.9</v>
      </c>
    </row>
    <row r="34" customFormat="false" ht="13.2" hidden="false" customHeight="false" outlineLevel="0" collapsed="false">
      <c r="B34" s="0" t="n">
        <v>691822.7</v>
      </c>
      <c r="C34" s="0" t="n">
        <v>754381.1</v>
      </c>
      <c r="D34" s="0" t="n">
        <v>324.4</v>
      </c>
    </row>
    <row r="35" customFormat="false" ht="13.2" hidden="false" customHeight="false" outlineLevel="0" collapsed="false">
      <c r="B35" s="0" t="n">
        <v>691822.1</v>
      </c>
      <c r="C35" s="0" t="n">
        <v>754381.4</v>
      </c>
      <c r="D35" s="0" t="n">
        <v>323.1</v>
      </c>
    </row>
    <row r="36" customFormat="false" ht="13.2" hidden="false" customHeight="false" outlineLevel="0" collapsed="false">
      <c r="B36" s="0" t="n">
        <v>691821.3</v>
      </c>
      <c r="C36" s="0" t="n">
        <v>754381.9</v>
      </c>
      <c r="D36" s="0" t="n">
        <v>324.6</v>
      </c>
    </row>
    <row r="37" customFormat="false" ht="13.2" hidden="false" customHeight="false" outlineLevel="0" collapsed="false">
      <c r="B37" s="0" t="n">
        <v>691820.8</v>
      </c>
      <c r="C37" s="0" t="n">
        <v>754382.3</v>
      </c>
      <c r="D37" s="0" t="n">
        <v>324.5</v>
      </c>
    </row>
    <row r="38" customFormat="false" ht="13.2" hidden="false" customHeight="false" outlineLevel="0" collapsed="false">
      <c r="B38" s="0" t="n">
        <v>691820.2</v>
      </c>
      <c r="C38" s="0" t="n">
        <v>754382.6</v>
      </c>
      <c r="D38" s="0" t="n">
        <v>324.4</v>
      </c>
    </row>
    <row r="39" customFormat="false" ht="13.2" hidden="false" customHeight="false" outlineLevel="0" collapsed="false">
      <c r="B39" s="0" t="n">
        <v>691819.5</v>
      </c>
      <c r="C39" s="0" t="n">
        <v>754383.4</v>
      </c>
      <c r="D39" s="0" t="n">
        <v>323.5</v>
      </c>
    </row>
    <row r="40" customFormat="false" ht="13.2" hidden="false" customHeight="false" outlineLevel="0" collapsed="false">
      <c r="B40" s="0" t="n">
        <v>691818.8</v>
      </c>
      <c r="C40" s="0" t="n">
        <v>754384.1</v>
      </c>
      <c r="D40" s="0" t="n">
        <v>323.8</v>
      </c>
    </row>
    <row r="41" customFormat="false" ht="13.2" hidden="false" customHeight="false" outlineLevel="0" collapsed="false">
      <c r="B41" s="0" t="n">
        <v>691818.3</v>
      </c>
      <c r="C41" s="0" t="n">
        <v>754384.6</v>
      </c>
      <c r="D41" s="0" t="n">
        <v>323.3</v>
      </c>
    </row>
    <row r="42" customFormat="false" ht="13.2" hidden="false" customHeight="false" outlineLevel="0" collapsed="false">
      <c r="B42" s="0" t="n">
        <v>691817.8</v>
      </c>
      <c r="C42" s="0" t="n">
        <v>754385</v>
      </c>
      <c r="D42" s="0" t="n">
        <v>323.7</v>
      </c>
    </row>
    <row r="43" customFormat="false" ht="13.2" hidden="false" customHeight="false" outlineLevel="0" collapsed="false">
      <c r="B43" s="0" t="n">
        <v>691816.9</v>
      </c>
      <c r="C43" s="0" t="n">
        <v>754386.1</v>
      </c>
      <c r="D43" s="0" t="n">
        <v>323.3</v>
      </c>
    </row>
    <row r="44" customFormat="false" ht="13.2" hidden="false" customHeight="false" outlineLevel="0" collapsed="false">
      <c r="B44" s="0" t="n">
        <v>691816.3</v>
      </c>
      <c r="C44" s="0" t="n">
        <v>754386.4</v>
      </c>
      <c r="D44" s="0" t="n">
        <v>323.8</v>
      </c>
    </row>
    <row r="45" customFormat="false" ht="13.2" hidden="false" customHeight="false" outlineLevel="0" collapsed="false">
      <c r="B45" s="0" t="n">
        <v>691815.5</v>
      </c>
      <c r="C45" s="0" t="n">
        <v>754386.9</v>
      </c>
      <c r="D45" s="0" t="n">
        <v>324.2</v>
      </c>
    </row>
    <row r="46" customFormat="false" ht="13.2" hidden="false" customHeight="false" outlineLevel="0" collapsed="false">
      <c r="B46" s="0" t="n">
        <v>691814.9</v>
      </c>
      <c r="C46" s="0" t="n">
        <v>754387.3</v>
      </c>
      <c r="D46" s="0" t="n">
        <v>323.1</v>
      </c>
    </row>
    <row r="47" customFormat="false" ht="13.2" hidden="false" customHeight="false" outlineLevel="0" collapsed="false">
      <c r="B47" s="0" t="n">
        <v>691814.1</v>
      </c>
      <c r="C47" s="0" t="n">
        <v>754387.8</v>
      </c>
      <c r="D47" s="0" t="n">
        <v>322.9</v>
      </c>
    </row>
    <row r="48" customFormat="false" ht="13.2" hidden="false" customHeight="false" outlineLevel="0" collapsed="false">
      <c r="B48" s="0" t="n">
        <v>691812.9</v>
      </c>
      <c r="C48" s="0" t="n">
        <v>754388.5</v>
      </c>
      <c r="D48" s="0" t="n">
        <v>323.9</v>
      </c>
    </row>
    <row r="49" customFormat="false" ht="13.2" hidden="false" customHeight="false" outlineLevel="0" collapsed="false">
      <c r="B49" s="0" t="n">
        <v>691812.4</v>
      </c>
      <c r="C49" s="0" t="n">
        <v>754388.8</v>
      </c>
      <c r="D49" s="0" t="n">
        <v>324.2</v>
      </c>
    </row>
    <row r="50" customFormat="false" ht="13.2" hidden="false" customHeight="false" outlineLevel="0" collapsed="false">
      <c r="B50" s="0" t="n">
        <v>691811.6</v>
      </c>
      <c r="C50" s="0" t="n">
        <v>754389.3</v>
      </c>
      <c r="D50" s="0" t="n">
        <v>324.1</v>
      </c>
    </row>
    <row r="51" customFormat="false" ht="13.2" hidden="false" customHeight="false" outlineLevel="0" collapsed="false">
      <c r="B51" s="0" t="n">
        <v>691811</v>
      </c>
      <c r="C51" s="0" t="n">
        <v>754389.7</v>
      </c>
      <c r="D51" s="0" t="n">
        <v>323.3</v>
      </c>
    </row>
    <row r="52" customFormat="false" ht="13.2" hidden="false" customHeight="false" outlineLevel="0" collapsed="false">
      <c r="B52" s="0" t="n">
        <v>691810.2</v>
      </c>
      <c r="C52" s="0" t="n">
        <v>754390.2</v>
      </c>
      <c r="D52" s="0" t="n">
        <v>323.9</v>
      </c>
    </row>
    <row r="53" customFormat="false" ht="13.2" hidden="false" customHeight="false" outlineLevel="0" collapsed="false">
      <c r="B53" s="0" t="n">
        <v>691808.6</v>
      </c>
      <c r="C53" s="0" t="n">
        <v>754390.2</v>
      </c>
      <c r="D53" s="0" t="n">
        <v>324.5</v>
      </c>
    </row>
    <row r="54" customFormat="false" ht="13.2" hidden="false" customHeight="false" outlineLevel="0" collapsed="false">
      <c r="B54" s="0" t="n">
        <v>691808.1</v>
      </c>
      <c r="C54" s="0" t="n">
        <v>754390.5</v>
      </c>
      <c r="D54" s="0" t="n">
        <v>324.6</v>
      </c>
    </row>
    <row r="55" customFormat="false" ht="13.2" hidden="false" customHeight="false" outlineLevel="0" collapsed="false">
      <c r="B55" s="0" t="n">
        <v>691807.3</v>
      </c>
      <c r="C55" s="0" t="n">
        <v>754391</v>
      </c>
      <c r="D55" s="0" t="n">
        <v>323.8</v>
      </c>
    </row>
    <row r="56" customFormat="false" ht="13.2" hidden="false" customHeight="false" outlineLevel="0" collapsed="false">
      <c r="B56" s="0" t="n">
        <v>691806.7</v>
      </c>
      <c r="C56" s="0" t="n">
        <v>754391.4</v>
      </c>
      <c r="D56" s="0" t="n">
        <v>324</v>
      </c>
    </row>
    <row r="57" customFormat="false" ht="13.2" hidden="false" customHeight="false" outlineLevel="0" collapsed="false">
      <c r="B57" s="0" t="n">
        <v>691805.8</v>
      </c>
      <c r="C57" s="0" t="n">
        <v>754391.9</v>
      </c>
      <c r="D57" s="0" t="n">
        <v>324.6</v>
      </c>
    </row>
    <row r="58" customFormat="false" ht="13.2" hidden="false" customHeight="false" outlineLevel="0" collapsed="false">
      <c r="B58" s="0" t="n">
        <v>691805.3</v>
      </c>
      <c r="C58" s="0" t="n">
        <v>754392.3</v>
      </c>
      <c r="D58" s="0" t="n">
        <v>324.6</v>
      </c>
    </row>
    <row r="59" customFormat="false" ht="13.2" hidden="false" customHeight="false" outlineLevel="0" collapsed="false">
      <c r="B59" s="0" t="n">
        <v>691804.1</v>
      </c>
      <c r="C59" s="0" t="n">
        <v>754392.9</v>
      </c>
      <c r="D59" s="0" t="n">
        <v>324.6</v>
      </c>
    </row>
    <row r="60" customFormat="false" ht="13.2" hidden="false" customHeight="false" outlineLevel="0" collapsed="false">
      <c r="B60" s="0" t="n">
        <v>691803.6</v>
      </c>
      <c r="C60" s="0" t="n">
        <v>754393.3</v>
      </c>
      <c r="D60" s="0" t="n">
        <v>324.2</v>
      </c>
    </row>
    <row r="61" customFormat="false" ht="13.2" hidden="false" customHeight="false" outlineLevel="0" collapsed="false">
      <c r="B61" s="0" t="n">
        <v>691803</v>
      </c>
      <c r="C61" s="0" t="n">
        <v>754393.6</v>
      </c>
      <c r="D61" s="0" t="n">
        <v>324.1</v>
      </c>
    </row>
    <row r="62" customFormat="false" ht="13.2" hidden="false" customHeight="false" outlineLevel="0" collapsed="false">
      <c r="B62" s="0" t="n">
        <v>691802.2</v>
      </c>
      <c r="C62" s="0" t="n">
        <v>754394.1</v>
      </c>
      <c r="D62" s="0" t="n">
        <v>324.5</v>
      </c>
    </row>
    <row r="63" customFormat="false" ht="13.2" hidden="false" customHeight="false" outlineLevel="0" collapsed="false">
      <c r="B63" s="0" t="n">
        <v>691801.6</v>
      </c>
      <c r="C63" s="0" t="n">
        <v>754394.4</v>
      </c>
      <c r="D63" s="0" t="n">
        <v>324.3</v>
      </c>
    </row>
    <row r="64" customFormat="false" ht="13.2" hidden="false" customHeight="false" outlineLevel="0" collapsed="false">
      <c r="B64" s="0" t="n">
        <v>691800.8</v>
      </c>
      <c r="C64" s="0" t="n">
        <v>754395.6</v>
      </c>
      <c r="D64" s="0" t="n">
        <v>324</v>
      </c>
    </row>
    <row r="65" customFormat="false" ht="13.2" hidden="false" customHeight="false" outlineLevel="0" collapsed="false">
      <c r="B65" s="0" t="n">
        <v>691800.2</v>
      </c>
      <c r="C65" s="0" t="n">
        <v>754395.9</v>
      </c>
      <c r="D65" s="0" t="n">
        <v>323.8</v>
      </c>
    </row>
    <row r="66" customFormat="false" ht="13.2" hidden="false" customHeight="false" outlineLevel="0" collapsed="false">
      <c r="B66" s="0" t="n">
        <v>691799.4</v>
      </c>
      <c r="C66" s="0" t="n">
        <v>754396.5</v>
      </c>
      <c r="D66" s="0" t="n">
        <v>323.8</v>
      </c>
    </row>
    <row r="67" customFormat="false" ht="13.2" hidden="false" customHeight="false" outlineLevel="0" collapsed="false">
      <c r="B67" s="0" t="n">
        <v>691798.9</v>
      </c>
      <c r="C67" s="0" t="n">
        <v>754397</v>
      </c>
      <c r="D67" s="0" t="n">
        <v>323.8</v>
      </c>
    </row>
    <row r="68" customFormat="false" ht="13.2" hidden="false" customHeight="false" outlineLevel="0" collapsed="false">
      <c r="B68" s="0" t="n">
        <v>691798.3</v>
      </c>
      <c r="C68" s="0" t="n">
        <v>754397.8</v>
      </c>
      <c r="D68" s="0" t="n">
        <v>323.8</v>
      </c>
    </row>
    <row r="69" customFormat="false" ht="13.2" hidden="false" customHeight="false" outlineLevel="0" collapsed="false">
      <c r="B69" s="0" t="n">
        <v>691797.7</v>
      </c>
      <c r="C69" s="0" t="n">
        <v>754398.1</v>
      </c>
      <c r="D69" s="0" t="n">
        <v>323.9</v>
      </c>
    </row>
    <row r="70" customFormat="false" ht="13.2" hidden="false" customHeight="false" outlineLevel="0" collapsed="false">
      <c r="B70" s="0" t="n">
        <v>691796.6</v>
      </c>
      <c r="C70" s="0" t="n">
        <v>754398.8</v>
      </c>
      <c r="D70" s="0" t="n">
        <v>323.9</v>
      </c>
    </row>
    <row r="71" customFormat="false" ht="13.2" hidden="false" customHeight="false" outlineLevel="0" collapsed="false">
      <c r="B71" s="0" t="n">
        <v>691795.8</v>
      </c>
      <c r="C71" s="0" t="n">
        <v>754399.4</v>
      </c>
      <c r="D71" s="0" t="n">
        <v>324</v>
      </c>
    </row>
    <row r="72" customFormat="false" ht="13.2" hidden="false" customHeight="false" outlineLevel="0" collapsed="false">
      <c r="B72" s="0" t="n">
        <v>691795.3</v>
      </c>
      <c r="C72" s="0" t="n">
        <v>754399.8</v>
      </c>
      <c r="D72" s="0" t="n">
        <v>323.9</v>
      </c>
    </row>
    <row r="73" customFormat="false" ht="13.2" hidden="false" customHeight="false" outlineLevel="0" collapsed="false">
      <c r="B73" s="0" t="n">
        <v>691794.4</v>
      </c>
      <c r="C73" s="0" t="n">
        <v>754400.3</v>
      </c>
      <c r="D73" s="0" t="n">
        <v>323.8</v>
      </c>
    </row>
    <row r="74" customFormat="false" ht="13.2" hidden="false" customHeight="false" outlineLevel="0" collapsed="false">
      <c r="B74" s="0" t="n">
        <v>691793.8</v>
      </c>
      <c r="C74" s="0" t="n">
        <v>754400.6</v>
      </c>
      <c r="D74" s="0" t="n">
        <v>323.9</v>
      </c>
    </row>
    <row r="75" customFormat="false" ht="13.2" hidden="false" customHeight="false" outlineLevel="0" collapsed="false">
      <c r="B75" s="0" t="n">
        <v>691793</v>
      </c>
      <c r="C75" s="0" t="n">
        <v>754401.1</v>
      </c>
      <c r="D75" s="0" t="n">
        <v>324</v>
      </c>
    </row>
    <row r="76" customFormat="false" ht="13.2" hidden="false" customHeight="false" outlineLevel="0" collapsed="false">
      <c r="B76" s="0" t="n">
        <v>691792.4</v>
      </c>
      <c r="C76" s="0" t="n">
        <v>754401.4</v>
      </c>
      <c r="D76" s="0" t="n">
        <v>323.8</v>
      </c>
    </row>
    <row r="77" customFormat="false" ht="13.2" hidden="false" customHeight="false" outlineLevel="0" collapsed="false">
      <c r="B77" s="0" t="n">
        <v>691791.9</v>
      </c>
      <c r="C77" s="0" t="n">
        <v>754401.8</v>
      </c>
      <c r="D77" s="0" t="n">
        <v>324</v>
      </c>
    </row>
    <row r="78" customFormat="false" ht="13.2" hidden="false" customHeight="false" outlineLevel="0" collapsed="false">
      <c r="B78" s="0" t="n">
        <v>691791.8</v>
      </c>
      <c r="C78" s="0" t="n">
        <v>754402.8</v>
      </c>
      <c r="D78" s="0" t="n">
        <v>335.5</v>
      </c>
    </row>
    <row r="79" customFormat="false" ht="13.2" hidden="false" customHeight="false" outlineLevel="0" collapsed="false">
      <c r="B79" s="0" t="n">
        <v>691791.2</v>
      </c>
      <c r="C79" s="0" t="n">
        <v>754403.1</v>
      </c>
      <c r="D79" s="0" t="n">
        <v>333.9</v>
      </c>
    </row>
    <row r="80" customFormat="false" ht="13.2" hidden="false" customHeight="false" outlineLevel="0" collapsed="false">
      <c r="B80" s="0" t="n">
        <v>691790.4</v>
      </c>
      <c r="C80" s="0" t="n">
        <v>754403.8</v>
      </c>
      <c r="D80" s="0" t="n">
        <v>324</v>
      </c>
    </row>
    <row r="81" customFormat="false" ht="13.2" hidden="false" customHeight="false" outlineLevel="0" collapsed="false">
      <c r="B81" s="0" t="n">
        <v>691789.6</v>
      </c>
      <c r="C81" s="0" t="n">
        <v>754404.4</v>
      </c>
      <c r="D81" s="0" t="n">
        <v>324</v>
      </c>
    </row>
    <row r="82" customFormat="false" ht="13.2" hidden="false" customHeight="false" outlineLevel="0" collapsed="false">
      <c r="B82" s="0" t="n">
        <v>691789.1</v>
      </c>
      <c r="C82" s="0" t="n">
        <v>754404.8</v>
      </c>
      <c r="D82" s="0" t="n">
        <v>324</v>
      </c>
    </row>
    <row r="83" customFormat="false" ht="13.2" hidden="false" customHeight="false" outlineLevel="0" collapsed="false">
      <c r="B83" s="0" t="n">
        <v>691788.3</v>
      </c>
      <c r="C83" s="0" t="n">
        <v>754405.3</v>
      </c>
      <c r="D83" s="0" t="n">
        <v>324</v>
      </c>
    </row>
    <row r="84" customFormat="false" ht="13.2" hidden="false" customHeight="false" outlineLevel="0" collapsed="false">
      <c r="B84" s="0" t="n">
        <v>691787.7</v>
      </c>
      <c r="C84" s="0" t="n">
        <v>754405.6</v>
      </c>
      <c r="D84" s="0" t="n">
        <v>324</v>
      </c>
    </row>
    <row r="85" customFormat="false" ht="13.2" hidden="false" customHeight="false" outlineLevel="0" collapsed="false">
      <c r="B85" s="0" t="n">
        <v>691787.1</v>
      </c>
      <c r="C85" s="0" t="n">
        <v>754405.9</v>
      </c>
      <c r="D85" s="0" t="n">
        <v>323.9</v>
      </c>
    </row>
    <row r="86" customFormat="false" ht="13.2" hidden="false" customHeight="false" outlineLevel="0" collapsed="false">
      <c r="B86" s="0" t="n">
        <v>691786</v>
      </c>
      <c r="C86" s="0" t="n">
        <v>754406.6</v>
      </c>
      <c r="D86" s="0" t="n">
        <v>323.9</v>
      </c>
    </row>
    <row r="87" customFormat="false" ht="13.2" hidden="false" customHeight="false" outlineLevel="0" collapsed="false">
      <c r="B87" s="0" t="n">
        <v>691785.5</v>
      </c>
      <c r="C87" s="0" t="n">
        <v>754407.1</v>
      </c>
      <c r="D87" s="0" t="n">
        <v>324</v>
      </c>
    </row>
    <row r="88" customFormat="false" ht="13.2" hidden="false" customHeight="false" outlineLevel="0" collapsed="false">
      <c r="B88" s="0" t="n">
        <v>691784.9</v>
      </c>
      <c r="C88" s="0" t="n">
        <v>754407.9</v>
      </c>
      <c r="D88" s="0" t="n">
        <v>323.9</v>
      </c>
    </row>
    <row r="89" customFormat="false" ht="13.2" hidden="false" customHeight="false" outlineLevel="0" collapsed="false">
      <c r="B89" s="0" t="n">
        <v>691784.3</v>
      </c>
      <c r="C89" s="0" t="n">
        <v>754408.3</v>
      </c>
      <c r="D89" s="0" t="n">
        <v>323.6</v>
      </c>
    </row>
    <row r="90" customFormat="false" ht="13.2" hidden="false" customHeight="false" outlineLevel="0" collapsed="false">
      <c r="B90" s="0" t="n">
        <v>691783.4</v>
      </c>
      <c r="C90" s="0" t="n">
        <v>754408.8</v>
      </c>
      <c r="D90" s="0" t="n">
        <v>323.3</v>
      </c>
    </row>
    <row r="91" customFormat="false" ht="13.2" hidden="false" customHeight="false" outlineLevel="0" collapsed="false">
      <c r="B91" s="0" t="n">
        <v>691782.3</v>
      </c>
      <c r="C91" s="0" t="n">
        <v>754409.4</v>
      </c>
      <c r="D91" s="0" t="n">
        <v>323.5</v>
      </c>
    </row>
    <row r="92" customFormat="false" ht="13.2" hidden="false" customHeight="false" outlineLevel="0" collapsed="false">
      <c r="B92" s="0" t="n">
        <v>691781.8</v>
      </c>
      <c r="C92" s="0" t="n">
        <v>754409.9</v>
      </c>
      <c r="D92" s="0" t="n">
        <v>323.2</v>
      </c>
    </row>
    <row r="93" customFormat="false" ht="13.2" hidden="false" customHeight="false" outlineLevel="0" collapsed="false">
      <c r="B93" s="0" t="n">
        <v>691781.6</v>
      </c>
      <c r="C93" s="0" t="n">
        <v>754410.7</v>
      </c>
      <c r="D93" s="0" t="n">
        <v>323.2</v>
      </c>
    </row>
    <row r="94" customFormat="false" ht="13.2" hidden="false" customHeight="false" outlineLevel="0" collapsed="false">
      <c r="B94" s="0" t="n">
        <v>691780.9</v>
      </c>
      <c r="C94" s="0" t="n">
        <v>754411.4</v>
      </c>
      <c r="D94" s="0" t="n">
        <v>324.1</v>
      </c>
    </row>
    <row r="95" customFormat="false" ht="13.2" hidden="false" customHeight="false" outlineLevel="0" collapsed="false">
      <c r="B95" s="0" t="n">
        <v>691780.3</v>
      </c>
      <c r="C95" s="0" t="n">
        <v>754411.8</v>
      </c>
      <c r="D95" s="0" t="n">
        <v>323.9</v>
      </c>
    </row>
    <row r="96" customFormat="false" ht="13.2" hidden="false" customHeight="false" outlineLevel="0" collapsed="false">
      <c r="B96" s="0" t="n">
        <v>691779.5</v>
      </c>
      <c r="C96" s="0" t="n">
        <v>754412.3</v>
      </c>
      <c r="D96" s="0" t="n">
        <v>322.7</v>
      </c>
    </row>
    <row r="97" customFormat="false" ht="13.2" hidden="false" customHeight="false" outlineLevel="0" collapsed="false">
      <c r="B97" s="0" t="n">
        <v>691778.6</v>
      </c>
      <c r="C97" s="0" t="n">
        <v>754412.8</v>
      </c>
      <c r="D97" s="0" t="n">
        <v>323.2</v>
      </c>
    </row>
    <row r="98" customFormat="false" ht="13.2" hidden="false" customHeight="false" outlineLevel="0" collapsed="false">
      <c r="B98" s="0" t="n">
        <v>691777.8</v>
      </c>
      <c r="C98" s="0" t="n">
        <v>754413.3</v>
      </c>
      <c r="D98" s="0" t="n">
        <v>323.2</v>
      </c>
    </row>
    <row r="99" customFormat="false" ht="13.2" hidden="false" customHeight="false" outlineLevel="0" collapsed="false">
      <c r="B99" s="0" t="n">
        <v>691776.9</v>
      </c>
      <c r="C99" s="0" t="n">
        <v>754413.9</v>
      </c>
      <c r="D99" s="0" t="n">
        <v>323.1</v>
      </c>
    </row>
    <row r="100" customFormat="false" ht="13.2" hidden="false" customHeight="false" outlineLevel="0" collapsed="false">
      <c r="B100" s="0" t="n">
        <v>691776.4</v>
      </c>
      <c r="C100" s="0" t="n">
        <v>754414.2</v>
      </c>
      <c r="D100" s="0" t="n">
        <v>323</v>
      </c>
    </row>
    <row r="101" customFormat="false" ht="13.2" hidden="false" customHeight="false" outlineLevel="0" collapsed="false">
      <c r="B101" s="0" t="n">
        <v>691775.6</v>
      </c>
      <c r="C101" s="0" t="n">
        <v>754414.7</v>
      </c>
      <c r="D101" s="0" t="n">
        <v>323.1</v>
      </c>
    </row>
    <row r="102" customFormat="false" ht="13.2" hidden="false" customHeight="false" outlineLevel="0" collapsed="false">
      <c r="B102" s="0" t="n">
        <v>691774.4</v>
      </c>
      <c r="C102" s="0" t="n">
        <v>754415.4</v>
      </c>
      <c r="D102" s="0" t="n">
        <v>322.9</v>
      </c>
    </row>
    <row r="103" customFormat="false" ht="13.2" hidden="false" customHeight="false" outlineLevel="0" collapsed="false">
      <c r="B103" s="0" t="n">
        <v>691773.6</v>
      </c>
      <c r="C103" s="0" t="n">
        <v>754415.9</v>
      </c>
      <c r="D103" s="0" t="n">
        <v>322.8</v>
      </c>
    </row>
    <row r="104" customFormat="false" ht="13.2" hidden="false" customHeight="false" outlineLevel="0" collapsed="false">
      <c r="B104" s="0" t="n">
        <v>691772.8</v>
      </c>
      <c r="C104" s="0" t="n">
        <v>754416.4</v>
      </c>
      <c r="D104" s="0" t="n">
        <v>322.9</v>
      </c>
    </row>
    <row r="105" customFormat="false" ht="13.2" hidden="false" customHeight="false" outlineLevel="0" collapsed="false">
      <c r="B105" s="0" t="n">
        <v>691771.9</v>
      </c>
      <c r="C105" s="0" t="n">
        <v>754416.9</v>
      </c>
      <c r="D105" s="0" t="n">
        <v>323</v>
      </c>
    </row>
    <row r="106" customFormat="false" ht="13.2" hidden="false" customHeight="false" outlineLevel="0" collapsed="false">
      <c r="B106" s="0" t="n">
        <v>691771.1</v>
      </c>
      <c r="C106" s="0" t="n">
        <v>754417.4</v>
      </c>
      <c r="D106" s="0" t="n">
        <v>323.1</v>
      </c>
    </row>
    <row r="107" customFormat="false" ht="13.2" hidden="false" customHeight="false" outlineLevel="0" collapsed="false">
      <c r="B107" s="0" t="n">
        <v>691770.5</v>
      </c>
      <c r="C107" s="0" t="n">
        <v>754417.8</v>
      </c>
      <c r="D107" s="0" t="n">
        <v>323.1</v>
      </c>
    </row>
    <row r="108" customFormat="false" ht="13.2" hidden="false" customHeight="false" outlineLevel="0" collapsed="false">
      <c r="B108" s="0" t="n">
        <v>691769.4</v>
      </c>
      <c r="C108" s="0" t="n">
        <v>754418.5</v>
      </c>
      <c r="D108" s="0" t="n">
        <v>323.3</v>
      </c>
    </row>
    <row r="109" customFormat="false" ht="13.2" hidden="false" customHeight="false" outlineLevel="0" collapsed="false">
      <c r="B109" s="0" t="n">
        <v>691768.6</v>
      </c>
      <c r="C109" s="0" t="n">
        <v>754419</v>
      </c>
      <c r="D109" s="0" t="n">
        <v>322.6</v>
      </c>
    </row>
    <row r="110" customFormat="false" ht="13.2" hidden="false" customHeight="false" outlineLevel="0" collapsed="false">
      <c r="B110" s="0" t="n">
        <v>691767.8</v>
      </c>
      <c r="C110" s="0" t="n">
        <v>754419.5</v>
      </c>
      <c r="D110" s="0" t="n">
        <v>323.1</v>
      </c>
    </row>
    <row r="111" customFormat="false" ht="13.2" hidden="false" customHeight="false" outlineLevel="0" collapsed="false">
      <c r="B111" s="0" t="n">
        <v>691767.2</v>
      </c>
      <c r="C111" s="0" t="n">
        <v>754419.9</v>
      </c>
      <c r="D111" s="0" t="n">
        <v>323.1</v>
      </c>
    </row>
    <row r="112" customFormat="false" ht="13.2" hidden="false" customHeight="false" outlineLevel="0" collapsed="false">
      <c r="B112" s="0" t="n">
        <v>691766.3</v>
      </c>
      <c r="C112" s="0" t="n">
        <v>754420.4</v>
      </c>
      <c r="D112" s="0" t="n">
        <v>323.1</v>
      </c>
    </row>
    <row r="113" customFormat="false" ht="13.2" hidden="false" customHeight="false" outlineLevel="0" collapsed="false">
      <c r="B113" s="0" t="n">
        <v>691765.2</v>
      </c>
      <c r="C113" s="0" t="n">
        <v>754421.1</v>
      </c>
      <c r="D113" s="0" t="n">
        <v>323.1</v>
      </c>
    </row>
    <row r="114" customFormat="false" ht="13.2" hidden="false" customHeight="false" outlineLevel="0" collapsed="false">
      <c r="B114" s="0" t="n">
        <v>691764.4</v>
      </c>
      <c r="C114" s="0" t="n">
        <v>754421.6</v>
      </c>
      <c r="D114" s="0" t="n">
        <v>322.9</v>
      </c>
    </row>
    <row r="115" customFormat="false" ht="13.2" hidden="false" customHeight="false" outlineLevel="0" collapsed="false">
      <c r="B115" s="0" t="n">
        <v>691763.8</v>
      </c>
      <c r="C115" s="0" t="n">
        <v>754421.9</v>
      </c>
      <c r="D115" s="0" t="n">
        <v>322.3</v>
      </c>
    </row>
    <row r="116" customFormat="false" ht="13.2" hidden="false" customHeight="false" outlineLevel="0" collapsed="false">
      <c r="B116" s="0" t="n">
        <v>691762.9</v>
      </c>
      <c r="C116" s="0" t="n">
        <v>754422.4</v>
      </c>
      <c r="D116" s="0" t="n">
        <v>323.2</v>
      </c>
    </row>
    <row r="117" customFormat="false" ht="13.2" hidden="false" customHeight="false" outlineLevel="0" collapsed="false">
      <c r="B117" s="0" t="n">
        <v>691762.4</v>
      </c>
      <c r="C117" s="0" t="n">
        <v>754422.8</v>
      </c>
      <c r="D117" s="0" t="n">
        <v>323.4</v>
      </c>
    </row>
    <row r="118" customFormat="false" ht="13.2" hidden="false" customHeight="false" outlineLevel="0" collapsed="false">
      <c r="B118" s="0" t="n">
        <v>691761.8</v>
      </c>
      <c r="C118" s="0" t="n">
        <v>754423.1</v>
      </c>
      <c r="D118" s="0" t="n">
        <v>323.4</v>
      </c>
    </row>
    <row r="119" customFormat="false" ht="13.2" hidden="false" customHeight="false" outlineLevel="0" collapsed="false">
      <c r="B119" s="0" t="n">
        <v>691760.8</v>
      </c>
      <c r="C119" s="0" t="n">
        <v>754423.8</v>
      </c>
      <c r="D119" s="0" t="n">
        <v>322.8</v>
      </c>
    </row>
    <row r="120" customFormat="false" ht="13.2" hidden="false" customHeight="false" outlineLevel="0" collapsed="false">
      <c r="B120" s="0" t="n">
        <v>691760.2</v>
      </c>
      <c r="C120" s="0" t="n">
        <v>754424.1</v>
      </c>
      <c r="D120" s="0" t="n">
        <v>323</v>
      </c>
    </row>
    <row r="121" customFormat="false" ht="13.2" hidden="false" customHeight="false" outlineLevel="0" collapsed="false">
      <c r="B121" s="0" t="n">
        <v>691759.6</v>
      </c>
      <c r="C121" s="0" t="n">
        <v>754424.5</v>
      </c>
      <c r="D121" s="0" t="n">
        <v>323</v>
      </c>
    </row>
    <row r="122" customFormat="false" ht="13.2" hidden="false" customHeight="false" outlineLevel="0" collapsed="false">
      <c r="B122" s="0" t="n">
        <v>691758.8</v>
      </c>
      <c r="C122" s="0" t="n">
        <v>754425</v>
      </c>
      <c r="D122" s="0" t="n">
        <v>322.7</v>
      </c>
    </row>
    <row r="123" customFormat="false" ht="13.2" hidden="false" customHeight="false" outlineLevel="0" collapsed="false">
      <c r="B123" s="0" t="n">
        <v>691757.9</v>
      </c>
      <c r="C123" s="0" t="n">
        <v>754425.5</v>
      </c>
      <c r="D123" s="0" t="n">
        <v>322.7</v>
      </c>
    </row>
    <row r="124" customFormat="false" ht="13.2" hidden="false" customHeight="false" outlineLevel="0" collapsed="false">
      <c r="B124" s="0" t="n">
        <v>691756.9</v>
      </c>
      <c r="C124" s="0" t="n">
        <v>754426.9</v>
      </c>
      <c r="D124" s="0" t="n">
        <v>322.8</v>
      </c>
    </row>
    <row r="125" customFormat="false" ht="13.2" hidden="false" customHeight="false" outlineLevel="0" collapsed="false">
      <c r="B125" s="0" t="n">
        <v>691756.4</v>
      </c>
      <c r="C125" s="0" t="n">
        <v>754428.1</v>
      </c>
      <c r="D125" s="0" t="n">
        <v>322.8</v>
      </c>
    </row>
    <row r="126" customFormat="false" ht="13.2" hidden="false" customHeight="false" outlineLevel="0" collapsed="false">
      <c r="B126" s="0" t="n">
        <v>691755.7</v>
      </c>
      <c r="C126" s="0" t="n">
        <v>754428.8</v>
      </c>
      <c r="D126" s="0" t="n">
        <v>322.7</v>
      </c>
    </row>
    <row r="127" customFormat="false" ht="13.2" hidden="false" customHeight="false" outlineLevel="0" collapsed="false">
      <c r="B127" s="0" t="n">
        <v>691754.9</v>
      </c>
      <c r="C127" s="0" t="n">
        <v>754429.3</v>
      </c>
      <c r="D127" s="0" t="n">
        <v>323</v>
      </c>
    </row>
    <row r="128" customFormat="false" ht="13.2" hidden="false" customHeight="false" outlineLevel="0" collapsed="false">
      <c r="B128" s="0" t="n">
        <v>691754</v>
      </c>
      <c r="C128" s="0" t="n">
        <v>754429.8</v>
      </c>
      <c r="D128" s="0" t="n">
        <v>323.2</v>
      </c>
    </row>
    <row r="129" customFormat="false" ht="13.2" hidden="false" customHeight="false" outlineLevel="0" collapsed="false">
      <c r="B129" s="0" t="n">
        <v>691753.2</v>
      </c>
      <c r="C129" s="0" t="n">
        <v>754430.3</v>
      </c>
      <c r="D129" s="0" t="n">
        <v>323.3</v>
      </c>
    </row>
    <row r="130" customFormat="false" ht="13.2" hidden="false" customHeight="false" outlineLevel="0" collapsed="false">
      <c r="B130" s="0" t="n">
        <v>691751.8</v>
      </c>
      <c r="C130" s="0" t="n">
        <v>754431.2</v>
      </c>
      <c r="D130" s="0" t="n">
        <v>323.6</v>
      </c>
    </row>
    <row r="131" customFormat="false" ht="13.2" hidden="false" customHeight="false" outlineLevel="0" collapsed="false">
      <c r="B131" s="0" t="n">
        <v>691751</v>
      </c>
      <c r="C131" s="0" t="n">
        <v>754431.8</v>
      </c>
      <c r="D131" s="0" t="n">
        <v>323.9</v>
      </c>
    </row>
    <row r="132" customFormat="false" ht="13.2" hidden="false" customHeight="false" outlineLevel="0" collapsed="false">
      <c r="B132" s="0" t="n">
        <v>691750.2</v>
      </c>
      <c r="C132" s="0" t="n">
        <v>754432.3</v>
      </c>
      <c r="D132" s="0" t="n">
        <v>324</v>
      </c>
    </row>
    <row r="133" customFormat="false" ht="13.2" hidden="false" customHeight="false" outlineLevel="0" collapsed="false">
      <c r="B133" s="0" t="n">
        <v>691749.2</v>
      </c>
      <c r="C133" s="0" t="n">
        <v>754433.3</v>
      </c>
      <c r="D133" s="0" t="n">
        <v>323.3</v>
      </c>
    </row>
    <row r="134" customFormat="false" ht="13.2" hidden="false" customHeight="false" outlineLevel="0" collapsed="false">
      <c r="B134" s="0" t="n">
        <v>691749.1</v>
      </c>
      <c r="C134" s="0" t="n">
        <v>754434.3</v>
      </c>
      <c r="D134" s="0" t="n">
        <v>323.6</v>
      </c>
    </row>
    <row r="135" customFormat="false" ht="13.2" hidden="false" customHeight="false" outlineLevel="0" collapsed="false">
      <c r="B135" s="0" t="n">
        <v>691747.8</v>
      </c>
      <c r="C135" s="0" t="n">
        <v>754435.3</v>
      </c>
      <c r="D135" s="0" t="n">
        <v>323.1</v>
      </c>
    </row>
    <row r="136" customFormat="false" ht="13.2" hidden="false" customHeight="false" outlineLevel="0" collapsed="false">
      <c r="B136" s="0" t="n">
        <v>691746.9</v>
      </c>
      <c r="C136" s="0" t="n">
        <v>754435.8</v>
      </c>
      <c r="D136" s="0" t="n">
        <v>323.5</v>
      </c>
    </row>
    <row r="137" customFormat="false" ht="13.2" hidden="false" customHeight="false" outlineLevel="0" collapsed="false">
      <c r="B137" s="0" t="n">
        <v>691746.4</v>
      </c>
      <c r="C137" s="0" t="n">
        <v>754436.2</v>
      </c>
      <c r="D137" s="0" t="n">
        <v>323.6</v>
      </c>
    </row>
    <row r="138" customFormat="false" ht="13.2" hidden="false" customHeight="false" outlineLevel="0" collapsed="false">
      <c r="B138" s="0" t="n">
        <v>691746</v>
      </c>
      <c r="C138" s="0" t="n">
        <v>754437.4</v>
      </c>
      <c r="D138" s="0" t="n">
        <v>324.2</v>
      </c>
    </row>
    <row r="139" customFormat="false" ht="13.2" hidden="false" customHeight="false" outlineLevel="0" collapsed="false">
      <c r="B139" s="0" t="n">
        <v>691745.3</v>
      </c>
      <c r="C139" s="0" t="n">
        <v>754438.2</v>
      </c>
      <c r="D139" s="0" t="n">
        <v>324.7</v>
      </c>
    </row>
    <row r="140" customFormat="false" ht="13.2" hidden="false" customHeight="false" outlineLevel="0" collapsed="false">
      <c r="B140" s="0" t="n">
        <v>691744.2</v>
      </c>
      <c r="C140" s="0" t="n">
        <v>754439.4</v>
      </c>
      <c r="D140" s="0" t="n">
        <v>324.6</v>
      </c>
    </row>
    <row r="141" customFormat="false" ht="13.2" hidden="false" customHeight="false" outlineLevel="0" collapsed="false">
      <c r="B141" s="0" t="n">
        <v>691743.4</v>
      </c>
      <c r="C141" s="0" t="n">
        <v>754440.1</v>
      </c>
      <c r="D141" s="0" t="n">
        <v>324.1</v>
      </c>
    </row>
    <row r="142" customFormat="false" ht="13.2" hidden="false" customHeight="false" outlineLevel="0" collapsed="false">
      <c r="B142" s="0" t="n">
        <v>691742.6</v>
      </c>
      <c r="C142" s="0" t="n">
        <v>754440.6</v>
      </c>
      <c r="D142" s="0" t="n">
        <v>379.2</v>
      </c>
    </row>
    <row r="143" customFormat="false" ht="13.2" hidden="false" customHeight="false" outlineLevel="0" collapsed="false">
      <c r="B143" s="0" t="n">
        <v>691741.7</v>
      </c>
      <c r="C143" s="0" t="n">
        <v>754441.1</v>
      </c>
      <c r="D143" s="0" t="n">
        <v>324.4</v>
      </c>
    </row>
    <row r="144" customFormat="false" ht="13.2" hidden="false" customHeight="false" outlineLevel="0" collapsed="false">
      <c r="B144" s="0" t="n">
        <v>691740.9</v>
      </c>
      <c r="C144" s="0" t="n">
        <v>754441.6</v>
      </c>
      <c r="D144" s="0" t="n">
        <v>324.5</v>
      </c>
    </row>
    <row r="145" customFormat="false" ht="13.2" hidden="false" customHeight="false" outlineLevel="0" collapsed="false">
      <c r="B145" s="0" t="n">
        <v>691740.1</v>
      </c>
      <c r="C145" s="0" t="n">
        <v>754442.2</v>
      </c>
      <c r="D145" s="0" t="n">
        <v>324.6</v>
      </c>
    </row>
    <row r="146" customFormat="false" ht="13.2" hidden="false" customHeight="false" outlineLevel="0" collapsed="false">
      <c r="B146" s="0" t="n">
        <v>691738.9</v>
      </c>
      <c r="C146" s="0" t="n">
        <v>754442.9</v>
      </c>
      <c r="D146" s="0" t="n">
        <v>324.6</v>
      </c>
    </row>
    <row r="147" customFormat="false" ht="13.2" hidden="false" customHeight="false" outlineLevel="0" collapsed="false">
      <c r="B147" s="0" t="n">
        <v>691738.1</v>
      </c>
      <c r="C147" s="0" t="n">
        <v>754443.4</v>
      </c>
      <c r="D147" s="0" t="n">
        <v>324.8</v>
      </c>
    </row>
    <row r="148" customFormat="false" ht="13.2" hidden="false" customHeight="false" outlineLevel="0" collapsed="false">
      <c r="B148" s="0" t="n">
        <v>691737.3</v>
      </c>
      <c r="C148" s="0" t="n">
        <v>754443.9</v>
      </c>
      <c r="D148" s="0" t="n">
        <v>324.8</v>
      </c>
    </row>
    <row r="149" customFormat="false" ht="13.2" hidden="false" customHeight="false" outlineLevel="0" collapsed="false">
      <c r="B149" s="0" t="n">
        <v>691736.9</v>
      </c>
      <c r="C149" s="0" t="n">
        <v>754444.6</v>
      </c>
      <c r="D149" s="0" t="n">
        <v>324.7</v>
      </c>
    </row>
    <row r="150" customFormat="false" ht="13.2" hidden="false" customHeight="false" outlineLevel="0" collapsed="false">
      <c r="B150" s="0" t="n">
        <v>691736.1</v>
      </c>
      <c r="C150" s="0" t="n">
        <v>754445.1</v>
      </c>
      <c r="D150" s="0" t="n">
        <v>324.9</v>
      </c>
    </row>
    <row r="151" customFormat="false" ht="13.2" hidden="false" customHeight="false" outlineLevel="0" collapsed="false">
      <c r="B151" s="0" t="n">
        <v>691735.3</v>
      </c>
      <c r="C151" s="0" t="n">
        <v>754445.6</v>
      </c>
      <c r="D151" s="0" t="n">
        <v>324.7</v>
      </c>
    </row>
    <row r="152" customFormat="false" ht="13.2" hidden="false" customHeight="false" outlineLevel="0" collapsed="false">
      <c r="B152" s="0" t="n">
        <v>691734.7</v>
      </c>
      <c r="C152" s="0" t="n">
        <v>754445.9</v>
      </c>
      <c r="D152" s="0" t="n">
        <v>324.5</v>
      </c>
    </row>
    <row r="153" customFormat="false" ht="13.2" hidden="false" customHeight="false" outlineLevel="0" collapsed="false">
      <c r="B153" s="0" t="n">
        <v>691733.9</v>
      </c>
      <c r="C153" s="0" t="n">
        <v>754446.5</v>
      </c>
      <c r="D153" s="0" t="n">
        <v>324.4</v>
      </c>
    </row>
    <row r="154" customFormat="false" ht="13.2" hidden="false" customHeight="false" outlineLevel="0" collapsed="false">
      <c r="B154" s="0" t="n">
        <v>691733.3</v>
      </c>
      <c r="C154" s="0" t="n">
        <v>754446.8</v>
      </c>
      <c r="D154" s="0" t="n">
        <v>324.6</v>
      </c>
    </row>
    <row r="155" customFormat="false" ht="13.2" hidden="false" customHeight="false" outlineLevel="0" collapsed="false">
      <c r="B155" s="0" t="n">
        <v>691732.4</v>
      </c>
      <c r="C155" s="0" t="n">
        <v>754447.4</v>
      </c>
      <c r="D155" s="0" t="n">
        <v>324.6</v>
      </c>
    </row>
    <row r="156" customFormat="false" ht="13.2" hidden="false" customHeight="false" outlineLevel="0" collapsed="false">
      <c r="B156" s="0" t="n">
        <v>691731.6</v>
      </c>
      <c r="C156" s="0" t="n">
        <v>754447.9</v>
      </c>
      <c r="D156" s="0" t="n">
        <v>324.3</v>
      </c>
    </row>
    <row r="157" customFormat="false" ht="13.2" hidden="false" customHeight="false" outlineLevel="0" collapsed="false">
      <c r="B157" s="0" t="n">
        <v>691730.5</v>
      </c>
      <c r="C157" s="0" t="n">
        <v>754448.6</v>
      </c>
      <c r="D157" s="0" t="n">
        <v>324.4</v>
      </c>
    </row>
    <row r="158" customFormat="false" ht="13.2" hidden="false" customHeight="false" outlineLevel="0" collapsed="false">
      <c r="B158" s="0" t="n">
        <v>691730.2</v>
      </c>
      <c r="C158" s="0" t="n">
        <v>754449.3</v>
      </c>
      <c r="D158" s="0" t="n">
        <v>324.4</v>
      </c>
    </row>
    <row r="159" customFormat="false" ht="13.2" hidden="false" customHeight="false" outlineLevel="0" collapsed="false">
      <c r="B159" s="0" t="n">
        <v>691729.8</v>
      </c>
      <c r="C159" s="0" t="n">
        <v>754449.9</v>
      </c>
      <c r="D159" s="0" t="n">
        <v>324.6</v>
      </c>
    </row>
    <row r="160" customFormat="false" ht="13.2" hidden="false" customHeight="false" outlineLevel="0" collapsed="false">
      <c r="B160" s="0" t="n">
        <v>691729.4</v>
      </c>
      <c r="C160" s="0" t="n">
        <v>754450.6</v>
      </c>
      <c r="D160" s="0" t="n">
        <v>324.6</v>
      </c>
    </row>
    <row r="161" customFormat="false" ht="13.2" hidden="false" customHeight="false" outlineLevel="0" collapsed="false">
      <c r="B161" s="0" t="n">
        <v>691729.3</v>
      </c>
      <c r="C161" s="0" t="n">
        <v>754451</v>
      </c>
      <c r="D161" s="0" t="n">
        <v>324.4</v>
      </c>
    </row>
    <row r="162" customFormat="false" ht="13.2" hidden="false" customHeight="false" outlineLevel="0" collapsed="false">
      <c r="B162" s="0" t="n">
        <v>691728.5</v>
      </c>
      <c r="C162" s="0" t="n">
        <v>754451.6</v>
      </c>
      <c r="D162" s="0" t="n">
        <v>324.5</v>
      </c>
    </row>
    <row r="163" customFormat="false" ht="13.2" hidden="false" customHeight="false" outlineLevel="0" collapsed="false">
      <c r="B163" s="0" t="n">
        <v>691728.3</v>
      </c>
      <c r="C163" s="0" t="n">
        <v>754451.8</v>
      </c>
      <c r="D163" s="0" t="n">
        <v>324.6</v>
      </c>
    </row>
    <row r="164" customFormat="false" ht="13.2" hidden="false" customHeight="false" outlineLevel="0" collapsed="false">
      <c r="B164" s="0" t="n">
        <v>691728.1</v>
      </c>
      <c r="C164" s="0" t="n">
        <v>754452.1</v>
      </c>
      <c r="D164" s="0" t="n">
        <v>324.6</v>
      </c>
    </row>
    <row r="165" customFormat="false" ht="13.2" hidden="false" customHeight="false" outlineLevel="0" collapsed="false">
      <c r="B165" s="0" t="n">
        <v>691727.6</v>
      </c>
      <c r="C165" s="0" t="n">
        <v>754452.7</v>
      </c>
      <c r="D165" s="0" t="n">
        <v>324.7</v>
      </c>
    </row>
    <row r="166" customFormat="false" ht="13.2" hidden="false" customHeight="false" outlineLevel="0" collapsed="false">
      <c r="B166" s="0" t="n">
        <v>691727.2</v>
      </c>
      <c r="C166" s="0" t="n">
        <v>754453.2</v>
      </c>
      <c r="D166" s="0" t="n">
        <v>324.6</v>
      </c>
    </row>
    <row r="167" customFormat="false" ht="13.2" hidden="false" customHeight="false" outlineLevel="0" collapsed="false">
      <c r="B167" s="0" t="n">
        <v>691727.1</v>
      </c>
      <c r="C167" s="0" t="n">
        <v>754453.7</v>
      </c>
      <c r="D167" s="0" t="n">
        <v>322.5</v>
      </c>
    </row>
    <row r="168" customFormat="false" ht="13.2" hidden="false" customHeight="false" outlineLevel="0" collapsed="false">
      <c r="B168" s="0" t="n">
        <v>691726.5</v>
      </c>
      <c r="C168" s="0" t="n">
        <v>754454.6</v>
      </c>
      <c r="D168" s="0" t="n">
        <v>324.6</v>
      </c>
    </row>
    <row r="169" customFormat="false" ht="13.2" hidden="false" customHeight="false" outlineLevel="0" collapsed="false">
      <c r="B169" s="0" t="n">
        <v>691726.4</v>
      </c>
      <c r="C169" s="0" t="n">
        <v>754455.1</v>
      </c>
      <c r="D169" s="0" t="n">
        <v>324.6</v>
      </c>
    </row>
    <row r="170" customFormat="false" ht="13.2" hidden="false" customHeight="false" outlineLevel="0" collapsed="false">
      <c r="B170" s="0" t="n">
        <v>691726</v>
      </c>
      <c r="C170" s="0" t="n">
        <v>754455.6</v>
      </c>
      <c r="D170" s="0" t="n">
        <v>324.4</v>
      </c>
    </row>
    <row r="171" customFormat="false" ht="13.2" hidden="false" customHeight="false" outlineLevel="0" collapsed="false">
      <c r="B171" s="0" t="n">
        <v>691725.6</v>
      </c>
      <c r="C171" s="0" t="n">
        <v>754456.1</v>
      </c>
      <c r="D171" s="0" t="n">
        <v>324.5</v>
      </c>
    </row>
    <row r="172" customFormat="false" ht="13.2" hidden="false" customHeight="false" outlineLevel="0" collapsed="false">
      <c r="B172" s="0" t="n">
        <v>691725</v>
      </c>
      <c r="C172" s="0" t="n">
        <v>754456.5</v>
      </c>
      <c r="D172" s="0" t="n">
        <v>324.6</v>
      </c>
    </row>
    <row r="173" customFormat="false" ht="13.2" hidden="false" customHeight="false" outlineLevel="0" collapsed="false">
      <c r="B173" s="0" t="n">
        <v>691724.4</v>
      </c>
      <c r="C173" s="0" t="n">
        <v>754456.9</v>
      </c>
      <c r="D173" s="0" t="n">
        <v>324.5</v>
      </c>
    </row>
    <row r="174" customFormat="false" ht="13.2" hidden="false" customHeight="false" outlineLevel="0" collapsed="false">
      <c r="B174" s="0" t="n">
        <v>691723.9</v>
      </c>
      <c r="C174" s="0" t="n">
        <v>754457.3</v>
      </c>
      <c r="D174" s="0" t="n">
        <v>324.7</v>
      </c>
    </row>
    <row r="175" customFormat="false" ht="13.2" hidden="false" customHeight="false" outlineLevel="0" collapsed="false">
      <c r="B175" s="0" t="n">
        <v>691723.5</v>
      </c>
      <c r="C175" s="0" t="n">
        <v>754457.8</v>
      </c>
      <c r="D175" s="0" t="n">
        <v>324.8</v>
      </c>
    </row>
    <row r="176" customFormat="false" ht="13.2" hidden="false" customHeight="false" outlineLevel="0" collapsed="false">
      <c r="B176" s="0" t="n">
        <v>691723.2</v>
      </c>
      <c r="C176" s="0" t="n">
        <v>754458</v>
      </c>
      <c r="D176" s="0" t="n">
        <v>324.8</v>
      </c>
    </row>
    <row r="177" customFormat="false" ht="13.2" hidden="false" customHeight="false" outlineLevel="0" collapsed="false">
      <c r="B177" s="0" t="n">
        <v>691722.7</v>
      </c>
      <c r="C177" s="0" t="n">
        <v>754458.3</v>
      </c>
      <c r="D177" s="0" t="n">
        <v>324.9</v>
      </c>
    </row>
    <row r="178" customFormat="false" ht="13.2" hidden="false" customHeight="false" outlineLevel="0" collapsed="false">
      <c r="B178" s="0" t="n">
        <v>691722.1</v>
      </c>
      <c r="C178" s="0" t="n">
        <v>754458.7</v>
      </c>
      <c r="D178" s="0" t="n">
        <v>324.9</v>
      </c>
    </row>
    <row r="179" customFormat="false" ht="13.2" hidden="false" customHeight="false" outlineLevel="0" collapsed="false">
      <c r="B179" s="0" t="n">
        <v>691721.6</v>
      </c>
      <c r="C179" s="0" t="n">
        <v>754459</v>
      </c>
      <c r="D179" s="0" t="n">
        <v>324.9</v>
      </c>
    </row>
    <row r="180" customFormat="false" ht="13.2" hidden="false" customHeight="false" outlineLevel="0" collapsed="false">
      <c r="B180" s="0" t="n">
        <v>691721</v>
      </c>
      <c r="C180" s="0" t="n">
        <v>754459.4</v>
      </c>
      <c r="D180" s="0" t="n">
        <v>324.9</v>
      </c>
    </row>
    <row r="181" customFormat="false" ht="13.2" hidden="false" customHeight="false" outlineLevel="0" collapsed="false">
      <c r="B181" s="0" t="n">
        <v>691720.7</v>
      </c>
      <c r="C181" s="0" t="n">
        <v>754459.6</v>
      </c>
      <c r="D181" s="0" t="n">
        <v>324.9</v>
      </c>
    </row>
    <row r="182" customFormat="false" ht="13.2" hidden="false" customHeight="false" outlineLevel="0" collapsed="false">
      <c r="B182" s="0" t="n">
        <v>691720.1</v>
      </c>
      <c r="C182" s="0" t="n">
        <v>754459.9</v>
      </c>
      <c r="D182" s="0" t="n">
        <v>324.9</v>
      </c>
    </row>
    <row r="183" customFormat="false" ht="13.2" hidden="false" customHeight="false" outlineLevel="0" collapsed="false">
      <c r="B183" s="0" t="n">
        <v>691719.6</v>
      </c>
      <c r="C183" s="0" t="n">
        <v>754460.3</v>
      </c>
      <c r="D183" s="0" t="n">
        <v>324.8</v>
      </c>
    </row>
    <row r="184" customFormat="false" ht="13.2" hidden="false" customHeight="false" outlineLevel="0" collapsed="false">
      <c r="B184" s="0" t="n">
        <v>691719</v>
      </c>
      <c r="C184" s="0" t="n">
        <v>754460.6</v>
      </c>
      <c r="D184" s="0" t="n">
        <v>324.7</v>
      </c>
    </row>
    <row r="185" customFormat="false" ht="13.2" hidden="false" customHeight="false" outlineLevel="0" collapsed="false">
      <c r="B185" s="0" t="n">
        <v>691718.5</v>
      </c>
      <c r="C185" s="0" t="n">
        <v>754460.9</v>
      </c>
      <c r="D185" s="0" t="n">
        <v>324.6</v>
      </c>
    </row>
    <row r="186" customFormat="false" ht="13.2" hidden="false" customHeight="false" outlineLevel="0" collapsed="false">
      <c r="B186" s="0" t="n">
        <v>691717.9</v>
      </c>
      <c r="C186" s="0" t="n">
        <v>754461.3</v>
      </c>
      <c r="D186" s="0" t="n">
        <v>324.9</v>
      </c>
    </row>
    <row r="187" customFormat="false" ht="13.2" hidden="false" customHeight="false" outlineLevel="0" collapsed="false">
      <c r="B187" s="0" t="n">
        <v>691717.6</v>
      </c>
      <c r="C187" s="0" t="n">
        <v>754461.4</v>
      </c>
      <c r="D187" s="0" t="n">
        <v>324.9</v>
      </c>
    </row>
    <row r="188" customFormat="false" ht="13.2" hidden="false" customHeight="false" outlineLevel="0" collapsed="false">
      <c r="B188" s="0" t="n">
        <v>691717.1</v>
      </c>
      <c r="C188" s="0" t="n">
        <v>754461.8</v>
      </c>
      <c r="D188" s="0" t="n">
        <v>325</v>
      </c>
    </row>
    <row r="189" customFormat="false" ht="13.2" hidden="false" customHeight="false" outlineLevel="0" collapsed="false">
      <c r="B189" s="0" t="n">
        <v>691716.5</v>
      </c>
      <c r="C189" s="0" t="n">
        <v>754462.1</v>
      </c>
      <c r="D189" s="0" t="n">
        <v>325.1</v>
      </c>
    </row>
    <row r="190" customFormat="false" ht="13.2" hidden="false" customHeight="false" outlineLevel="0" collapsed="false">
      <c r="B190" s="0" t="n">
        <v>691715.9</v>
      </c>
      <c r="C190" s="0" t="n">
        <v>754462.5</v>
      </c>
      <c r="D190" s="0" t="n">
        <v>325.2</v>
      </c>
    </row>
    <row r="191" customFormat="false" ht="13.2" hidden="false" customHeight="false" outlineLevel="0" collapsed="false">
      <c r="B191" s="0" t="n">
        <v>691715.1</v>
      </c>
      <c r="C191" s="0" t="n">
        <v>754463</v>
      </c>
      <c r="D191" s="0" t="n">
        <v>325.1</v>
      </c>
    </row>
    <row r="192" customFormat="false" ht="13.2" hidden="false" customHeight="false" outlineLevel="0" collapsed="false">
      <c r="B192" s="0" t="n">
        <v>691713.2</v>
      </c>
      <c r="C192" s="0" t="n">
        <v>754462.3</v>
      </c>
      <c r="D192" s="0" t="n">
        <v>325.2</v>
      </c>
    </row>
    <row r="193" customFormat="false" ht="13.2" hidden="false" customHeight="false" outlineLevel="0" collapsed="false">
      <c r="B193" s="0" t="n">
        <v>691712.4</v>
      </c>
      <c r="C193" s="0" t="n">
        <v>754462.4</v>
      </c>
      <c r="D193" s="0" t="n">
        <v>325.2</v>
      </c>
    </row>
    <row r="194" customFormat="false" ht="13.2" hidden="false" customHeight="false" outlineLevel="0" collapsed="false">
      <c r="B194" s="0" t="n">
        <v>691711.1</v>
      </c>
      <c r="C194" s="0" t="n">
        <v>754462.7</v>
      </c>
      <c r="D194" s="0" t="n">
        <v>325.2</v>
      </c>
    </row>
    <row r="195" customFormat="false" ht="13.2" hidden="false" customHeight="false" outlineLevel="0" collapsed="false">
      <c r="B195" s="0" t="n">
        <v>691710.6</v>
      </c>
      <c r="C195" s="0" t="n">
        <v>754463.1</v>
      </c>
      <c r="D195" s="0" t="n">
        <v>325.2</v>
      </c>
    </row>
    <row r="196" customFormat="false" ht="13.2" hidden="false" customHeight="false" outlineLevel="0" collapsed="false">
      <c r="B196" s="0" t="n">
        <v>691710.3</v>
      </c>
      <c r="C196" s="0" t="n">
        <v>754463.2</v>
      </c>
      <c r="D196" s="0" t="n">
        <v>325.2</v>
      </c>
    </row>
    <row r="197" customFormat="false" ht="13.2" hidden="false" customHeight="false" outlineLevel="0" collapsed="false">
      <c r="B197" s="0" t="n">
        <v>691709.8</v>
      </c>
      <c r="C197" s="0" t="n">
        <v>754463.6</v>
      </c>
      <c r="D197" s="0" t="n">
        <v>323.8</v>
      </c>
    </row>
    <row r="198" customFormat="false" ht="13.2" hidden="false" customHeight="false" outlineLevel="0" collapsed="false">
      <c r="B198" s="0" t="n">
        <v>691710.3</v>
      </c>
      <c r="C198" s="0" t="n">
        <v>754465.1</v>
      </c>
      <c r="D198" s="0" t="n">
        <v>323.8</v>
      </c>
    </row>
    <row r="199" customFormat="false" ht="13.2" hidden="false" customHeight="false" outlineLevel="0" collapsed="false">
      <c r="B199" s="0" t="n">
        <v>691710.6</v>
      </c>
      <c r="C199" s="0" t="n">
        <v>754465.7</v>
      </c>
      <c r="D199" s="0" t="n">
        <v>324</v>
      </c>
    </row>
    <row r="200" customFormat="false" ht="13.2" hidden="false" customHeight="false" outlineLevel="0" collapsed="false">
      <c r="B200" s="0" t="n">
        <v>691710.4</v>
      </c>
      <c r="C200" s="0" t="n">
        <v>754466</v>
      </c>
      <c r="D200" s="0" t="n">
        <v>324.9</v>
      </c>
    </row>
    <row r="201" customFormat="false" ht="13.2" hidden="false" customHeight="false" outlineLevel="0" collapsed="false">
      <c r="B201" s="0" t="n">
        <v>691710.6</v>
      </c>
      <c r="C201" s="0" t="n">
        <v>754466.3</v>
      </c>
      <c r="D201" s="0" t="n">
        <v>324.8</v>
      </c>
    </row>
    <row r="202" customFormat="false" ht="13.2" hidden="false" customHeight="false" outlineLevel="0" collapsed="false">
      <c r="B202" s="0" t="n">
        <v>691710.9</v>
      </c>
      <c r="C202" s="0" t="n">
        <v>754466.8</v>
      </c>
      <c r="D202" s="0" t="n">
        <v>324.7</v>
      </c>
    </row>
    <row r="203" customFormat="false" ht="13.2" hidden="false" customHeight="false" outlineLevel="0" collapsed="false">
      <c r="B203" s="0" t="n">
        <v>691710.9</v>
      </c>
      <c r="C203" s="0" t="n">
        <v>754467.4</v>
      </c>
      <c r="D203" s="0" t="n">
        <v>324.8</v>
      </c>
    </row>
    <row r="204" customFormat="false" ht="13.2" hidden="false" customHeight="false" outlineLevel="0" collapsed="false">
      <c r="B204" s="0" t="n">
        <v>691711.3</v>
      </c>
      <c r="C204" s="0" t="n">
        <v>754467.9</v>
      </c>
      <c r="D204" s="0" t="n">
        <v>324.8</v>
      </c>
    </row>
    <row r="205" customFormat="false" ht="13.2" hidden="false" customHeight="false" outlineLevel="0" collapsed="false">
      <c r="B205" s="0" t="n">
        <v>691711.8</v>
      </c>
      <c r="C205" s="0" t="n">
        <v>754468.1</v>
      </c>
      <c r="D205" s="0" t="n">
        <v>324</v>
      </c>
    </row>
    <row r="206" customFormat="false" ht="13.2" hidden="false" customHeight="false" outlineLevel="0" collapsed="false">
      <c r="B206" s="0" t="n">
        <v>691712.4</v>
      </c>
      <c r="C206" s="0" t="n">
        <v>754468.5</v>
      </c>
      <c r="D206" s="0" t="n">
        <v>323.2</v>
      </c>
    </row>
    <row r="207" customFormat="false" ht="13.2" hidden="false" customHeight="false" outlineLevel="0" collapsed="false">
      <c r="B207" s="0" t="n">
        <v>691712.8</v>
      </c>
      <c r="C207" s="0" t="n">
        <v>754468.6</v>
      </c>
      <c r="D207" s="0" t="n">
        <v>323.3</v>
      </c>
    </row>
    <row r="208" customFormat="false" ht="13.2" hidden="false" customHeight="false" outlineLevel="0" collapsed="false">
      <c r="B208" s="0" t="n">
        <v>691713.3</v>
      </c>
      <c r="C208" s="0" t="n">
        <v>754468.2</v>
      </c>
      <c r="D208" s="0" t="n">
        <v>323.5</v>
      </c>
    </row>
    <row r="209" customFormat="false" ht="13.2" hidden="false" customHeight="false" outlineLevel="0" collapsed="false">
      <c r="B209" s="0" t="n">
        <v>691713.9</v>
      </c>
      <c r="C209" s="0" t="n">
        <v>754467.9</v>
      </c>
      <c r="D209" s="0" t="n">
        <v>323.4</v>
      </c>
    </row>
    <row r="210" customFormat="false" ht="13.2" hidden="false" customHeight="false" outlineLevel="0" collapsed="false">
      <c r="B210" s="0" t="n">
        <v>691714.9</v>
      </c>
      <c r="C210" s="0" t="n">
        <v>754468.2</v>
      </c>
      <c r="D210" s="0" t="n">
        <v>323.4</v>
      </c>
    </row>
    <row r="211" customFormat="false" ht="13.2" hidden="false" customHeight="false" outlineLevel="0" collapsed="false">
      <c r="B211" s="0" t="n">
        <v>691715.4</v>
      </c>
      <c r="C211" s="0" t="n">
        <v>754468.4</v>
      </c>
      <c r="D211" s="0" t="n">
        <v>323.4</v>
      </c>
    </row>
    <row r="212" customFormat="false" ht="13.2" hidden="false" customHeight="false" outlineLevel="0" collapsed="false">
      <c r="B212" s="0" t="n">
        <v>691715.8</v>
      </c>
      <c r="C212" s="0" t="n">
        <v>754469.1</v>
      </c>
      <c r="D212" s="0" t="n">
        <v>323.7</v>
      </c>
    </row>
    <row r="213" customFormat="false" ht="13.2" hidden="false" customHeight="false" outlineLevel="0" collapsed="false">
      <c r="B213" s="0" t="n">
        <v>691716.2</v>
      </c>
      <c r="C213" s="0" t="n">
        <v>754469.7</v>
      </c>
      <c r="D213" s="0" t="n">
        <v>324.1</v>
      </c>
    </row>
    <row r="214" customFormat="false" ht="13.2" hidden="false" customHeight="false" outlineLevel="0" collapsed="false">
      <c r="B214" s="0" t="n">
        <v>691716.9</v>
      </c>
      <c r="C214" s="0" t="n">
        <v>754470.3</v>
      </c>
      <c r="D214" s="0" t="n">
        <v>324.5</v>
      </c>
    </row>
    <row r="215" customFormat="false" ht="13.2" hidden="false" customHeight="false" outlineLevel="0" collapsed="false">
      <c r="B215" s="0" t="n">
        <v>691717.1</v>
      </c>
      <c r="C215" s="0" t="n">
        <v>754471.1</v>
      </c>
      <c r="D215" s="0" t="n">
        <v>324.5</v>
      </c>
    </row>
    <row r="216" customFormat="false" ht="13.2" hidden="false" customHeight="false" outlineLevel="0" collapsed="false">
      <c r="B216" s="0" t="n">
        <v>691717.6</v>
      </c>
      <c r="C216" s="0" t="n">
        <v>754471.3</v>
      </c>
      <c r="D216" s="0" t="n">
        <v>324.2</v>
      </c>
    </row>
    <row r="217" customFormat="false" ht="13.2" hidden="false" customHeight="false" outlineLevel="0" collapsed="false">
      <c r="B217" s="0" t="n">
        <v>691717.6</v>
      </c>
      <c r="C217" s="0" t="n">
        <v>754471.9</v>
      </c>
      <c r="D217" s="0" t="n">
        <v>323.4</v>
      </c>
    </row>
    <row r="218" customFormat="false" ht="13.2" hidden="false" customHeight="false" outlineLevel="0" collapsed="false">
      <c r="B218" s="0" t="n">
        <v>691717.7</v>
      </c>
      <c r="C218" s="0" t="n">
        <v>754472.1</v>
      </c>
      <c r="D218" s="0" t="n">
        <v>323.2</v>
      </c>
    </row>
    <row r="219" customFormat="false" ht="13.2" hidden="false" customHeight="false" outlineLevel="0" collapsed="false">
      <c r="B219" s="0" t="n">
        <v>691717.7</v>
      </c>
      <c r="C219" s="0" t="n">
        <v>754472.1</v>
      </c>
      <c r="D219" s="0" t="n">
        <v>322.4</v>
      </c>
    </row>
    <row r="220" customFormat="false" ht="13.2" hidden="false" customHeight="false" outlineLevel="0" collapsed="false">
      <c r="B220" s="0" t="n">
        <v>691717.7</v>
      </c>
      <c r="C220" s="0" t="n">
        <v>754472.1</v>
      </c>
      <c r="D220" s="0" t="n">
        <v>323.2</v>
      </c>
    </row>
    <row r="221" customFormat="false" ht="13.2" hidden="false" customHeight="false" outlineLevel="0" collapsed="false">
      <c r="B221" s="0" t="n">
        <v>691718</v>
      </c>
      <c r="C221" s="0" t="n">
        <v>754471.9</v>
      </c>
      <c r="D221" s="0" t="n">
        <v>322.6</v>
      </c>
    </row>
    <row r="222" customFormat="false" ht="13.2" hidden="false" customHeight="false" outlineLevel="0" collapsed="false">
      <c r="B222" s="0" t="n">
        <v>691718.3</v>
      </c>
      <c r="C222" s="0" t="n">
        <v>754471.8</v>
      </c>
      <c r="D222" s="0" t="n">
        <v>322.9</v>
      </c>
    </row>
    <row r="223" customFormat="false" ht="13.2" hidden="false" customHeight="false" outlineLevel="0" collapsed="false">
      <c r="B223" s="0" t="n">
        <v>691718.5</v>
      </c>
      <c r="C223" s="0" t="n">
        <v>754471.5</v>
      </c>
      <c r="D223" s="0" t="n">
        <v>322.8</v>
      </c>
    </row>
    <row r="224" customFormat="false" ht="13.2" hidden="false" customHeight="false" outlineLevel="0" collapsed="false">
      <c r="B224" s="0" t="n">
        <v>691718.7</v>
      </c>
      <c r="C224" s="0" t="n">
        <v>754470.6</v>
      </c>
      <c r="D224" s="0" t="n">
        <v>322.5</v>
      </c>
    </row>
    <row r="225" customFormat="false" ht="13.2" hidden="false" customHeight="false" outlineLevel="0" collapsed="false">
      <c r="B225" s="0" t="n">
        <v>691718.6</v>
      </c>
      <c r="C225" s="0" t="n">
        <v>754469.9</v>
      </c>
      <c r="D225" s="0" t="n">
        <v>322.8</v>
      </c>
    </row>
    <row r="226" customFormat="false" ht="13.2" hidden="false" customHeight="false" outlineLevel="0" collapsed="false">
      <c r="B226" s="0" t="n">
        <v>691718.8</v>
      </c>
      <c r="C226" s="0" t="n">
        <v>754468.8</v>
      </c>
      <c r="D226" s="0" t="n">
        <v>322.6</v>
      </c>
    </row>
    <row r="227" customFormat="false" ht="13.2" hidden="false" customHeight="false" outlineLevel="0" collapsed="false">
      <c r="B227" s="0" t="n">
        <v>691718.8</v>
      </c>
      <c r="C227" s="0" t="n">
        <v>754467.6</v>
      </c>
      <c r="D227" s="0" t="n">
        <v>322.5</v>
      </c>
    </row>
    <row r="228" customFormat="false" ht="13.2" hidden="false" customHeight="false" outlineLevel="0" collapsed="false">
      <c r="B228" s="0" t="n">
        <v>691719</v>
      </c>
      <c r="C228" s="0" t="n">
        <v>754466.8</v>
      </c>
      <c r="D228" s="0" t="n">
        <v>323.5</v>
      </c>
    </row>
    <row r="229" customFormat="false" ht="13.2" hidden="false" customHeight="false" outlineLevel="0" collapsed="false">
      <c r="B229" s="0" t="n">
        <v>691719.3</v>
      </c>
      <c r="C229" s="0" t="n">
        <v>754466</v>
      </c>
      <c r="D229" s="0" t="n">
        <v>324.1</v>
      </c>
    </row>
    <row r="230" customFormat="false" ht="13.2" hidden="false" customHeight="false" outlineLevel="0" collapsed="false">
      <c r="B230" s="0" t="n">
        <v>691719.4</v>
      </c>
      <c r="C230" s="0" t="n">
        <v>754464.9</v>
      </c>
      <c r="D230" s="0" t="n">
        <v>324.3</v>
      </c>
    </row>
    <row r="231" customFormat="false" ht="13.2" hidden="false" customHeight="false" outlineLevel="0" collapsed="false">
      <c r="B231" s="0" t="n">
        <v>691719.3</v>
      </c>
      <c r="C231" s="0" t="n">
        <v>754464</v>
      </c>
      <c r="D231" s="0" t="n">
        <v>324.7</v>
      </c>
    </row>
    <row r="232" customFormat="false" ht="13.2" hidden="false" customHeight="false" outlineLevel="0" collapsed="false">
      <c r="B232" s="0" t="n">
        <v>691718.9</v>
      </c>
      <c r="C232" s="0" t="n">
        <v>754463.5</v>
      </c>
      <c r="D232" s="0" t="n">
        <v>324.6</v>
      </c>
    </row>
    <row r="233" customFormat="false" ht="13.2" hidden="false" customHeight="false" outlineLevel="0" collapsed="false">
      <c r="B233" s="0" t="n">
        <v>691718.5</v>
      </c>
      <c r="C233" s="0" t="n">
        <v>754462.9</v>
      </c>
      <c r="D233" s="0" t="n">
        <v>324.6</v>
      </c>
    </row>
    <row r="234" customFormat="false" ht="13.2" hidden="false" customHeight="false" outlineLevel="0" collapsed="false">
      <c r="B234" s="0" t="n">
        <v>691717.8</v>
      </c>
      <c r="C234" s="0" t="n">
        <v>754462.4</v>
      </c>
      <c r="D234" s="0" t="n">
        <v>324.7</v>
      </c>
    </row>
    <row r="235" customFormat="false" ht="13.2" hidden="false" customHeight="false" outlineLevel="0" collapsed="false">
      <c r="B235" s="0" t="n">
        <v>691717.1</v>
      </c>
      <c r="C235" s="0" t="n">
        <v>754462.6</v>
      </c>
      <c r="D235" s="0" t="n">
        <v>324.7</v>
      </c>
    </row>
    <row r="236" customFormat="false" ht="13.2" hidden="false" customHeight="false" outlineLevel="0" collapsed="false">
      <c r="B236" s="0" t="n">
        <v>691716.8</v>
      </c>
      <c r="C236" s="0" t="n">
        <v>754462.4</v>
      </c>
      <c r="D236" s="0" t="n">
        <v>324.7</v>
      </c>
    </row>
    <row r="237" customFormat="false" ht="13.2" hidden="false" customHeight="false" outlineLevel="0" collapsed="false">
      <c r="B237" s="0" t="n">
        <v>691716.3</v>
      </c>
      <c r="C237" s="0" t="n">
        <v>754462.4</v>
      </c>
      <c r="D237" s="0" t="n">
        <v>324.7</v>
      </c>
    </row>
    <row r="238" customFormat="false" ht="13.2" hidden="false" customHeight="false" outlineLevel="0" collapsed="false">
      <c r="B238" s="0" t="n">
        <v>691716.1</v>
      </c>
      <c r="C238" s="0" t="n">
        <v>754462.6</v>
      </c>
      <c r="D238" s="0" t="n">
        <v>324.7</v>
      </c>
    </row>
    <row r="239" customFormat="false" ht="13.2" hidden="false" customHeight="false" outlineLevel="0" collapsed="false">
      <c r="B239" s="0" t="n">
        <v>691715.8</v>
      </c>
      <c r="C239" s="0" t="n">
        <v>754462.8</v>
      </c>
      <c r="D239" s="0" t="n">
        <v>324.7</v>
      </c>
    </row>
    <row r="240" customFormat="false" ht="13.2" hidden="false" customHeight="false" outlineLevel="0" collapsed="false">
      <c r="B240" s="0" t="n">
        <v>691716</v>
      </c>
      <c r="C240" s="0" t="n">
        <v>754463.1</v>
      </c>
      <c r="D240" s="0" t="n">
        <v>324.7</v>
      </c>
    </row>
    <row r="241" customFormat="false" ht="13.2" hidden="false" customHeight="false" outlineLevel="0" collapsed="false">
      <c r="B241" s="0" t="n">
        <v>691716.2</v>
      </c>
      <c r="C241" s="0" t="n">
        <v>754464.1</v>
      </c>
      <c r="D241" s="0" t="n">
        <v>323.1</v>
      </c>
    </row>
    <row r="242" customFormat="false" ht="13.2" hidden="false" customHeight="false" outlineLevel="0" collapsed="false">
      <c r="B242" s="0" t="n">
        <v>691715.9</v>
      </c>
      <c r="C242" s="0" t="n">
        <v>754464.3</v>
      </c>
      <c r="D242" s="0" t="n">
        <v>324.1</v>
      </c>
    </row>
    <row r="243" customFormat="false" ht="13.2" hidden="false" customHeight="false" outlineLevel="0" collapsed="false">
      <c r="B243" s="0" t="n">
        <v>691716.6</v>
      </c>
      <c r="C243" s="0" t="n">
        <v>754465.4</v>
      </c>
      <c r="D243" s="0" t="n">
        <v>323.2</v>
      </c>
    </row>
    <row r="244" customFormat="false" ht="13.2" hidden="false" customHeight="false" outlineLevel="0" collapsed="false">
      <c r="B244" s="0" t="n">
        <v>691716.9</v>
      </c>
      <c r="C244" s="0" t="n">
        <v>754466.4</v>
      </c>
      <c r="D244" s="0" t="n">
        <v>323.3</v>
      </c>
    </row>
    <row r="245" customFormat="false" ht="13.2" hidden="false" customHeight="false" outlineLevel="0" collapsed="false">
      <c r="B245" s="0" t="n">
        <v>691717.6</v>
      </c>
      <c r="C245" s="0" t="n">
        <v>754467.6</v>
      </c>
      <c r="D245" s="0" t="n">
        <v>322.5</v>
      </c>
    </row>
    <row r="246" customFormat="false" ht="13.2" hidden="false" customHeight="false" outlineLevel="0" collapsed="false">
      <c r="B246" s="0" t="n">
        <v>691717.9</v>
      </c>
      <c r="C246" s="0" t="n">
        <v>754468.2</v>
      </c>
      <c r="D246" s="0" t="n">
        <v>323.7</v>
      </c>
    </row>
    <row r="247" customFormat="false" ht="13.2" hidden="false" customHeight="false" outlineLevel="0" collapsed="false">
      <c r="B247" s="0" t="n">
        <v>691718.4</v>
      </c>
      <c r="C247" s="0" t="n">
        <v>754468.9</v>
      </c>
      <c r="D247" s="0" t="n">
        <v>324.3</v>
      </c>
    </row>
    <row r="248" customFormat="false" ht="13.2" hidden="false" customHeight="false" outlineLevel="0" collapsed="false">
      <c r="B248" s="0" t="n">
        <v>691718.9</v>
      </c>
      <c r="C248" s="0" t="n">
        <v>754469.6</v>
      </c>
      <c r="D248" s="0" t="n">
        <v>324.7</v>
      </c>
    </row>
    <row r="249" customFormat="false" ht="13.2" hidden="false" customHeight="false" outlineLevel="0" collapsed="false">
      <c r="B249" s="0" t="n">
        <v>691719.4</v>
      </c>
      <c r="C249" s="0" t="n">
        <v>754470.6</v>
      </c>
      <c r="D249" s="0" t="n">
        <v>324.5</v>
      </c>
    </row>
    <row r="250" customFormat="false" ht="13.2" hidden="false" customHeight="false" outlineLevel="0" collapsed="false">
      <c r="B250" s="0" t="n">
        <v>691720.2</v>
      </c>
      <c r="C250" s="0" t="n">
        <v>754471.1</v>
      </c>
      <c r="D250" s="0" t="n">
        <v>324.5</v>
      </c>
    </row>
    <row r="251" customFormat="false" ht="13.2" hidden="false" customHeight="false" outlineLevel="0" collapsed="false">
      <c r="B251" s="0" t="n">
        <v>691720.5</v>
      </c>
      <c r="C251" s="0" t="n">
        <v>754471.6</v>
      </c>
      <c r="D251" s="0" t="n">
        <v>323.9</v>
      </c>
    </row>
    <row r="252" customFormat="false" ht="13.2" hidden="false" customHeight="false" outlineLevel="0" collapsed="false">
      <c r="B252" s="0" t="n">
        <v>691720.9</v>
      </c>
      <c r="C252" s="0" t="n">
        <v>754472.2</v>
      </c>
      <c r="D252" s="0" t="n">
        <v>324</v>
      </c>
    </row>
    <row r="253" customFormat="false" ht="13.2" hidden="false" customHeight="false" outlineLevel="0" collapsed="false">
      <c r="B253" s="0" t="n">
        <v>691721.1</v>
      </c>
      <c r="C253" s="0" t="n">
        <v>754472.6</v>
      </c>
      <c r="D253" s="0" t="n">
        <v>323.9</v>
      </c>
    </row>
    <row r="254" customFormat="false" ht="13.2" hidden="false" customHeight="false" outlineLevel="0" collapsed="false">
      <c r="B254" s="0" t="n">
        <v>691721.1</v>
      </c>
      <c r="C254" s="0" t="n">
        <v>754472.6</v>
      </c>
      <c r="D254" s="0" t="n">
        <v>323.2</v>
      </c>
    </row>
    <row r="255" customFormat="false" ht="13.2" hidden="false" customHeight="false" outlineLevel="0" collapsed="false">
      <c r="B255" s="0" t="n">
        <v>691721.1</v>
      </c>
      <c r="C255" s="0" t="n">
        <v>754472.6</v>
      </c>
      <c r="D255" s="0" t="n">
        <v>323.5</v>
      </c>
    </row>
    <row r="256" customFormat="false" ht="13.2" hidden="false" customHeight="false" outlineLevel="0" collapsed="false">
      <c r="B256" s="0" t="n">
        <v>691721.9</v>
      </c>
      <c r="C256" s="0" t="n">
        <v>754473.3</v>
      </c>
      <c r="D256" s="0" t="n">
        <v>323.5</v>
      </c>
    </row>
    <row r="257" customFormat="false" ht="13.2" hidden="false" customHeight="false" outlineLevel="0" collapsed="false">
      <c r="B257" s="0" t="n">
        <v>691722.3</v>
      </c>
      <c r="C257" s="0" t="n">
        <v>754473.3</v>
      </c>
      <c r="D257" s="0" t="n">
        <v>323.4</v>
      </c>
    </row>
    <row r="258" customFormat="false" ht="13.2" hidden="false" customHeight="false" outlineLevel="0" collapsed="false">
      <c r="B258" s="0" t="n">
        <v>691722.9</v>
      </c>
      <c r="C258" s="0" t="n">
        <v>754472.9</v>
      </c>
      <c r="D258" s="0" t="n">
        <v>323.8</v>
      </c>
    </row>
    <row r="259" customFormat="false" ht="13.2" hidden="false" customHeight="false" outlineLevel="0" collapsed="false">
      <c r="B259" s="0" t="n">
        <v>691723</v>
      </c>
      <c r="C259" s="0" t="n">
        <v>754472.6</v>
      </c>
      <c r="D259" s="0" t="n">
        <v>323.2</v>
      </c>
    </row>
    <row r="260" customFormat="false" ht="13.2" hidden="false" customHeight="false" outlineLevel="0" collapsed="false">
      <c r="B260" s="0" t="n">
        <v>691723.4</v>
      </c>
      <c r="C260" s="0" t="n">
        <v>754471.9</v>
      </c>
      <c r="D260" s="0" t="n">
        <v>323.1</v>
      </c>
    </row>
    <row r="261" customFormat="false" ht="13.2" hidden="false" customHeight="false" outlineLevel="0" collapsed="false">
      <c r="B261" s="0" t="n">
        <v>691723.6</v>
      </c>
      <c r="C261" s="0" t="n">
        <v>754471</v>
      </c>
      <c r="D261" s="0" t="n">
        <v>322.8</v>
      </c>
    </row>
    <row r="262" customFormat="false" ht="13.2" hidden="false" customHeight="false" outlineLevel="0" collapsed="false">
      <c r="B262" s="0" t="n">
        <v>691724.1</v>
      </c>
      <c r="C262" s="0" t="n">
        <v>754469.9</v>
      </c>
      <c r="D262" s="0" t="n">
        <v>322.8</v>
      </c>
    </row>
    <row r="263" customFormat="false" ht="13.2" hidden="false" customHeight="false" outlineLevel="0" collapsed="false">
      <c r="B263" s="0" t="n">
        <v>691724.7</v>
      </c>
      <c r="C263" s="0" t="n">
        <v>754469.1</v>
      </c>
      <c r="D263" s="0" t="n">
        <v>322.9</v>
      </c>
    </row>
    <row r="264" customFormat="false" ht="13.2" hidden="false" customHeight="false" outlineLevel="0" collapsed="false">
      <c r="B264" s="0" t="n">
        <v>691725</v>
      </c>
      <c r="C264" s="0" t="n">
        <v>754468.3</v>
      </c>
      <c r="D264" s="0" t="n">
        <v>322.6</v>
      </c>
    </row>
    <row r="265" customFormat="false" ht="13.2" hidden="false" customHeight="false" outlineLevel="0" collapsed="false">
      <c r="B265" s="0" t="n">
        <v>691725.4</v>
      </c>
      <c r="C265" s="0" t="n">
        <v>754467.1</v>
      </c>
      <c r="D265" s="0" t="n">
        <v>322.8</v>
      </c>
    </row>
    <row r="266" customFormat="false" ht="13.2" hidden="false" customHeight="false" outlineLevel="0" collapsed="false">
      <c r="B266" s="0" t="n">
        <v>691725.9</v>
      </c>
      <c r="C266" s="0" t="n">
        <v>754465.9</v>
      </c>
      <c r="D266" s="0" t="n">
        <v>322.8</v>
      </c>
    </row>
    <row r="267" customFormat="false" ht="13.2" hidden="false" customHeight="false" outlineLevel="0" collapsed="false">
      <c r="B267" s="0" t="n">
        <v>691726.5</v>
      </c>
      <c r="C267" s="0" t="n">
        <v>754465.1</v>
      </c>
      <c r="D267" s="0" t="n">
        <v>322.7</v>
      </c>
    </row>
    <row r="268" customFormat="false" ht="13.2" hidden="false" customHeight="false" outlineLevel="0" collapsed="false">
      <c r="B268" s="0" t="n">
        <v>691727.1</v>
      </c>
      <c r="C268" s="0" t="n">
        <v>754463.6</v>
      </c>
      <c r="D268" s="0" t="n">
        <v>322.7</v>
      </c>
    </row>
    <row r="269" customFormat="false" ht="13.2" hidden="false" customHeight="false" outlineLevel="0" collapsed="false">
      <c r="B269" s="0" t="n">
        <v>691727.6</v>
      </c>
      <c r="C269" s="0" t="n">
        <v>754462.6</v>
      </c>
      <c r="D269" s="0" t="n">
        <v>322.6</v>
      </c>
    </row>
    <row r="270" customFormat="false" ht="13.2" hidden="false" customHeight="false" outlineLevel="0" collapsed="false">
      <c r="B270" s="0" t="n">
        <v>691728.3</v>
      </c>
      <c r="C270" s="0" t="n">
        <v>754461.7</v>
      </c>
      <c r="D270" s="0" t="n">
        <v>322.6</v>
      </c>
    </row>
    <row r="271" customFormat="false" ht="13.2" hidden="false" customHeight="false" outlineLevel="0" collapsed="false">
      <c r="B271" s="0" t="n">
        <v>691728.7</v>
      </c>
      <c r="C271" s="0" t="n">
        <v>754460.6</v>
      </c>
      <c r="D271" s="0" t="n">
        <v>322.5</v>
      </c>
    </row>
    <row r="272" customFormat="false" ht="13.2" hidden="false" customHeight="false" outlineLevel="0" collapsed="false">
      <c r="B272" s="0" t="n">
        <v>691728.9</v>
      </c>
      <c r="C272" s="0" t="n">
        <v>754459.2</v>
      </c>
      <c r="D272" s="0" t="n">
        <v>322.6</v>
      </c>
    </row>
    <row r="273" customFormat="false" ht="13.2" hidden="false" customHeight="false" outlineLevel="0" collapsed="false">
      <c r="B273" s="0" t="n">
        <v>691729.4</v>
      </c>
      <c r="C273" s="0" t="n">
        <v>754457.5</v>
      </c>
      <c r="D273" s="0" t="n">
        <v>324.1</v>
      </c>
    </row>
    <row r="274" customFormat="false" ht="13.2" hidden="false" customHeight="false" outlineLevel="0" collapsed="false">
      <c r="B274" s="0" t="n">
        <v>691730.3</v>
      </c>
      <c r="C274" s="0" t="n">
        <v>754456.9</v>
      </c>
      <c r="D274" s="0" t="n">
        <v>324</v>
      </c>
    </row>
    <row r="275" customFormat="false" ht="13.2" hidden="false" customHeight="false" outlineLevel="0" collapsed="false">
      <c r="B275" s="0" t="n">
        <v>691730.8</v>
      </c>
      <c r="C275" s="0" t="n">
        <v>754456.5</v>
      </c>
      <c r="D275" s="0" t="n">
        <v>324.1</v>
      </c>
    </row>
    <row r="276" customFormat="false" ht="13.2" hidden="false" customHeight="false" outlineLevel="0" collapsed="false">
      <c r="B276" s="0" t="n">
        <v>691731.2</v>
      </c>
      <c r="C276" s="0" t="n">
        <v>754455.9</v>
      </c>
      <c r="D276" s="0" t="n">
        <v>323.2</v>
      </c>
    </row>
    <row r="277" customFormat="false" ht="13.2" hidden="false" customHeight="false" outlineLevel="0" collapsed="false">
      <c r="B277" s="0" t="n">
        <v>691731.2</v>
      </c>
      <c r="C277" s="0" t="n">
        <v>754455.3</v>
      </c>
      <c r="D277" s="0" t="n">
        <v>324.2</v>
      </c>
    </row>
    <row r="278" customFormat="false" ht="13.2" hidden="false" customHeight="false" outlineLevel="0" collapsed="false">
      <c r="B278" s="0" t="n">
        <v>691731.1</v>
      </c>
      <c r="C278" s="0" t="n">
        <v>754454.4</v>
      </c>
      <c r="D278" s="0" t="n">
        <v>324.3</v>
      </c>
    </row>
    <row r="279" customFormat="false" ht="13.2" hidden="false" customHeight="false" outlineLevel="0" collapsed="false">
      <c r="B279" s="0" t="n">
        <v>691731.4</v>
      </c>
      <c r="C279" s="0" t="n">
        <v>754453.8</v>
      </c>
      <c r="D279" s="0" t="n">
        <v>324.6</v>
      </c>
    </row>
    <row r="280" customFormat="false" ht="13.2" hidden="false" customHeight="false" outlineLevel="0" collapsed="false">
      <c r="B280" s="0" t="n">
        <v>691731.3</v>
      </c>
      <c r="C280" s="0" t="n">
        <v>754453.6</v>
      </c>
      <c r="D280" s="0" t="n">
        <v>324.6</v>
      </c>
    </row>
    <row r="281" customFormat="false" ht="13.2" hidden="false" customHeight="false" outlineLevel="0" collapsed="false">
      <c r="B281" s="0" t="n">
        <v>691731.6</v>
      </c>
      <c r="C281" s="0" t="n">
        <v>754453.4</v>
      </c>
      <c r="D281" s="0" t="n">
        <v>324.5</v>
      </c>
    </row>
    <row r="282" customFormat="false" ht="13.2" hidden="false" customHeight="false" outlineLevel="0" collapsed="false">
      <c r="B282" s="0" t="n">
        <v>691731.5</v>
      </c>
      <c r="C282" s="0" t="n">
        <v>754453.3</v>
      </c>
      <c r="D282" s="0" t="n">
        <v>324.4</v>
      </c>
    </row>
    <row r="283" customFormat="false" ht="13.2" hidden="false" customHeight="false" outlineLevel="0" collapsed="false">
      <c r="B283" s="0" t="n">
        <v>691731.5</v>
      </c>
      <c r="C283" s="0" t="n">
        <v>754453.3</v>
      </c>
      <c r="D283" s="0" t="n">
        <v>324.1</v>
      </c>
    </row>
    <row r="284" customFormat="false" ht="13.2" hidden="false" customHeight="false" outlineLevel="0" collapsed="false">
      <c r="B284" s="0" t="n">
        <v>691731.5</v>
      </c>
      <c r="C284" s="0" t="n">
        <v>754453.3</v>
      </c>
      <c r="D284" s="0" t="n">
        <v>324.2</v>
      </c>
    </row>
    <row r="285" customFormat="false" ht="13.2" hidden="false" customHeight="false" outlineLevel="0" collapsed="false">
      <c r="B285" s="0" t="n">
        <v>691731.5</v>
      </c>
      <c r="C285" s="0" t="n">
        <v>754453.3</v>
      </c>
      <c r="D285" s="0" t="n">
        <v>323.4</v>
      </c>
    </row>
    <row r="286" customFormat="false" ht="13.2" hidden="false" customHeight="false" outlineLevel="0" collapsed="false">
      <c r="B286" s="0" t="n">
        <v>691731.5</v>
      </c>
      <c r="C286" s="0" t="n">
        <v>754453.3</v>
      </c>
      <c r="D286" s="0" t="n">
        <v>323.4</v>
      </c>
    </row>
    <row r="287" customFormat="false" ht="13.2" hidden="false" customHeight="false" outlineLevel="0" collapsed="false">
      <c r="B287" s="0" t="n">
        <v>691731.5</v>
      </c>
      <c r="C287" s="0" t="n">
        <v>754453.3</v>
      </c>
      <c r="D287" s="0" t="n">
        <v>323.8</v>
      </c>
    </row>
    <row r="288" customFormat="false" ht="13.2" hidden="false" customHeight="false" outlineLevel="0" collapsed="false">
      <c r="B288" s="0" t="n">
        <v>691731.5</v>
      </c>
      <c r="C288" s="0" t="n">
        <v>754453.3</v>
      </c>
      <c r="D288" s="0" t="n">
        <v>324.5</v>
      </c>
    </row>
    <row r="289" customFormat="false" ht="13.2" hidden="false" customHeight="false" outlineLevel="0" collapsed="false">
      <c r="B289" s="0" t="n">
        <v>691731.5</v>
      </c>
      <c r="C289" s="0" t="n">
        <v>754453.3</v>
      </c>
      <c r="D289" s="0" t="n">
        <v>324.6</v>
      </c>
    </row>
    <row r="290" customFormat="false" ht="13.2" hidden="false" customHeight="false" outlineLevel="0" collapsed="false">
      <c r="B290" s="0" t="n">
        <v>691731.5</v>
      </c>
      <c r="C290" s="0" t="n">
        <v>754453.3</v>
      </c>
      <c r="D290" s="0" t="n">
        <v>324.5</v>
      </c>
    </row>
    <row r="291" customFormat="false" ht="13.2" hidden="false" customHeight="false" outlineLevel="0" collapsed="false">
      <c r="B291" s="0" t="n">
        <v>691731.8</v>
      </c>
      <c r="C291" s="0" t="n">
        <v>754453.1</v>
      </c>
      <c r="D291" s="0" t="n">
        <v>324.6</v>
      </c>
    </row>
    <row r="292" customFormat="false" ht="13.2" hidden="false" customHeight="false" outlineLevel="0" collapsed="false">
      <c r="B292" s="0" t="n">
        <v>691731.5</v>
      </c>
      <c r="C292" s="0" t="n">
        <v>754452.6</v>
      </c>
      <c r="D292" s="0" t="n">
        <v>324.6</v>
      </c>
    </row>
    <row r="293" customFormat="false" ht="13.2" hidden="false" customHeight="false" outlineLevel="0" collapsed="false">
      <c r="B293" s="0" t="n">
        <v>691730.9</v>
      </c>
      <c r="C293" s="0" t="n">
        <v>754451.8</v>
      </c>
      <c r="D293" s="0" t="n">
        <v>324.6</v>
      </c>
    </row>
    <row r="294" customFormat="false" ht="13.2" hidden="false" customHeight="false" outlineLevel="0" collapsed="false">
      <c r="B294" s="0" t="n">
        <v>691730.9</v>
      </c>
      <c r="C294" s="0" t="n">
        <v>754451.7</v>
      </c>
      <c r="D294" s="0" t="n">
        <v>324.7</v>
      </c>
    </row>
    <row r="295" customFormat="false" ht="13.2" hidden="false" customHeight="false" outlineLevel="0" collapsed="false">
      <c r="B295" s="0" t="n">
        <v>691730.9</v>
      </c>
      <c r="C295" s="0" t="n">
        <v>754451.7</v>
      </c>
      <c r="D295" s="0" t="n">
        <v>324.7</v>
      </c>
    </row>
    <row r="296" customFormat="false" ht="13.2" hidden="false" customHeight="false" outlineLevel="0" collapsed="false">
      <c r="B296" s="0" t="n">
        <v>691730.6</v>
      </c>
      <c r="C296" s="0" t="n">
        <v>754451.9</v>
      </c>
      <c r="D296" s="0" t="n">
        <v>324.7</v>
      </c>
    </row>
    <row r="297" customFormat="false" ht="13.2" hidden="false" customHeight="false" outlineLevel="0" collapsed="false">
      <c r="B297" s="0" t="n">
        <v>691730.6</v>
      </c>
      <c r="C297" s="0" t="n">
        <v>754451.9</v>
      </c>
      <c r="D297" s="0" t="n">
        <v>324.7</v>
      </c>
    </row>
    <row r="298" customFormat="false" ht="13.2" hidden="false" customHeight="false" outlineLevel="0" collapsed="false">
      <c r="B298" s="0" t="n">
        <v>691730.1</v>
      </c>
      <c r="C298" s="0" t="n">
        <v>754451.8</v>
      </c>
      <c r="D298" s="0" t="n">
        <v>324.8</v>
      </c>
    </row>
    <row r="299" customFormat="false" ht="13.2" hidden="false" customHeight="false" outlineLevel="0" collapsed="false">
      <c r="B299" s="0" t="n">
        <v>691729.9</v>
      </c>
      <c r="C299" s="0" t="n">
        <v>754451.3</v>
      </c>
      <c r="D299" s="0" t="n">
        <v>324.8</v>
      </c>
    </row>
    <row r="300" customFormat="false" ht="13.2" hidden="false" customHeight="false" outlineLevel="0" collapsed="false">
      <c r="B300" s="0" t="n">
        <v>691729.6</v>
      </c>
      <c r="C300" s="0" t="n">
        <v>754450.9</v>
      </c>
      <c r="D300" s="0" t="n">
        <v>324.8</v>
      </c>
    </row>
    <row r="301" customFormat="false" ht="13.2" hidden="false" customHeight="false" outlineLevel="0" collapsed="false">
      <c r="B301" s="0" t="n">
        <v>691729.6</v>
      </c>
      <c r="C301" s="0" t="n">
        <v>754450.8</v>
      </c>
      <c r="D301" s="0" t="n">
        <v>324.7</v>
      </c>
    </row>
    <row r="302" customFormat="false" ht="13.2" hidden="false" customHeight="false" outlineLevel="0" collapsed="false">
      <c r="B302" s="0" t="n">
        <v>691729.6</v>
      </c>
      <c r="C302" s="0" t="n">
        <v>754450.8</v>
      </c>
      <c r="D302" s="0" t="n">
        <v>324.7</v>
      </c>
    </row>
    <row r="303" customFormat="false" ht="13.2" hidden="false" customHeight="false" outlineLevel="0" collapsed="false">
      <c r="B303" s="0" t="n">
        <v>691729.3</v>
      </c>
      <c r="C303" s="0" t="n">
        <v>754450.9</v>
      </c>
      <c r="D303" s="0" t="n">
        <v>324.8</v>
      </c>
    </row>
    <row r="304" customFormat="false" ht="13.2" hidden="false" customHeight="false" outlineLevel="0" collapsed="false">
      <c r="B304" s="0" t="n">
        <v>691729.3</v>
      </c>
      <c r="C304" s="0" t="n">
        <v>754450.9</v>
      </c>
      <c r="D304" s="0" t="n">
        <v>324.8</v>
      </c>
    </row>
    <row r="305" customFormat="false" ht="13.2" hidden="false" customHeight="false" outlineLevel="0" collapsed="false">
      <c r="B305" s="0" t="n">
        <v>691729.3</v>
      </c>
      <c r="C305" s="0" t="n">
        <v>754450.9</v>
      </c>
      <c r="D305" s="0" t="n">
        <v>324.7</v>
      </c>
    </row>
    <row r="306" customFormat="false" ht="13.2" hidden="false" customHeight="false" outlineLevel="0" collapsed="false">
      <c r="B306" s="0" t="n">
        <v>691729.3</v>
      </c>
      <c r="C306" s="0" t="n">
        <v>754450.9</v>
      </c>
      <c r="D306" s="0" t="n">
        <v>324.4</v>
      </c>
    </row>
    <row r="307" customFormat="false" ht="13.2" hidden="false" customHeight="false" outlineLevel="0" collapsed="false">
      <c r="B307" s="0" t="n">
        <v>691729.3</v>
      </c>
      <c r="C307" s="0" t="n">
        <v>754450.9</v>
      </c>
      <c r="D307" s="0" t="n">
        <v>324.5</v>
      </c>
    </row>
    <row r="308" customFormat="false" ht="13.2" hidden="false" customHeight="false" outlineLevel="0" collapsed="false">
      <c r="B308" s="0" t="n">
        <v>691729.3</v>
      </c>
      <c r="C308" s="0" t="n">
        <v>754450.9</v>
      </c>
      <c r="D308" s="0" t="n">
        <v>324.6</v>
      </c>
    </row>
    <row r="309" customFormat="false" ht="13.2" hidden="false" customHeight="false" outlineLevel="0" collapsed="false">
      <c r="B309" s="0" t="n">
        <v>691728.9</v>
      </c>
      <c r="C309" s="0" t="n">
        <v>754451.1</v>
      </c>
      <c r="D309" s="0" t="n">
        <v>324.5</v>
      </c>
    </row>
    <row r="310" customFormat="false" ht="13.2" hidden="false" customHeight="false" outlineLevel="0" collapsed="false">
      <c r="B310" s="0" t="n">
        <v>691728.7</v>
      </c>
      <c r="C310" s="0" t="n">
        <v>754451.3</v>
      </c>
      <c r="D310" s="0" t="n">
        <v>324.5</v>
      </c>
    </row>
    <row r="311" customFormat="false" ht="13.2" hidden="false" customHeight="false" outlineLevel="0" collapsed="false">
      <c r="B311" s="0" t="n">
        <v>691728.7</v>
      </c>
      <c r="C311" s="0" t="n">
        <v>754451.3</v>
      </c>
      <c r="D311" s="0" t="n">
        <v>324.5</v>
      </c>
    </row>
    <row r="312" customFormat="false" ht="13.2" hidden="false" customHeight="false" outlineLevel="0" collapsed="false">
      <c r="B312" s="0" t="n">
        <v>691728.4</v>
      </c>
      <c r="C312" s="0" t="n">
        <v>754451.4</v>
      </c>
      <c r="D312" s="0" t="n">
        <v>324.6</v>
      </c>
    </row>
    <row r="313" customFormat="false" ht="13.2" hidden="false" customHeight="false" outlineLevel="0" collapsed="false">
      <c r="B313" s="0" t="n">
        <v>691728.1</v>
      </c>
      <c r="C313" s="0" t="n">
        <v>754451.6</v>
      </c>
      <c r="D313" s="0" t="n">
        <v>324.6</v>
      </c>
    </row>
    <row r="314" customFormat="false" ht="13.2" hidden="false" customHeight="false" outlineLevel="0" collapsed="false">
      <c r="B314" s="0" t="n">
        <v>691728.1</v>
      </c>
      <c r="C314" s="0" t="n">
        <v>754451.6</v>
      </c>
      <c r="D314" s="0" t="n">
        <v>324.6</v>
      </c>
    </row>
    <row r="315" customFormat="false" ht="13.2" hidden="false" customHeight="false" outlineLevel="0" collapsed="false">
      <c r="B315" s="0" t="n">
        <v>691727.9</v>
      </c>
      <c r="C315" s="0" t="n">
        <v>754451.8</v>
      </c>
      <c r="D315" s="0" t="n">
        <v>324.6</v>
      </c>
    </row>
    <row r="316" customFormat="false" ht="13.2" hidden="false" customHeight="false" outlineLevel="0" collapsed="false">
      <c r="B316" s="0" t="n">
        <v>691728.1</v>
      </c>
      <c r="C316" s="0" t="n">
        <v>754452.1</v>
      </c>
      <c r="D316" s="0" t="n">
        <v>324.7</v>
      </c>
    </row>
    <row r="317" customFormat="false" ht="13.2" hidden="false" customHeight="false" outlineLevel="0" collapsed="false">
      <c r="B317" s="0" t="n">
        <v>691727.9</v>
      </c>
      <c r="C317" s="0" t="n">
        <v>754452.5</v>
      </c>
      <c r="D317" s="0" t="n">
        <v>324.7</v>
      </c>
    </row>
    <row r="318" customFormat="false" ht="13.2" hidden="false" customHeight="false" outlineLevel="0" collapsed="false">
      <c r="B318" s="0" t="n">
        <v>691727.9</v>
      </c>
      <c r="C318" s="0" t="n">
        <v>754452.5</v>
      </c>
      <c r="D318" s="0" t="n">
        <v>324.7</v>
      </c>
    </row>
    <row r="319" customFormat="false" ht="13.2" hidden="false" customHeight="false" outlineLevel="0" collapsed="false">
      <c r="B319" s="0" t="n">
        <v>691727.9</v>
      </c>
      <c r="C319" s="0" t="n">
        <v>754452.6</v>
      </c>
      <c r="D319" s="0" t="n">
        <v>324.7</v>
      </c>
    </row>
    <row r="320" customFormat="false" ht="13.2" hidden="false" customHeight="false" outlineLevel="0" collapsed="false">
      <c r="B320" s="0" t="n">
        <v>691727.7</v>
      </c>
      <c r="C320" s="0" t="n">
        <v>754452.8</v>
      </c>
      <c r="D320" s="0" t="n">
        <v>324.6</v>
      </c>
    </row>
    <row r="321" customFormat="false" ht="13.2" hidden="false" customHeight="false" outlineLevel="0" collapsed="false">
      <c r="B321" s="0" t="n">
        <v>691727.7</v>
      </c>
      <c r="C321" s="0" t="n">
        <v>754452.8</v>
      </c>
      <c r="D321" s="0" t="n">
        <v>324.5</v>
      </c>
    </row>
    <row r="322" customFormat="false" ht="13.2" hidden="false" customHeight="false" outlineLevel="0" collapsed="false">
      <c r="B322" s="0" t="n">
        <v>691727.4</v>
      </c>
      <c r="C322" s="0" t="n">
        <v>754452.9</v>
      </c>
      <c r="D322" s="0" t="n">
        <v>324.6</v>
      </c>
    </row>
    <row r="323" customFormat="false" ht="13.2" hidden="false" customHeight="false" outlineLevel="0" collapsed="false">
      <c r="B323" s="0" t="n">
        <v>691727.1</v>
      </c>
      <c r="C323" s="0" t="n">
        <v>754453.1</v>
      </c>
      <c r="D323" s="0" t="n">
        <v>324.8</v>
      </c>
    </row>
    <row r="324" customFormat="false" ht="13.2" hidden="false" customHeight="false" outlineLevel="0" collapsed="false">
      <c r="B324" s="0" t="n">
        <v>691726.9</v>
      </c>
      <c r="C324" s="0" t="n">
        <v>754453.3</v>
      </c>
      <c r="D324" s="0" t="n">
        <v>324.8</v>
      </c>
    </row>
    <row r="325" customFormat="false" ht="13.2" hidden="false" customHeight="false" outlineLevel="0" collapsed="false">
      <c r="B325" s="0" t="n">
        <v>691726.6</v>
      </c>
      <c r="C325" s="0" t="n">
        <v>754453.4</v>
      </c>
      <c r="D325" s="0" t="n">
        <v>324.9</v>
      </c>
    </row>
    <row r="326" customFormat="false" ht="13.2" hidden="false" customHeight="false" outlineLevel="0" collapsed="false">
      <c r="B326" s="0" t="n">
        <v>691726.3</v>
      </c>
      <c r="C326" s="0" t="n">
        <v>754453.6</v>
      </c>
      <c r="D326" s="0" t="n">
        <v>324.8</v>
      </c>
    </row>
    <row r="327" customFormat="false" ht="13.2" hidden="false" customHeight="false" outlineLevel="0" collapsed="false">
      <c r="B327" s="0" t="n">
        <v>691726</v>
      </c>
      <c r="C327" s="0" t="n">
        <v>754453.8</v>
      </c>
      <c r="D327" s="0" t="n">
        <v>324.8</v>
      </c>
    </row>
    <row r="328" customFormat="false" ht="13.2" hidden="false" customHeight="false" outlineLevel="0" collapsed="false">
      <c r="B328" s="0" t="n">
        <v>691725.4</v>
      </c>
      <c r="C328" s="0" t="n">
        <v>754454.1</v>
      </c>
      <c r="D328" s="0" t="n">
        <v>324.6</v>
      </c>
    </row>
    <row r="329" customFormat="false" ht="13.2" hidden="false" customHeight="false" outlineLevel="0" collapsed="false">
      <c r="B329" s="0" t="n">
        <v>691725.2</v>
      </c>
      <c r="C329" s="0" t="n">
        <v>754454.3</v>
      </c>
      <c r="D329" s="0" t="n">
        <v>324.6</v>
      </c>
    </row>
    <row r="330" customFormat="false" ht="13.2" hidden="false" customHeight="false" outlineLevel="0" collapsed="false">
      <c r="B330" s="0" t="n">
        <v>691724.6</v>
      </c>
      <c r="C330" s="0" t="n">
        <v>754454.6</v>
      </c>
      <c r="D330" s="0" t="n">
        <v>324.4</v>
      </c>
    </row>
    <row r="331" customFormat="false" ht="13.2" hidden="false" customHeight="false" outlineLevel="0" collapsed="false">
      <c r="B331" s="0" t="n">
        <v>691724.1</v>
      </c>
      <c r="C331" s="0" t="n">
        <v>754455</v>
      </c>
      <c r="D331" s="0" t="n">
        <v>324.6</v>
      </c>
    </row>
    <row r="332" customFormat="false" ht="13.2" hidden="false" customHeight="false" outlineLevel="0" collapsed="false">
      <c r="B332" s="0" t="n">
        <v>691723.8</v>
      </c>
      <c r="C332" s="0" t="n">
        <v>754455.2</v>
      </c>
      <c r="D332" s="0" t="n">
        <v>324.8</v>
      </c>
    </row>
    <row r="333" customFormat="false" ht="13.2" hidden="false" customHeight="false" outlineLevel="0" collapsed="false">
      <c r="B333" s="0" t="n">
        <v>691723.1</v>
      </c>
      <c r="C333" s="0" t="n">
        <v>754456</v>
      </c>
      <c r="D333" s="0" t="n">
        <v>324.9</v>
      </c>
    </row>
    <row r="334" customFormat="false" ht="13.2" hidden="false" customHeight="false" outlineLevel="0" collapsed="false">
      <c r="B334" s="0" t="n">
        <v>691722.8</v>
      </c>
      <c r="C334" s="0" t="n">
        <v>754456.7</v>
      </c>
      <c r="D334" s="0" t="n">
        <v>324.9</v>
      </c>
    </row>
    <row r="335" customFormat="false" ht="13.2" hidden="false" customHeight="false" outlineLevel="0" collapsed="false">
      <c r="B335" s="0" t="n">
        <v>691722.5</v>
      </c>
      <c r="C335" s="0" t="n">
        <v>754456.9</v>
      </c>
      <c r="D335" s="0" t="n">
        <v>324.9</v>
      </c>
    </row>
    <row r="336" customFormat="false" ht="13.2" hidden="false" customHeight="false" outlineLevel="0" collapsed="false">
      <c r="B336" s="0" t="n">
        <v>691721.9</v>
      </c>
      <c r="C336" s="0" t="n">
        <v>754457.2</v>
      </c>
      <c r="D336" s="0" t="n">
        <v>324.9</v>
      </c>
    </row>
    <row r="337" customFormat="false" ht="13.2" hidden="false" customHeight="false" outlineLevel="0" collapsed="false">
      <c r="B337" s="0" t="n">
        <v>691720.7</v>
      </c>
      <c r="C337" s="0" t="n">
        <v>754458.3</v>
      </c>
      <c r="D337" s="0" t="n">
        <v>324.7</v>
      </c>
    </row>
    <row r="338" customFormat="false" ht="13.2" hidden="false" customHeight="false" outlineLevel="0" collapsed="false">
      <c r="B338" s="0" t="n">
        <v>691719.9</v>
      </c>
      <c r="C338" s="0" t="n">
        <v>754458.3</v>
      </c>
      <c r="D338" s="0" t="n">
        <v>324.9</v>
      </c>
    </row>
    <row r="339" customFormat="false" ht="13.2" hidden="false" customHeight="false" outlineLevel="0" collapsed="false">
      <c r="B339" s="0" t="n">
        <v>691719.2</v>
      </c>
      <c r="C339" s="0" t="n">
        <v>754458.3</v>
      </c>
      <c r="D339" s="0" t="n">
        <v>324.9</v>
      </c>
    </row>
    <row r="340" customFormat="false" ht="13.2" hidden="false" customHeight="false" outlineLevel="0" collapsed="false">
      <c r="B340" s="0" t="n">
        <v>691718.6</v>
      </c>
      <c r="C340" s="0" t="n">
        <v>754458.6</v>
      </c>
      <c r="D340" s="0" t="n">
        <v>331.3</v>
      </c>
    </row>
    <row r="341" customFormat="false" ht="13.2" hidden="false" customHeight="false" outlineLevel="0" collapsed="false">
      <c r="B341" s="0" t="n">
        <v>691717.4</v>
      </c>
      <c r="C341" s="0" t="n">
        <v>754459.3</v>
      </c>
      <c r="D341" s="0" t="n">
        <v>331.3</v>
      </c>
    </row>
    <row r="342" customFormat="false" ht="13.2" hidden="false" customHeight="false" outlineLevel="0" collapsed="false">
      <c r="B342" s="0" t="n">
        <v>691716.9</v>
      </c>
      <c r="C342" s="0" t="n">
        <v>754459.6</v>
      </c>
      <c r="D342" s="0" t="n">
        <v>332.3</v>
      </c>
    </row>
    <row r="343" customFormat="false" ht="13.2" hidden="false" customHeight="false" outlineLevel="0" collapsed="false">
      <c r="B343" s="0" t="n">
        <v>691714.3</v>
      </c>
      <c r="C343" s="0" t="n">
        <v>754460.5</v>
      </c>
      <c r="D343" s="0" t="n">
        <v>332.3</v>
      </c>
    </row>
    <row r="344" customFormat="false" ht="13.2" hidden="false" customHeight="false" outlineLevel="0" collapsed="false">
      <c r="B344" s="0" t="n">
        <v>691714.1</v>
      </c>
      <c r="C344" s="0" t="n">
        <v>754460.6</v>
      </c>
      <c r="D344" s="0" t="n">
        <v>325.2</v>
      </c>
    </row>
    <row r="345" customFormat="false" ht="13.2" hidden="false" customHeight="false" outlineLevel="0" collapsed="false">
      <c r="B345" s="0" t="n">
        <v>691713.5</v>
      </c>
      <c r="C345" s="0" t="n">
        <v>754461</v>
      </c>
      <c r="D345" s="0" t="n">
        <v>325.1</v>
      </c>
    </row>
    <row r="346" customFormat="false" ht="13.2" hidden="false" customHeight="false" outlineLevel="0" collapsed="false">
      <c r="B346" s="0" t="n">
        <v>691713</v>
      </c>
      <c r="C346" s="0" t="n">
        <v>754461.4</v>
      </c>
      <c r="D346" s="0" t="n">
        <v>325.2</v>
      </c>
    </row>
    <row r="347" customFormat="false" ht="13.2" hidden="false" customHeight="false" outlineLevel="0" collapsed="false">
      <c r="B347" s="0" t="n">
        <v>691712.5</v>
      </c>
      <c r="C347" s="0" t="n">
        <v>754461.9</v>
      </c>
      <c r="D347" s="0" t="n">
        <v>325.2</v>
      </c>
    </row>
    <row r="348" customFormat="false" ht="13.2" hidden="false" customHeight="false" outlineLevel="0" collapsed="false">
      <c r="B348" s="0" t="n">
        <v>691712.1</v>
      </c>
      <c r="C348" s="0" t="n">
        <v>754462.4</v>
      </c>
      <c r="D348" s="0" t="n">
        <v>325.2</v>
      </c>
    </row>
    <row r="349" customFormat="false" ht="13.2" hidden="false" customHeight="false" outlineLevel="0" collapsed="false">
      <c r="B349" s="0" t="n">
        <v>691711.4</v>
      </c>
      <c r="C349" s="0" t="n">
        <v>754463.1</v>
      </c>
      <c r="D349" s="0" t="n">
        <v>325.1</v>
      </c>
    </row>
    <row r="350" customFormat="false" ht="13.2" hidden="false" customHeight="false" outlineLevel="0" collapsed="false">
      <c r="B350" s="0" t="n">
        <v>691710.9</v>
      </c>
      <c r="C350" s="0" t="n">
        <v>754463.7</v>
      </c>
      <c r="D350" s="0" t="n">
        <v>325.1</v>
      </c>
    </row>
    <row r="351" customFormat="false" ht="13.2" hidden="false" customHeight="false" outlineLevel="0" collapsed="false">
      <c r="B351" s="0" t="n">
        <v>691710.6</v>
      </c>
      <c r="C351" s="0" t="n">
        <v>754463.9</v>
      </c>
      <c r="D351" s="0" t="n">
        <v>325.1</v>
      </c>
    </row>
    <row r="352" customFormat="false" ht="13.2" hidden="false" customHeight="false" outlineLevel="0" collapsed="false">
      <c r="B352" s="0" t="n">
        <v>691710.4</v>
      </c>
      <c r="C352" s="0" t="n">
        <v>754464.1</v>
      </c>
      <c r="D352" s="0" t="n">
        <v>325.1</v>
      </c>
    </row>
    <row r="353" customFormat="false" ht="13.2" hidden="false" customHeight="false" outlineLevel="0" collapsed="false">
      <c r="B353" s="0" t="n">
        <v>691710.3</v>
      </c>
      <c r="C353" s="0" t="n">
        <v>754464.4</v>
      </c>
      <c r="D353" s="0" t="n">
        <v>325.1</v>
      </c>
    </row>
    <row r="354" customFormat="false" ht="13.2" hidden="false" customHeight="false" outlineLevel="0" collapsed="false">
      <c r="B354" s="0" t="n">
        <v>691709.7</v>
      </c>
      <c r="C354" s="0" t="n">
        <v>754464.8</v>
      </c>
      <c r="D354" s="0" t="n">
        <v>325</v>
      </c>
    </row>
    <row r="355" customFormat="false" ht="13.2" hidden="false" customHeight="false" outlineLevel="0" collapsed="false">
      <c r="B355" s="0" t="n">
        <v>691709.7</v>
      </c>
      <c r="C355" s="0" t="n">
        <v>754464.8</v>
      </c>
      <c r="D355" s="0" t="n">
        <v>325</v>
      </c>
    </row>
    <row r="356" customFormat="false" ht="13.2" hidden="false" customHeight="false" outlineLevel="0" collapsed="false">
      <c r="B356" s="0" t="n">
        <v>691709.4</v>
      </c>
      <c r="C356" s="0" t="n">
        <v>754464.9</v>
      </c>
      <c r="D356" s="0" t="n">
        <v>325</v>
      </c>
    </row>
    <row r="357" customFormat="false" ht="13.2" hidden="false" customHeight="false" outlineLevel="0" collapsed="false">
      <c r="B357" s="0" t="n">
        <v>691709.1</v>
      </c>
      <c r="C357" s="0" t="n">
        <v>754465.1</v>
      </c>
      <c r="D357" s="0" t="n">
        <v>325</v>
      </c>
    </row>
    <row r="358" customFormat="false" ht="13.2" hidden="false" customHeight="false" outlineLevel="0" collapsed="false">
      <c r="B358" s="0" t="n">
        <v>691708.8</v>
      </c>
      <c r="C358" s="0" t="n">
        <v>754464.6</v>
      </c>
      <c r="D358" s="0" t="n">
        <v>324.9</v>
      </c>
    </row>
    <row r="359" customFormat="false" ht="13.2" hidden="false" customHeight="false" outlineLevel="0" collapsed="false">
      <c r="B359" s="0" t="n">
        <v>691708.4</v>
      </c>
      <c r="C359" s="0" t="n">
        <v>754464.6</v>
      </c>
      <c r="D359" s="0" t="n">
        <v>324.9</v>
      </c>
    </row>
    <row r="360" customFormat="false" ht="13.2" hidden="false" customHeight="false" outlineLevel="0" collapsed="false">
      <c r="B360" s="0" t="n">
        <v>691707.9</v>
      </c>
      <c r="C360" s="0" t="n">
        <v>754465</v>
      </c>
      <c r="D360" s="0" t="n">
        <v>324.9</v>
      </c>
    </row>
    <row r="361" customFormat="false" ht="13.2" hidden="false" customHeight="false" outlineLevel="0" collapsed="false">
      <c r="B361" s="0" t="n">
        <v>691707.6</v>
      </c>
      <c r="C361" s="0" t="n">
        <v>754465.1</v>
      </c>
      <c r="D361" s="0" t="n">
        <v>324.9</v>
      </c>
    </row>
    <row r="362" customFormat="false" ht="13.2" hidden="false" customHeight="false" outlineLevel="0" collapsed="false">
      <c r="B362" s="0" t="n">
        <v>691707.3</v>
      </c>
      <c r="C362" s="0" t="n">
        <v>754465.3</v>
      </c>
      <c r="D362" s="0" t="n">
        <v>324.8</v>
      </c>
    </row>
    <row r="363" customFormat="false" ht="13.2" hidden="false" customHeight="false" outlineLevel="0" collapsed="false">
      <c r="B363" s="0" t="n">
        <v>691707</v>
      </c>
      <c r="C363" s="0" t="n">
        <v>754465.5</v>
      </c>
      <c r="D363" s="0" t="n">
        <v>324.8</v>
      </c>
    </row>
    <row r="364" customFormat="false" ht="13.2" hidden="false" customHeight="false" outlineLevel="0" collapsed="false">
      <c r="B364" s="0" t="n">
        <v>691707</v>
      </c>
      <c r="C364" s="0" t="n">
        <v>754465.5</v>
      </c>
      <c r="D364" s="0" t="n">
        <v>324.9</v>
      </c>
    </row>
    <row r="365" customFormat="false" ht="13.2" hidden="false" customHeight="false" outlineLevel="0" collapsed="false">
      <c r="B365" s="0" t="n">
        <v>691706.8</v>
      </c>
      <c r="C365" s="0" t="n">
        <v>754465.7</v>
      </c>
      <c r="D365" s="0" t="n">
        <v>324.8</v>
      </c>
    </row>
    <row r="366" customFormat="false" ht="13.2" hidden="false" customHeight="false" outlineLevel="0" collapsed="false">
      <c r="B366" s="0" t="n">
        <v>691706.8</v>
      </c>
      <c r="C366" s="0" t="n">
        <v>754465.7</v>
      </c>
      <c r="D366" s="0" t="n">
        <v>324.8</v>
      </c>
    </row>
    <row r="367" customFormat="false" ht="13.2" hidden="false" customHeight="false" outlineLevel="0" collapsed="false">
      <c r="B367" s="0" t="n">
        <v>691706.8</v>
      </c>
      <c r="C367" s="0" t="n">
        <v>754465.7</v>
      </c>
      <c r="D367" s="0" t="n">
        <v>322</v>
      </c>
    </row>
    <row r="368" customFormat="false" ht="13.2" hidden="false" customHeight="false" outlineLevel="0" collapsed="false">
      <c r="B368" s="0" t="n">
        <v>691706.5</v>
      </c>
      <c r="C368" s="0" t="n">
        <v>754465.8</v>
      </c>
      <c r="D368" s="0" t="n">
        <v>322.1</v>
      </c>
    </row>
    <row r="369" customFormat="false" ht="13.2" hidden="false" customHeight="false" outlineLevel="0" collapsed="false">
      <c r="B369" s="0" t="n">
        <v>691706.2</v>
      </c>
      <c r="C369" s="0" t="n">
        <v>754466</v>
      </c>
      <c r="D369" s="0" t="n">
        <v>322.1</v>
      </c>
    </row>
    <row r="370" customFormat="false" ht="13.2" hidden="false" customHeight="false" outlineLevel="0" collapsed="false">
      <c r="B370" s="0" t="n">
        <v>691705.9</v>
      </c>
      <c r="C370" s="0" t="n">
        <v>754466.2</v>
      </c>
      <c r="D370" s="0" t="n">
        <v>321.9</v>
      </c>
    </row>
    <row r="371" customFormat="false" ht="13.2" hidden="false" customHeight="false" outlineLevel="0" collapsed="false">
      <c r="B371" s="0" t="n">
        <v>691705.6</v>
      </c>
      <c r="C371" s="0" t="n">
        <v>754466.4</v>
      </c>
      <c r="D371" s="0" t="n">
        <v>322.4</v>
      </c>
    </row>
    <row r="372" customFormat="false" ht="13.2" hidden="false" customHeight="false" outlineLevel="0" collapsed="false">
      <c r="B372" s="0" t="n">
        <v>691705.9</v>
      </c>
      <c r="C372" s="0" t="n">
        <v>754467.5</v>
      </c>
      <c r="D372" s="0" t="n">
        <v>324.9</v>
      </c>
    </row>
    <row r="373" customFormat="false" ht="13.2" hidden="false" customHeight="false" outlineLevel="0" collapsed="false">
      <c r="B373" s="0" t="n">
        <v>691705.3</v>
      </c>
      <c r="C373" s="0" t="n">
        <v>754467.1</v>
      </c>
      <c r="D373" s="0" t="n">
        <v>323.2</v>
      </c>
    </row>
    <row r="374" customFormat="false" ht="13.2" hidden="false" customHeight="false" outlineLevel="0" collapsed="false">
      <c r="B374" s="0" t="n">
        <v>691704.5</v>
      </c>
      <c r="C374" s="0" t="n">
        <v>754465.8</v>
      </c>
      <c r="D374" s="0" t="n">
        <v>323.5</v>
      </c>
    </row>
    <row r="375" customFormat="false" ht="13.2" hidden="false" customHeight="false" outlineLevel="0" collapsed="false">
      <c r="B375" s="0" t="n">
        <v>691704.3</v>
      </c>
      <c r="C375" s="0" t="n">
        <v>754466</v>
      </c>
      <c r="D375" s="0" t="n">
        <v>323.6</v>
      </c>
    </row>
    <row r="376" customFormat="false" ht="13.2" hidden="false" customHeight="false" outlineLevel="0" collapsed="false">
      <c r="B376" s="0" t="n">
        <v>691704.3</v>
      </c>
      <c r="C376" s="0" t="n">
        <v>754466</v>
      </c>
      <c r="D376" s="0" t="n">
        <v>323.3</v>
      </c>
    </row>
    <row r="377" customFormat="false" ht="13.2" hidden="false" customHeight="false" outlineLevel="0" collapsed="false">
      <c r="B377" s="0" t="n">
        <v>691704.3</v>
      </c>
      <c r="C377" s="0" t="n">
        <v>754466.1</v>
      </c>
      <c r="D377" s="0" t="n">
        <v>322.9</v>
      </c>
    </row>
    <row r="378" customFormat="false" ht="13.2" hidden="false" customHeight="false" outlineLevel="0" collapsed="false">
      <c r="B378" s="0" t="n">
        <v>691705.4</v>
      </c>
      <c r="C378" s="0" t="n">
        <v>754467.8</v>
      </c>
      <c r="D378" s="0" t="n">
        <v>322.7</v>
      </c>
    </row>
    <row r="379" customFormat="false" ht="13.2" hidden="false" customHeight="false" outlineLevel="0" collapsed="false">
      <c r="B379" s="0" t="n">
        <v>691706.4</v>
      </c>
      <c r="C379" s="0" t="n">
        <v>754468.3</v>
      </c>
      <c r="D379" s="0" t="n">
        <v>322.7</v>
      </c>
    </row>
    <row r="380" customFormat="false" ht="13.2" hidden="false" customHeight="false" outlineLevel="0" collapsed="false">
      <c r="B380" s="0" t="n">
        <v>691706.4</v>
      </c>
      <c r="C380" s="0" t="n">
        <v>754468.3</v>
      </c>
      <c r="D380" s="0" t="n">
        <v>322.7</v>
      </c>
    </row>
    <row r="381" customFormat="false" ht="13.2" hidden="false" customHeight="false" outlineLevel="0" collapsed="false">
      <c r="B381" s="0" t="n">
        <v>691706.4</v>
      </c>
      <c r="C381" s="0" t="n">
        <v>754468.3</v>
      </c>
      <c r="D381" s="0" t="n">
        <v>322.7</v>
      </c>
    </row>
    <row r="382" customFormat="false" ht="13.2" hidden="false" customHeight="false" outlineLevel="0" collapsed="false">
      <c r="B382" s="0" t="n">
        <v>691706.8</v>
      </c>
      <c r="C382" s="0" t="n">
        <v>754468.1</v>
      </c>
      <c r="D382" s="0" t="n">
        <v>322.9</v>
      </c>
    </row>
    <row r="383" customFormat="false" ht="13.2" hidden="false" customHeight="false" outlineLevel="0" collapsed="false">
      <c r="B383" s="0" t="n">
        <v>691707</v>
      </c>
      <c r="C383" s="0" t="n">
        <v>754467.9</v>
      </c>
      <c r="D383" s="0" t="n">
        <v>322.9</v>
      </c>
    </row>
    <row r="384" customFormat="false" ht="13.2" hidden="false" customHeight="false" outlineLevel="0" collapsed="false">
      <c r="B384" s="0" t="n">
        <v>691708.3</v>
      </c>
      <c r="C384" s="0" t="n">
        <v>754469.5</v>
      </c>
      <c r="D384" s="0" t="n">
        <v>322.9</v>
      </c>
    </row>
    <row r="385" customFormat="false" ht="13.2" hidden="false" customHeight="false" outlineLevel="0" collapsed="false">
      <c r="B385" s="0" t="n">
        <v>691708.9</v>
      </c>
      <c r="C385" s="0" t="n">
        <v>754471.1</v>
      </c>
      <c r="D385" s="0" t="n">
        <v>322.9</v>
      </c>
    </row>
    <row r="386" customFormat="false" ht="13.2" hidden="false" customHeight="false" outlineLevel="0" collapsed="false">
      <c r="B386" s="0" t="n">
        <v>691709.1</v>
      </c>
      <c r="C386" s="0" t="n">
        <v>754471.4</v>
      </c>
      <c r="D386" s="0" t="n">
        <v>322.6</v>
      </c>
    </row>
    <row r="387" customFormat="false" ht="13.2" hidden="false" customHeight="false" outlineLevel="0" collapsed="false">
      <c r="B387" s="0" t="n">
        <v>691709.3</v>
      </c>
      <c r="C387" s="0" t="n">
        <v>754471.7</v>
      </c>
      <c r="D387" s="0" t="n">
        <v>322.7</v>
      </c>
    </row>
    <row r="388" customFormat="false" ht="13.2" hidden="false" customHeight="false" outlineLevel="0" collapsed="false">
      <c r="B388" s="0" t="n">
        <v>691709.3</v>
      </c>
      <c r="C388" s="0" t="n">
        <v>754471.7</v>
      </c>
      <c r="D388" s="0" t="n">
        <v>324.8</v>
      </c>
    </row>
    <row r="389" customFormat="false" ht="13.2" hidden="false" customHeight="false" outlineLevel="0" collapsed="false">
      <c r="B389" s="0" t="n">
        <v>691709.4</v>
      </c>
      <c r="C389" s="0" t="n">
        <v>754471.9</v>
      </c>
      <c r="D389" s="0" t="n">
        <v>324.7</v>
      </c>
    </row>
    <row r="390" customFormat="false" ht="13.2" hidden="false" customHeight="false" outlineLevel="0" collapsed="false">
      <c r="B390" s="0" t="n">
        <v>691709.8</v>
      </c>
      <c r="C390" s="0" t="n">
        <v>754472.4</v>
      </c>
      <c r="D390" s="0" t="n">
        <v>323.6</v>
      </c>
    </row>
    <row r="391" customFormat="false" ht="13.2" hidden="false" customHeight="false" outlineLevel="0" collapsed="false">
      <c r="B391" s="0" t="n">
        <v>691709.5</v>
      </c>
      <c r="C391" s="0" t="n">
        <v>754472.6</v>
      </c>
      <c r="D391" s="0" t="n">
        <v>324.2</v>
      </c>
    </row>
    <row r="392" customFormat="false" ht="13.2" hidden="false" customHeight="false" outlineLevel="0" collapsed="false">
      <c r="B392" s="0" t="n">
        <v>691709.3</v>
      </c>
      <c r="C392" s="0" t="n">
        <v>754472.8</v>
      </c>
      <c r="D392" s="0" t="n">
        <v>324.3</v>
      </c>
    </row>
    <row r="393" customFormat="false" ht="13.2" hidden="false" customHeight="false" outlineLevel="0" collapsed="false">
      <c r="B393" s="0" t="n">
        <v>691709</v>
      </c>
      <c r="C393" s="0" t="n">
        <v>754473.1</v>
      </c>
      <c r="D393" s="0" t="n">
        <v>324.5</v>
      </c>
    </row>
    <row r="394" customFormat="false" ht="13.2" hidden="false" customHeight="false" outlineLevel="0" collapsed="false">
      <c r="B394" s="0" t="n">
        <v>691708.8</v>
      </c>
      <c r="C394" s="0" t="n">
        <v>754473.3</v>
      </c>
      <c r="D394" s="0" t="n">
        <v>323.1</v>
      </c>
    </row>
    <row r="395" customFormat="false" ht="13.2" hidden="false" customHeight="false" outlineLevel="0" collapsed="false">
      <c r="B395" s="0" t="n">
        <v>691708.5</v>
      </c>
      <c r="C395" s="0" t="n">
        <v>754473.4</v>
      </c>
      <c r="D395" s="0" t="n">
        <v>323.2</v>
      </c>
    </row>
    <row r="396" customFormat="false" ht="13.2" hidden="false" customHeight="false" outlineLevel="0" collapsed="false">
      <c r="B396" s="0" t="n">
        <v>691707.9</v>
      </c>
      <c r="C396" s="0" t="n">
        <v>754473.8</v>
      </c>
      <c r="D396" s="0" t="n">
        <v>322.7</v>
      </c>
    </row>
    <row r="397" customFormat="false" ht="13.2" hidden="false" customHeight="false" outlineLevel="0" collapsed="false">
      <c r="B397" s="0" t="n">
        <v>691707.4</v>
      </c>
      <c r="C397" s="0" t="n">
        <v>754474.1</v>
      </c>
      <c r="D397" s="0" t="n">
        <v>323</v>
      </c>
    </row>
    <row r="398" customFormat="false" ht="13.2" hidden="false" customHeight="false" outlineLevel="0" collapsed="false">
      <c r="B398" s="0" t="n">
        <v>691707.1</v>
      </c>
      <c r="C398" s="0" t="n">
        <v>754474.3</v>
      </c>
      <c r="D398" s="0" t="n">
        <v>322.7</v>
      </c>
    </row>
    <row r="399" customFormat="false" ht="13.2" hidden="false" customHeight="false" outlineLevel="0" collapsed="false">
      <c r="B399" s="0" t="n">
        <v>691706.5</v>
      </c>
      <c r="C399" s="0" t="n">
        <v>754474.6</v>
      </c>
      <c r="D399" s="0" t="n">
        <v>322.9</v>
      </c>
    </row>
    <row r="400" customFormat="false" ht="13.2" hidden="false" customHeight="false" outlineLevel="0" collapsed="false">
      <c r="B400" s="0" t="n">
        <v>691706.1</v>
      </c>
      <c r="C400" s="0" t="n">
        <v>754474.6</v>
      </c>
      <c r="D400" s="0" t="n">
        <v>322.7</v>
      </c>
    </row>
    <row r="401" customFormat="false" ht="13.2" hidden="false" customHeight="false" outlineLevel="0" collapsed="false">
      <c r="B401" s="0" t="n">
        <v>691705.5</v>
      </c>
      <c r="C401" s="0" t="n">
        <v>754474.9</v>
      </c>
      <c r="D401" s="0" t="n">
        <v>322.8</v>
      </c>
    </row>
    <row r="402" customFormat="false" ht="13.2" hidden="false" customHeight="false" outlineLevel="0" collapsed="false">
      <c r="B402" s="0" t="n">
        <v>691704.8</v>
      </c>
      <c r="C402" s="0" t="n">
        <v>754475</v>
      </c>
      <c r="D402" s="0" t="n">
        <v>323</v>
      </c>
    </row>
    <row r="403" customFormat="false" ht="13.2" hidden="false" customHeight="false" outlineLevel="0" collapsed="false">
      <c r="B403" s="0" t="n">
        <v>691704</v>
      </c>
      <c r="C403" s="0" t="n">
        <v>754474.9</v>
      </c>
      <c r="D403" s="0" t="n">
        <v>322.8</v>
      </c>
    </row>
    <row r="404" customFormat="false" ht="13.2" hidden="false" customHeight="false" outlineLevel="0" collapsed="false">
      <c r="B404" s="0" t="n">
        <v>691703.4</v>
      </c>
      <c r="C404" s="0" t="n">
        <v>754475.3</v>
      </c>
      <c r="D404" s="0" t="n">
        <v>322.9</v>
      </c>
    </row>
    <row r="405" customFormat="false" ht="13.2" hidden="false" customHeight="false" outlineLevel="0" collapsed="false">
      <c r="B405" s="0" t="n">
        <v>691702.7</v>
      </c>
      <c r="C405" s="0" t="n">
        <v>754475.4</v>
      </c>
      <c r="D405" s="0" t="n">
        <v>322.9</v>
      </c>
    </row>
    <row r="406" customFormat="false" ht="13.2" hidden="false" customHeight="false" outlineLevel="0" collapsed="false">
      <c r="B406" s="0" t="n">
        <v>691701.9</v>
      </c>
      <c r="C406" s="0" t="n">
        <v>754475.3</v>
      </c>
      <c r="D406" s="0" t="n">
        <v>322.8</v>
      </c>
    </row>
    <row r="407" customFormat="false" ht="13.2" hidden="false" customHeight="false" outlineLevel="0" collapsed="false">
      <c r="B407" s="0" t="n">
        <v>691701.4</v>
      </c>
      <c r="C407" s="0" t="n">
        <v>754475.7</v>
      </c>
      <c r="D407" s="0" t="n">
        <v>322.5</v>
      </c>
    </row>
    <row r="408" customFormat="false" ht="13.2" hidden="false" customHeight="false" outlineLevel="0" collapsed="false">
      <c r="B408" s="0" t="n">
        <v>691700.8</v>
      </c>
      <c r="C408" s="0" t="n">
        <v>754476</v>
      </c>
      <c r="D408" s="0" t="n">
        <v>322.6</v>
      </c>
    </row>
    <row r="409" customFormat="false" ht="13.2" hidden="false" customHeight="false" outlineLevel="0" collapsed="false">
      <c r="B409" s="0" t="n">
        <v>691700.3</v>
      </c>
      <c r="C409" s="0" t="n">
        <v>754476.4</v>
      </c>
      <c r="D409" s="0" t="n">
        <v>322.6</v>
      </c>
    </row>
    <row r="410" customFormat="false" ht="13.2" hidden="false" customHeight="false" outlineLevel="0" collapsed="false">
      <c r="B410" s="0" t="n">
        <v>691699.4</v>
      </c>
      <c r="C410" s="0" t="n">
        <v>754476.9</v>
      </c>
      <c r="D410" s="0" t="n">
        <v>322.7</v>
      </c>
    </row>
    <row r="411" customFormat="false" ht="13.2" hidden="false" customHeight="false" outlineLevel="0" collapsed="false">
      <c r="B411" s="0" t="n">
        <v>691698.9</v>
      </c>
      <c r="C411" s="0" t="n">
        <v>754477.3</v>
      </c>
      <c r="D411" s="0" t="n">
        <v>322.5</v>
      </c>
    </row>
    <row r="412" customFormat="false" ht="13.2" hidden="false" customHeight="false" outlineLevel="0" collapsed="false">
      <c r="B412" s="0" t="n">
        <v>691698.1</v>
      </c>
      <c r="C412" s="0" t="n">
        <v>754477.8</v>
      </c>
      <c r="D412" s="0" t="n">
        <v>322.5</v>
      </c>
    </row>
    <row r="413" customFormat="false" ht="13.2" hidden="false" customHeight="false" outlineLevel="0" collapsed="false">
      <c r="B413" s="0" t="n">
        <v>691697.2</v>
      </c>
      <c r="C413" s="0" t="n">
        <v>754478.3</v>
      </c>
      <c r="D413" s="0" t="n">
        <v>322.5</v>
      </c>
    </row>
    <row r="414" customFormat="false" ht="13.2" hidden="false" customHeight="false" outlineLevel="0" collapsed="false">
      <c r="B414" s="0" t="n">
        <v>691696.6</v>
      </c>
      <c r="C414" s="0" t="n">
        <v>754478.6</v>
      </c>
      <c r="D414" s="0" t="n">
        <v>322.6</v>
      </c>
    </row>
    <row r="415" customFormat="false" ht="13.2" hidden="false" customHeight="false" outlineLevel="0" collapsed="false">
      <c r="B415" s="0" t="n">
        <v>691695.6</v>
      </c>
      <c r="C415" s="0" t="n">
        <v>754478.9</v>
      </c>
      <c r="D415" s="0" t="n">
        <v>322.7</v>
      </c>
    </row>
    <row r="416" customFormat="false" ht="13.2" hidden="false" customHeight="false" outlineLevel="0" collapsed="false">
      <c r="B416" s="0" t="n">
        <v>691694.4</v>
      </c>
      <c r="C416" s="0" t="n">
        <v>754478.8</v>
      </c>
      <c r="D416" s="0" t="n">
        <v>322.8</v>
      </c>
    </row>
    <row r="417" customFormat="false" ht="13.2" hidden="false" customHeight="false" outlineLevel="0" collapsed="false">
      <c r="B417" s="0" t="n">
        <v>691693.3</v>
      </c>
      <c r="C417" s="0" t="n">
        <v>754479.5</v>
      </c>
      <c r="D417" s="0" t="n">
        <v>322.9</v>
      </c>
    </row>
    <row r="418" customFormat="false" ht="13.2" hidden="false" customHeight="false" outlineLevel="0" collapsed="false">
      <c r="B418" s="0" t="n">
        <v>691692.4</v>
      </c>
      <c r="C418" s="0" t="n">
        <v>754480</v>
      </c>
      <c r="D418" s="0" t="n">
        <v>322.9</v>
      </c>
    </row>
    <row r="419" customFormat="false" ht="13.2" hidden="false" customHeight="false" outlineLevel="0" collapsed="false">
      <c r="B419" s="0" t="n">
        <v>691691.6</v>
      </c>
      <c r="C419" s="0" t="n">
        <v>754480.5</v>
      </c>
      <c r="D419" s="0" t="n">
        <v>323.1</v>
      </c>
    </row>
    <row r="420" customFormat="false" ht="13.2" hidden="false" customHeight="false" outlineLevel="0" collapsed="false">
      <c r="B420" s="0" t="n">
        <v>691690.8</v>
      </c>
      <c r="C420" s="0" t="n">
        <v>754481.1</v>
      </c>
      <c r="D420" s="0" t="n">
        <v>323.5</v>
      </c>
    </row>
    <row r="421" customFormat="false" ht="13.2" hidden="false" customHeight="false" outlineLevel="0" collapsed="false">
      <c r="B421" s="0" t="n">
        <v>691689.9</v>
      </c>
      <c r="C421" s="0" t="n">
        <v>754481.5</v>
      </c>
      <c r="D421" s="0" t="n">
        <v>323.4</v>
      </c>
    </row>
    <row r="422" customFormat="false" ht="13.2" hidden="false" customHeight="false" outlineLevel="0" collapsed="false">
      <c r="B422" s="0" t="n">
        <v>691688.9</v>
      </c>
      <c r="C422" s="0" t="n">
        <v>754481.1</v>
      </c>
      <c r="D422" s="0" t="n">
        <v>323.6</v>
      </c>
    </row>
    <row r="423" customFormat="false" ht="13.2" hidden="false" customHeight="false" outlineLevel="0" collapsed="false">
      <c r="B423" s="0" t="n">
        <v>691687.5</v>
      </c>
      <c r="C423" s="0" t="n">
        <v>754481.9</v>
      </c>
      <c r="D423" s="0" t="n">
        <v>323.4</v>
      </c>
    </row>
    <row r="424" customFormat="false" ht="13.2" hidden="false" customHeight="false" outlineLevel="0" collapsed="false">
      <c r="B424" s="0" t="n">
        <v>691686.6</v>
      </c>
      <c r="C424" s="0" t="n">
        <v>754482.4</v>
      </c>
      <c r="D424" s="0" t="n">
        <v>323.8</v>
      </c>
    </row>
    <row r="425" customFormat="false" ht="13.2" hidden="false" customHeight="false" outlineLevel="0" collapsed="false">
      <c r="B425" s="0" t="n">
        <v>691685.8</v>
      </c>
      <c r="C425" s="0" t="n">
        <v>754483</v>
      </c>
      <c r="D425" s="0" t="n">
        <v>323.7</v>
      </c>
    </row>
    <row r="426" customFormat="false" ht="13.2" hidden="false" customHeight="false" outlineLevel="0" collapsed="false">
      <c r="B426" s="0" t="n">
        <v>691685</v>
      </c>
      <c r="C426" s="0" t="n">
        <v>754483.5</v>
      </c>
      <c r="D426" s="0" t="n">
        <v>323.7</v>
      </c>
    </row>
    <row r="427" customFormat="false" ht="13.2" hidden="false" customHeight="false" outlineLevel="0" collapsed="false">
      <c r="B427" s="0" t="n">
        <v>691684.1</v>
      </c>
      <c r="C427" s="0" t="n">
        <v>754484</v>
      </c>
      <c r="D427" s="0" t="n">
        <v>323.7</v>
      </c>
    </row>
    <row r="428" customFormat="false" ht="13.2" hidden="false" customHeight="false" outlineLevel="0" collapsed="false">
      <c r="B428" s="0" t="n">
        <v>691682.6</v>
      </c>
      <c r="C428" s="0" t="n">
        <v>754484.6</v>
      </c>
      <c r="D428" s="0" t="n">
        <v>323.8</v>
      </c>
    </row>
    <row r="429" customFormat="false" ht="13.2" hidden="false" customHeight="false" outlineLevel="0" collapsed="false">
      <c r="B429" s="0" t="n">
        <v>691681</v>
      </c>
      <c r="C429" s="0" t="n">
        <v>754484.6</v>
      </c>
      <c r="D429" s="0" t="n">
        <v>323.8</v>
      </c>
    </row>
    <row r="430" customFormat="false" ht="13.2" hidden="false" customHeight="false" outlineLevel="0" collapsed="false">
      <c r="B430" s="0" t="n">
        <v>691680.1</v>
      </c>
      <c r="C430" s="0" t="n">
        <v>754484.9</v>
      </c>
      <c r="D430" s="0" t="n">
        <v>323.7</v>
      </c>
    </row>
    <row r="431" customFormat="false" ht="13.2" hidden="false" customHeight="false" outlineLevel="0" collapsed="false">
      <c r="B431" s="0" t="n">
        <v>691678.8</v>
      </c>
      <c r="C431" s="0" t="n">
        <v>754485.4</v>
      </c>
      <c r="D431" s="0" t="n">
        <v>323.3</v>
      </c>
    </row>
    <row r="432" customFormat="false" ht="13.2" hidden="false" customHeight="false" outlineLevel="0" collapsed="false">
      <c r="B432" s="0" t="n">
        <v>691677.3</v>
      </c>
      <c r="C432" s="0" t="n">
        <v>754485.3</v>
      </c>
      <c r="D432" s="0" t="n">
        <v>323.4</v>
      </c>
    </row>
    <row r="433" customFormat="false" ht="13.2" hidden="false" customHeight="false" outlineLevel="0" collapsed="false">
      <c r="B433" s="0" t="n">
        <v>691675.9</v>
      </c>
      <c r="C433" s="0" t="n">
        <v>754485.7</v>
      </c>
      <c r="D433" s="0" t="n">
        <v>323.5</v>
      </c>
    </row>
    <row r="434" customFormat="false" ht="13.2" hidden="false" customHeight="false" outlineLevel="0" collapsed="false">
      <c r="B434" s="0" t="n">
        <v>691673.9</v>
      </c>
      <c r="C434" s="0" t="n">
        <v>754486.3</v>
      </c>
      <c r="D434" s="0" t="n">
        <v>323.2</v>
      </c>
    </row>
    <row r="435" customFormat="false" ht="13.2" hidden="false" customHeight="false" outlineLevel="0" collapsed="false">
      <c r="B435" s="0" t="n">
        <v>691672.4</v>
      </c>
      <c r="C435" s="0" t="n">
        <v>754486.3</v>
      </c>
      <c r="D435" s="0" t="n">
        <v>323.1</v>
      </c>
    </row>
    <row r="436" customFormat="false" ht="13.2" hidden="false" customHeight="false" outlineLevel="0" collapsed="false">
      <c r="B436" s="0" t="n">
        <v>691670.9</v>
      </c>
      <c r="C436" s="0" t="n">
        <v>754486.3</v>
      </c>
      <c r="D436" s="0" t="n">
        <v>322.7</v>
      </c>
    </row>
    <row r="437" customFormat="false" ht="13.2" hidden="false" customHeight="false" outlineLevel="0" collapsed="false">
      <c r="B437" s="0" t="n">
        <v>691669.8</v>
      </c>
      <c r="C437" s="0" t="n">
        <v>754487</v>
      </c>
      <c r="D437" s="0" t="n">
        <v>322.8</v>
      </c>
    </row>
    <row r="438" customFormat="false" ht="13.2" hidden="false" customHeight="false" outlineLevel="0" collapsed="false">
      <c r="B438" s="0" t="n">
        <v>691668.3</v>
      </c>
      <c r="C438" s="0" t="n">
        <v>754487.1</v>
      </c>
      <c r="D438" s="0" t="n">
        <v>323.2</v>
      </c>
    </row>
    <row r="439" customFormat="false" ht="13.2" hidden="false" customHeight="false" outlineLevel="0" collapsed="false">
      <c r="B439" s="0" t="n">
        <v>691666.2</v>
      </c>
      <c r="C439" s="0" t="n">
        <v>754487.4</v>
      </c>
      <c r="D439" s="0" t="n">
        <v>323.2</v>
      </c>
    </row>
    <row r="440" customFormat="false" ht="13.2" hidden="false" customHeight="false" outlineLevel="0" collapsed="false">
      <c r="B440" s="0" t="n">
        <v>691664.8</v>
      </c>
      <c r="C440" s="0" t="n">
        <v>754487.7</v>
      </c>
      <c r="D440" s="0" t="n">
        <v>323.3</v>
      </c>
    </row>
    <row r="441" customFormat="false" ht="13.2" hidden="false" customHeight="false" outlineLevel="0" collapsed="false">
      <c r="B441" s="0" t="n">
        <v>691663.5</v>
      </c>
      <c r="C441" s="0" t="n">
        <v>754488.1</v>
      </c>
      <c r="D441" s="0" t="n">
        <v>323.3</v>
      </c>
    </row>
    <row r="442" customFormat="false" ht="13.2" hidden="false" customHeight="false" outlineLevel="0" collapsed="false">
      <c r="B442" s="0" t="n">
        <v>691662.2</v>
      </c>
      <c r="C442" s="0" t="n">
        <v>754488.4</v>
      </c>
      <c r="D442" s="0" t="n">
        <v>322.8</v>
      </c>
    </row>
    <row r="443" customFormat="false" ht="13.2" hidden="false" customHeight="false" outlineLevel="0" collapsed="false">
      <c r="B443" s="0" t="n">
        <v>691660.5</v>
      </c>
      <c r="C443" s="0" t="n">
        <v>754488.8</v>
      </c>
      <c r="D443" s="0" t="n">
        <v>322.9</v>
      </c>
    </row>
    <row r="444" customFormat="false" ht="13.2" hidden="false" customHeight="false" outlineLevel="0" collapsed="false">
      <c r="B444" s="0" t="n">
        <v>691659.1</v>
      </c>
      <c r="C444" s="0" t="n">
        <v>754489.1</v>
      </c>
      <c r="D444" s="0" t="n">
        <v>322.8</v>
      </c>
    </row>
    <row r="445" customFormat="false" ht="13.2" hidden="false" customHeight="false" outlineLevel="0" collapsed="false">
      <c r="B445" s="0" t="n">
        <v>691658.2</v>
      </c>
      <c r="C445" s="0" t="n">
        <v>754488.8</v>
      </c>
      <c r="D445" s="0" t="n">
        <v>322.8</v>
      </c>
    </row>
    <row r="446" customFormat="false" ht="13.2" hidden="false" customHeight="false" outlineLevel="0" collapsed="false">
      <c r="B446" s="0" t="n">
        <v>691658.2</v>
      </c>
      <c r="C446" s="0" t="n">
        <v>754488.8</v>
      </c>
      <c r="D446" s="0" t="n">
        <v>322.8</v>
      </c>
    </row>
    <row r="447" customFormat="false" ht="13.2" hidden="false" customHeight="false" outlineLevel="0" collapsed="false">
      <c r="B447" s="0" t="n">
        <v>691618.9</v>
      </c>
      <c r="C447" s="0" t="n">
        <v>754513.9</v>
      </c>
      <c r="D447" s="0" t="n">
        <v>322.7</v>
      </c>
    </row>
    <row r="448" customFormat="false" ht="13.2" hidden="false" customHeight="false" outlineLevel="0" collapsed="false">
      <c r="B448" s="0" t="n">
        <v>691618.2</v>
      </c>
      <c r="C448" s="0" t="n">
        <v>754513.9</v>
      </c>
      <c r="D448" s="0" t="n">
        <v>322.6</v>
      </c>
    </row>
    <row r="449" customFormat="false" ht="13.2" hidden="false" customHeight="false" outlineLevel="0" collapsed="false">
      <c r="B449" s="0" t="n">
        <v>691619.8</v>
      </c>
      <c r="C449" s="0" t="n">
        <v>754518.4</v>
      </c>
      <c r="D449" s="0" t="n">
        <v>323</v>
      </c>
    </row>
    <row r="450" customFormat="false" ht="13.2" hidden="false" customHeight="false" outlineLevel="0" collapsed="false">
      <c r="B450" s="0" t="n">
        <v>691619.6</v>
      </c>
      <c r="C450" s="0" t="n">
        <v>754520.1</v>
      </c>
      <c r="D450" s="0" t="n">
        <v>322.9</v>
      </c>
    </row>
    <row r="451" customFormat="false" ht="13.2" hidden="false" customHeight="false" outlineLevel="0" collapsed="false">
      <c r="B451" s="0" t="n">
        <v>691619.5</v>
      </c>
      <c r="C451" s="0" t="n">
        <v>754521.7</v>
      </c>
      <c r="D451" s="0" t="n">
        <v>323</v>
      </c>
    </row>
    <row r="452" customFormat="false" ht="13.2" hidden="false" customHeight="false" outlineLevel="0" collapsed="false">
      <c r="B452" s="0" t="n">
        <v>691618.9</v>
      </c>
      <c r="C452" s="0" t="n">
        <v>754522</v>
      </c>
      <c r="D452" s="0" t="n">
        <v>322.9</v>
      </c>
    </row>
    <row r="453" customFormat="false" ht="13.2" hidden="false" customHeight="false" outlineLevel="0" collapsed="false">
      <c r="B453" s="0" t="n">
        <v>691618.8</v>
      </c>
      <c r="C453" s="0" t="n">
        <v>754523.6</v>
      </c>
      <c r="D453" s="0" t="n">
        <v>322.9</v>
      </c>
    </row>
    <row r="454" customFormat="false" ht="13.2" hidden="false" customHeight="false" outlineLevel="0" collapsed="false">
      <c r="B454" s="0" t="n">
        <v>691619.1</v>
      </c>
      <c r="C454" s="0" t="n">
        <v>754525.4</v>
      </c>
      <c r="D454" s="0" t="n">
        <v>322.9</v>
      </c>
    </row>
    <row r="455" customFormat="false" ht="13.2" hidden="false" customHeight="false" outlineLevel="0" collapsed="false">
      <c r="B455" s="0" t="n">
        <v>691619</v>
      </c>
      <c r="C455" s="0" t="n">
        <v>754526.6</v>
      </c>
      <c r="D455" s="0" t="n">
        <v>322.8</v>
      </c>
    </row>
    <row r="456" customFormat="false" ht="13.2" hidden="false" customHeight="false" outlineLevel="0" collapsed="false">
      <c r="B456" s="0" t="n">
        <v>691618.4</v>
      </c>
      <c r="C456" s="0" t="n">
        <v>754528</v>
      </c>
      <c r="D456" s="0" t="n">
        <v>322.8</v>
      </c>
    </row>
    <row r="457" customFormat="false" ht="13.2" hidden="false" customHeight="false" outlineLevel="0" collapsed="false">
      <c r="B457" s="0" t="n">
        <v>691618</v>
      </c>
      <c r="C457" s="0" t="n">
        <v>754529.3</v>
      </c>
      <c r="D457" s="0" t="n">
        <v>322.7</v>
      </c>
    </row>
    <row r="458" customFormat="false" ht="13.2" hidden="false" customHeight="false" outlineLevel="0" collapsed="false">
      <c r="B458" s="0" t="n">
        <v>691617.8</v>
      </c>
      <c r="C458" s="0" t="n">
        <v>754530.2</v>
      </c>
      <c r="D458" s="0" t="n">
        <v>323.1</v>
      </c>
    </row>
    <row r="459" customFormat="false" ht="13.2" hidden="false" customHeight="false" outlineLevel="0" collapsed="false">
      <c r="B459" s="0" t="n">
        <v>691617.6</v>
      </c>
      <c r="C459" s="0" t="n">
        <v>754531.7</v>
      </c>
      <c r="D459" s="0" t="n">
        <v>322.7</v>
      </c>
    </row>
    <row r="460" customFormat="false" ht="13.2" hidden="false" customHeight="false" outlineLevel="0" collapsed="false">
      <c r="B460" s="0" t="n">
        <v>691617.4</v>
      </c>
      <c r="C460" s="0" t="n">
        <v>754532.6</v>
      </c>
      <c r="D460" s="0" t="n">
        <v>322.5</v>
      </c>
    </row>
    <row r="461" customFormat="false" ht="13.2" hidden="false" customHeight="false" outlineLevel="0" collapsed="false">
      <c r="B461" s="0" t="n">
        <v>691616.9</v>
      </c>
      <c r="C461" s="0" t="n">
        <v>754533.6</v>
      </c>
      <c r="D461" s="0" t="n">
        <v>322.6</v>
      </c>
    </row>
    <row r="462" customFormat="false" ht="13.2" hidden="false" customHeight="false" outlineLevel="0" collapsed="false">
      <c r="B462" s="0" t="n">
        <v>691616.3</v>
      </c>
      <c r="C462" s="0" t="n">
        <v>754535.3</v>
      </c>
      <c r="D462" s="0" t="n">
        <v>322.7</v>
      </c>
    </row>
    <row r="463" customFormat="false" ht="13.2" hidden="false" customHeight="false" outlineLevel="0" collapsed="false">
      <c r="B463" s="0" t="n">
        <v>691616.1</v>
      </c>
      <c r="C463" s="0" t="n">
        <v>754536.8</v>
      </c>
      <c r="D463" s="0" t="n">
        <v>322.7</v>
      </c>
    </row>
    <row r="464" customFormat="false" ht="13.2" hidden="false" customHeight="false" outlineLevel="0" collapsed="false">
      <c r="B464" s="0" t="n">
        <v>691615.8</v>
      </c>
      <c r="C464" s="0" t="n">
        <v>754538.2</v>
      </c>
      <c r="D464" s="0" t="n">
        <v>322.7</v>
      </c>
    </row>
    <row r="465" customFormat="false" ht="13.2" hidden="false" customHeight="false" outlineLevel="0" collapsed="false">
      <c r="B465" s="0" t="n">
        <v>691615.4</v>
      </c>
      <c r="C465" s="0" t="n">
        <v>754539.3</v>
      </c>
      <c r="D465" s="0" t="n">
        <v>322.7</v>
      </c>
    </row>
    <row r="466" customFormat="false" ht="13.2" hidden="false" customHeight="false" outlineLevel="0" collapsed="false">
      <c r="B466" s="0" t="n">
        <v>691614.9</v>
      </c>
      <c r="C466" s="0" t="n">
        <v>754540.3</v>
      </c>
      <c r="D466" s="0" t="n">
        <v>322.8</v>
      </c>
    </row>
    <row r="467" customFormat="false" ht="13.2" hidden="false" customHeight="false" outlineLevel="0" collapsed="false">
      <c r="B467" s="0" t="n">
        <v>691614.2</v>
      </c>
      <c r="C467" s="0" t="n">
        <v>754541.7</v>
      </c>
      <c r="D467" s="0" t="n">
        <v>322.9</v>
      </c>
    </row>
    <row r="468" customFormat="false" ht="13.2" hidden="false" customHeight="false" outlineLevel="0" collapsed="false">
      <c r="B468" s="0" t="n">
        <v>691613.3</v>
      </c>
      <c r="C468" s="0" t="n">
        <v>754542.2</v>
      </c>
      <c r="D468" s="0" t="n">
        <v>322.9</v>
      </c>
    </row>
    <row r="469" customFormat="false" ht="13.2" hidden="false" customHeight="false" outlineLevel="0" collapsed="false">
      <c r="B469" s="0" t="n">
        <v>691612.9</v>
      </c>
      <c r="C469" s="0" t="n">
        <v>754543.4</v>
      </c>
      <c r="D469" s="0" t="n">
        <v>322.8</v>
      </c>
    </row>
    <row r="470" customFormat="false" ht="13.2" hidden="false" customHeight="false" outlineLevel="0" collapsed="false">
      <c r="B470" s="0" t="n">
        <v>691611.9</v>
      </c>
      <c r="C470" s="0" t="n">
        <v>754544.3</v>
      </c>
      <c r="D470" s="0" t="n">
        <v>322.8</v>
      </c>
    </row>
    <row r="471" customFormat="false" ht="13.2" hidden="false" customHeight="false" outlineLevel="0" collapsed="false">
      <c r="B471" s="0" t="n">
        <v>691611.6</v>
      </c>
      <c r="C471" s="0" t="n">
        <v>754545.7</v>
      </c>
      <c r="D471" s="0" t="n">
        <v>322.9</v>
      </c>
    </row>
    <row r="472" customFormat="false" ht="13.2" hidden="false" customHeight="false" outlineLevel="0" collapsed="false">
      <c r="B472" s="0" t="n">
        <v>691611</v>
      </c>
      <c r="C472" s="0" t="n">
        <v>754546.5</v>
      </c>
      <c r="D472" s="0" t="n">
        <v>322.9</v>
      </c>
    </row>
    <row r="473" customFormat="false" ht="13.2" hidden="false" customHeight="false" outlineLevel="0" collapsed="false">
      <c r="B473" s="0" t="n">
        <v>691610.3</v>
      </c>
      <c r="C473" s="0" t="n">
        <v>754547.9</v>
      </c>
      <c r="D473" s="0" t="n">
        <v>322.9</v>
      </c>
    </row>
    <row r="474" customFormat="false" ht="13.2" hidden="false" customHeight="false" outlineLevel="0" collapsed="false">
      <c r="B474" s="0" t="n">
        <v>691609.8</v>
      </c>
      <c r="C474" s="0" t="n">
        <v>754548.9</v>
      </c>
      <c r="D474" s="0" t="n">
        <v>322.9</v>
      </c>
    </row>
    <row r="475" customFormat="false" ht="13.2" hidden="false" customHeight="false" outlineLevel="0" collapsed="false">
      <c r="B475" s="0" t="n">
        <v>691609</v>
      </c>
      <c r="C475" s="0" t="n">
        <v>754549.5</v>
      </c>
      <c r="D475" s="0" t="n">
        <v>322.8</v>
      </c>
    </row>
    <row r="476" customFormat="false" ht="13.2" hidden="false" customHeight="false" outlineLevel="0" collapsed="false">
      <c r="B476" s="0" t="n">
        <v>691607.9</v>
      </c>
      <c r="C476" s="0" t="n">
        <v>754550.3</v>
      </c>
      <c r="D476" s="0" t="n">
        <v>322.7</v>
      </c>
    </row>
    <row r="477" customFormat="false" ht="13.2" hidden="false" customHeight="false" outlineLevel="0" collapsed="false">
      <c r="B477" s="0" t="n">
        <v>691607.3</v>
      </c>
      <c r="C477" s="0" t="n">
        <v>754551</v>
      </c>
      <c r="D477" s="0" t="n">
        <v>322.8</v>
      </c>
    </row>
    <row r="478" customFormat="false" ht="13.2" hidden="false" customHeight="false" outlineLevel="0" collapsed="false">
      <c r="B478" s="0" t="n">
        <v>691606.6</v>
      </c>
      <c r="C478" s="0" t="n">
        <v>754552.4</v>
      </c>
      <c r="D478" s="0" t="n">
        <v>322.8</v>
      </c>
    </row>
    <row r="479" customFormat="false" ht="13.2" hidden="false" customHeight="false" outlineLevel="0" collapsed="false">
      <c r="B479" s="0" t="n">
        <v>691605.8</v>
      </c>
      <c r="C479" s="0" t="n">
        <v>754553</v>
      </c>
      <c r="D479" s="0" t="n">
        <v>322.9</v>
      </c>
    </row>
    <row r="480" customFormat="false" ht="13.2" hidden="false" customHeight="false" outlineLevel="0" collapsed="false">
      <c r="B480" s="0" t="n">
        <v>691605.2</v>
      </c>
      <c r="C480" s="0" t="n">
        <v>754553.9</v>
      </c>
      <c r="D480" s="0" t="n">
        <v>322.8</v>
      </c>
    </row>
    <row r="481" customFormat="false" ht="13.2" hidden="false" customHeight="false" outlineLevel="0" collapsed="false">
      <c r="B481" s="0" t="n">
        <v>691604.6</v>
      </c>
      <c r="C481" s="0" t="n">
        <v>754554.9</v>
      </c>
      <c r="D481" s="0" t="n">
        <v>322.9</v>
      </c>
    </row>
    <row r="482" customFormat="false" ht="13.2" hidden="false" customHeight="false" outlineLevel="0" collapsed="false">
      <c r="B482" s="0" t="n">
        <v>691603.8</v>
      </c>
      <c r="C482" s="0" t="n">
        <v>754555.9</v>
      </c>
      <c r="D482" s="0" t="n">
        <v>323</v>
      </c>
    </row>
    <row r="483" customFormat="false" ht="13.2" hidden="false" customHeight="false" outlineLevel="0" collapsed="false">
      <c r="B483" s="0" t="n">
        <v>691603.3</v>
      </c>
      <c r="C483" s="0" t="n">
        <v>754557.7</v>
      </c>
      <c r="D483" s="0" t="n">
        <v>323.4</v>
      </c>
    </row>
    <row r="484" customFormat="false" ht="13.2" hidden="false" customHeight="false" outlineLevel="0" collapsed="false">
      <c r="B484" s="0" t="n">
        <v>691603.3</v>
      </c>
      <c r="C484" s="0" t="n">
        <v>754559.5</v>
      </c>
      <c r="D484" s="0" t="n">
        <v>322.9</v>
      </c>
    </row>
    <row r="485" customFormat="false" ht="13.2" hidden="false" customHeight="false" outlineLevel="0" collapsed="false">
      <c r="B485" s="0" t="n">
        <v>691602.8</v>
      </c>
      <c r="C485" s="0" t="n">
        <v>754560.6</v>
      </c>
      <c r="D485" s="0" t="n">
        <v>323.6</v>
      </c>
    </row>
    <row r="486" customFormat="false" ht="13.2" hidden="false" customHeight="false" outlineLevel="0" collapsed="false">
      <c r="B486" s="0" t="n">
        <v>691602.4</v>
      </c>
      <c r="C486" s="0" t="n">
        <v>754561.7</v>
      </c>
      <c r="D486" s="0" t="n">
        <v>323.7</v>
      </c>
    </row>
    <row r="487" customFormat="false" ht="13.2" hidden="false" customHeight="false" outlineLevel="0" collapsed="false">
      <c r="B487" s="0" t="n">
        <v>691601.9</v>
      </c>
      <c r="C487" s="0" t="n">
        <v>754562.9</v>
      </c>
      <c r="D487" s="0" t="n">
        <v>323.4</v>
      </c>
    </row>
    <row r="488" customFormat="false" ht="13.2" hidden="false" customHeight="false" outlineLevel="0" collapsed="false">
      <c r="B488" s="0" t="n">
        <v>691601.3</v>
      </c>
      <c r="C488" s="0" t="n">
        <v>754563.7</v>
      </c>
      <c r="D488" s="0" t="n">
        <v>323.4</v>
      </c>
    </row>
    <row r="489" customFormat="false" ht="13.2" hidden="false" customHeight="false" outlineLevel="0" collapsed="false">
      <c r="B489" s="0" t="n">
        <v>691600.2</v>
      </c>
      <c r="C489" s="0" t="n">
        <v>754565.1</v>
      </c>
      <c r="D489" s="0" t="n">
        <v>322.6</v>
      </c>
    </row>
    <row r="490" customFormat="false" ht="13.2" hidden="false" customHeight="false" outlineLevel="0" collapsed="false">
      <c r="B490" s="0" t="n">
        <v>691599.7</v>
      </c>
      <c r="C490" s="0" t="n">
        <v>754566</v>
      </c>
      <c r="D490" s="0" t="n">
        <v>322.9</v>
      </c>
    </row>
    <row r="491" customFormat="false" ht="13.2" hidden="false" customHeight="false" outlineLevel="0" collapsed="false">
      <c r="B491" s="0" t="n">
        <v>691599.1</v>
      </c>
      <c r="C491" s="0" t="n">
        <v>754567</v>
      </c>
      <c r="D491" s="0" t="n">
        <v>323.1</v>
      </c>
    </row>
    <row r="492" customFormat="false" ht="13.2" hidden="false" customHeight="false" outlineLevel="0" collapsed="false">
      <c r="B492" s="0" t="n">
        <v>691599.2</v>
      </c>
      <c r="C492" s="0" t="n">
        <v>754568.3</v>
      </c>
      <c r="D492" s="0" t="n">
        <v>323.4</v>
      </c>
    </row>
    <row r="493" customFormat="false" ht="13.2" hidden="false" customHeight="false" outlineLevel="0" collapsed="false">
      <c r="B493" s="0" t="n">
        <v>691598.4</v>
      </c>
      <c r="C493" s="0" t="n">
        <v>754569.5</v>
      </c>
      <c r="D493" s="0" t="n">
        <v>323</v>
      </c>
    </row>
    <row r="494" customFormat="false" ht="13.2" hidden="false" customHeight="false" outlineLevel="0" collapsed="false">
      <c r="B494" s="0" t="n">
        <v>691597.6</v>
      </c>
      <c r="C494" s="0" t="n">
        <v>754570.7</v>
      </c>
      <c r="D494" s="0" t="n">
        <v>323.1</v>
      </c>
    </row>
    <row r="495" customFormat="false" ht="13.2" hidden="false" customHeight="false" outlineLevel="0" collapsed="false">
      <c r="B495" s="0" t="n">
        <v>691597.1</v>
      </c>
      <c r="C495" s="0" t="n">
        <v>754571.8</v>
      </c>
      <c r="D495" s="0" t="n">
        <v>323.2</v>
      </c>
    </row>
    <row r="496" customFormat="false" ht="13.2" hidden="false" customHeight="false" outlineLevel="0" collapsed="false">
      <c r="B496" s="0" t="n">
        <v>691596.6</v>
      </c>
      <c r="C496" s="0" t="n">
        <v>754572.8</v>
      </c>
      <c r="D496" s="0" t="n">
        <v>323.3</v>
      </c>
    </row>
    <row r="497" customFormat="false" ht="13.2" hidden="false" customHeight="false" outlineLevel="0" collapsed="false">
      <c r="B497" s="0" t="n">
        <v>691595.8</v>
      </c>
      <c r="C497" s="0" t="n">
        <v>754573.9</v>
      </c>
      <c r="D497" s="0" t="n">
        <v>323.3</v>
      </c>
    </row>
    <row r="498" customFormat="false" ht="13.2" hidden="false" customHeight="false" outlineLevel="0" collapsed="false">
      <c r="B498" s="0" t="n">
        <v>691542.3</v>
      </c>
      <c r="C498" s="0" t="n">
        <v>754607.9</v>
      </c>
      <c r="D498" s="0" t="n">
        <v>323.1</v>
      </c>
    </row>
    <row r="499" customFormat="false" ht="13.2" hidden="false" customHeight="false" outlineLevel="0" collapsed="false">
      <c r="B499" s="0" t="n">
        <v>691538.7</v>
      </c>
      <c r="C499" s="0" t="n">
        <v>754609.6</v>
      </c>
      <c r="D499" s="0" t="n">
        <v>322.9</v>
      </c>
    </row>
    <row r="500" customFormat="false" ht="13.2" hidden="false" customHeight="false" outlineLevel="0" collapsed="false">
      <c r="B500" s="0" t="n">
        <v>691537.3</v>
      </c>
      <c r="C500" s="0" t="n">
        <v>754609.1</v>
      </c>
      <c r="D500" s="0" t="n">
        <v>322.8</v>
      </c>
    </row>
    <row r="501" customFormat="false" ht="13.2" hidden="false" customHeight="false" outlineLevel="0" collapsed="false">
      <c r="B501" s="0" t="n">
        <v>691536.4</v>
      </c>
      <c r="C501" s="0" t="n">
        <v>754609.6</v>
      </c>
      <c r="D501" s="0" t="n">
        <v>322.7</v>
      </c>
    </row>
    <row r="502" customFormat="false" ht="13.2" hidden="false" customHeight="false" outlineLevel="0" collapsed="false">
      <c r="B502" s="0" t="n">
        <v>691535.6</v>
      </c>
      <c r="C502" s="0" t="n">
        <v>754610.1</v>
      </c>
      <c r="D502" s="0" t="n">
        <v>322.7</v>
      </c>
    </row>
    <row r="503" customFormat="false" ht="13.2" hidden="false" customHeight="false" outlineLevel="0" collapsed="false">
      <c r="B503" s="0" t="n">
        <v>691533.9</v>
      </c>
      <c r="C503" s="0" t="n">
        <v>754610.1</v>
      </c>
      <c r="D503" s="0" t="n">
        <v>322.5</v>
      </c>
    </row>
    <row r="504" customFormat="false" ht="13.2" hidden="false" customHeight="false" outlineLevel="0" collapsed="false">
      <c r="B504" s="0" t="n">
        <v>691532.9</v>
      </c>
      <c r="C504" s="0" t="n">
        <v>754610.8</v>
      </c>
      <c r="D504" s="0" t="n">
        <v>322.5</v>
      </c>
    </row>
    <row r="505" customFormat="false" ht="13.2" hidden="false" customHeight="false" outlineLevel="0" collapsed="false">
      <c r="B505" s="0" t="n">
        <v>691531.6</v>
      </c>
      <c r="C505" s="0" t="n">
        <v>754611.1</v>
      </c>
      <c r="D505" s="0" t="n">
        <v>322.6</v>
      </c>
    </row>
    <row r="506" customFormat="false" ht="13.2" hidden="false" customHeight="false" outlineLevel="0" collapsed="false">
      <c r="B506" s="0" t="n">
        <v>691530.5</v>
      </c>
      <c r="C506" s="0" t="n">
        <v>754611.4</v>
      </c>
      <c r="D506" s="0" t="n">
        <v>322.6</v>
      </c>
    </row>
    <row r="507" customFormat="false" ht="13.2" hidden="false" customHeight="false" outlineLevel="0" collapsed="false">
      <c r="B507" s="0" t="n">
        <v>691529.6</v>
      </c>
      <c r="C507" s="0" t="n">
        <v>754611.7</v>
      </c>
      <c r="D507" s="0" t="n">
        <v>322.7</v>
      </c>
    </row>
    <row r="508" customFormat="false" ht="13.2" hidden="false" customHeight="false" outlineLevel="0" collapsed="false">
      <c r="B508" s="0" t="n">
        <v>691528.3</v>
      </c>
      <c r="C508" s="0" t="n">
        <v>754611.6</v>
      </c>
      <c r="D508" s="0" t="n">
        <v>322.7</v>
      </c>
    </row>
    <row r="509" customFormat="false" ht="13.2" hidden="false" customHeight="false" outlineLevel="0" collapsed="false">
      <c r="B509" s="0" t="n">
        <v>691526.9</v>
      </c>
      <c r="C509" s="0" t="n">
        <v>754612.4</v>
      </c>
      <c r="D509" s="0" t="n">
        <v>322.8</v>
      </c>
    </row>
    <row r="510" customFormat="false" ht="13.2" hidden="false" customHeight="false" outlineLevel="0" collapsed="false">
      <c r="B510" s="0" t="n">
        <v>691525.9</v>
      </c>
      <c r="C510" s="0" t="n">
        <v>754612.7</v>
      </c>
      <c r="D510" s="0" t="n">
        <v>322.8</v>
      </c>
    </row>
    <row r="511" customFormat="false" ht="13.2" hidden="false" customHeight="false" outlineLevel="0" collapsed="false">
      <c r="B511" s="0" t="n">
        <v>691525</v>
      </c>
      <c r="C511" s="0" t="n">
        <v>754613.1</v>
      </c>
      <c r="D511" s="0" t="n">
        <v>322.8</v>
      </c>
    </row>
    <row r="512" customFormat="false" ht="13.2" hidden="false" customHeight="false" outlineLevel="0" collapsed="false">
      <c r="B512" s="0" t="n">
        <v>691524.1</v>
      </c>
      <c r="C512" s="0" t="n">
        <v>754613.6</v>
      </c>
      <c r="D512" s="0" t="n">
        <v>322.8</v>
      </c>
    </row>
    <row r="513" customFormat="false" ht="13.2" hidden="false" customHeight="false" outlineLevel="0" collapsed="false">
      <c r="B513" s="0" t="n">
        <v>691523.3</v>
      </c>
      <c r="C513" s="0" t="n">
        <v>754614</v>
      </c>
      <c r="D513" s="0" t="n">
        <v>322.8</v>
      </c>
    </row>
    <row r="514" customFormat="false" ht="13.2" hidden="false" customHeight="false" outlineLevel="0" collapsed="false">
      <c r="B514" s="0" t="n">
        <v>691521.9</v>
      </c>
      <c r="C514" s="0" t="n">
        <v>754614.4</v>
      </c>
      <c r="D514" s="0" t="n">
        <v>322.9</v>
      </c>
    </row>
    <row r="515" customFormat="false" ht="13.2" hidden="false" customHeight="false" outlineLevel="0" collapsed="false">
      <c r="B515" s="0" t="n">
        <v>691521</v>
      </c>
      <c r="C515" s="0" t="n">
        <v>754614.8</v>
      </c>
      <c r="D515" s="0" t="n">
        <v>322.8</v>
      </c>
    </row>
    <row r="516" customFormat="false" ht="13.2" hidden="false" customHeight="false" outlineLevel="0" collapsed="false">
      <c r="B516" s="0" t="n">
        <v>691520.2</v>
      </c>
      <c r="C516" s="0" t="n">
        <v>754615.3</v>
      </c>
      <c r="D516" s="0" t="n">
        <v>322.7</v>
      </c>
    </row>
    <row r="517" customFormat="false" ht="13.2" hidden="false" customHeight="false" outlineLevel="0" collapsed="false">
      <c r="B517" s="0" t="n">
        <v>691519.6</v>
      </c>
      <c r="C517" s="0" t="n">
        <v>754615.6</v>
      </c>
      <c r="D517" s="0" t="n">
        <v>322.8</v>
      </c>
    </row>
    <row r="518" customFormat="false" ht="13.2" hidden="false" customHeight="false" outlineLevel="0" collapsed="false">
      <c r="B518" s="0" t="n">
        <v>691518.8</v>
      </c>
      <c r="C518" s="0" t="n">
        <v>754616.1</v>
      </c>
      <c r="D518" s="0" t="n">
        <v>322.8</v>
      </c>
    </row>
    <row r="519" customFormat="false" ht="13.2" hidden="false" customHeight="false" outlineLevel="0" collapsed="false">
      <c r="B519" s="0" t="n">
        <v>691517.9</v>
      </c>
      <c r="C519" s="0" t="n">
        <v>754616.6</v>
      </c>
      <c r="D519" s="0" t="n">
        <v>322.8</v>
      </c>
    </row>
    <row r="520" customFormat="false" ht="13.2" hidden="false" customHeight="false" outlineLevel="0" collapsed="false">
      <c r="B520" s="0" t="n">
        <v>691516.8</v>
      </c>
      <c r="C520" s="0" t="n">
        <v>754617.3</v>
      </c>
      <c r="D520" s="0" t="n">
        <v>322.8</v>
      </c>
    </row>
    <row r="521" customFormat="false" ht="13.2" hidden="false" customHeight="false" outlineLevel="0" collapsed="false">
      <c r="B521" s="0" t="n">
        <v>691515.9</v>
      </c>
      <c r="C521" s="0" t="n">
        <v>754617.8</v>
      </c>
      <c r="D521" s="0" t="n">
        <v>322.9</v>
      </c>
    </row>
    <row r="522" customFormat="false" ht="13.2" hidden="false" customHeight="false" outlineLevel="0" collapsed="false">
      <c r="B522" s="0" t="n">
        <v>691515.1</v>
      </c>
      <c r="C522" s="0" t="n">
        <v>754618.4</v>
      </c>
      <c r="D522" s="0" t="n">
        <v>322.9</v>
      </c>
    </row>
    <row r="523" customFormat="false" ht="13.2" hidden="false" customHeight="false" outlineLevel="0" collapsed="false">
      <c r="B523" s="0" t="n">
        <v>691514.3</v>
      </c>
      <c r="C523" s="0" t="n">
        <v>754618.9</v>
      </c>
      <c r="D523" s="0" t="n">
        <v>323.1</v>
      </c>
    </row>
    <row r="524" customFormat="false" ht="13.2" hidden="false" customHeight="false" outlineLevel="0" collapsed="false">
      <c r="B524" s="0" t="n">
        <v>691513.4</v>
      </c>
      <c r="C524" s="0" t="n">
        <v>754619.4</v>
      </c>
      <c r="D524" s="0" t="n">
        <v>322.9</v>
      </c>
    </row>
    <row r="525" customFormat="false" ht="13.2" hidden="false" customHeight="false" outlineLevel="0" collapsed="false">
      <c r="B525" s="0" t="n">
        <v>691512.1</v>
      </c>
      <c r="C525" s="0" t="n">
        <v>754620.3</v>
      </c>
      <c r="D525" s="0" t="n">
        <v>322.8</v>
      </c>
    </row>
    <row r="526" customFormat="false" ht="13.2" hidden="false" customHeight="false" outlineLevel="0" collapsed="false">
      <c r="B526" s="0" t="n">
        <v>691511.3</v>
      </c>
      <c r="C526" s="0" t="n">
        <v>754620.8</v>
      </c>
      <c r="D526" s="0" t="n">
        <v>322.6</v>
      </c>
    </row>
    <row r="527" customFormat="false" ht="13.2" hidden="false" customHeight="false" outlineLevel="0" collapsed="false">
      <c r="B527" s="0" t="n">
        <v>691510.4</v>
      </c>
      <c r="C527" s="0" t="n">
        <v>754621.3</v>
      </c>
      <c r="D527" s="0" t="n">
        <v>321.9</v>
      </c>
    </row>
    <row r="528" customFormat="false" ht="13.2" hidden="false" customHeight="false" outlineLevel="0" collapsed="false">
      <c r="B528" s="0" t="n">
        <v>691509.5</v>
      </c>
      <c r="C528" s="0" t="n">
        <v>754621.8</v>
      </c>
      <c r="D528" s="0" t="n">
        <v>322</v>
      </c>
    </row>
    <row r="529" customFormat="false" ht="13.2" hidden="false" customHeight="false" outlineLevel="0" collapsed="false">
      <c r="B529" s="0" t="n">
        <v>691508.1</v>
      </c>
      <c r="C529" s="0" t="n">
        <v>754621.3</v>
      </c>
      <c r="D529" s="0" t="n">
        <v>322</v>
      </c>
    </row>
    <row r="530" customFormat="false" ht="13.2" hidden="false" customHeight="false" outlineLevel="0" collapsed="false">
      <c r="B530" s="0" t="n">
        <v>691506.4</v>
      </c>
      <c r="C530" s="0" t="n">
        <v>754620.6</v>
      </c>
      <c r="D530" s="0" t="n">
        <v>321.9</v>
      </c>
    </row>
    <row r="531" customFormat="false" ht="13.2" hidden="false" customHeight="false" outlineLevel="0" collapsed="false">
      <c r="B531" s="0" t="n">
        <v>691505.1</v>
      </c>
      <c r="C531" s="0" t="n">
        <v>754621.4</v>
      </c>
      <c r="D531" s="0" t="n">
        <v>321.8</v>
      </c>
    </row>
    <row r="532" customFormat="false" ht="13.2" hidden="false" customHeight="false" outlineLevel="0" collapsed="false">
      <c r="B532" s="0" t="n">
        <v>691504.3</v>
      </c>
      <c r="C532" s="0" t="n">
        <v>754622</v>
      </c>
      <c r="D532" s="0" t="n">
        <v>321.8</v>
      </c>
    </row>
    <row r="533" customFormat="false" ht="13.2" hidden="false" customHeight="false" outlineLevel="0" collapsed="false">
      <c r="B533" s="0" t="n">
        <v>691502.4</v>
      </c>
      <c r="C533" s="0" t="n">
        <v>754621.5</v>
      </c>
      <c r="D533" s="0" t="n">
        <v>320.9</v>
      </c>
    </row>
    <row r="534" customFormat="false" ht="13.2" hidden="false" customHeight="false" outlineLevel="0" collapsed="false">
      <c r="B534" s="0" t="n">
        <v>691501.4</v>
      </c>
      <c r="C534" s="0" t="n">
        <v>754621.8</v>
      </c>
      <c r="D534" s="0" t="n">
        <v>321.1</v>
      </c>
    </row>
    <row r="535" customFormat="false" ht="13.2" hidden="false" customHeight="false" outlineLevel="0" collapsed="false">
      <c r="B535" s="0" t="n">
        <v>691500.4</v>
      </c>
      <c r="C535" s="0" t="n">
        <v>754622.1</v>
      </c>
      <c r="D535" s="0" t="n">
        <v>321.4</v>
      </c>
    </row>
    <row r="536" customFormat="false" ht="13.2" hidden="false" customHeight="false" outlineLevel="0" collapsed="false">
      <c r="B536" s="0" t="n">
        <v>691498.5</v>
      </c>
      <c r="C536" s="0" t="n">
        <v>754622.2</v>
      </c>
      <c r="D536" s="0" t="n">
        <v>321.2</v>
      </c>
    </row>
    <row r="537" customFormat="false" ht="13.2" hidden="false" customHeight="false" outlineLevel="0" collapsed="false">
      <c r="B537" s="0" t="n">
        <v>691497.6</v>
      </c>
      <c r="C537" s="0" t="n">
        <v>754622.6</v>
      </c>
      <c r="D537" s="0" t="n">
        <v>321.2</v>
      </c>
    </row>
    <row r="538" customFormat="false" ht="13.2" hidden="false" customHeight="false" outlineLevel="0" collapsed="false">
      <c r="B538" s="0" t="n">
        <v>691496.8</v>
      </c>
      <c r="C538" s="0" t="n">
        <v>754623.1</v>
      </c>
      <c r="D538" s="0" t="n">
        <v>321.3</v>
      </c>
    </row>
    <row r="539" customFormat="false" ht="13.2" hidden="false" customHeight="false" outlineLevel="0" collapsed="false">
      <c r="B539" s="0" t="n">
        <v>691495.4</v>
      </c>
      <c r="C539" s="0" t="n">
        <v>754622.8</v>
      </c>
      <c r="D539" s="0" t="n">
        <v>321.3</v>
      </c>
    </row>
    <row r="540" customFormat="false" ht="13.2" hidden="false" customHeight="false" outlineLevel="0" collapsed="false">
      <c r="B540" s="0" t="n">
        <v>691494.5</v>
      </c>
      <c r="C540" s="0" t="n">
        <v>754623.2</v>
      </c>
      <c r="D540" s="0" t="n">
        <v>321.4</v>
      </c>
    </row>
    <row r="541" customFormat="false" ht="13.2" hidden="false" customHeight="false" outlineLevel="0" collapsed="false">
      <c r="B541" s="0" t="n">
        <v>691493.6</v>
      </c>
      <c r="C541" s="0" t="n">
        <v>754623.7</v>
      </c>
      <c r="D541" s="0" t="n">
        <v>321.5</v>
      </c>
    </row>
    <row r="542" customFormat="false" ht="13.2" hidden="false" customHeight="false" outlineLevel="0" collapsed="false">
      <c r="B542" s="0" t="n">
        <v>691491.3</v>
      </c>
      <c r="C542" s="0" t="n">
        <v>754623.6</v>
      </c>
      <c r="D542" s="0" t="n">
        <v>321.5</v>
      </c>
    </row>
    <row r="543" customFormat="false" ht="13.2" hidden="false" customHeight="false" outlineLevel="0" collapsed="false">
      <c r="B543" s="0" t="n">
        <v>691490.3</v>
      </c>
      <c r="C543" s="0" t="n">
        <v>754623.9</v>
      </c>
      <c r="D543" s="0" t="n">
        <v>321.4</v>
      </c>
    </row>
    <row r="544" customFormat="false" ht="13.2" hidden="false" customHeight="false" outlineLevel="0" collapsed="false">
      <c r="B544" s="0" t="n">
        <v>691489.2</v>
      </c>
      <c r="C544" s="0" t="n">
        <v>754624</v>
      </c>
      <c r="D544" s="0" t="n">
        <v>321.4</v>
      </c>
    </row>
    <row r="545" customFormat="false" ht="13.2" hidden="false" customHeight="false" outlineLevel="0" collapsed="false">
      <c r="B545" s="0" t="n">
        <v>691487.8</v>
      </c>
      <c r="C545" s="0" t="n">
        <v>754624.3</v>
      </c>
      <c r="D545" s="0" t="n">
        <v>320.7</v>
      </c>
    </row>
    <row r="546" customFormat="false" ht="13.2" hidden="false" customHeight="false" outlineLevel="0" collapsed="false">
      <c r="B546" s="0" t="n">
        <v>691486.6</v>
      </c>
      <c r="C546" s="0" t="n">
        <v>754624.9</v>
      </c>
      <c r="D546" s="0" t="n">
        <v>320.1</v>
      </c>
    </row>
    <row r="547" customFormat="false" ht="13.2" hidden="false" customHeight="false" outlineLevel="0" collapsed="false">
      <c r="B547" s="0" t="n">
        <v>691484.8</v>
      </c>
      <c r="C547" s="0" t="n">
        <v>754624.9</v>
      </c>
      <c r="D547" s="0" t="n">
        <v>320.1</v>
      </c>
    </row>
    <row r="548" customFormat="false" ht="13.2" hidden="false" customHeight="false" outlineLevel="0" collapsed="false">
      <c r="B548" s="0" t="n">
        <v>691483.4</v>
      </c>
      <c r="C548" s="0" t="n">
        <v>754624.6</v>
      </c>
      <c r="D548" s="0" t="n">
        <v>320.5</v>
      </c>
    </row>
    <row r="549" customFormat="false" ht="13.2" hidden="false" customHeight="false" outlineLevel="0" collapsed="false">
      <c r="B549" s="0" t="n">
        <v>691481.9</v>
      </c>
      <c r="C549" s="0" t="n">
        <v>754624.6</v>
      </c>
      <c r="D549" s="0" t="n">
        <v>320.3</v>
      </c>
    </row>
    <row r="550" customFormat="false" ht="13.2" hidden="false" customHeight="false" outlineLevel="0" collapsed="false">
      <c r="B550" s="0" t="n">
        <v>691480.5</v>
      </c>
      <c r="C550" s="0" t="n">
        <v>754624.9</v>
      </c>
      <c r="D550" s="0" t="n">
        <v>320</v>
      </c>
    </row>
    <row r="551" customFormat="false" ht="13.2" hidden="false" customHeight="false" outlineLevel="0" collapsed="false">
      <c r="B551" s="0" t="n">
        <v>691479.1</v>
      </c>
      <c r="C551" s="0" t="n">
        <v>754625.1</v>
      </c>
      <c r="D551" s="0" t="n">
        <v>319.9</v>
      </c>
    </row>
    <row r="552" customFormat="false" ht="13.2" hidden="false" customHeight="false" outlineLevel="0" collapsed="false">
      <c r="B552" s="0" t="n">
        <v>691477.6</v>
      </c>
      <c r="C552" s="0" t="n">
        <v>754625.2</v>
      </c>
      <c r="D552" s="0" t="n">
        <v>320.2</v>
      </c>
    </row>
    <row r="553" customFormat="false" ht="13.2" hidden="false" customHeight="false" outlineLevel="0" collapsed="false">
      <c r="B553" s="0" t="n">
        <v>691475.8</v>
      </c>
      <c r="C553" s="0" t="n">
        <v>754625.5</v>
      </c>
      <c r="D553" s="0" t="n">
        <v>320.2</v>
      </c>
    </row>
    <row r="554" customFormat="false" ht="13.2" hidden="false" customHeight="false" outlineLevel="0" collapsed="false">
      <c r="B554" s="0" t="n">
        <v>691474.4</v>
      </c>
      <c r="C554" s="0" t="n">
        <v>754625.8</v>
      </c>
      <c r="D554" s="0" t="n">
        <v>320.3</v>
      </c>
    </row>
    <row r="555" customFormat="false" ht="13.2" hidden="false" customHeight="false" outlineLevel="0" collapsed="false">
      <c r="B555" s="0" t="n">
        <v>691473.3</v>
      </c>
      <c r="C555" s="0" t="n">
        <v>754626.5</v>
      </c>
      <c r="D555" s="0" t="n">
        <v>320.3</v>
      </c>
    </row>
    <row r="556" customFormat="false" ht="13.2" hidden="false" customHeight="false" outlineLevel="0" collapsed="false">
      <c r="B556" s="0" t="n">
        <v>691471.7</v>
      </c>
      <c r="C556" s="0" t="n">
        <v>754626.3</v>
      </c>
      <c r="D556" s="0" t="n">
        <v>320.4</v>
      </c>
    </row>
    <row r="557" customFormat="false" ht="13.2" hidden="false" customHeight="false" outlineLevel="0" collapsed="false">
      <c r="B557" s="0" t="n">
        <v>691470.3</v>
      </c>
      <c r="C557" s="0" t="n">
        <v>754626.1</v>
      </c>
      <c r="D557" s="0" t="n">
        <v>320.3</v>
      </c>
    </row>
    <row r="558" customFormat="false" ht="13.2" hidden="false" customHeight="false" outlineLevel="0" collapsed="false">
      <c r="B558" s="0" t="n">
        <v>691468.4</v>
      </c>
      <c r="C558" s="0" t="n">
        <v>754626.8</v>
      </c>
      <c r="D558" s="0" t="n">
        <v>320.5</v>
      </c>
    </row>
    <row r="559" customFormat="false" ht="13.2" hidden="false" customHeight="false" outlineLevel="0" collapsed="false">
      <c r="B559" s="0" t="n">
        <v>691467.4</v>
      </c>
      <c r="C559" s="0" t="n">
        <v>754626.9</v>
      </c>
      <c r="D559" s="0" t="n">
        <v>320.5</v>
      </c>
    </row>
    <row r="560" customFormat="false" ht="13.2" hidden="false" customHeight="false" outlineLevel="0" collapsed="false">
      <c r="B560" s="0" t="n">
        <v>691466.1</v>
      </c>
      <c r="C560" s="0" t="n">
        <v>754627.3</v>
      </c>
      <c r="D560" s="0" t="n">
        <v>320.5</v>
      </c>
    </row>
    <row r="561" customFormat="false" ht="13.2" hidden="false" customHeight="false" outlineLevel="0" collapsed="false">
      <c r="B561" s="0" t="n">
        <v>691464.9</v>
      </c>
      <c r="C561" s="0" t="n">
        <v>754627.8</v>
      </c>
      <c r="D561" s="0" t="n">
        <v>320.4</v>
      </c>
    </row>
    <row r="562" customFormat="false" ht="13.2" hidden="false" customHeight="false" outlineLevel="0" collapsed="false">
      <c r="B562" s="0" t="n">
        <v>691463.9</v>
      </c>
      <c r="C562" s="0" t="n">
        <v>754628.1</v>
      </c>
      <c r="D562" s="0" t="n">
        <v>320.8</v>
      </c>
    </row>
    <row r="563" customFormat="false" ht="13.2" hidden="false" customHeight="false" outlineLevel="0" collapsed="false">
      <c r="B563" s="0" t="n">
        <v>691462.4</v>
      </c>
      <c r="C563" s="0" t="n">
        <v>754628.9</v>
      </c>
      <c r="D563" s="0" t="n">
        <v>320.9</v>
      </c>
    </row>
    <row r="564" customFormat="false" ht="13.2" hidden="false" customHeight="false" outlineLevel="0" collapsed="false">
      <c r="B564" s="0" t="n">
        <v>691461.6</v>
      </c>
      <c r="C564" s="0" t="n">
        <v>754629.4</v>
      </c>
      <c r="D564" s="0" t="n">
        <v>320.8</v>
      </c>
    </row>
    <row r="565" customFormat="false" ht="13.2" hidden="false" customHeight="false" outlineLevel="0" collapsed="false">
      <c r="B565" s="0" t="n">
        <v>691460.2</v>
      </c>
      <c r="C565" s="0" t="n">
        <v>754629.6</v>
      </c>
      <c r="D565" s="0" t="n">
        <v>320.8</v>
      </c>
    </row>
    <row r="566" customFormat="false" ht="13.2" hidden="false" customHeight="false" outlineLevel="0" collapsed="false">
      <c r="B566" s="0" t="n">
        <v>691458.8</v>
      </c>
      <c r="C566" s="0" t="n">
        <v>754629.3</v>
      </c>
      <c r="D566" s="0" t="n">
        <v>320.8</v>
      </c>
    </row>
    <row r="567" customFormat="false" ht="13.2" hidden="false" customHeight="false" outlineLevel="0" collapsed="false">
      <c r="B567" s="0" t="n">
        <v>691457.6</v>
      </c>
      <c r="C567" s="0" t="n">
        <v>754629.1</v>
      </c>
      <c r="D567" s="0" t="n">
        <v>320.8</v>
      </c>
    </row>
    <row r="568" customFormat="false" ht="13.2" hidden="false" customHeight="false" outlineLevel="0" collapsed="false">
      <c r="B568" s="0" t="n">
        <v>691456.6</v>
      </c>
      <c r="C568" s="0" t="n">
        <v>754629.5</v>
      </c>
      <c r="D568" s="0" t="n">
        <v>321</v>
      </c>
    </row>
    <row r="569" customFormat="false" ht="13.2" hidden="false" customHeight="false" outlineLevel="0" collapsed="false">
      <c r="B569" s="0" t="n">
        <v>691455</v>
      </c>
      <c r="C569" s="0" t="n">
        <v>754630</v>
      </c>
      <c r="D569" s="0" t="n">
        <v>321.2</v>
      </c>
    </row>
    <row r="570" customFormat="false" ht="13.2" hidden="false" customHeight="false" outlineLevel="0" collapsed="false">
      <c r="B570" s="0" t="n">
        <v>691454.1</v>
      </c>
      <c r="C570" s="0" t="n">
        <v>754630.4</v>
      </c>
      <c r="D570" s="0" t="n">
        <v>321.2</v>
      </c>
    </row>
    <row r="571" customFormat="false" ht="13.2" hidden="false" customHeight="false" outlineLevel="0" collapsed="false">
      <c r="B571" s="0" t="n">
        <v>691452.9</v>
      </c>
      <c r="C571" s="0" t="n">
        <v>754630.9</v>
      </c>
      <c r="D571" s="0" t="n">
        <v>321.3</v>
      </c>
    </row>
    <row r="572" customFormat="false" ht="13.2" hidden="false" customHeight="false" outlineLevel="0" collapsed="false">
      <c r="B572" s="0" t="n">
        <v>691451.8</v>
      </c>
      <c r="C572" s="0" t="n">
        <v>754631.1</v>
      </c>
      <c r="D572" s="0" t="n">
        <v>321</v>
      </c>
    </row>
    <row r="573" customFormat="false" ht="13.2" hidden="false" customHeight="false" outlineLevel="0" collapsed="false">
      <c r="B573" s="0" t="n">
        <v>691450.4</v>
      </c>
      <c r="C573" s="0" t="n">
        <v>754631.3</v>
      </c>
      <c r="D573" s="0" t="n">
        <v>320.8</v>
      </c>
    </row>
    <row r="574" customFormat="false" ht="13.2" hidden="false" customHeight="false" outlineLevel="0" collapsed="false">
      <c r="B574" s="0" t="n">
        <v>691448.8</v>
      </c>
      <c r="C574" s="0" t="n">
        <v>754631.8</v>
      </c>
      <c r="D574" s="0" t="n">
        <v>321</v>
      </c>
    </row>
    <row r="575" customFormat="false" ht="13.2" hidden="false" customHeight="false" outlineLevel="0" collapsed="false">
      <c r="B575" s="0" t="n">
        <v>691447.8</v>
      </c>
      <c r="C575" s="0" t="n">
        <v>754631.9</v>
      </c>
      <c r="D575" s="0" t="n">
        <v>320.4</v>
      </c>
    </row>
    <row r="576" customFormat="false" ht="13.2" hidden="false" customHeight="false" outlineLevel="0" collapsed="false">
      <c r="B576" s="0" t="n">
        <v>691446.4</v>
      </c>
      <c r="C576" s="0" t="n">
        <v>754632.3</v>
      </c>
      <c r="D576" s="0" t="n">
        <v>320.1</v>
      </c>
    </row>
    <row r="577" customFormat="false" ht="13.2" hidden="false" customHeight="false" outlineLevel="0" collapsed="false">
      <c r="B577" s="0" t="n">
        <v>691445.3</v>
      </c>
      <c r="C577" s="0" t="n">
        <v>754632.3</v>
      </c>
      <c r="D577" s="0" t="n">
        <v>320</v>
      </c>
    </row>
    <row r="578" customFormat="false" ht="13.2" hidden="false" customHeight="false" outlineLevel="0" collapsed="false">
      <c r="B578" s="0" t="n">
        <v>691444</v>
      </c>
      <c r="C578" s="0" t="n">
        <v>754632.8</v>
      </c>
      <c r="D578" s="0" t="n">
        <v>320.2</v>
      </c>
    </row>
    <row r="579" customFormat="false" ht="13.2" hidden="false" customHeight="false" outlineLevel="0" collapsed="false">
      <c r="B579" s="0" t="n">
        <v>691443.1</v>
      </c>
      <c r="C579" s="0" t="n">
        <v>754633.3</v>
      </c>
      <c r="D579" s="0" t="n">
        <v>320.1</v>
      </c>
    </row>
    <row r="580" customFormat="false" ht="13.2" hidden="false" customHeight="false" outlineLevel="0" collapsed="false">
      <c r="B580" s="0" t="n">
        <v>691441.4</v>
      </c>
      <c r="C580" s="0" t="n">
        <v>754633.6</v>
      </c>
      <c r="D580" s="0" t="n">
        <v>320.1</v>
      </c>
    </row>
    <row r="581" customFormat="false" ht="13.2" hidden="false" customHeight="false" outlineLevel="0" collapsed="false">
      <c r="B581" s="0" t="n">
        <v>691439.8</v>
      </c>
      <c r="C581" s="0" t="n">
        <v>754633.5</v>
      </c>
      <c r="D581" s="0" t="n">
        <v>320.3</v>
      </c>
    </row>
    <row r="582" customFormat="false" ht="13.2" hidden="false" customHeight="false" outlineLevel="0" collapsed="false">
      <c r="B582" s="0" t="n">
        <v>691438.4</v>
      </c>
      <c r="C582" s="0" t="n">
        <v>754633.7</v>
      </c>
      <c r="D582" s="0" t="n">
        <v>320.4</v>
      </c>
    </row>
    <row r="583" customFormat="false" ht="13.2" hidden="false" customHeight="false" outlineLevel="0" collapsed="false">
      <c r="B583" s="0" t="n">
        <v>691437.2</v>
      </c>
      <c r="C583" s="0" t="n">
        <v>754633.6</v>
      </c>
      <c r="D583" s="0" t="n">
        <v>319.9</v>
      </c>
    </row>
    <row r="584" customFormat="false" ht="13.2" hidden="false" customHeight="false" outlineLevel="0" collapsed="false">
      <c r="B584" s="0" t="n">
        <v>691435.9</v>
      </c>
      <c r="C584" s="0" t="n">
        <v>754634</v>
      </c>
      <c r="D584" s="0" t="n">
        <v>319.9</v>
      </c>
    </row>
    <row r="585" customFormat="false" ht="13.2" hidden="false" customHeight="false" outlineLevel="0" collapsed="false">
      <c r="B585" s="0" t="n">
        <v>691434.4</v>
      </c>
      <c r="C585" s="0" t="n">
        <v>754634.7</v>
      </c>
      <c r="D585" s="0" t="n">
        <v>319.6</v>
      </c>
    </row>
    <row r="586" customFormat="false" ht="13.2" hidden="false" customHeight="false" outlineLevel="0" collapsed="false">
      <c r="B586" s="0" t="n">
        <v>691433.3</v>
      </c>
      <c r="C586" s="0" t="n">
        <v>754634.8</v>
      </c>
      <c r="D586" s="0" t="n">
        <v>319.8</v>
      </c>
    </row>
    <row r="587" customFormat="false" ht="13.2" hidden="false" customHeight="false" outlineLevel="0" collapsed="false">
      <c r="B587" s="0" t="n">
        <v>691432.1</v>
      </c>
      <c r="C587" s="0" t="n">
        <v>754635.3</v>
      </c>
      <c r="D587" s="0" t="n">
        <v>319.8</v>
      </c>
    </row>
    <row r="588" customFormat="false" ht="13.2" hidden="false" customHeight="false" outlineLevel="0" collapsed="false">
      <c r="B588" s="0" t="n">
        <v>691431</v>
      </c>
      <c r="C588" s="0" t="n">
        <v>754635.5</v>
      </c>
      <c r="D588" s="0" t="n">
        <v>319.8</v>
      </c>
    </row>
    <row r="589" customFormat="false" ht="13.2" hidden="false" customHeight="false" outlineLevel="0" collapsed="false">
      <c r="B589" s="0" t="n">
        <v>691429.8</v>
      </c>
      <c r="C589" s="0" t="n">
        <v>754636.1</v>
      </c>
      <c r="D589" s="0" t="n">
        <v>319.9</v>
      </c>
    </row>
    <row r="590" customFormat="false" ht="13.2" hidden="false" customHeight="false" outlineLevel="0" collapsed="false">
      <c r="B590" s="0" t="n">
        <v>691428.8</v>
      </c>
      <c r="C590" s="0" t="n">
        <v>754636.2</v>
      </c>
      <c r="D590" s="0" t="n">
        <v>319.7</v>
      </c>
    </row>
    <row r="591" customFormat="false" ht="13.2" hidden="false" customHeight="false" outlineLevel="0" collapsed="false">
      <c r="B591" s="0" t="n">
        <v>691426.7</v>
      </c>
      <c r="C591" s="0" t="n">
        <v>754636.6</v>
      </c>
      <c r="D591" s="0" t="n">
        <v>319.8</v>
      </c>
    </row>
    <row r="592" customFormat="false" ht="13.2" hidden="false" customHeight="false" outlineLevel="0" collapsed="false">
      <c r="B592" s="0" t="n">
        <v>691425.3</v>
      </c>
      <c r="C592" s="0" t="n">
        <v>754636.7</v>
      </c>
      <c r="D592" s="0" t="n">
        <v>319.9</v>
      </c>
    </row>
    <row r="593" customFormat="false" ht="13.2" hidden="false" customHeight="false" outlineLevel="0" collapsed="false">
      <c r="B593" s="0" t="n">
        <v>691424.2</v>
      </c>
      <c r="C593" s="0" t="n">
        <v>754636.9</v>
      </c>
      <c r="D593" s="0" t="n">
        <v>319.8</v>
      </c>
    </row>
    <row r="594" customFormat="false" ht="13.2" hidden="false" customHeight="false" outlineLevel="0" collapsed="false">
      <c r="B594" s="0" t="n">
        <v>691422.9</v>
      </c>
      <c r="C594" s="0" t="n">
        <v>754637.3</v>
      </c>
      <c r="D594" s="0" t="n">
        <v>319.9</v>
      </c>
    </row>
    <row r="595" customFormat="false" ht="13.2" hidden="false" customHeight="false" outlineLevel="0" collapsed="false">
      <c r="B595" s="0" t="n">
        <v>691421.7</v>
      </c>
      <c r="C595" s="0" t="n">
        <v>754637.9</v>
      </c>
      <c r="D595" s="0" t="n">
        <v>319.9</v>
      </c>
    </row>
    <row r="596" customFormat="false" ht="13.2" hidden="false" customHeight="false" outlineLevel="0" collapsed="false">
      <c r="B596" s="0" t="n">
        <v>691419.9</v>
      </c>
      <c r="C596" s="0" t="n">
        <v>754638.8</v>
      </c>
      <c r="D596" s="0" t="n">
        <v>320</v>
      </c>
    </row>
    <row r="597" customFormat="false" ht="13.2" hidden="false" customHeight="false" outlineLevel="0" collapsed="false">
      <c r="B597" s="0" t="n">
        <v>691418.1</v>
      </c>
      <c r="C597" s="0" t="n">
        <v>754638.3</v>
      </c>
      <c r="D597" s="0" t="n">
        <v>319.3</v>
      </c>
    </row>
    <row r="598" customFormat="false" ht="13.2" hidden="false" customHeight="false" outlineLevel="0" collapsed="false">
      <c r="B598" s="0" t="n">
        <v>691416.9</v>
      </c>
      <c r="C598" s="0" t="n">
        <v>754638.9</v>
      </c>
      <c r="D598" s="0" t="n">
        <v>319.3</v>
      </c>
    </row>
    <row r="599" customFormat="false" ht="13.2" hidden="false" customHeight="false" outlineLevel="0" collapsed="false">
      <c r="B599" s="0" t="n">
        <v>691416</v>
      </c>
      <c r="C599" s="0" t="n">
        <v>754639.3</v>
      </c>
      <c r="D599" s="0" t="n">
        <v>319.3</v>
      </c>
    </row>
    <row r="600" customFormat="false" ht="13.2" hidden="false" customHeight="false" outlineLevel="0" collapsed="false">
      <c r="B600" s="0" t="n">
        <v>691414.7</v>
      </c>
      <c r="C600" s="0" t="n">
        <v>754639.7</v>
      </c>
      <c r="D600" s="0" t="n">
        <v>319.8</v>
      </c>
    </row>
    <row r="601" customFormat="false" ht="13.2" hidden="false" customHeight="false" outlineLevel="0" collapsed="false">
      <c r="B601" s="0" t="n">
        <v>691412.9</v>
      </c>
      <c r="C601" s="0" t="n">
        <v>754640.6</v>
      </c>
      <c r="D601" s="0" t="n">
        <v>319.5</v>
      </c>
    </row>
    <row r="602" customFormat="false" ht="13.2" hidden="false" customHeight="false" outlineLevel="0" collapsed="false">
      <c r="B602" s="0" t="n">
        <v>691412.1</v>
      </c>
      <c r="C602" s="0" t="n">
        <v>754641</v>
      </c>
      <c r="D602" s="0" t="n">
        <v>319.5</v>
      </c>
    </row>
    <row r="603" customFormat="false" ht="13.2" hidden="false" customHeight="false" outlineLevel="0" collapsed="false">
      <c r="B603" s="0" t="n">
        <v>691410.9</v>
      </c>
      <c r="C603" s="0" t="n">
        <v>754641.7</v>
      </c>
      <c r="D603" s="0" t="n">
        <v>319.4</v>
      </c>
    </row>
    <row r="604" customFormat="false" ht="13.2" hidden="false" customHeight="false" outlineLevel="0" collapsed="false">
      <c r="B604" s="0" t="n">
        <v>691410.1</v>
      </c>
      <c r="C604" s="0" t="n">
        <v>754642.3</v>
      </c>
      <c r="D604" s="0" t="n">
        <v>319.5</v>
      </c>
    </row>
    <row r="605" customFormat="false" ht="13.2" hidden="false" customHeight="false" outlineLevel="0" collapsed="false">
      <c r="B605" s="0" t="n">
        <v>691409</v>
      </c>
      <c r="C605" s="0" t="n">
        <v>754642.9</v>
      </c>
      <c r="D605" s="0" t="n">
        <v>319.4</v>
      </c>
    </row>
    <row r="606" customFormat="false" ht="13.2" hidden="false" customHeight="false" outlineLevel="0" collapsed="false">
      <c r="B606" s="0" t="n">
        <v>691408.2</v>
      </c>
      <c r="C606" s="0" t="n">
        <v>754643.4</v>
      </c>
      <c r="D606" s="0" t="n">
        <v>319.6</v>
      </c>
    </row>
    <row r="607" customFormat="false" ht="13.2" hidden="false" customHeight="false" outlineLevel="0" collapsed="false">
      <c r="B607" s="0" t="n">
        <v>691406.8</v>
      </c>
      <c r="C607" s="0" t="n">
        <v>754644.3</v>
      </c>
      <c r="D607" s="0" t="n">
        <v>319.3</v>
      </c>
    </row>
    <row r="608" customFormat="false" ht="13.2" hidden="false" customHeight="false" outlineLevel="0" collapsed="false">
      <c r="B608" s="0" t="n">
        <v>691405.9</v>
      </c>
      <c r="C608" s="0" t="n">
        <v>754644.8</v>
      </c>
      <c r="D608" s="0" t="n">
        <v>319.7</v>
      </c>
    </row>
    <row r="609" customFormat="false" ht="13.2" hidden="false" customHeight="false" outlineLevel="0" collapsed="false">
      <c r="B609" s="0" t="n">
        <v>691405.1</v>
      </c>
      <c r="C609" s="0" t="n">
        <v>754645.3</v>
      </c>
      <c r="D609" s="0" t="n">
        <v>320.1</v>
      </c>
    </row>
    <row r="610" customFormat="false" ht="13.2" hidden="false" customHeight="false" outlineLevel="0" collapsed="false">
      <c r="B610" s="0" t="n">
        <v>691404.4</v>
      </c>
      <c r="C610" s="0" t="n">
        <v>754646.8</v>
      </c>
      <c r="D610" s="0" t="n">
        <v>319.7</v>
      </c>
    </row>
    <row r="611" customFormat="false" ht="13.2" hidden="false" customHeight="false" outlineLevel="0" collapsed="false">
      <c r="B611" s="0" t="n">
        <v>691404.4</v>
      </c>
      <c r="C611" s="0" t="n">
        <v>754648.6</v>
      </c>
      <c r="D611" s="0" t="n">
        <v>319.8</v>
      </c>
    </row>
    <row r="612" customFormat="false" ht="13.2" hidden="false" customHeight="false" outlineLevel="0" collapsed="false">
      <c r="B612" s="0" t="n">
        <v>691403.9</v>
      </c>
      <c r="C612" s="0" t="n">
        <v>754650.2</v>
      </c>
      <c r="D612" s="0" t="n">
        <v>319.7</v>
      </c>
    </row>
    <row r="613" customFormat="false" ht="13.2" hidden="false" customHeight="false" outlineLevel="0" collapsed="false">
      <c r="B613" s="0" t="n">
        <v>691403.5</v>
      </c>
      <c r="C613" s="0" t="n">
        <v>754651.5</v>
      </c>
      <c r="D613" s="0" t="n">
        <v>319.9</v>
      </c>
    </row>
    <row r="614" customFormat="false" ht="13.2" hidden="false" customHeight="false" outlineLevel="0" collapsed="false">
      <c r="B614" s="0" t="n">
        <v>691402.8</v>
      </c>
      <c r="C614" s="0" t="n">
        <v>754652.3</v>
      </c>
      <c r="D614" s="0" t="n">
        <v>319.8</v>
      </c>
    </row>
    <row r="615" customFormat="false" ht="13.2" hidden="false" customHeight="false" outlineLevel="0" collapsed="false">
      <c r="B615" s="0" t="n">
        <v>691402.3</v>
      </c>
      <c r="C615" s="0" t="n">
        <v>754653.4</v>
      </c>
      <c r="D615" s="0" t="n">
        <v>319.8</v>
      </c>
    </row>
    <row r="616" customFormat="false" ht="13.2" hidden="false" customHeight="false" outlineLevel="0" collapsed="false">
      <c r="B616" s="0" t="n">
        <v>691401.9</v>
      </c>
      <c r="C616" s="0" t="n">
        <v>754654.6</v>
      </c>
      <c r="D616" s="0" t="n">
        <v>319.7</v>
      </c>
    </row>
    <row r="617" customFormat="false" ht="13.2" hidden="false" customHeight="false" outlineLevel="0" collapsed="false">
      <c r="B617" s="0" t="n">
        <v>691401.5</v>
      </c>
      <c r="C617" s="0" t="n">
        <v>754655.8</v>
      </c>
      <c r="D617" s="0" t="n">
        <v>319.7</v>
      </c>
    </row>
    <row r="618" customFormat="false" ht="13.2" hidden="false" customHeight="false" outlineLevel="0" collapsed="false">
      <c r="B618" s="0" t="n">
        <v>691400.7</v>
      </c>
      <c r="C618" s="0" t="n">
        <v>754657.6</v>
      </c>
      <c r="D618" s="0" t="n">
        <v>319.6</v>
      </c>
    </row>
    <row r="619" customFormat="false" ht="13.2" hidden="false" customHeight="false" outlineLevel="0" collapsed="false">
      <c r="B619" s="0" t="n">
        <v>691400.6</v>
      </c>
      <c r="C619" s="0" t="n">
        <v>754659.3</v>
      </c>
      <c r="D619" s="0" t="n">
        <v>319.6</v>
      </c>
    </row>
    <row r="620" customFormat="false" ht="13.2" hidden="false" customHeight="false" outlineLevel="0" collapsed="false">
      <c r="B620" s="0" t="n">
        <v>691400.3</v>
      </c>
      <c r="C620" s="0" t="n">
        <v>754660.7</v>
      </c>
      <c r="D620" s="0" t="n">
        <v>319.5</v>
      </c>
    </row>
    <row r="621" customFormat="false" ht="13.2" hidden="false" customHeight="false" outlineLevel="0" collapsed="false">
      <c r="B621" s="0" t="n">
        <v>691400.1</v>
      </c>
      <c r="C621" s="0" t="n">
        <v>754662.1</v>
      </c>
      <c r="D621" s="0" t="n">
        <v>319.3</v>
      </c>
    </row>
    <row r="622" customFormat="false" ht="13.2" hidden="false" customHeight="false" outlineLevel="0" collapsed="false">
      <c r="B622" s="0" t="n">
        <v>691400.1</v>
      </c>
      <c r="C622" s="0" t="n">
        <v>754664</v>
      </c>
      <c r="D622" s="0" t="n">
        <v>319.3</v>
      </c>
    </row>
    <row r="623" customFormat="false" ht="13.2" hidden="false" customHeight="false" outlineLevel="0" collapsed="false">
      <c r="B623" s="0" t="n">
        <v>691399.4</v>
      </c>
      <c r="C623" s="0" t="n">
        <v>754665.4</v>
      </c>
      <c r="D623" s="0" t="n">
        <v>319.1</v>
      </c>
    </row>
    <row r="624" customFormat="false" ht="13.2" hidden="false" customHeight="false" outlineLevel="0" collapsed="false">
      <c r="B624" s="0" t="n">
        <v>691399</v>
      </c>
      <c r="C624" s="0" t="n">
        <v>754666.7</v>
      </c>
      <c r="D624" s="0" t="n">
        <v>319</v>
      </c>
    </row>
    <row r="625" customFormat="false" ht="13.2" hidden="false" customHeight="false" outlineLevel="0" collapsed="false">
      <c r="B625" s="0" t="n">
        <v>691398.8</v>
      </c>
      <c r="C625" s="0" t="n">
        <v>754668.1</v>
      </c>
      <c r="D625" s="0" t="n">
        <v>318.8</v>
      </c>
    </row>
    <row r="626" customFormat="false" ht="13.2" hidden="false" customHeight="false" outlineLevel="0" collapsed="false">
      <c r="B626" s="0" t="n">
        <v>691398.8</v>
      </c>
      <c r="C626" s="0" t="n">
        <v>754669.4</v>
      </c>
      <c r="D626" s="0" t="n">
        <v>320.1</v>
      </c>
    </row>
    <row r="627" customFormat="false" ht="13.2" hidden="false" customHeight="false" outlineLevel="0" collapsed="false">
      <c r="B627" s="0" t="n">
        <v>691400.6</v>
      </c>
      <c r="C627" s="0" t="n">
        <v>754673</v>
      </c>
      <c r="D627" s="0" t="n">
        <v>319.9</v>
      </c>
    </row>
    <row r="628" customFormat="false" ht="13.2" hidden="false" customHeight="false" outlineLevel="0" collapsed="false">
      <c r="B628" s="0" t="n">
        <v>691401.6</v>
      </c>
      <c r="C628" s="0" t="n">
        <v>754675.7</v>
      </c>
      <c r="D628" s="0" t="n">
        <v>320.2</v>
      </c>
    </row>
    <row r="629" customFormat="false" ht="13.2" hidden="false" customHeight="false" outlineLevel="0" collapsed="false">
      <c r="B629" s="0" t="n">
        <v>691401.9</v>
      </c>
      <c r="C629" s="0" t="n">
        <v>754677.6</v>
      </c>
      <c r="D629" s="0" t="n">
        <v>320.7</v>
      </c>
    </row>
    <row r="630" customFormat="false" ht="13.2" hidden="false" customHeight="false" outlineLevel="0" collapsed="false">
      <c r="B630" s="0" t="n">
        <v>691403.3</v>
      </c>
      <c r="C630" s="0" t="n">
        <v>754679.7</v>
      </c>
      <c r="D630" s="0" t="n">
        <v>320.8</v>
      </c>
    </row>
    <row r="631" customFormat="false" ht="13.2" hidden="false" customHeight="false" outlineLevel="0" collapsed="false">
      <c r="B631" s="0" t="n">
        <v>691405</v>
      </c>
      <c r="C631" s="0" t="n">
        <v>754682.4</v>
      </c>
      <c r="D631" s="0" t="n">
        <v>320.8</v>
      </c>
    </row>
    <row r="632" customFormat="false" ht="13.2" hidden="false" customHeight="false" outlineLevel="0" collapsed="false">
      <c r="B632" s="0" t="n">
        <v>691406.9</v>
      </c>
      <c r="C632" s="0" t="n">
        <v>754684.8</v>
      </c>
      <c r="D632" s="0" t="n">
        <v>321</v>
      </c>
    </row>
    <row r="633" customFormat="false" ht="13.2" hidden="false" customHeight="false" outlineLevel="0" collapsed="false">
      <c r="B633" s="0" t="n">
        <v>691409.4</v>
      </c>
      <c r="C633" s="0" t="n">
        <v>754687.5</v>
      </c>
      <c r="D633" s="0" t="n">
        <v>321.4</v>
      </c>
    </row>
    <row r="634" customFormat="false" ht="13.2" hidden="false" customHeight="false" outlineLevel="0" collapsed="false">
      <c r="B634" s="0" t="n">
        <v>691411.1</v>
      </c>
      <c r="C634" s="0" t="n">
        <v>754687.8</v>
      </c>
      <c r="D634" s="0" t="n">
        <v>321.9</v>
      </c>
    </row>
    <row r="635" customFormat="false" ht="13.2" hidden="false" customHeight="false" outlineLevel="0" collapsed="false">
      <c r="B635" s="0" t="n">
        <v>691414.4</v>
      </c>
      <c r="C635" s="0" t="n">
        <v>754690.4</v>
      </c>
      <c r="D635" s="0" t="n">
        <v>322.1</v>
      </c>
    </row>
    <row r="636" customFormat="false" ht="13.2" hidden="false" customHeight="false" outlineLevel="0" collapsed="false">
      <c r="B636" s="0" t="n">
        <v>691445.4</v>
      </c>
      <c r="C636" s="0" t="n">
        <v>754700.2</v>
      </c>
      <c r="D636" s="0" t="n">
        <v>323.4</v>
      </c>
    </row>
    <row r="637" customFormat="false" ht="13.2" hidden="false" customHeight="false" outlineLevel="0" collapsed="false">
      <c r="B637" s="0" t="n">
        <v>691450.7</v>
      </c>
      <c r="C637" s="0" t="n">
        <v>754700.6</v>
      </c>
      <c r="D637" s="0" t="n">
        <v>323.5</v>
      </c>
    </row>
    <row r="638" customFormat="false" ht="13.2" hidden="false" customHeight="false" outlineLevel="0" collapsed="false">
      <c r="B638" s="0" t="n">
        <v>691457.4</v>
      </c>
      <c r="C638" s="0" t="n">
        <v>754699.4</v>
      </c>
      <c r="D638" s="0" t="n">
        <v>322.9</v>
      </c>
    </row>
    <row r="639" customFormat="false" ht="13.2" hidden="false" customHeight="false" outlineLevel="0" collapsed="false">
      <c r="B639" s="0" t="n">
        <v>691462.6</v>
      </c>
      <c r="C639" s="0" t="n">
        <v>754698.4</v>
      </c>
      <c r="D639" s="0" t="n">
        <v>323.1</v>
      </c>
    </row>
    <row r="640" customFormat="false" ht="13.2" hidden="false" customHeight="false" outlineLevel="0" collapsed="false">
      <c r="B640" s="0" t="n">
        <v>691467.8</v>
      </c>
      <c r="C640" s="0" t="n">
        <v>754697.3</v>
      </c>
      <c r="D640" s="0" t="n">
        <v>323.6</v>
      </c>
    </row>
    <row r="641" customFormat="false" ht="13.2" hidden="false" customHeight="false" outlineLevel="0" collapsed="false">
      <c r="B641" s="0" t="n">
        <v>691473.1</v>
      </c>
      <c r="C641" s="0" t="n">
        <v>754696.4</v>
      </c>
      <c r="D641" s="0" t="n">
        <v>323.5</v>
      </c>
    </row>
    <row r="642" customFormat="false" ht="13.2" hidden="false" customHeight="false" outlineLevel="0" collapsed="false">
      <c r="B642" s="0" t="n">
        <v>691479.6</v>
      </c>
      <c r="C642" s="0" t="n">
        <v>754696.3</v>
      </c>
      <c r="D642" s="0" t="n">
        <v>324.5</v>
      </c>
    </row>
    <row r="643" customFormat="false" ht="13.2" hidden="false" customHeight="false" outlineLevel="0" collapsed="false">
      <c r="B643" s="0" t="n">
        <v>691485.6</v>
      </c>
      <c r="C643" s="0" t="n">
        <v>754695.1</v>
      </c>
      <c r="D643" s="0" t="n">
        <v>324.5</v>
      </c>
    </row>
    <row r="644" customFormat="false" ht="13.2" hidden="false" customHeight="false" outlineLevel="0" collapsed="false">
      <c r="B644" s="0" t="n">
        <v>691494.3</v>
      </c>
      <c r="C644" s="0" t="n">
        <v>754692.7</v>
      </c>
      <c r="D644" s="0" t="n">
        <v>324.3</v>
      </c>
    </row>
    <row r="645" customFormat="false" ht="13.2" hidden="false" customHeight="false" outlineLevel="0" collapsed="false">
      <c r="B645" s="0" t="n">
        <v>691498.8</v>
      </c>
      <c r="C645" s="0" t="n">
        <v>754689.4</v>
      </c>
      <c r="D645" s="0" t="n">
        <v>325.5</v>
      </c>
    </row>
    <row r="646" customFormat="false" ht="13.2" hidden="false" customHeight="false" outlineLevel="0" collapsed="false">
      <c r="B646" s="0" t="n">
        <v>691502.4</v>
      </c>
      <c r="C646" s="0" t="n">
        <v>754684.1</v>
      </c>
      <c r="D646" s="0" t="n">
        <v>326.1</v>
      </c>
    </row>
    <row r="647" customFormat="false" ht="13.2" hidden="false" customHeight="false" outlineLevel="0" collapsed="false">
      <c r="B647" s="0" t="n">
        <v>691507</v>
      </c>
      <c r="C647" s="0" t="n">
        <v>754681.1</v>
      </c>
      <c r="D647" s="0" t="n">
        <v>325.3</v>
      </c>
    </row>
    <row r="648" customFormat="false" ht="13.2" hidden="false" customHeight="false" outlineLevel="0" collapsed="false">
      <c r="B648" s="0" t="n">
        <v>691512</v>
      </c>
      <c r="C648" s="0" t="n">
        <v>754677.9</v>
      </c>
      <c r="D648" s="0" t="n">
        <v>325.1</v>
      </c>
    </row>
    <row r="649" customFormat="false" ht="13.2" hidden="false" customHeight="false" outlineLevel="0" collapsed="false">
      <c r="B649" s="0" t="n">
        <v>691519.3</v>
      </c>
      <c r="C649" s="0" t="n">
        <v>754672.9</v>
      </c>
      <c r="D649" s="0" t="n">
        <v>325.1</v>
      </c>
    </row>
    <row r="650" customFormat="false" ht="13.2" hidden="false" customHeight="false" outlineLevel="0" collapsed="false">
      <c r="B650" s="0" t="n">
        <v>691524.6</v>
      </c>
      <c r="C650" s="0" t="n">
        <v>754670.2</v>
      </c>
      <c r="D650" s="0" t="n">
        <v>325.3</v>
      </c>
    </row>
    <row r="651" customFormat="false" ht="13.2" hidden="false" customHeight="false" outlineLevel="0" collapsed="false">
      <c r="B651" s="0" t="n">
        <v>691529.6</v>
      </c>
      <c r="C651" s="0" t="n">
        <v>754667.1</v>
      </c>
      <c r="D651" s="0" t="n">
        <v>325</v>
      </c>
    </row>
    <row r="652" customFormat="false" ht="13.2" hidden="false" customHeight="false" outlineLevel="0" collapsed="false">
      <c r="B652" s="0" t="n">
        <v>691534.5</v>
      </c>
      <c r="C652" s="0" t="n">
        <v>754663.8</v>
      </c>
      <c r="D652" s="0" t="n">
        <v>324.8</v>
      </c>
    </row>
    <row r="653" customFormat="false" ht="13.2" hidden="false" customHeight="false" outlineLevel="0" collapsed="false">
      <c r="B653" s="0" t="n">
        <v>691538.3</v>
      </c>
      <c r="C653" s="0" t="n">
        <v>754658.8</v>
      </c>
      <c r="D653" s="0" t="n">
        <v>325.2</v>
      </c>
    </row>
    <row r="654" customFormat="false" ht="13.2" hidden="false" customHeight="false" outlineLevel="0" collapsed="false">
      <c r="B654" s="0" t="n">
        <v>691542.3</v>
      </c>
      <c r="C654" s="0" t="n">
        <v>754654.2</v>
      </c>
      <c r="D654" s="0" t="n">
        <v>325.2</v>
      </c>
    </row>
    <row r="655" customFormat="false" ht="13.2" hidden="false" customHeight="false" outlineLevel="0" collapsed="false">
      <c r="B655" s="0" t="n">
        <v>691548.7</v>
      </c>
      <c r="C655" s="0" t="n">
        <v>754648.4</v>
      </c>
      <c r="D655" s="0" t="n">
        <v>325.2</v>
      </c>
    </row>
    <row r="656" customFormat="false" ht="13.2" hidden="false" customHeight="false" outlineLevel="0" collapsed="false">
      <c r="B656" s="0" t="n">
        <v>691552.8</v>
      </c>
      <c r="C656" s="0" t="n">
        <v>754643.9</v>
      </c>
      <c r="D656" s="0" t="n">
        <v>325.1</v>
      </c>
    </row>
    <row r="657" customFormat="false" ht="13.2" hidden="false" customHeight="false" outlineLevel="0" collapsed="false">
      <c r="B657" s="0" t="n">
        <v>691557.3</v>
      </c>
      <c r="C657" s="0" t="n">
        <v>754639.9</v>
      </c>
      <c r="D657" s="0" t="n">
        <v>325.4</v>
      </c>
    </row>
    <row r="658" customFormat="false" ht="13.2" hidden="false" customHeight="false" outlineLevel="0" collapsed="false">
      <c r="B658" s="0" t="n">
        <v>691560.4</v>
      </c>
      <c r="C658" s="0" t="n">
        <v>754633.9</v>
      </c>
      <c r="D658" s="0" t="n">
        <v>325.6</v>
      </c>
    </row>
    <row r="659" customFormat="false" ht="13.2" hidden="false" customHeight="false" outlineLevel="0" collapsed="false">
      <c r="B659" s="0" t="n">
        <v>691564.6</v>
      </c>
      <c r="C659" s="0" t="n">
        <v>754628.9</v>
      </c>
      <c r="D659" s="0" t="n">
        <v>325.1</v>
      </c>
    </row>
    <row r="660" customFormat="false" ht="13.2" hidden="false" customHeight="false" outlineLevel="0" collapsed="false">
      <c r="B660" s="0" t="n">
        <v>691571.4</v>
      </c>
      <c r="C660" s="0" t="n">
        <v>754624.4</v>
      </c>
      <c r="D660" s="0" t="n">
        <v>325.3</v>
      </c>
    </row>
    <row r="661" customFormat="false" ht="13.2" hidden="false" customHeight="false" outlineLevel="0" collapsed="false">
      <c r="B661" s="0" t="n">
        <v>691575.6</v>
      </c>
      <c r="C661" s="0" t="n">
        <v>754620.6</v>
      </c>
      <c r="D661" s="0" t="n">
        <v>325.8</v>
      </c>
    </row>
    <row r="662" customFormat="false" ht="13.2" hidden="false" customHeight="false" outlineLevel="0" collapsed="false">
      <c r="B662" s="0" t="n">
        <v>691579.3</v>
      </c>
      <c r="C662" s="0" t="n">
        <v>754616.6</v>
      </c>
      <c r="D662" s="0" t="n">
        <v>325.9</v>
      </c>
    </row>
    <row r="663" customFormat="false" ht="13.2" hidden="false" customHeight="false" outlineLevel="0" collapsed="false">
      <c r="B663" s="0" t="n">
        <v>691583</v>
      </c>
      <c r="C663" s="0" t="n">
        <v>754612.2</v>
      </c>
      <c r="D663" s="0" t="n">
        <v>325</v>
      </c>
    </row>
    <row r="664" customFormat="false" ht="13.2" hidden="false" customHeight="false" outlineLevel="0" collapsed="false">
      <c r="B664" s="0" t="n">
        <v>691587.3</v>
      </c>
      <c r="C664" s="0" t="n">
        <v>754608.5</v>
      </c>
      <c r="D664" s="0" t="n">
        <v>324.6</v>
      </c>
    </row>
    <row r="665" customFormat="false" ht="13.2" hidden="false" customHeight="false" outlineLevel="0" collapsed="false">
      <c r="B665" s="0" t="n">
        <v>691590.8</v>
      </c>
      <c r="C665" s="0" t="n">
        <v>754604.3</v>
      </c>
      <c r="D665" s="0" t="n">
        <v>325.1</v>
      </c>
    </row>
    <row r="666" customFormat="false" ht="13.2" hidden="false" customHeight="false" outlineLevel="0" collapsed="false">
      <c r="B666" s="0" t="n">
        <v>691596.4</v>
      </c>
      <c r="C666" s="0" t="n">
        <v>754598.4</v>
      </c>
      <c r="D666" s="0" t="n">
        <v>324.2</v>
      </c>
    </row>
    <row r="667" customFormat="false" ht="13.2" hidden="false" customHeight="false" outlineLevel="0" collapsed="false">
      <c r="B667" s="0" t="n">
        <v>691600.2</v>
      </c>
      <c r="C667" s="0" t="n">
        <v>754594.7</v>
      </c>
      <c r="D667" s="0" t="n">
        <v>324.1</v>
      </c>
    </row>
    <row r="668" customFormat="false" ht="13.2" hidden="false" customHeight="false" outlineLevel="0" collapsed="false">
      <c r="B668" s="0" t="n">
        <v>691650.8</v>
      </c>
      <c r="C668" s="0" t="n">
        <v>754536.9</v>
      </c>
      <c r="D668" s="0" t="n">
        <v>324.1</v>
      </c>
    </row>
    <row r="669" customFormat="false" ht="13.2" hidden="false" customHeight="false" outlineLevel="0" collapsed="false">
      <c r="B669" s="0" t="n">
        <v>691655.4</v>
      </c>
      <c r="C669" s="0" t="n">
        <v>754531.4</v>
      </c>
      <c r="D669" s="0" t="n">
        <v>324.5</v>
      </c>
    </row>
    <row r="670" customFormat="false" ht="13.2" hidden="false" customHeight="false" outlineLevel="0" collapsed="false">
      <c r="B670" s="0" t="n">
        <v>691658.6</v>
      </c>
      <c r="C670" s="0" t="n">
        <v>754527.8</v>
      </c>
      <c r="D670" s="0" t="n">
        <v>324.1</v>
      </c>
    </row>
    <row r="671" customFormat="false" ht="13.2" hidden="false" customHeight="false" outlineLevel="0" collapsed="false">
      <c r="B671" s="0" t="n">
        <v>691661.8</v>
      </c>
      <c r="C671" s="0" t="n">
        <v>754523.7</v>
      </c>
      <c r="D671" s="0" t="n">
        <v>324.1</v>
      </c>
    </row>
    <row r="672" customFormat="false" ht="13.2" hidden="false" customHeight="false" outlineLevel="0" collapsed="false">
      <c r="B672" s="0" t="n">
        <v>691665.4</v>
      </c>
      <c r="C672" s="0" t="n">
        <v>754520.8</v>
      </c>
      <c r="D672" s="0" t="n">
        <v>324.2</v>
      </c>
    </row>
    <row r="673" customFormat="false" ht="13.2" hidden="false" customHeight="false" outlineLevel="0" collapsed="false">
      <c r="B673" s="0" t="n">
        <v>691669.1</v>
      </c>
      <c r="C673" s="0" t="n">
        <v>754518</v>
      </c>
      <c r="D673" s="0" t="n">
        <v>324</v>
      </c>
    </row>
    <row r="674" customFormat="false" ht="13.2" hidden="false" customHeight="false" outlineLevel="0" collapsed="false">
      <c r="B674" s="0" t="n">
        <v>691673.9</v>
      </c>
      <c r="C674" s="0" t="n">
        <v>754512.3</v>
      </c>
      <c r="D674" s="0" t="n">
        <v>323.7</v>
      </c>
    </row>
    <row r="675" customFormat="false" ht="13.2" hidden="false" customHeight="false" outlineLevel="0" collapsed="false">
      <c r="B675" s="0" t="n">
        <v>691676.8</v>
      </c>
      <c r="C675" s="0" t="n">
        <v>754508.1</v>
      </c>
      <c r="D675" s="0" t="n">
        <v>323.6</v>
      </c>
    </row>
    <row r="676" customFormat="false" ht="13.2" hidden="false" customHeight="false" outlineLevel="0" collapsed="false">
      <c r="B676" s="0" t="n">
        <v>691680</v>
      </c>
      <c r="C676" s="0" t="n">
        <v>754504.6</v>
      </c>
      <c r="D676" s="0" t="n">
        <v>323.7</v>
      </c>
    </row>
    <row r="677" customFormat="false" ht="13.2" hidden="false" customHeight="false" outlineLevel="0" collapsed="false">
      <c r="B677" s="0" t="n">
        <v>691683.1</v>
      </c>
      <c r="C677" s="0" t="n">
        <v>754501</v>
      </c>
      <c r="D677" s="0" t="n">
        <v>324.4</v>
      </c>
    </row>
    <row r="678" customFormat="false" ht="13.2" hidden="false" customHeight="false" outlineLevel="0" collapsed="false">
      <c r="B678" s="0" t="n">
        <v>691686.1</v>
      </c>
      <c r="C678" s="0" t="n">
        <v>754497.1</v>
      </c>
      <c r="D678" s="0" t="n">
        <v>323.9</v>
      </c>
    </row>
    <row r="679" customFormat="false" ht="13.2" hidden="false" customHeight="false" outlineLevel="0" collapsed="false">
      <c r="B679" s="0" t="n">
        <v>691689.7</v>
      </c>
      <c r="C679" s="0" t="n">
        <v>754494.1</v>
      </c>
      <c r="D679" s="0" t="n">
        <v>323.6</v>
      </c>
    </row>
    <row r="680" customFormat="false" ht="13.2" hidden="false" customHeight="false" outlineLevel="0" collapsed="false">
      <c r="B680" s="0" t="n">
        <v>691695.3</v>
      </c>
      <c r="C680" s="0" t="n">
        <v>754490</v>
      </c>
      <c r="D680" s="0" t="n">
        <v>323.6</v>
      </c>
    </row>
    <row r="681" customFormat="false" ht="13.2" hidden="false" customHeight="false" outlineLevel="0" collapsed="false">
      <c r="B681" s="0" t="n">
        <v>691698.8</v>
      </c>
      <c r="C681" s="0" t="n">
        <v>754487</v>
      </c>
      <c r="D681" s="0" t="n">
        <v>323.7</v>
      </c>
    </row>
    <row r="682" customFormat="false" ht="13.2" hidden="false" customHeight="false" outlineLevel="0" collapsed="false">
      <c r="B682" s="0" t="n">
        <v>691701.7</v>
      </c>
      <c r="C682" s="0" t="n">
        <v>754483</v>
      </c>
      <c r="D682" s="0" t="n">
        <v>323.5</v>
      </c>
    </row>
    <row r="683" customFormat="false" ht="13.2" hidden="false" customHeight="false" outlineLevel="0" collapsed="false">
      <c r="B683" s="0" t="n">
        <v>691704.7</v>
      </c>
      <c r="C683" s="0" t="n">
        <v>754479.1</v>
      </c>
      <c r="D683" s="0" t="n">
        <v>323.3</v>
      </c>
    </row>
    <row r="684" customFormat="false" ht="13.2" hidden="false" customHeight="false" outlineLevel="0" collapsed="false">
      <c r="B684" s="0" t="n">
        <v>691708.3</v>
      </c>
      <c r="C684" s="0" t="n">
        <v>754476.1</v>
      </c>
      <c r="D684" s="0" t="n">
        <v>323.7</v>
      </c>
    </row>
    <row r="685" customFormat="false" ht="13.2" hidden="false" customHeight="false" outlineLevel="0" collapsed="false">
      <c r="B685" s="0" t="n">
        <v>691713.8</v>
      </c>
      <c r="C685" s="0" t="n">
        <v>754472.7</v>
      </c>
      <c r="D685" s="0" t="n">
        <v>323.8</v>
      </c>
    </row>
    <row r="686" customFormat="false" ht="13.2" hidden="false" customHeight="false" outlineLevel="0" collapsed="false">
      <c r="B686" s="0" t="n">
        <v>691717.7</v>
      </c>
      <c r="C686" s="0" t="n">
        <v>754469.6</v>
      </c>
      <c r="D686" s="0" t="n">
        <v>322.9</v>
      </c>
    </row>
    <row r="687" customFormat="false" ht="13.2" hidden="false" customHeight="false" outlineLevel="0" collapsed="false">
      <c r="B687" s="0" t="n">
        <v>691720.9</v>
      </c>
      <c r="C687" s="0" t="n">
        <v>754466</v>
      </c>
      <c r="D687" s="0" t="n">
        <v>322.8</v>
      </c>
    </row>
    <row r="688" customFormat="false" ht="13.2" hidden="false" customHeight="false" outlineLevel="0" collapsed="false">
      <c r="B688" s="0" t="n">
        <v>691724.4</v>
      </c>
      <c r="C688" s="0" t="n">
        <v>754463.1</v>
      </c>
      <c r="D688" s="0" t="n">
        <v>322.9</v>
      </c>
    </row>
    <row r="689" customFormat="false" ht="13.2" hidden="false" customHeight="false" outlineLevel="0" collapsed="false">
      <c r="B689" s="0" t="n">
        <v>691728.6</v>
      </c>
      <c r="C689" s="0" t="n">
        <v>754460.4</v>
      </c>
      <c r="D689" s="0" t="n">
        <v>323.3</v>
      </c>
    </row>
    <row r="690" customFormat="false" ht="13.2" hidden="false" customHeight="false" outlineLevel="0" collapsed="false">
      <c r="B690" s="0" t="n">
        <v>691732.4</v>
      </c>
      <c r="C690" s="0" t="n">
        <v>754457.3</v>
      </c>
      <c r="D690" s="0" t="n">
        <v>323.7</v>
      </c>
    </row>
    <row r="691" customFormat="false" ht="13.2" hidden="false" customHeight="false" outlineLevel="0" collapsed="false">
      <c r="B691" s="0" t="n">
        <v>691737.8</v>
      </c>
      <c r="C691" s="0" t="n">
        <v>754452.2</v>
      </c>
      <c r="D691" s="0" t="n">
        <v>325</v>
      </c>
    </row>
    <row r="692" customFormat="false" ht="13.2" hidden="false" customHeight="false" outlineLevel="0" collapsed="false">
      <c r="B692" s="0" t="n">
        <v>691741.7</v>
      </c>
      <c r="C692" s="0" t="n">
        <v>754449.1</v>
      </c>
      <c r="D692" s="0" t="n">
        <v>326.5</v>
      </c>
    </row>
    <row r="693" customFormat="false" ht="13.2" hidden="false" customHeight="false" outlineLevel="0" collapsed="false">
      <c r="B693" s="0" t="n">
        <v>691745.7</v>
      </c>
      <c r="C693" s="0" t="n">
        <v>754446.3</v>
      </c>
      <c r="D693" s="0" t="n">
        <v>327.4</v>
      </c>
    </row>
    <row r="694" customFormat="false" ht="13.2" hidden="false" customHeight="false" outlineLevel="0" collapsed="false">
      <c r="B694" s="0" t="n">
        <v>691749.5</v>
      </c>
      <c r="C694" s="0" t="n">
        <v>754443.1</v>
      </c>
      <c r="D694" s="0" t="n">
        <v>326.9</v>
      </c>
    </row>
    <row r="695" customFormat="false" ht="13.2" hidden="false" customHeight="false" outlineLevel="0" collapsed="false">
      <c r="B695" s="0" t="n">
        <v>691752.9</v>
      </c>
      <c r="C695" s="0" t="n">
        <v>754439.3</v>
      </c>
      <c r="D695" s="0" t="n">
        <v>325.9</v>
      </c>
    </row>
    <row r="696" customFormat="false" ht="13.2" hidden="false" customHeight="false" outlineLevel="0" collapsed="false">
      <c r="B696" s="0" t="n">
        <v>691758.7</v>
      </c>
      <c r="C696" s="0" t="n">
        <v>754434.8</v>
      </c>
      <c r="D696" s="0" t="n">
        <v>324.9</v>
      </c>
    </row>
    <row r="697" customFormat="false" ht="13.2" hidden="false" customHeight="false" outlineLevel="0" collapsed="false">
      <c r="B697" s="0" t="n">
        <v>691761.9</v>
      </c>
      <c r="C697" s="0" t="n">
        <v>754431.3</v>
      </c>
      <c r="D697" s="0" t="n">
        <v>324.6</v>
      </c>
    </row>
    <row r="698" customFormat="false" ht="13.2" hidden="false" customHeight="false" outlineLevel="0" collapsed="false">
      <c r="B698" s="0" t="n">
        <v>691765.7</v>
      </c>
      <c r="C698" s="0" t="n">
        <v>754428.1</v>
      </c>
      <c r="D698" s="0" t="n">
        <v>324.6</v>
      </c>
    </row>
    <row r="699" customFormat="false" ht="13.2" hidden="false" customHeight="false" outlineLevel="0" collapsed="false">
      <c r="B699" s="0" t="n">
        <v>691769.4</v>
      </c>
      <c r="C699" s="0" t="n">
        <v>754425.4</v>
      </c>
      <c r="D699" s="0" t="n">
        <v>324.7</v>
      </c>
    </row>
    <row r="700" customFormat="false" ht="13.2" hidden="false" customHeight="false" outlineLevel="0" collapsed="false">
      <c r="B700" s="0" t="n">
        <v>691772.9</v>
      </c>
      <c r="C700" s="0" t="n">
        <v>754421.7</v>
      </c>
      <c r="D700" s="0" t="n">
        <v>324.8</v>
      </c>
    </row>
    <row r="701" customFormat="false" ht="13.2" hidden="false" customHeight="false" outlineLevel="0" collapsed="false">
      <c r="B701" s="0" t="n">
        <v>691776.3</v>
      </c>
      <c r="C701" s="0" t="n">
        <v>754418.4</v>
      </c>
      <c r="D701" s="0" t="n">
        <v>324.5</v>
      </c>
    </row>
    <row r="702" customFormat="false" ht="13.2" hidden="false" customHeight="false" outlineLevel="0" collapsed="false">
      <c r="B702" s="0" t="n">
        <v>691782.2</v>
      </c>
      <c r="C702" s="0" t="n">
        <v>754414.2</v>
      </c>
      <c r="D702" s="0" t="n">
        <v>324.6</v>
      </c>
    </row>
    <row r="703" customFormat="false" ht="13.2" hidden="false" customHeight="false" outlineLevel="0" collapsed="false">
      <c r="B703" s="0" t="n">
        <v>691785.8</v>
      </c>
      <c r="C703" s="0" t="n">
        <v>754411.4</v>
      </c>
      <c r="D703" s="0" t="n">
        <v>325.1</v>
      </c>
    </row>
    <row r="704" customFormat="false" ht="13.2" hidden="false" customHeight="false" outlineLevel="0" collapsed="false">
      <c r="B704" s="0" t="n">
        <v>691789.1</v>
      </c>
      <c r="C704" s="0" t="n">
        <v>754407.8</v>
      </c>
      <c r="D704" s="0" t="n">
        <v>325.2</v>
      </c>
    </row>
    <row r="705" customFormat="false" ht="13.2" hidden="false" customHeight="false" outlineLevel="0" collapsed="false">
      <c r="B705" s="0" t="n">
        <v>691792.3</v>
      </c>
      <c r="C705" s="0" t="n">
        <v>754404.3</v>
      </c>
      <c r="D705" s="0" t="n">
        <v>324.9</v>
      </c>
    </row>
    <row r="706" customFormat="false" ht="13.2" hidden="false" customHeight="false" outlineLevel="0" collapsed="false">
      <c r="B706" s="0" t="n">
        <v>691796</v>
      </c>
      <c r="C706" s="0" t="n">
        <v>754400.9</v>
      </c>
      <c r="D706" s="0" t="n">
        <v>324.4</v>
      </c>
    </row>
    <row r="707" customFormat="false" ht="13.2" hidden="false" customHeight="false" outlineLevel="0" collapsed="false">
      <c r="B707" s="0" t="n">
        <v>691801.6</v>
      </c>
      <c r="C707" s="0" t="n">
        <v>754397.5</v>
      </c>
      <c r="D707" s="0" t="n">
        <v>324.8</v>
      </c>
    </row>
    <row r="708" customFormat="false" ht="13.2" hidden="false" customHeight="false" outlineLevel="0" collapsed="false">
      <c r="B708" s="0" t="n">
        <v>691806.6</v>
      </c>
      <c r="C708" s="0" t="n">
        <v>754396.3</v>
      </c>
      <c r="D708" s="0" t="n">
        <v>324.6</v>
      </c>
    </row>
    <row r="709" customFormat="false" ht="13.2" hidden="false" customHeight="false" outlineLevel="0" collapsed="false">
      <c r="B709" s="0" t="n">
        <v>691810.7</v>
      </c>
      <c r="C709" s="0" t="n">
        <v>754394.1</v>
      </c>
      <c r="D709" s="0" t="n">
        <v>324.4</v>
      </c>
    </row>
    <row r="710" customFormat="false" ht="13.2" hidden="false" customHeight="false" outlineLevel="0" collapsed="false">
      <c r="B710" s="0" t="n">
        <v>691813.9</v>
      </c>
      <c r="C710" s="0" t="n">
        <v>754390.5</v>
      </c>
      <c r="D710" s="0" t="n">
        <v>324.3</v>
      </c>
    </row>
    <row r="711" customFormat="false" ht="13.2" hidden="false" customHeight="false" outlineLevel="0" collapsed="false">
      <c r="B711" s="0" t="n">
        <v>691816.7</v>
      </c>
      <c r="C711" s="0" t="n">
        <v>754386.3</v>
      </c>
      <c r="D711" s="0" t="n">
        <v>324.2</v>
      </c>
    </row>
    <row r="712" customFormat="false" ht="13.2" hidden="false" customHeight="false" outlineLevel="0" collapsed="false">
      <c r="B712" s="0" t="n">
        <v>691821.6</v>
      </c>
      <c r="C712" s="0" t="n">
        <v>754381.1</v>
      </c>
      <c r="D712" s="0" t="n">
        <v>323.9</v>
      </c>
    </row>
    <row r="713" customFormat="false" ht="13.2" hidden="false" customHeight="false" outlineLevel="0" collapsed="false">
      <c r="B713" s="0" t="n">
        <v>691825.5</v>
      </c>
      <c r="C713" s="0" t="n">
        <v>754378.8</v>
      </c>
      <c r="D713" s="0" t="n">
        <v>323.8</v>
      </c>
    </row>
    <row r="714" customFormat="false" ht="13.2" hidden="false" customHeight="false" outlineLevel="0" collapsed="false">
      <c r="B714" s="0" t="n">
        <v>691829.1</v>
      </c>
      <c r="C714" s="0" t="n">
        <v>754375.8</v>
      </c>
      <c r="D714" s="0" t="n">
        <v>323.8</v>
      </c>
    </row>
    <row r="715" customFormat="false" ht="13.2" hidden="false" customHeight="false" outlineLevel="0" collapsed="false">
      <c r="B715" s="0" t="n">
        <v>691832.3</v>
      </c>
      <c r="C715" s="0" t="n">
        <v>754372.1</v>
      </c>
      <c r="D715" s="0" t="n">
        <v>323.9</v>
      </c>
    </row>
    <row r="716" customFormat="false" ht="13.2" hidden="false" customHeight="false" outlineLevel="0" collapsed="false">
      <c r="B716" s="0" t="n">
        <v>691835.3</v>
      </c>
      <c r="C716" s="0" t="n">
        <v>754368.4</v>
      </c>
      <c r="D716" s="0" t="n">
        <v>323.8</v>
      </c>
    </row>
    <row r="717" customFormat="false" ht="13.2" hidden="false" customHeight="false" outlineLevel="0" collapsed="false">
      <c r="B717" s="0" t="n">
        <v>691838.9</v>
      </c>
      <c r="C717" s="0" t="n">
        <v>754365.5</v>
      </c>
      <c r="D717" s="0" t="n">
        <v>324.8</v>
      </c>
    </row>
    <row r="718" customFormat="false" ht="13.2" hidden="false" customHeight="false" outlineLevel="0" collapsed="false">
      <c r="B718" s="0" t="n">
        <v>691844.4</v>
      </c>
      <c r="C718" s="0" t="n">
        <v>754361.9</v>
      </c>
      <c r="D718" s="0" t="n">
        <v>325.5</v>
      </c>
    </row>
    <row r="719" customFormat="false" ht="13.2" hidden="false" customHeight="false" outlineLevel="0" collapsed="false">
      <c r="B719" s="0" t="n">
        <v>691847.9</v>
      </c>
      <c r="C719" s="0" t="n">
        <v>754358.8</v>
      </c>
      <c r="D719" s="0" t="n">
        <v>326</v>
      </c>
    </row>
    <row r="720" customFormat="false" ht="13.2" hidden="false" customHeight="false" outlineLevel="0" collapsed="false">
      <c r="B720" s="0" t="n">
        <v>691851.4</v>
      </c>
      <c r="C720" s="0" t="n">
        <v>754355.8</v>
      </c>
      <c r="D720" s="0" t="n">
        <v>326.3</v>
      </c>
    </row>
    <row r="721" customFormat="false" ht="13.2" hidden="false" customHeight="false" outlineLevel="0" collapsed="false">
      <c r="B721" s="0" t="n">
        <v>691855.4</v>
      </c>
      <c r="C721" s="0" t="n">
        <v>754352.8</v>
      </c>
      <c r="D721" s="0" t="n">
        <v>326.8</v>
      </c>
    </row>
    <row r="722" customFormat="false" ht="13.2" hidden="false" customHeight="false" outlineLevel="0" collapsed="false">
      <c r="B722" s="0" t="n">
        <v>691861.1</v>
      </c>
      <c r="C722" s="0" t="n">
        <v>754348.9</v>
      </c>
      <c r="D722" s="0" t="n">
        <v>327.8</v>
      </c>
    </row>
    <row r="723" customFormat="false" ht="13.2" hidden="false" customHeight="false" outlineLevel="0" collapsed="false">
      <c r="B723" s="0" t="n">
        <v>691865</v>
      </c>
      <c r="C723" s="0" t="n">
        <v>754345.9</v>
      </c>
      <c r="D723" s="0" t="n">
        <v>329.7</v>
      </c>
    </row>
    <row r="724" customFormat="false" ht="13.2" hidden="false" customHeight="false" outlineLevel="0" collapsed="false">
      <c r="B724" s="0" t="n">
        <v>691868.9</v>
      </c>
      <c r="C724" s="0" t="n">
        <v>754342.2</v>
      </c>
      <c r="D724" s="0" t="n">
        <v>330.7</v>
      </c>
    </row>
    <row r="725" customFormat="false" ht="13.2" hidden="false" customHeight="false" outlineLevel="0" collapsed="false">
      <c r="B725" s="0" t="n">
        <v>691872.9</v>
      </c>
      <c r="C725" s="0" t="n">
        <v>754338.6</v>
      </c>
      <c r="D725" s="0" t="n">
        <v>330.6</v>
      </c>
    </row>
    <row r="726" customFormat="false" ht="13.2" hidden="false" customHeight="false" outlineLevel="0" collapsed="false">
      <c r="B726" s="0" t="n">
        <v>691876.7</v>
      </c>
      <c r="C726" s="0" t="n">
        <v>754335.4</v>
      </c>
      <c r="D726" s="0" t="n">
        <v>328.9</v>
      </c>
    </row>
    <row r="727" customFormat="false" ht="13.2" hidden="false" customHeight="false" outlineLevel="0" collapsed="false">
      <c r="B727" s="0" t="n">
        <v>691883</v>
      </c>
      <c r="C727" s="0" t="n">
        <v>754330.6</v>
      </c>
      <c r="D727" s="0" t="n">
        <v>327.8</v>
      </c>
    </row>
    <row r="728" customFormat="false" ht="13.2" hidden="false" customHeight="false" outlineLevel="0" collapsed="false">
      <c r="B728" s="0" t="n">
        <v>691887.1</v>
      </c>
      <c r="C728" s="0" t="n">
        <v>754327.3</v>
      </c>
      <c r="D728" s="0" t="n">
        <v>326.8</v>
      </c>
    </row>
    <row r="729" customFormat="false" ht="13.2" hidden="false" customHeight="false" outlineLevel="0" collapsed="false">
      <c r="B729" s="0" t="n">
        <v>691890.4</v>
      </c>
      <c r="C729" s="0" t="n">
        <v>754322.5</v>
      </c>
      <c r="D729" s="0" t="n">
        <v>326.9</v>
      </c>
    </row>
    <row r="730" customFormat="false" ht="13.2" hidden="false" customHeight="false" outlineLevel="0" collapsed="false">
      <c r="B730" s="0" t="n">
        <v>691894.3</v>
      </c>
      <c r="C730" s="0" t="n">
        <v>754319.4</v>
      </c>
      <c r="D730" s="0" t="n">
        <v>327</v>
      </c>
    </row>
    <row r="731" customFormat="false" ht="13.2" hidden="false" customHeight="false" outlineLevel="0" collapsed="false">
      <c r="B731" s="0" t="n">
        <v>691898.2</v>
      </c>
      <c r="C731" s="0" t="n">
        <v>754315.7</v>
      </c>
      <c r="D731" s="0" t="n">
        <v>327</v>
      </c>
    </row>
    <row r="732" customFormat="false" ht="13.2" hidden="false" customHeight="false" outlineLevel="0" collapsed="false">
      <c r="B732" s="0" t="n">
        <v>691902.2</v>
      </c>
      <c r="C732" s="0" t="n">
        <v>754312.1</v>
      </c>
      <c r="D732" s="0" t="n">
        <v>327.3</v>
      </c>
    </row>
    <row r="733" customFormat="false" ht="13.2" hidden="false" customHeight="false" outlineLevel="0" collapsed="false">
      <c r="B733" s="0" t="n">
        <v>691908.4</v>
      </c>
      <c r="C733" s="0" t="n">
        <v>754307.9</v>
      </c>
      <c r="D733" s="0" t="n">
        <v>327.4</v>
      </c>
    </row>
    <row r="734" customFormat="false" ht="13.2" hidden="false" customHeight="false" outlineLevel="0" collapsed="false">
      <c r="B734" s="0" t="n">
        <v>691912.6</v>
      </c>
      <c r="C734" s="0" t="n">
        <v>754304.6</v>
      </c>
      <c r="D734" s="0" t="n">
        <v>327.6</v>
      </c>
    </row>
    <row r="735" customFormat="false" ht="13.2" hidden="false" customHeight="false" outlineLevel="0" collapsed="false">
      <c r="B735" s="0" t="n">
        <v>691916.7</v>
      </c>
      <c r="C735" s="0" t="n">
        <v>754301.9</v>
      </c>
      <c r="D735" s="0" t="n">
        <v>327.3</v>
      </c>
    </row>
    <row r="736" customFormat="false" ht="13.2" hidden="false" customHeight="false" outlineLevel="0" collapsed="false">
      <c r="B736" s="0" t="n">
        <v>691920.6</v>
      </c>
      <c r="C736" s="0" t="n">
        <v>754298.7</v>
      </c>
      <c r="D736" s="0" t="n">
        <v>327.4</v>
      </c>
    </row>
    <row r="737" customFormat="false" ht="13.2" hidden="false" customHeight="false" outlineLevel="0" collapsed="false">
      <c r="B737" s="0" t="n">
        <v>691924.6</v>
      </c>
      <c r="C737" s="0" t="n">
        <v>754295.2</v>
      </c>
      <c r="D737" s="0" t="n">
        <v>327.3</v>
      </c>
    </row>
    <row r="738" customFormat="false" ht="13.2" hidden="false" customHeight="false" outlineLevel="0" collapsed="false">
      <c r="B738" s="0" t="n">
        <v>691930.6</v>
      </c>
      <c r="C738" s="0" t="n">
        <v>754291.1</v>
      </c>
      <c r="D738" s="0" t="n">
        <v>327.6</v>
      </c>
    </row>
    <row r="739" customFormat="false" ht="13.2" hidden="false" customHeight="false" outlineLevel="0" collapsed="false">
      <c r="B739" s="0" t="n">
        <v>691934.8</v>
      </c>
      <c r="C739" s="0" t="n">
        <v>754288.6</v>
      </c>
      <c r="D739" s="0" t="n">
        <v>327.8</v>
      </c>
    </row>
    <row r="740" customFormat="false" ht="13.2" hidden="false" customHeight="false" outlineLevel="0" collapsed="false">
      <c r="B740" s="0" t="n">
        <v>691938.6</v>
      </c>
      <c r="C740" s="0" t="n">
        <v>754286</v>
      </c>
      <c r="D740" s="0" t="n">
        <v>328.6</v>
      </c>
    </row>
    <row r="741" customFormat="false" ht="13.2" hidden="false" customHeight="false" outlineLevel="0" collapsed="false">
      <c r="B741" s="0" t="n">
        <v>691942.3</v>
      </c>
      <c r="C741" s="0" t="n">
        <v>754283.3</v>
      </c>
      <c r="D741" s="0" t="n">
        <v>328.4</v>
      </c>
    </row>
    <row r="742" customFormat="false" ht="13.2" hidden="false" customHeight="false" outlineLevel="0" collapsed="false">
      <c r="B742" s="0" t="n">
        <v>691948.3</v>
      </c>
      <c r="C742" s="0" t="n">
        <v>754279.8</v>
      </c>
      <c r="D742" s="0" t="n">
        <v>328.1</v>
      </c>
    </row>
    <row r="743" customFormat="false" ht="13.2" hidden="false" customHeight="false" outlineLevel="0" collapsed="false">
      <c r="B743" s="0" t="n">
        <v>691951.9</v>
      </c>
      <c r="C743" s="0" t="n">
        <v>754277.6</v>
      </c>
      <c r="D743" s="0" t="n">
        <v>328.1</v>
      </c>
    </row>
    <row r="744" customFormat="false" ht="13.2" hidden="false" customHeight="false" outlineLevel="0" collapsed="false">
      <c r="B744" s="0" t="n">
        <v>691957.4</v>
      </c>
      <c r="C744" s="0" t="n">
        <v>754274.6</v>
      </c>
      <c r="D744" s="0" t="n">
        <v>328.2</v>
      </c>
    </row>
    <row r="745" customFormat="false" ht="13.2" hidden="false" customHeight="false" outlineLevel="0" collapsed="false">
      <c r="B745" s="0" t="n">
        <v>691961.8</v>
      </c>
      <c r="C745" s="0" t="n">
        <v>754273.6</v>
      </c>
      <c r="D745" s="0" t="n">
        <v>328.5</v>
      </c>
    </row>
    <row r="746" customFormat="false" ht="13.2" hidden="false" customHeight="false" outlineLevel="0" collapsed="false">
      <c r="B746" s="0" t="n">
        <v>691965.4</v>
      </c>
      <c r="C746" s="0" t="n">
        <v>754272</v>
      </c>
      <c r="D746" s="0" t="n">
        <v>328.7</v>
      </c>
    </row>
    <row r="747" customFormat="false" ht="13.2" hidden="false" customHeight="false" outlineLevel="0" collapsed="false">
      <c r="B747" s="0" t="n">
        <v>691968.8</v>
      </c>
      <c r="C747" s="0" t="n">
        <v>754270.1</v>
      </c>
      <c r="D747" s="0" t="n">
        <v>329.1</v>
      </c>
    </row>
    <row r="748" customFormat="false" ht="13.2" hidden="false" customHeight="false" outlineLevel="0" collapsed="false">
      <c r="B748" s="0" t="n">
        <v>691971.9</v>
      </c>
      <c r="C748" s="0" t="n">
        <v>754268.3</v>
      </c>
      <c r="D748" s="0" t="n">
        <v>329.3</v>
      </c>
    </row>
    <row r="749" customFormat="false" ht="13.2" hidden="false" customHeight="false" outlineLevel="0" collapsed="false">
      <c r="B749" s="0" t="n">
        <v>691977</v>
      </c>
      <c r="C749" s="0" t="n">
        <v>754265.3</v>
      </c>
      <c r="D749" s="0" t="n">
        <v>329.5</v>
      </c>
    </row>
    <row r="750" customFormat="false" ht="13.2" hidden="false" customHeight="false" outlineLevel="0" collapsed="false">
      <c r="B750" s="0" t="n">
        <v>691981.1</v>
      </c>
      <c r="C750" s="0" t="n">
        <v>754265.1</v>
      </c>
      <c r="D750" s="0" t="n">
        <v>329.3</v>
      </c>
    </row>
    <row r="751" customFormat="false" ht="13.2" hidden="false" customHeight="false" outlineLevel="0" collapsed="false">
      <c r="B751" s="0" t="n">
        <v>691984.4</v>
      </c>
      <c r="C751" s="0" t="n">
        <v>754264.3</v>
      </c>
      <c r="D751" s="0" t="n">
        <v>329.9</v>
      </c>
    </row>
    <row r="752" customFormat="false" ht="13.2" hidden="false" customHeight="false" outlineLevel="0" collapsed="false">
      <c r="B752" s="0" t="n">
        <v>691985.9</v>
      </c>
      <c r="C752" s="0" t="n">
        <v>754264.3</v>
      </c>
      <c r="D752" s="0" t="n">
        <v>329.1</v>
      </c>
    </row>
    <row r="753" customFormat="false" ht="13.2" hidden="false" customHeight="false" outlineLevel="0" collapsed="false">
      <c r="B753" s="0" t="n">
        <v>691986</v>
      </c>
      <c r="C753" s="0" t="n">
        <v>754264.3</v>
      </c>
      <c r="D753" s="0" t="n">
        <v>329.2</v>
      </c>
    </row>
    <row r="754" customFormat="false" ht="13.2" hidden="false" customHeight="false" outlineLevel="0" collapsed="false">
      <c r="B754" s="0" t="n">
        <v>691997.3</v>
      </c>
      <c r="C754" s="0" t="n">
        <v>754258.9</v>
      </c>
      <c r="D754" s="0" t="n">
        <v>329</v>
      </c>
    </row>
    <row r="755" customFormat="false" ht="13.2" hidden="false" customHeight="false" outlineLevel="0" collapsed="false">
      <c r="B755" s="0" t="n">
        <v>691998.6</v>
      </c>
      <c r="C755" s="0" t="n">
        <v>754258.5</v>
      </c>
      <c r="D755" s="0" t="n">
        <v>328.9</v>
      </c>
    </row>
    <row r="756" customFormat="false" ht="13.2" hidden="false" customHeight="false" outlineLevel="0" collapsed="false">
      <c r="B756" s="0" t="n">
        <v>692001.1</v>
      </c>
      <c r="C756" s="0" t="n">
        <v>754257</v>
      </c>
      <c r="D756" s="0" t="n">
        <v>328.9</v>
      </c>
    </row>
    <row r="757" customFormat="false" ht="13.2" hidden="false" customHeight="false" outlineLevel="0" collapsed="false">
      <c r="B757" s="0" t="n">
        <v>692003.5</v>
      </c>
      <c r="C757" s="0" t="n">
        <v>754255.9</v>
      </c>
      <c r="D757" s="0" t="n">
        <v>328.9</v>
      </c>
    </row>
    <row r="758" customFormat="false" ht="13.2" hidden="false" customHeight="false" outlineLevel="0" collapsed="false">
      <c r="B758" s="0" t="n">
        <v>692007.2</v>
      </c>
      <c r="C758" s="0" t="n">
        <v>754254.4</v>
      </c>
      <c r="D758" s="0" t="n">
        <v>328.6</v>
      </c>
    </row>
    <row r="759" customFormat="false" ht="13.2" hidden="false" customHeight="false" outlineLevel="0" collapsed="false">
      <c r="B759" s="0" t="n">
        <v>692009.2</v>
      </c>
      <c r="C759" s="0" t="n">
        <v>754253.3</v>
      </c>
      <c r="D759" s="0" t="n">
        <v>328.3</v>
      </c>
    </row>
    <row r="760" customFormat="false" ht="13.2" hidden="false" customHeight="false" outlineLevel="0" collapsed="false">
      <c r="B760" s="0" t="n">
        <v>692011.2</v>
      </c>
      <c r="C760" s="0" t="n">
        <v>754252.1</v>
      </c>
      <c r="D760" s="0" t="n">
        <v>328</v>
      </c>
    </row>
    <row r="761" customFormat="false" ht="13.2" hidden="false" customHeight="false" outlineLevel="0" collapsed="false">
      <c r="B761" s="0" t="n">
        <v>692014</v>
      </c>
      <c r="C761" s="0" t="n">
        <v>754250.4</v>
      </c>
      <c r="D761" s="0" t="n">
        <v>327.8</v>
      </c>
    </row>
    <row r="762" customFormat="false" ht="13.2" hidden="false" customHeight="false" outlineLevel="0" collapsed="false">
      <c r="B762" s="0" t="n">
        <v>692015.7</v>
      </c>
      <c r="C762" s="0" t="n">
        <v>754249.4</v>
      </c>
      <c r="D762" s="0" t="n">
        <v>328.4</v>
      </c>
    </row>
    <row r="763" customFormat="false" ht="13.2" hidden="false" customHeight="false" outlineLevel="0" collapsed="false">
      <c r="B763" s="0" t="n">
        <v>692018.3</v>
      </c>
      <c r="C763" s="0" t="n">
        <v>754248</v>
      </c>
      <c r="D763" s="0" t="n">
        <v>327.3</v>
      </c>
    </row>
    <row r="764" customFormat="false" ht="13.2" hidden="false" customHeight="false" outlineLevel="0" collapsed="false">
      <c r="B764" s="0" t="n">
        <v>692019.9</v>
      </c>
      <c r="C764" s="0" t="n">
        <v>754246.9</v>
      </c>
      <c r="D764" s="0" t="n">
        <v>327.1</v>
      </c>
    </row>
    <row r="765" customFormat="false" ht="13.2" hidden="false" customHeight="false" outlineLevel="0" collapsed="false">
      <c r="B765" s="0" t="n">
        <v>692021.3</v>
      </c>
      <c r="C765" s="0" t="n">
        <v>754244.1</v>
      </c>
      <c r="D765" s="0" t="n">
        <v>327</v>
      </c>
    </row>
    <row r="766" customFormat="false" ht="13.2" hidden="false" customHeight="false" outlineLevel="0" collapsed="false">
      <c r="B766" s="0" t="n">
        <v>692022.2</v>
      </c>
      <c r="C766" s="0" t="n">
        <v>754242.4</v>
      </c>
      <c r="D766" s="0" t="n">
        <v>326.9</v>
      </c>
    </row>
    <row r="767" customFormat="false" ht="13.2" hidden="false" customHeight="false" outlineLevel="0" collapsed="false">
      <c r="B767" s="0" t="n">
        <v>692023.9</v>
      </c>
      <c r="C767" s="0" t="n">
        <v>754241.4</v>
      </c>
      <c r="D767" s="0" t="n">
        <v>327</v>
      </c>
    </row>
    <row r="768" customFormat="false" ht="13.2" hidden="false" customHeight="false" outlineLevel="0" collapsed="false">
      <c r="B768" s="0" t="n">
        <v>692024.6</v>
      </c>
      <c r="C768" s="0" t="n">
        <v>754239.9</v>
      </c>
      <c r="D768" s="0" t="n">
        <v>327</v>
      </c>
    </row>
    <row r="769" customFormat="false" ht="13.2" hidden="false" customHeight="false" outlineLevel="0" collapsed="false">
      <c r="B769" s="0" t="n">
        <v>692025.2</v>
      </c>
      <c r="C769" s="0" t="n">
        <v>754239.1</v>
      </c>
      <c r="D769" s="0" t="n">
        <v>327.3</v>
      </c>
    </row>
    <row r="770" customFormat="false" ht="13.2" hidden="false" customHeight="false" outlineLevel="0" collapsed="false">
      <c r="B770" s="0" t="n">
        <v>692025.8</v>
      </c>
      <c r="C770" s="0" t="n">
        <v>754238.8</v>
      </c>
      <c r="D770" s="0" t="n">
        <v>327.1</v>
      </c>
    </row>
    <row r="771" customFormat="false" ht="13.2" hidden="false" customHeight="false" outlineLevel="0" collapsed="false">
      <c r="B771" s="0" t="n">
        <v>692026.3</v>
      </c>
      <c r="C771" s="0" t="n">
        <v>754238.4</v>
      </c>
      <c r="D771" s="0" t="n">
        <v>327</v>
      </c>
    </row>
    <row r="772" customFormat="false" ht="13.2" hidden="false" customHeight="false" outlineLevel="0" collapsed="false">
      <c r="B772" s="0" t="n">
        <v>692026.1</v>
      </c>
      <c r="C772" s="0" t="n">
        <v>754237.3</v>
      </c>
      <c r="D772" s="0" t="n">
        <v>327.2</v>
      </c>
    </row>
    <row r="773" customFormat="false" ht="13.2" hidden="false" customHeight="false" outlineLevel="0" collapsed="false">
      <c r="B773" s="0" t="n">
        <v>692025.9</v>
      </c>
      <c r="C773" s="0" t="n">
        <v>754237.1</v>
      </c>
      <c r="D773" s="0" t="n">
        <v>327</v>
      </c>
    </row>
    <row r="774" customFormat="false" ht="13.2" hidden="false" customHeight="false" outlineLevel="0" collapsed="false">
      <c r="B774" s="0" t="n">
        <v>692025.9</v>
      </c>
      <c r="C774" s="0" t="n">
        <v>754237.1</v>
      </c>
      <c r="D774" s="0" t="n">
        <v>326.6</v>
      </c>
    </row>
    <row r="775" customFormat="false" ht="13.2" hidden="false" customHeight="false" outlineLevel="0" collapsed="false">
      <c r="B775" s="0" t="n">
        <v>692025.6</v>
      </c>
      <c r="C775" s="0" t="n">
        <v>754237.3</v>
      </c>
      <c r="D775" s="0" t="n">
        <v>327</v>
      </c>
    </row>
    <row r="776" customFormat="false" ht="13.2" hidden="false" customHeight="false" outlineLevel="0" collapsed="false">
      <c r="B776" s="0" t="n">
        <v>692025.3</v>
      </c>
      <c r="C776" s="0" t="n">
        <v>754237.4</v>
      </c>
      <c r="D776" s="0" t="n">
        <v>326.9</v>
      </c>
    </row>
    <row r="777" customFormat="false" ht="13.2" hidden="false" customHeight="false" outlineLevel="0" collapsed="false">
      <c r="B777" s="0" t="n">
        <v>692024.2</v>
      </c>
      <c r="C777" s="0" t="n">
        <v>754236.1</v>
      </c>
      <c r="D777" s="0" t="n">
        <v>326.9</v>
      </c>
    </row>
    <row r="778" customFormat="false" ht="13.2" hidden="false" customHeight="false" outlineLevel="0" collapsed="false">
      <c r="B778" s="0" t="n">
        <v>692023.2</v>
      </c>
      <c r="C778" s="0" t="n">
        <v>754236.4</v>
      </c>
      <c r="D778" s="0" t="n">
        <v>327</v>
      </c>
    </row>
    <row r="779" customFormat="false" ht="13.2" hidden="false" customHeight="false" outlineLevel="0" collapsed="false">
      <c r="B779" s="0" t="n">
        <v>692022.9</v>
      </c>
      <c r="C779" s="0" t="n">
        <v>754236.6</v>
      </c>
      <c r="D779" s="0" t="n">
        <v>327</v>
      </c>
    </row>
    <row r="780" customFormat="false" ht="13.2" hidden="false" customHeight="false" outlineLevel="0" collapsed="false">
      <c r="B780" s="0" t="n">
        <v>692022.2</v>
      </c>
      <c r="C780" s="0" t="n">
        <v>754236.6</v>
      </c>
      <c r="D780" s="0" t="n">
        <v>327.2</v>
      </c>
    </row>
    <row r="781" customFormat="false" ht="13.2" hidden="false" customHeight="false" outlineLevel="0" collapsed="false">
      <c r="B781" s="0" t="n">
        <v>692021.6</v>
      </c>
      <c r="C781" s="0" t="n">
        <v>754236.9</v>
      </c>
      <c r="D781" s="0" t="n">
        <v>327.3</v>
      </c>
    </row>
    <row r="782" customFormat="false" ht="13.2" hidden="false" customHeight="false" outlineLevel="0" collapsed="false">
      <c r="B782" s="0" t="n">
        <v>692021.1</v>
      </c>
      <c r="C782" s="0" t="n">
        <v>754237.3</v>
      </c>
      <c r="D782" s="0" t="n">
        <v>327.3</v>
      </c>
    </row>
    <row r="783" customFormat="false" ht="13.2" hidden="false" customHeight="false" outlineLevel="0" collapsed="false">
      <c r="B783" s="0" t="n">
        <v>692020.2</v>
      </c>
      <c r="C783" s="0" t="n">
        <v>754237.8</v>
      </c>
      <c r="D783" s="0" t="n">
        <v>327.2</v>
      </c>
    </row>
    <row r="784" customFormat="false" ht="13.2" hidden="false" customHeight="false" outlineLevel="0" collapsed="false">
      <c r="B784" s="0" t="n">
        <v>692019.6</v>
      </c>
      <c r="C784" s="0" t="n">
        <v>754238.1</v>
      </c>
      <c r="D784" s="0" t="n">
        <v>327.3</v>
      </c>
    </row>
    <row r="785" customFormat="false" ht="13.2" hidden="false" customHeight="false" outlineLevel="0" collapsed="false">
      <c r="B785" s="0" t="n">
        <v>692019.1</v>
      </c>
      <c r="C785" s="0" t="n">
        <v>754238.4</v>
      </c>
      <c r="D785" s="0" t="n">
        <v>327.5</v>
      </c>
    </row>
    <row r="786" customFormat="false" ht="13.2" hidden="false" customHeight="false" outlineLevel="0" collapsed="false">
      <c r="B786" s="0" t="n">
        <v>692017.8</v>
      </c>
      <c r="C786" s="0" t="n">
        <v>754237.6</v>
      </c>
      <c r="D786" s="0" t="n">
        <v>327.3</v>
      </c>
    </row>
    <row r="787" customFormat="false" ht="13.2" hidden="false" customHeight="false" outlineLevel="0" collapsed="false">
      <c r="B787" s="0" t="n">
        <v>692017.1</v>
      </c>
      <c r="C787" s="0" t="n">
        <v>754237.6</v>
      </c>
      <c r="D787" s="0" t="n">
        <v>327.1</v>
      </c>
    </row>
    <row r="788" customFormat="false" ht="13.2" hidden="false" customHeight="false" outlineLevel="0" collapsed="false">
      <c r="B788" s="0" t="n">
        <v>692016.5</v>
      </c>
      <c r="C788" s="0" t="n">
        <v>754237.9</v>
      </c>
      <c r="D788" s="0" t="n">
        <v>327.3</v>
      </c>
    </row>
    <row r="789" customFormat="false" ht="13.2" hidden="false" customHeight="false" outlineLevel="0" collapsed="false">
      <c r="B789" s="0" t="n">
        <v>692015.6</v>
      </c>
      <c r="C789" s="0" t="n">
        <v>754238.4</v>
      </c>
      <c r="D789" s="0" t="n">
        <v>327.5</v>
      </c>
    </row>
    <row r="790" customFormat="false" ht="13.2" hidden="false" customHeight="false" outlineLevel="0" collapsed="false">
      <c r="B790" s="0" t="n">
        <v>692014.8</v>
      </c>
      <c r="C790" s="0" t="n">
        <v>754238.9</v>
      </c>
      <c r="D790" s="0" t="n">
        <v>327.6</v>
      </c>
    </row>
    <row r="791" customFormat="false" ht="13.2" hidden="false" customHeight="false" outlineLevel="0" collapsed="false">
      <c r="B791" s="0" t="n">
        <v>692014.2</v>
      </c>
      <c r="C791" s="0" t="n">
        <v>754239.3</v>
      </c>
      <c r="D791" s="0" t="n">
        <v>327.5</v>
      </c>
    </row>
    <row r="792" customFormat="false" ht="13.2" hidden="false" customHeight="false" outlineLevel="0" collapsed="false">
      <c r="B792" s="0" t="n">
        <v>692013.3</v>
      </c>
      <c r="C792" s="0" t="n">
        <v>754239.7</v>
      </c>
      <c r="D792" s="0" t="n">
        <v>327.8</v>
      </c>
    </row>
    <row r="793" customFormat="false" ht="13.2" hidden="false" customHeight="false" outlineLevel="0" collapsed="false">
      <c r="B793" s="0" t="n">
        <v>692012.3</v>
      </c>
      <c r="C793" s="0" t="n">
        <v>754239.8</v>
      </c>
      <c r="D793" s="0" t="n">
        <v>327.3</v>
      </c>
    </row>
    <row r="794" customFormat="false" ht="13.2" hidden="false" customHeight="false" outlineLevel="0" collapsed="false">
      <c r="B794" s="0" t="n">
        <v>692011.4</v>
      </c>
      <c r="C794" s="0" t="n">
        <v>754240.3</v>
      </c>
      <c r="D794" s="0" t="n">
        <v>327.6</v>
      </c>
    </row>
    <row r="795" customFormat="false" ht="13.2" hidden="false" customHeight="false" outlineLevel="0" collapsed="false">
      <c r="B795" s="0" t="n">
        <v>692010.6</v>
      </c>
      <c r="C795" s="0" t="n">
        <v>754240.8</v>
      </c>
      <c r="D795" s="0" t="n">
        <v>327.8</v>
      </c>
    </row>
    <row r="796" customFormat="false" ht="13.2" hidden="false" customHeight="false" outlineLevel="0" collapsed="false">
      <c r="B796" s="0" t="n">
        <v>692009.7</v>
      </c>
      <c r="C796" s="0" t="n">
        <v>754241.3</v>
      </c>
      <c r="D796" s="0" t="n">
        <v>327.8</v>
      </c>
    </row>
    <row r="797" customFormat="false" ht="13.2" hidden="false" customHeight="false" outlineLevel="0" collapsed="false">
      <c r="B797" s="0" t="n">
        <v>692008.9</v>
      </c>
      <c r="C797" s="0" t="n">
        <v>754241.8</v>
      </c>
      <c r="D797" s="0" t="n">
        <v>327.8</v>
      </c>
    </row>
    <row r="798" customFormat="false" ht="13.2" hidden="false" customHeight="false" outlineLevel="0" collapsed="false">
      <c r="B798" s="0" t="n">
        <v>692007.4</v>
      </c>
      <c r="C798" s="0" t="n">
        <v>754242.6</v>
      </c>
      <c r="D798" s="0" t="n">
        <v>327.5</v>
      </c>
    </row>
    <row r="799" customFormat="false" ht="13.2" hidden="false" customHeight="false" outlineLevel="0" collapsed="false">
      <c r="B799" s="0" t="n">
        <v>692006.6</v>
      </c>
      <c r="C799" s="0" t="n">
        <v>754243.1</v>
      </c>
      <c r="D799" s="0" t="n">
        <v>327.5</v>
      </c>
    </row>
    <row r="800" customFormat="false" ht="13.2" hidden="false" customHeight="false" outlineLevel="0" collapsed="false">
      <c r="B800" s="0" t="n">
        <v>692005.8</v>
      </c>
      <c r="C800" s="0" t="n">
        <v>754243.6</v>
      </c>
      <c r="D800" s="0" t="n">
        <v>327.8</v>
      </c>
    </row>
    <row r="801" customFormat="false" ht="13.2" hidden="false" customHeight="false" outlineLevel="0" collapsed="false">
      <c r="B801" s="0" t="n">
        <v>692004.6</v>
      </c>
      <c r="C801" s="0" t="n">
        <v>754244.3</v>
      </c>
      <c r="D801" s="0" t="n">
        <v>327.9</v>
      </c>
    </row>
    <row r="802" customFormat="false" ht="13.2" hidden="false" customHeight="false" outlineLevel="0" collapsed="false">
      <c r="B802" s="0" t="n">
        <v>692003.5</v>
      </c>
      <c r="C802" s="0" t="n">
        <v>754244.9</v>
      </c>
      <c r="D802" s="0" t="n">
        <v>328.1</v>
      </c>
    </row>
    <row r="803" customFormat="false" ht="13.2" hidden="false" customHeight="false" outlineLevel="0" collapsed="false">
      <c r="B803" s="0" t="n">
        <v>692002.5</v>
      </c>
      <c r="C803" s="0" t="n">
        <v>754245.3</v>
      </c>
      <c r="D803" s="0" t="n">
        <v>328.2</v>
      </c>
    </row>
    <row r="804" customFormat="false" ht="13.2" hidden="false" customHeight="false" outlineLevel="0" collapsed="false">
      <c r="B804" s="0" t="n">
        <v>692000.8</v>
      </c>
      <c r="C804" s="0" t="n">
        <v>754246.2</v>
      </c>
      <c r="D804" s="0" t="n">
        <v>328.4</v>
      </c>
    </row>
    <row r="805" customFormat="false" ht="13.2" hidden="false" customHeight="false" outlineLevel="0" collapsed="false">
      <c r="B805" s="0" t="n">
        <v>691999.9</v>
      </c>
      <c r="C805" s="0" t="n">
        <v>754246.7</v>
      </c>
      <c r="D805" s="0" t="n">
        <v>328.6</v>
      </c>
    </row>
    <row r="806" customFormat="false" ht="13.2" hidden="false" customHeight="false" outlineLevel="0" collapsed="false">
      <c r="B806" s="0" t="n">
        <v>691998.8</v>
      </c>
      <c r="C806" s="0" t="n">
        <v>754247.4</v>
      </c>
      <c r="D806" s="0" t="n">
        <v>328.7</v>
      </c>
    </row>
    <row r="807" customFormat="false" ht="13.2" hidden="false" customHeight="false" outlineLevel="0" collapsed="false">
      <c r="B807" s="0" t="n">
        <v>691997.7</v>
      </c>
      <c r="C807" s="0" t="n">
        <v>754248</v>
      </c>
      <c r="D807" s="0" t="n">
        <v>328.5</v>
      </c>
    </row>
    <row r="808" customFormat="false" ht="13.2" hidden="false" customHeight="false" outlineLevel="0" collapsed="false">
      <c r="B808" s="0" t="n">
        <v>691996.8</v>
      </c>
      <c r="C808" s="0" t="n">
        <v>754248.5</v>
      </c>
      <c r="D808" s="0" t="n">
        <v>328.9</v>
      </c>
    </row>
    <row r="809" customFormat="false" ht="13.2" hidden="false" customHeight="false" outlineLevel="0" collapsed="false">
      <c r="B809" s="0" t="n">
        <v>691995.1</v>
      </c>
      <c r="C809" s="0" t="n">
        <v>754249.5</v>
      </c>
      <c r="D809" s="0" t="n">
        <v>328.4</v>
      </c>
    </row>
    <row r="810" customFormat="false" ht="13.2" hidden="false" customHeight="false" outlineLevel="0" collapsed="false">
      <c r="B810" s="0" t="n">
        <v>691994</v>
      </c>
      <c r="C810" s="0" t="n">
        <v>754250.2</v>
      </c>
      <c r="D810" s="0" t="n">
        <v>328.4</v>
      </c>
    </row>
    <row r="811" customFormat="false" ht="13.2" hidden="false" customHeight="false" outlineLevel="0" collapsed="false">
      <c r="B811" s="0" t="n">
        <v>691993.1</v>
      </c>
      <c r="C811" s="0" t="n">
        <v>754250.7</v>
      </c>
      <c r="D811" s="0" t="n">
        <v>328.5</v>
      </c>
    </row>
    <row r="812" customFormat="false" ht="13.2" hidden="false" customHeight="false" outlineLevel="0" collapsed="false">
      <c r="B812" s="0" t="n">
        <v>691992</v>
      </c>
      <c r="C812" s="0" t="n">
        <v>754251.4</v>
      </c>
      <c r="D812" s="0" t="n">
        <v>328.1</v>
      </c>
    </row>
    <row r="813" customFormat="false" ht="13.2" hidden="false" customHeight="false" outlineLevel="0" collapsed="false">
      <c r="B813" s="0" t="n">
        <v>691991.2</v>
      </c>
      <c r="C813" s="0" t="n">
        <v>754251.9</v>
      </c>
      <c r="D813" s="0" t="n">
        <v>327.8</v>
      </c>
    </row>
    <row r="814" customFormat="false" ht="13.2" hidden="false" customHeight="false" outlineLevel="0" collapsed="false">
      <c r="B814" s="0" t="n">
        <v>691989.5</v>
      </c>
      <c r="C814" s="0" t="n">
        <v>754252.9</v>
      </c>
      <c r="D814" s="0" t="n">
        <v>328.1</v>
      </c>
    </row>
    <row r="815" customFormat="false" ht="13.2" hidden="false" customHeight="false" outlineLevel="0" collapsed="false">
      <c r="B815" s="0" t="n">
        <v>691988.6</v>
      </c>
      <c r="C815" s="0" t="n">
        <v>754253.4</v>
      </c>
      <c r="D815" s="0" t="n">
        <v>328.1</v>
      </c>
    </row>
    <row r="816" customFormat="false" ht="13.2" hidden="false" customHeight="false" outlineLevel="0" collapsed="false">
      <c r="B816" s="0" t="n">
        <v>691987.5</v>
      </c>
      <c r="C816" s="0" t="n">
        <v>754254</v>
      </c>
      <c r="D816" s="0" t="n">
        <v>328</v>
      </c>
    </row>
    <row r="817" customFormat="false" ht="13.2" hidden="false" customHeight="false" outlineLevel="0" collapsed="false">
      <c r="B817" s="0" t="n">
        <v>691986.4</v>
      </c>
      <c r="C817" s="0" t="n">
        <v>754254.7</v>
      </c>
      <c r="D817" s="0" t="n">
        <v>328.2</v>
      </c>
    </row>
    <row r="818" customFormat="false" ht="13.2" hidden="false" customHeight="false" outlineLevel="0" collapsed="false">
      <c r="B818" s="0" t="n">
        <v>691985.3</v>
      </c>
      <c r="C818" s="0" t="n">
        <v>754255.4</v>
      </c>
      <c r="D818" s="0" t="n">
        <v>328.4</v>
      </c>
    </row>
    <row r="819" customFormat="false" ht="13.2" hidden="false" customHeight="false" outlineLevel="0" collapsed="false">
      <c r="B819" s="0" t="n">
        <v>691984.4</v>
      </c>
      <c r="C819" s="0" t="n">
        <v>754255.9</v>
      </c>
      <c r="D819" s="0" t="n">
        <v>328.4</v>
      </c>
    </row>
    <row r="820" customFormat="false" ht="13.2" hidden="false" customHeight="false" outlineLevel="0" collapsed="false">
      <c r="B820" s="0" t="n">
        <v>691983.1</v>
      </c>
      <c r="C820" s="0" t="n">
        <v>754258.2</v>
      </c>
      <c r="D820" s="0" t="n">
        <v>328.4</v>
      </c>
    </row>
    <row r="821" customFormat="false" ht="13.2" hidden="false" customHeight="false" outlineLevel="0" collapsed="false">
      <c r="B821" s="0" t="n">
        <v>691982.6</v>
      </c>
      <c r="C821" s="0" t="n">
        <v>754259.4</v>
      </c>
      <c r="D821" s="0" t="n">
        <v>328.7</v>
      </c>
    </row>
    <row r="822" customFormat="false" ht="13.2" hidden="false" customHeight="false" outlineLevel="0" collapsed="false">
      <c r="B822" s="0" t="n">
        <v>691981.8</v>
      </c>
      <c r="C822" s="0" t="n">
        <v>754260.4</v>
      </c>
      <c r="D822" s="0" t="n">
        <v>328.6</v>
      </c>
    </row>
    <row r="823" customFormat="false" ht="13.2" hidden="false" customHeight="false" outlineLevel="0" collapsed="false">
      <c r="B823" s="0" t="n">
        <v>691980.6</v>
      </c>
      <c r="C823" s="0" t="n">
        <v>754261.1</v>
      </c>
      <c r="D823" s="0" t="n">
        <v>328.4</v>
      </c>
    </row>
    <row r="824" customFormat="false" ht="13.2" hidden="false" customHeight="false" outlineLevel="0" collapsed="false">
      <c r="B824" s="0" t="n">
        <v>691979.3</v>
      </c>
      <c r="C824" s="0" t="n">
        <v>754262.1</v>
      </c>
      <c r="D824" s="0" t="n">
        <v>328.6</v>
      </c>
    </row>
    <row r="825" customFormat="false" ht="13.2" hidden="false" customHeight="false" outlineLevel="0" collapsed="false">
      <c r="B825" s="0" t="n">
        <v>691978.4</v>
      </c>
      <c r="C825" s="0" t="n">
        <v>754263.3</v>
      </c>
      <c r="D825" s="0" t="n">
        <v>328.7</v>
      </c>
    </row>
    <row r="826" customFormat="false" ht="13.2" hidden="false" customHeight="false" outlineLevel="0" collapsed="false">
      <c r="B826" s="0" t="n">
        <v>691977.1</v>
      </c>
      <c r="C826" s="0" t="n">
        <v>754264.8</v>
      </c>
      <c r="D826" s="0" t="n">
        <v>328.2</v>
      </c>
    </row>
    <row r="827" customFormat="false" ht="13.2" hidden="false" customHeight="false" outlineLevel="0" collapsed="false">
      <c r="B827" s="0" t="n">
        <v>691976.3</v>
      </c>
      <c r="C827" s="0" t="n">
        <v>754265.4</v>
      </c>
      <c r="D827" s="0" t="n">
        <v>328.1</v>
      </c>
    </row>
    <row r="828" customFormat="false" ht="13.2" hidden="false" customHeight="false" outlineLevel="0" collapsed="false">
      <c r="B828" s="0" t="n">
        <v>691975.4</v>
      </c>
      <c r="C828" s="0" t="n">
        <v>754266.5</v>
      </c>
      <c r="D828" s="0" t="n">
        <v>327.8</v>
      </c>
    </row>
    <row r="829" customFormat="false" ht="13.2" hidden="false" customHeight="false" outlineLevel="0" collapsed="false">
      <c r="B829" s="0" t="n">
        <v>691974.3</v>
      </c>
      <c r="C829" s="0" t="n">
        <v>754268.4</v>
      </c>
      <c r="D829" s="0" t="n">
        <v>327.9</v>
      </c>
    </row>
    <row r="830" customFormat="false" ht="13.2" hidden="false" customHeight="false" outlineLevel="0" collapsed="false">
      <c r="B830" s="0" t="n">
        <v>691973.3</v>
      </c>
      <c r="C830" s="0" t="n">
        <v>754269.3</v>
      </c>
      <c r="D830" s="0" t="n">
        <v>328</v>
      </c>
    </row>
    <row r="831" customFormat="false" ht="13.2" hidden="false" customHeight="false" outlineLevel="0" collapsed="false">
      <c r="B831" s="0" t="n">
        <v>691972.2</v>
      </c>
      <c r="C831" s="0" t="n">
        <v>754270</v>
      </c>
      <c r="D831" s="0" t="n">
        <v>328</v>
      </c>
    </row>
    <row r="832" customFormat="false" ht="13.2" hidden="false" customHeight="false" outlineLevel="0" collapsed="false">
      <c r="B832" s="0" t="n">
        <v>691970.9</v>
      </c>
      <c r="C832" s="0" t="n">
        <v>754271.1</v>
      </c>
      <c r="D832" s="0" t="n">
        <v>327.6</v>
      </c>
    </row>
    <row r="833" customFormat="false" ht="13.2" hidden="false" customHeight="false" outlineLevel="0" collapsed="false">
      <c r="B833" s="0" t="n">
        <v>691969.8</v>
      </c>
      <c r="C833" s="0" t="n">
        <v>754272.4</v>
      </c>
      <c r="D833" s="0" t="n">
        <v>327.6</v>
      </c>
    </row>
    <row r="834" customFormat="false" ht="13.2" hidden="false" customHeight="false" outlineLevel="0" collapsed="false">
      <c r="B834" s="0" t="n">
        <v>691968.9</v>
      </c>
      <c r="C834" s="0" t="n">
        <v>754273.6</v>
      </c>
      <c r="D834" s="0" t="n">
        <v>327.8</v>
      </c>
    </row>
    <row r="835" customFormat="false" ht="13.2" hidden="false" customHeight="false" outlineLevel="0" collapsed="false">
      <c r="B835" s="0" t="n">
        <v>691967.5</v>
      </c>
      <c r="C835" s="0" t="n">
        <v>754274.9</v>
      </c>
      <c r="D835" s="0" t="n">
        <v>327.8</v>
      </c>
    </row>
    <row r="836" customFormat="false" ht="13.2" hidden="false" customHeight="false" outlineLevel="0" collapsed="false">
      <c r="B836" s="0" t="n">
        <v>691966.3</v>
      </c>
      <c r="C836" s="0" t="n">
        <v>754276.1</v>
      </c>
      <c r="D836" s="0" t="n">
        <v>327.6</v>
      </c>
    </row>
    <row r="837" customFormat="false" ht="13.2" hidden="false" customHeight="false" outlineLevel="0" collapsed="false">
      <c r="B837" s="0" t="n">
        <v>691965.3</v>
      </c>
      <c r="C837" s="0" t="n">
        <v>754277.1</v>
      </c>
      <c r="D837" s="0" t="n">
        <v>327.8</v>
      </c>
    </row>
    <row r="838" customFormat="false" ht="13.2" hidden="false" customHeight="false" outlineLevel="0" collapsed="false">
      <c r="B838" s="0" t="n">
        <v>691963.4</v>
      </c>
      <c r="C838" s="0" t="n">
        <v>754278.3</v>
      </c>
      <c r="D838" s="0" t="n">
        <v>327.8</v>
      </c>
    </row>
    <row r="839" customFormat="false" ht="13.2" hidden="false" customHeight="false" outlineLevel="0" collapsed="false">
      <c r="B839" s="0" t="n">
        <v>691962.6</v>
      </c>
      <c r="C839" s="0" t="n">
        <v>754279.5</v>
      </c>
      <c r="D839" s="0" t="n">
        <v>328.9</v>
      </c>
    </row>
    <row r="840" customFormat="false" ht="13.2" hidden="false" customHeight="false" outlineLevel="0" collapsed="false">
      <c r="B840" s="0" t="n">
        <v>691961.8</v>
      </c>
      <c r="C840" s="0" t="n">
        <v>754280.8</v>
      </c>
      <c r="D840" s="0" t="n">
        <v>329.2</v>
      </c>
    </row>
    <row r="841" customFormat="false" ht="13.2" hidden="false" customHeight="false" outlineLevel="0" collapsed="false">
      <c r="B841" s="0" t="n">
        <v>691960.8</v>
      </c>
      <c r="C841" s="0" t="n">
        <v>754281.7</v>
      </c>
      <c r="D841" s="0" t="n">
        <v>329.2</v>
      </c>
    </row>
    <row r="842" customFormat="false" ht="13.2" hidden="false" customHeight="false" outlineLevel="0" collapsed="false">
      <c r="B842" s="0" t="n">
        <v>691959.1</v>
      </c>
      <c r="C842" s="0" t="n">
        <v>754282.7</v>
      </c>
      <c r="D842" s="0" t="n">
        <v>328.8</v>
      </c>
    </row>
    <row r="843" customFormat="false" ht="13.2" hidden="false" customHeight="false" outlineLevel="0" collapsed="false">
      <c r="B843" s="0" t="n">
        <v>691957.9</v>
      </c>
      <c r="C843" s="0" t="n">
        <v>754283.8</v>
      </c>
      <c r="D843" s="0" t="n">
        <v>327.2</v>
      </c>
    </row>
    <row r="844" customFormat="false" ht="13.2" hidden="false" customHeight="false" outlineLevel="0" collapsed="false">
      <c r="B844" s="0" t="n">
        <v>691957.1</v>
      </c>
      <c r="C844" s="0" t="n">
        <v>754284.4</v>
      </c>
      <c r="D844" s="0" t="n">
        <v>327.6</v>
      </c>
    </row>
    <row r="845" customFormat="false" ht="13.2" hidden="false" customHeight="false" outlineLevel="0" collapsed="false">
      <c r="B845" s="0" t="n">
        <v>691955.5</v>
      </c>
      <c r="C845" s="0" t="n">
        <v>754285.6</v>
      </c>
      <c r="D845" s="0" t="n">
        <v>327.8</v>
      </c>
    </row>
    <row r="846" customFormat="false" ht="13.2" hidden="false" customHeight="false" outlineLevel="0" collapsed="false">
      <c r="B846" s="0" t="n">
        <v>691954.7</v>
      </c>
      <c r="C846" s="0" t="n">
        <v>754286.8</v>
      </c>
      <c r="D846" s="0" t="n">
        <v>328.1</v>
      </c>
    </row>
    <row r="847" customFormat="false" ht="13.2" hidden="false" customHeight="false" outlineLevel="0" collapsed="false">
      <c r="B847" s="0" t="n">
        <v>691954</v>
      </c>
      <c r="C847" s="0" t="n">
        <v>754288.1</v>
      </c>
      <c r="D847" s="0" t="n">
        <v>327.7</v>
      </c>
    </row>
    <row r="848" customFormat="false" ht="13.2" hidden="false" customHeight="false" outlineLevel="0" collapsed="false">
      <c r="B848" s="0" t="n">
        <v>691952.6</v>
      </c>
      <c r="C848" s="0" t="n">
        <v>754289.1</v>
      </c>
      <c r="D848" s="0" t="n">
        <v>327.5</v>
      </c>
    </row>
    <row r="849" customFormat="false" ht="13.2" hidden="false" customHeight="false" outlineLevel="0" collapsed="false">
      <c r="B849" s="0" t="n">
        <v>691951.6</v>
      </c>
      <c r="C849" s="0" t="n">
        <v>754290</v>
      </c>
      <c r="D849" s="0" t="n">
        <v>327.8</v>
      </c>
    </row>
    <row r="850" customFormat="false" ht="13.2" hidden="false" customHeight="false" outlineLevel="0" collapsed="false">
      <c r="B850" s="0" t="n">
        <v>691950.4</v>
      </c>
      <c r="C850" s="0" t="n">
        <v>754291.8</v>
      </c>
      <c r="D850" s="0" t="n">
        <v>327.4</v>
      </c>
    </row>
    <row r="851" customFormat="false" ht="13.2" hidden="false" customHeight="false" outlineLevel="0" collapsed="false">
      <c r="B851" s="0" t="n">
        <v>691949.6</v>
      </c>
      <c r="C851" s="0" t="n">
        <v>754293</v>
      </c>
      <c r="D851" s="0" t="n">
        <v>327.5</v>
      </c>
    </row>
    <row r="852" customFormat="false" ht="13.2" hidden="false" customHeight="false" outlineLevel="0" collapsed="false">
      <c r="B852" s="0" t="n">
        <v>691948.8</v>
      </c>
      <c r="C852" s="0" t="n">
        <v>754293.5</v>
      </c>
      <c r="D852" s="0" t="n">
        <v>327.5</v>
      </c>
    </row>
    <row r="853" customFormat="false" ht="13.2" hidden="false" customHeight="false" outlineLevel="0" collapsed="false">
      <c r="B853" s="0" t="n">
        <v>691947.1</v>
      </c>
      <c r="C853" s="0" t="n">
        <v>754294.5</v>
      </c>
      <c r="D853" s="0" t="n">
        <v>327.2</v>
      </c>
    </row>
    <row r="854" customFormat="false" ht="13.2" hidden="false" customHeight="false" outlineLevel="0" collapsed="false">
      <c r="B854" s="0" t="n">
        <v>691945.9</v>
      </c>
      <c r="C854" s="0" t="n">
        <v>754295.2</v>
      </c>
      <c r="D854" s="0" t="n">
        <v>328.1</v>
      </c>
    </row>
    <row r="855" customFormat="false" ht="13.2" hidden="false" customHeight="false" outlineLevel="0" collapsed="false">
      <c r="B855" s="0" t="n">
        <v>691944.8</v>
      </c>
      <c r="C855" s="0" t="n">
        <v>754295.8</v>
      </c>
      <c r="D855" s="0" t="n">
        <v>328.5</v>
      </c>
    </row>
    <row r="856" customFormat="false" ht="13.2" hidden="false" customHeight="false" outlineLevel="0" collapsed="false">
      <c r="B856" s="0" t="n">
        <v>691943.7</v>
      </c>
      <c r="C856" s="0" t="n">
        <v>754296.5</v>
      </c>
      <c r="D856" s="0" t="n">
        <v>328.6</v>
      </c>
    </row>
    <row r="857" customFormat="false" ht="13.2" hidden="false" customHeight="false" outlineLevel="0" collapsed="false">
      <c r="B857" s="0" t="n">
        <v>691942.6</v>
      </c>
      <c r="C857" s="0" t="n">
        <v>754297.2</v>
      </c>
      <c r="D857" s="0" t="n">
        <v>328</v>
      </c>
    </row>
    <row r="858" customFormat="false" ht="13.2" hidden="false" customHeight="false" outlineLevel="0" collapsed="false">
      <c r="B858" s="0" t="n">
        <v>691940.8</v>
      </c>
      <c r="C858" s="0" t="n">
        <v>754298.6</v>
      </c>
      <c r="D858" s="0" t="n">
        <v>327.9</v>
      </c>
    </row>
    <row r="859" customFormat="false" ht="13.2" hidden="false" customHeight="false" outlineLevel="0" collapsed="false">
      <c r="B859" s="0" t="n">
        <v>691939.9</v>
      </c>
      <c r="C859" s="0" t="n">
        <v>754299.7</v>
      </c>
      <c r="D859" s="0" t="n">
        <v>327.8</v>
      </c>
    </row>
    <row r="860" customFormat="false" ht="13.2" hidden="false" customHeight="false" outlineLevel="0" collapsed="false">
      <c r="B860" s="0" t="n">
        <v>691938.6</v>
      </c>
      <c r="C860" s="0" t="n">
        <v>754300.8</v>
      </c>
      <c r="D860" s="0" t="n">
        <v>328.1</v>
      </c>
    </row>
    <row r="861" customFormat="false" ht="13.2" hidden="false" customHeight="false" outlineLevel="0" collapsed="false">
      <c r="B861" s="0" t="n">
        <v>691937.6</v>
      </c>
      <c r="C861" s="0" t="n">
        <v>754301.6</v>
      </c>
      <c r="D861" s="0" t="n">
        <v>328.2</v>
      </c>
    </row>
    <row r="862" customFormat="false" ht="13.2" hidden="false" customHeight="false" outlineLevel="0" collapsed="false">
      <c r="B862" s="0" t="n">
        <v>691936.3</v>
      </c>
      <c r="C862" s="0" t="n">
        <v>754302.6</v>
      </c>
      <c r="D862" s="0" t="n">
        <v>327.6</v>
      </c>
    </row>
    <row r="863" customFormat="false" ht="13.2" hidden="false" customHeight="false" outlineLevel="0" collapsed="false">
      <c r="B863" s="0" t="n">
        <v>691935.2</v>
      </c>
      <c r="C863" s="0" t="n">
        <v>754304</v>
      </c>
      <c r="D863" s="0" t="n">
        <v>327.7</v>
      </c>
    </row>
    <row r="864" customFormat="false" ht="13.2" hidden="false" customHeight="false" outlineLevel="0" collapsed="false">
      <c r="B864" s="0" t="n">
        <v>691933.3</v>
      </c>
      <c r="C864" s="0" t="n">
        <v>754305.4</v>
      </c>
      <c r="D864" s="0" t="n">
        <v>327.5</v>
      </c>
    </row>
    <row r="865" customFormat="false" ht="13.2" hidden="false" customHeight="false" outlineLevel="0" collapsed="false">
      <c r="B865" s="0" t="n">
        <v>691931.9</v>
      </c>
      <c r="C865" s="0" t="n">
        <v>754306.3</v>
      </c>
      <c r="D865" s="0" t="n">
        <v>327.8</v>
      </c>
    </row>
    <row r="866" customFormat="false" ht="13.2" hidden="false" customHeight="false" outlineLevel="0" collapsed="false">
      <c r="B866" s="0" t="n">
        <v>691929.9</v>
      </c>
      <c r="C866" s="0" t="n">
        <v>754307.9</v>
      </c>
      <c r="D866" s="0" t="n">
        <v>327.6</v>
      </c>
    </row>
    <row r="867" customFormat="false" ht="13.2" hidden="false" customHeight="false" outlineLevel="0" collapsed="false">
      <c r="B867" s="0" t="n">
        <v>691929.1</v>
      </c>
      <c r="C867" s="0" t="n">
        <v>754309.7</v>
      </c>
      <c r="D867" s="0" t="n">
        <v>327.5</v>
      </c>
    </row>
    <row r="868" customFormat="false" ht="13.2" hidden="false" customHeight="false" outlineLevel="0" collapsed="false">
      <c r="B868" s="0" t="n">
        <v>691928.1</v>
      </c>
      <c r="C868" s="0" t="n">
        <v>754310.7</v>
      </c>
      <c r="D868" s="0" t="n">
        <v>327.7</v>
      </c>
    </row>
    <row r="869" customFormat="false" ht="13.2" hidden="false" customHeight="false" outlineLevel="0" collapsed="false">
      <c r="B869" s="0" t="n">
        <v>691926.1</v>
      </c>
      <c r="C869" s="0" t="n">
        <v>754311.9</v>
      </c>
      <c r="D869" s="0" t="n">
        <v>327.6</v>
      </c>
    </row>
    <row r="870" customFormat="false" ht="13.2" hidden="false" customHeight="false" outlineLevel="0" collapsed="false">
      <c r="B870" s="0" t="n">
        <v>691924.8</v>
      </c>
      <c r="C870" s="0" t="n">
        <v>754312.8</v>
      </c>
      <c r="D870" s="0" t="n">
        <v>327.5</v>
      </c>
    </row>
    <row r="871" customFormat="false" ht="13.2" hidden="false" customHeight="false" outlineLevel="0" collapsed="false">
      <c r="B871" s="0" t="n">
        <v>691923.3</v>
      </c>
      <c r="C871" s="0" t="n">
        <v>754313.6</v>
      </c>
      <c r="D871" s="0" t="n">
        <v>327.6</v>
      </c>
    </row>
    <row r="872" customFormat="false" ht="13.2" hidden="false" customHeight="false" outlineLevel="0" collapsed="false">
      <c r="B872" s="0" t="n">
        <v>691921.4</v>
      </c>
      <c r="C872" s="0" t="n">
        <v>754314.8</v>
      </c>
      <c r="D872" s="0" t="n">
        <v>327.8</v>
      </c>
    </row>
    <row r="873" customFormat="false" ht="13.2" hidden="false" customHeight="false" outlineLevel="0" collapsed="false">
      <c r="B873" s="0" t="n">
        <v>691921.1</v>
      </c>
      <c r="C873" s="0" t="n">
        <v>754316.8</v>
      </c>
      <c r="D873" s="0" t="n">
        <v>327.9</v>
      </c>
    </row>
    <row r="874" customFormat="false" ht="13.2" hidden="false" customHeight="false" outlineLevel="0" collapsed="false">
      <c r="B874" s="0" t="n">
        <v>691919.1</v>
      </c>
      <c r="C874" s="0" t="n">
        <v>754318.1</v>
      </c>
      <c r="D874" s="0" t="n">
        <v>327.9</v>
      </c>
    </row>
    <row r="875" customFormat="false" ht="13.2" hidden="false" customHeight="false" outlineLevel="0" collapsed="false">
      <c r="B875" s="0" t="n">
        <v>691918.2</v>
      </c>
      <c r="C875" s="0" t="n">
        <v>754318.9</v>
      </c>
      <c r="D875" s="0" t="n">
        <v>327.3</v>
      </c>
    </row>
    <row r="876" customFormat="false" ht="13.2" hidden="false" customHeight="false" outlineLevel="0" collapsed="false">
      <c r="B876" s="0" t="n">
        <v>691917.4</v>
      </c>
      <c r="C876" s="0" t="n">
        <v>754320.2</v>
      </c>
      <c r="D876" s="0" t="n">
        <v>327.1</v>
      </c>
    </row>
    <row r="877" customFormat="false" ht="13.2" hidden="false" customHeight="false" outlineLevel="0" collapsed="false">
      <c r="B877" s="0" t="n">
        <v>691915.7</v>
      </c>
      <c r="C877" s="0" t="n">
        <v>754321.9</v>
      </c>
      <c r="D877" s="0" t="n">
        <v>327.3</v>
      </c>
    </row>
    <row r="878" customFormat="false" ht="13.2" hidden="false" customHeight="false" outlineLevel="0" collapsed="false">
      <c r="B878" s="0" t="n">
        <v>691914.5</v>
      </c>
      <c r="C878" s="0" t="n">
        <v>754323.1</v>
      </c>
      <c r="D878" s="0" t="n">
        <v>327.5</v>
      </c>
    </row>
    <row r="879" customFormat="false" ht="13.2" hidden="false" customHeight="false" outlineLevel="0" collapsed="false">
      <c r="B879" s="0" t="n">
        <v>691913.1</v>
      </c>
      <c r="C879" s="0" t="n">
        <v>754324</v>
      </c>
      <c r="D879" s="0" t="n">
        <v>327.6</v>
      </c>
    </row>
    <row r="880" customFormat="false" ht="13.2" hidden="false" customHeight="false" outlineLevel="0" collapsed="false">
      <c r="B880" s="0" t="n">
        <v>691911.1</v>
      </c>
      <c r="C880" s="0" t="n">
        <v>754325.1</v>
      </c>
      <c r="D880" s="0" t="n">
        <v>327.5</v>
      </c>
    </row>
    <row r="881" customFormat="false" ht="13.2" hidden="false" customHeight="false" outlineLevel="0" collapsed="false">
      <c r="B881" s="0" t="n">
        <v>691910</v>
      </c>
      <c r="C881" s="0" t="n">
        <v>754325.8</v>
      </c>
      <c r="D881" s="0" t="n">
        <v>327.7</v>
      </c>
    </row>
    <row r="882" customFormat="false" ht="13.2" hidden="false" customHeight="false" outlineLevel="0" collapsed="false">
      <c r="B882" s="0" t="n">
        <v>691908.1</v>
      </c>
      <c r="C882" s="0" t="n">
        <v>754327</v>
      </c>
      <c r="D882" s="0" t="n">
        <v>328.1</v>
      </c>
    </row>
    <row r="883" customFormat="false" ht="13.2" hidden="false" customHeight="false" outlineLevel="0" collapsed="false">
      <c r="B883" s="0" t="n">
        <v>691906.7</v>
      </c>
      <c r="C883" s="0" t="n">
        <v>754327.8</v>
      </c>
      <c r="D883" s="0" t="n">
        <v>328.2</v>
      </c>
    </row>
    <row r="884" customFormat="false" ht="13.2" hidden="false" customHeight="false" outlineLevel="0" collapsed="false">
      <c r="B884" s="0" t="n">
        <v>691905</v>
      </c>
      <c r="C884" s="0" t="n">
        <v>754328.9</v>
      </c>
      <c r="D884" s="0" t="n">
        <v>328.1</v>
      </c>
    </row>
    <row r="885" customFormat="false" ht="13.2" hidden="false" customHeight="false" outlineLevel="0" collapsed="false">
      <c r="B885" s="0" t="n">
        <v>691903.6</v>
      </c>
      <c r="C885" s="0" t="n">
        <v>754329.7</v>
      </c>
      <c r="D885" s="0" t="n">
        <v>328.4</v>
      </c>
    </row>
    <row r="886" customFormat="false" ht="13.2" hidden="false" customHeight="false" outlineLevel="0" collapsed="false">
      <c r="B886" s="0" t="n">
        <v>691901.6</v>
      </c>
      <c r="C886" s="0" t="n">
        <v>754330.9</v>
      </c>
      <c r="D886" s="0" t="n">
        <v>328.7</v>
      </c>
    </row>
    <row r="887" customFormat="false" ht="13.2" hidden="false" customHeight="false" outlineLevel="0" collapsed="false">
      <c r="B887" s="0" t="n">
        <v>691900.2</v>
      </c>
      <c r="C887" s="0" t="n">
        <v>754331.8</v>
      </c>
      <c r="D887" s="0" t="n">
        <v>329.3</v>
      </c>
    </row>
    <row r="888" customFormat="false" ht="13.2" hidden="false" customHeight="false" outlineLevel="0" collapsed="false">
      <c r="B888" s="0" t="n">
        <v>691899.1</v>
      </c>
      <c r="C888" s="0" t="n">
        <v>754332.4</v>
      </c>
      <c r="D888" s="0" t="n">
        <v>329.7</v>
      </c>
    </row>
    <row r="889" customFormat="false" ht="13.2" hidden="false" customHeight="false" outlineLevel="0" collapsed="false">
      <c r="B889" s="0" t="n">
        <v>691897.1</v>
      </c>
      <c r="C889" s="0" t="n">
        <v>754333.6</v>
      </c>
      <c r="D889" s="0" t="n">
        <v>329.6</v>
      </c>
    </row>
    <row r="890" customFormat="false" ht="13.2" hidden="false" customHeight="false" outlineLevel="0" collapsed="false">
      <c r="B890" s="0" t="n">
        <v>691895.7</v>
      </c>
      <c r="C890" s="0" t="n">
        <v>754334.5</v>
      </c>
      <c r="D890" s="0" t="n">
        <v>329.7</v>
      </c>
    </row>
    <row r="891" customFormat="false" ht="13.2" hidden="false" customHeight="false" outlineLevel="0" collapsed="false">
      <c r="B891" s="0" t="n">
        <v>691893.8</v>
      </c>
      <c r="C891" s="0" t="n">
        <v>754335.7</v>
      </c>
      <c r="D891" s="0" t="n">
        <v>329.7</v>
      </c>
    </row>
    <row r="892" customFormat="false" ht="13.2" hidden="false" customHeight="false" outlineLevel="0" collapsed="false">
      <c r="B892" s="0" t="n">
        <v>691892.6</v>
      </c>
      <c r="C892" s="0" t="n">
        <v>754336.4</v>
      </c>
      <c r="D892" s="0" t="n">
        <v>330</v>
      </c>
    </row>
    <row r="893" customFormat="false" ht="13.2" hidden="false" customHeight="false" outlineLevel="0" collapsed="false">
      <c r="B893" s="0" t="n">
        <v>691890.7</v>
      </c>
      <c r="C893" s="0" t="n">
        <v>754337.6</v>
      </c>
      <c r="D893" s="0" t="n">
        <v>330</v>
      </c>
    </row>
    <row r="894" customFormat="false" ht="13.2" hidden="false" customHeight="false" outlineLevel="0" collapsed="false">
      <c r="B894" s="0" t="n">
        <v>691889.6</v>
      </c>
      <c r="C894" s="0" t="n">
        <v>754338.3</v>
      </c>
      <c r="D894" s="0" t="n">
        <v>329.8</v>
      </c>
    </row>
    <row r="895" customFormat="false" ht="13.2" hidden="false" customHeight="false" outlineLevel="0" collapsed="false">
      <c r="B895" s="0" t="n">
        <v>691887.6</v>
      </c>
      <c r="C895" s="0" t="n">
        <v>754339.4</v>
      </c>
      <c r="D895" s="0" t="n">
        <v>329.4</v>
      </c>
    </row>
    <row r="896" customFormat="false" ht="13.2" hidden="false" customHeight="false" outlineLevel="0" collapsed="false">
      <c r="B896" s="0" t="n">
        <v>691886.4</v>
      </c>
      <c r="C896" s="0" t="n">
        <v>754340.1</v>
      </c>
      <c r="D896" s="0" t="n">
        <v>328.6</v>
      </c>
    </row>
    <row r="897" customFormat="false" ht="13.2" hidden="false" customHeight="false" outlineLevel="0" collapsed="false">
      <c r="B897" s="0" t="n">
        <v>691885.1</v>
      </c>
      <c r="C897" s="0" t="n">
        <v>754340.9</v>
      </c>
      <c r="D897" s="0" t="n">
        <v>328.1</v>
      </c>
    </row>
    <row r="898" customFormat="false" ht="13.2" hidden="false" customHeight="false" outlineLevel="0" collapsed="false">
      <c r="B898" s="0" t="n">
        <v>691883.4</v>
      </c>
      <c r="C898" s="0" t="n">
        <v>754342</v>
      </c>
      <c r="D898" s="0" t="n">
        <v>327.2</v>
      </c>
    </row>
    <row r="899" customFormat="false" ht="13.2" hidden="false" customHeight="false" outlineLevel="0" collapsed="false">
      <c r="B899" s="0" t="n">
        <v>691882</v>
      </c>
      <c r="C899" s="0" t="n">
        <v>754342.8</v>
      </c>
      <c r="D899" s="0" t="n">
        <v>326.8</v>
      </c>
    </row>
    <row r="900" customFormat="false" ht="13.2" hidden="false" customHeight="false" outlineLevel="0" collapsed="false">
      <c r="B900" s="0" t="n">
        <v>691880</v>
      </c>
      <c r="C900" s="0" t="n">
        <v>754344</v>
      </c>
      <c r="D900" s="0" t="n">
        <v>326.5</v>
      </c>
    </row>
    <row r="901" customFormat="false" ht="13.2" hidden="false" customHeight="false" outlineLevel="0" collapsed="false">
      <c r="B901" s="0" t="n">
        <v>691878.9</v>
      </c>
      <c r="C901" s="0" t="n">
        <v>754344.7</v>
      </c>
      <c r="D901" s="0" t="n">
        <v>326.2</v>
      </c>
    </row>
    <row r="902" customFormat="false" ht="13.2" hidden="false" customHeight="false" outlineLevel="0" collapsed="false">
      <c r="B902" s="0" t="n">
        <v>691876.9</v>
      </c>
      <c r="C902" s="0" t="n">
        <v>754345.9</v>
      </c>
      <c r="D902" s="0" t="n">
        <v>325.8</v>
      </c>
    </row>
    <row r="903" customFormat="false" ht="13.2" hidden="false" customHeight="false" outlineLevel="0" collapsed="false">
      <c r="B903" s="0" t="n">
        <v>691875.6</v>
      </c>
      <c r="C903" s="0" t="n">
        <v>754346.8</v>
      </c>
      <c r="D903" s="0" t="n">
        <v>326.1</v>
      </c>
    </row>
    <row r="904" customFormat="false" ht="13.2" hidden="false" customHeight="false" outlineLevel="0" collapsed="false">
      <c r="B904" s="0" t="n">
        <v>691873.6</v>
      </c>
      <c r="C904" s="0" t="n">
        <v>754347.9</v>
      </c>
      <c r="D904" s="0" t="n">
        <v>326</v>
      </c>
    </row>
    <row r="905" customFormat="false" ht="13.2" hidden="false" customHeight="false" outlineLevel="0" collapsed="false">
      <c r="B905" s="0" t="n">
        <v>691872.4</v>
      </c>
      <c r="C905" s="0" t="n">
        <v>754348.6</v>
      </c>
      <c r="D905" s="0" t="n">
        <v>325.9</v>
      </c>
    </row>
    <row r="906" customFormat="false" ht="13.2" hidden="false" customHeight="false" outlineLevel="0" collapsed="false">
      <c r="B906" s="0" t="n">
        <v>691871.1</v>
      </c>
      <c r="C906" s="0" t="n">
        <v>754349.5</v>
      </c>
      <c r="D906" s="0" t="n">
        <v>326.1</v>
      </c>
    </row>
    <row r="907" customFormat="false" ht="13.2" hidden="false" customHeight="false" outlineLevel="0" collapsed="false">
      <c r="B907" s="0" t="n">
        <v>691869.3</v>
      </c>
      <c r="C907" s="0" t="n">
        <v>754350.4</v>
      </c>
      <c r="D907" s="0" t="n">
        <v>326.1</v>
      </c>
    </row>
    <row r="908" customFormat="false" ht="13.2" hidden="false" customHeight="false" outlineLevel="0" collapsed="false">
      <c r="B908" s="0" t="n">
        <v>691867.8</v>
      </c>
      <c r="C908" s="0" t="n">
        <v>754350.4</v>
      </c>
      <c r="D908" s="0" t="n">
        <v>325.8</v>
      </c>
    </row>
    <row r="909" customFormat="false" ht="13.2" hidden="false" customHeight="false" outlineLevel="0" collapsed="false">
      <c r="B909" s="0" t="n">
        <v>691867.3</v>
      </c>
      <c r="C909" s="0" t="n">
        <v>754354</v>
      </c>
      <c r="D909" s="0" t="n">
        <v>325.2</v>
      </c>
    </row>
    <row r="910" customFormat="false" ht="13.2" hidden="false" customHeight="false" outlineLevel="0" collapsed="false">
      <c r="B910" s="0" t="n">
        <v>691866.2</v>
      </c>
      <c r="C910" s="0" t="n">
        <v>754355.4</v>
      </c>
      <c r="D910" s="0" t="n">
        <v>325.1</v>
      </c>
    </row>
    <row r="911" customFormat="false" ht="13.2" hidden="false" customHeight="false" outlineLevel="0" collapsed="false">
      <c r="B911" s="0" t="n">
        <v>691864.8</v>
      </c>
      <c r="C911" s="0" t="n">
        <v>754356.2</v>
      </c>
      <c r="D911" s="0" t="n">
        <v>325.1</v>
      </c>
    </row>
    <row r="912" customFormat="false" ht="13.2" hidden="false" customHeight="false" outlineLevel="0" collapsed="false">
      <c r="B912" s="0" t="n">
        <v>691862.8</v>
      </c>
      <c r="C912" s="0" t="n">
        <v>754357.4</v>
      </c>
      <c r="D912" s="0" t="n">
        <v>324.8</v>
      </c>
    </row>
    <row r="913" customFormat="false" ht="13.2" hidden="false" customHeight="false" outlineLevel="0" collapsed="false">
      <c r="B913" s="0" t="n">
        <v>691861.7</v>
      </c>
      <c r="C913" s="0" t="n">
        <v>754358.1</v>
      </c>
      <c r="D913" s="0" t="n">
        <v>323.8</v>
      </c>
    </row>
    <row r="914" customFormat="false" ht="13.2" hidden="false" customHeight="false" outlineLevel="0" collapsed="false">
      <c r="B914" s="0" t="n">
        <v>691860.3</v>
      </c>
      <c r="C914" s="0" t="n">
        <v>754358.9</v>
      </c>
      <c r="D914" s="0" t="n">
        <v>324</v>
      </c>
    </row>
    <row r="915" customFormat="false" ht="13.2" hidden="false" customHeight="false" outlineLevel="0" collapsed="false">
      <c r="B915" s="0" t="n">
        <v>691858.9</v>
      </c>
      <c r="C915" s="0" t="n">
        <v>754359.8</v>
      </c>
      <c r="D915" s="0" t="n">
        <v>323.8</v>
      </c>
    </row>
    <row r="916" customFormat="false" ht="13.2" hidden="false" customHeight="false" outlineLevel="0" collapsed="false">
      <c r="B916" s="0" t="n">
        <v>691857.8</v>
      </c>
      <c r="C916" s="0" t="n">
        <v>754360.5</v>
      </c>
      <c r="D916" s="0" t="n">
        <v>323.6</v>
      </c>
    </row>
    <row r="917" customFormat="false" ht="13.2" hidden="false" customHeight="false" outlineLevel="0" collapsed="false">
      <c r="B917" s="0" t="n">
        <v>691855.8</v>
      </c>
      <c r="C917" s="0" t="n">
        <v>754361.7</v>
      </c>
      <c r="D917" s="0" t="n">
        <v>323.5</v>
      </c>
    </row>
    <row r="918" customFormat="false" ht="13.2" hidden="false" customHeight="false" outlineLevel="0" collapsed="false">
      <c r="B918" s="0" t="n">
        <v>691854.4</v>
      </c>
      <c r="C918" s="0" t="n">
        <v>754362.5</v>
      </c>
      <c r="D918" s="0" t="n">
        <v>323.6</v>
      </c>
    </row>
    <row r="919" customFormat="false" ht="13.2" hidden="false" customHeight="false" outlineLevel="0" collapsed="false">
      <c r="B919" s="0" t="n">
        <v>691853.3</v>
      </c>
      <c r="C919" s="0" t="n">
        <v>754363.2</v>
      </c>
      <c r="D919" s="0" t="n">
        <v>323.6</v>
      </c>
    </row>
    <row r="920" customFormat="false" ht="13.2" hidden="false" customHeight="false" outlineLevel="0" collapsed="false">
      <c r="B920" s="0" t="n">
        <v>691851.9</v>
      </c>
      <c r="C920" s="0" t="n">
        <v>754364.1</v>
      </c>
      <c r="D920" s="0" t="n">
        <v>323.7</v>
      </c>
    </row>
    <row r="921" customFormat="false" ht="13.2" hidden="false" customHeight="false" outlineLevel="0" collapsed="false">
      <c r="B921" s="0" t="n">
        <v>691850.8</v>
      </c>
      <c r="C921" s="0" t="n">
        <v>754364.8</v>
      </c>
      <c r="D921" s="0" t="n">
        <v>323.6</v>
      </c>
    </row>
    <row r="922" customFormat="false" ht="13.2" hidden="false" customHeight="false" outlineLevel="0" collapsed="false">
      <c r="B922" s="0" t="n">
        <v>691849.4</v>
      </c>
      <c r="C922" s="0" t="n">
        <v>754365.6</v>
      </c>
      <c r="D922" s="0" t="n">
        <v>323.4</v>
      </c>
    </row>
    <row r="923" customFormat="false" ht="13.2" hidden="false" customHeight="false" outlineLevel="0" collapsed="false">
      <c r="B923" s="0" t="n">
        <v>691847.4</v>
      </c>
      <c r="C923" s="0" t="n">
        <v>754366.8</v>
      </c>
      <c r="D923" s="0" t="n">
        <v>323.4</v>
      </c>
    </row>
    <row r="924" customFormat="false" ht="13.2" hidden="false" customHeight="false" outlineLevel="0" collapsed="false">
      <c r="B924" s="0" t="n">
        <v>691846.3</v>
      </c>
      <c r="C924" s="0" t="n">
        <v>754367.5</v>
      </c>
      <c r="D924" s="0" t="n">
        <v>323.3</v>
      </c>
    </row>
    <row r="925" customFormat="false" ht="13.2" hidden="false" customHeight="false" outlineLevel="0" collapsed="false">
      <c r="B925" s="0" t="n">
        <v>691844.9</v>
      </c>
      <c r="C925" s="0" t="n">
        <v>754368.3</v>
      </c>
      <c r="D925" s="0" t="n">
        <v>323.3</v>
      </c>
    </row>
    <row r="926" customFormat="false" ht="13.2" hidden="false" customHeight="false" outlineLevel="0" collapsed="false">
      <c r="B926" s="0" t="n">
        <v>691843.8</v>
      </c>
      <c r="C926" s="0" t="n">
        <v>754369</v>
      </c>
      <c r="D926" s="0" t="n">
        <v>323.4</v>
      </c>
    </row>
    <row r="927" customFormat="false" ht="13.2" hidden="false" customHeight="false" outlineLevel="0" collapsed="false">
      <c r="B927" s="0" t="n">
        <v>691842.4</v>
      </c>
      <c r="C927" s="0" t="n">
        <v>754369.9</v>
      </c>
      <c r="D927" s="0" t="n">
        <v>323.4</v>
      </c>
    </row>
    <row r="928" customFormat="false" ht="13.2" hidden="false" customHeight="false" outlineLevel="0" collapsed="false">
      <c r="B928" s="0" t="n">
        <v>691840.8</v>
      </c>
      <c r="C928" s="0" t="n">
        <v>754371.8</v>
      </c>
      <c r="D928" s="0" t="n">
        <v>323.5</v>
      </c>
    </row>
    <row r="929" customFormat="false" ht="13.2" hidden="false" customHeight="false" outlineLevel="0" collapsed="false">
      <c r="B929" s="0" t="n">
        <v>691839.4</v>
      </c>
      <c r="C929" s="0" t="n">
        <v>754372.6</v>
      </c>
      <c r="D929" s="0" t="n">
        <v>323.6</v>
      </c>
    </row>
    <row r="930" customFormat="false" ht="13.2" hidden="false" customHeight="false" outlineLevel="0" collapsed="false">
      <c r="B930" s="0" t="n">
        <v>691838</v>
      </c>
      <c r="C930" s="0" t="n">
        <v>754373.4</v>
      </c>
      <c r="D930" s="0" t="n">
        <v>323.7</v>
      </c>
    </row>
    <row r="931" customFormat="false" ht="13.2" hidden="false" customHeight="false" outlineLevel="0" collapsed="false">
      <c r="B931" s="0" t="n">
        <v>691836.6</v>
      </c>
      <c r="C931" s="0" t="n">
        <v>754374.3</v>
      </c>
      <c r="D931" s="0" t="n">
        <v>323.4</v>
      </c>
    </row>
    <row r="932" customFormat="false" ht="13.2" hidden="false" customHeight="false" outlineLevel="0" collapsed="false">
      <c r="B932" s="0" t="n">
        <v>691835.2</v>
      </c>
      <c r="C932" s="0" t="n">
        <v>754375.2</v>
      </c>
      <c r="D932" s="0" t="n">
        <v>323.7</v>
      </c>
    </row>
    <row r="933" customFormat="false" ht="13.2" hidden="false" customHeight="false" outlineLevel="0" collapsed="false">
      <c r="B933" s="0" t="n">
        <v>691833.9</v>
      </c>
      <c r="C933" s="0" t="n">
        <v>754376.2</v>
      </c>
      <c r="D933" s="0" t="n">
        <v>323.8</v>
      </c>
    </row>
    <row r="934" customFormat="false" ht="13.2" hidden="false" customHeight="false" outlineLevel="0" collapsed="false">
      <c r="B934" s="0" t="n">
        <v>691832.3</v>
      </c>
      <c r="C934" s="0" t="n">
        <v>754377.9</v>
      </c>
      <c r="D934" s="0" t="n">
        <v>324</v>
      </c>
    </row>
    <row r="935" customFormat="false" ht="13.2" hidden="false" customHeight="false" outlineLevel="0" collapsed="false">
      <c r="B935" s="0" t="n">
        <v>691831.2</v>
      </c>
      <c r="C935" s="0" t="n">
        <v>754379.3</v>
      </c>
      <c r="D935" s="0" t="n">
        <v>324</v>
      </c>
    </row>
    <row r="936" customFormat="false" ht="13.2" hidden="false" customHeight="false" outlineLevel="0" collapsed="false">
      <c r="B936" s="0" t="n">
        <v>691829.8</v>
      </c>
      <c r="C936" s="0" t="n">
        <v>754380.1</v>
      </c>
      <c r="D936" s="0" t="n">
        <v>323.9</v>
      </c>
    </row>
    <row r="937" customFormat="false" ht="13.2" hidden="false" customHeight="false" outlineLevel="0" collapsed="false">
      <c r="B937" s="0" t="n">
        <v>691828.4</v>
      </c>
      <c r="C937" s="0" t="n">
        <v>754380.9</v>
      </c>
      <c r="D937" s="0" t="n">
        <v>324</v>
      </c>
    </row>
    <row r="938" customFormat="false" ht="13.2" hidden="false" customHeight="false" outlineLevel="0" collapsed="false">
      <c r="B938" s="0" t="n">
        <v>691827</v>
      </c>
      <c r="C938" s="0" t="n">
        <v>754381.8</v>
      </c>
      <c r="D938" s="0" t="n">
        <v>323.9</v>
      </c>
    </row>
    <row r="939" customFormat="false" ht="13.2" hidden="false" customHeight="false" outlineLevel="0" collapsed="false">
      <c r="B939" s="0" t="n">
        <v>691824.8</v>
      </c>
      <c r="C939" s="0" t="n">
        <v>754383.3</v>
      </c>
      <c r="D939" s="0" t="n">
        <v>324.1</v>
      </c>
    </row>
    <row r="940" customFormat="false" ht="13.2" hidden="false" customHeight="false" outlineLevel="0" collapsed="false">
      <c r="B940" s="0" t="n">
        <v>691824.1</v>
      </c>
      <c r="C940" s="0" t="n">
        <v>754385.4</v>
      </c>
      <c r="D940" s="0" t="n">
        <v>324.2</v>
      </c>
    </row>
    <row r="941" customFormat="false" ht="13.2" hidden="false" customHeight="false" outlineLevel="0" collapsed="false">
      <c r="B941" s="0" t="n">
        <v>691823.1</v>
      </c>
      <c r="C941" s="0" t="n">
        <v>754386.1</v>
      </c>
      <c r="D941" s="0" t="n">
        <v>324.1</v>
      </c>
    </row>
    <row r="942" customFormat="false" ht="13.2" hidden="false" customHeight="false" outlineLevel="0" collapsed="false">
      <c r="B942" s="0" t="n">
        <v>691821.6</v>
      </c>
      <c r="C942" s="0" t="n">
        <v>754386.9</v>
      </c>
      <c r="D942" s="0" t="n">
        <v>324.1</v>
      </c>
    </row>
    <row r="943" customFormat="false" ht="13.2" hidden="false" customHeight="false" outlineLevel="0" collapsed="false">
      <c r="B943" s="0" t="n">
        <v>691820.3</v>
      </c>
      <c r="C943" s="0" t="n">
        <v>754387.8</v>
      </c>
      <c r="D943" s="0" t="n">
        <v>324.3</v>
      </c>
    </row>
    <row r="944" customFormat="false" ht="13.2" hidden="false" customHeight="false" outlineLevel="0" collapsed="false">
      <c r="B944" s="0" t="n">
        <v>691819</v>
      </c>
      <c r="C944" s="0" t="n">
        <v>754388.9</v>
      </c>
      <c r="D944" s="0" t="n">
        <v>324.2</v>
      </c>
    </row>
    <row r="945" customFormat="false" ht="13.2" hidden="false" customHeight="false" outlineLevel="0" collapsed="false">
      <c r="B945" s="0" t="n">
        <v>691816.9</v>
      </c>
      <c r="C945" s="0" t="n">
        <v>754390.6</v>
      </c>
      <c r="D945" s="0" t="n">
        <v>324.4</v>
      </c>
    </row>
    <row r="946" customFormat="false" ht="13.2" hidden="false" customHeight="false" outlineLevel="0" collapsed="false">
      <c r="B946" s="0" t="n">
        <v>691815.5</v>
      </c>
      <c r="C946" s="0" t="n">
        <v>754391.4</v>
      </c>
      <c r="D946" s="0" t="n">
        <v>324.6</v>
      </c>
    </row>
    <row r="947" customFormat="false" ht="13.2" hidden="false" customHeight="false" outlineLevel="0" collapsed="false">
      <c r="B947" s="0" t="n">
        <v>691814.1</v>
      </c>
      <c r="C947" s="0" t="n">
        <v>754392.3</v>
      </c>
      <c r="D947" s="0" t="n">
        <v>324.6</v>
      </c>
    </row>
    <row r="948" customFormat="false" ht="13.2" hidden="false" customHeight="false" outlineLevel="0" collapsed="false">
      <c r="B948" s="0" t="n">
        <v>691812.8</v>
      </c>
      <c r="C948" s="0" t="n">
        <v>754393.1</v>
      </c>
      <c r="D948" s="0" t="n">
        <v>324.8</v>
      </c>
    </row>
    <row r="949" customFormat="false" ht="13.2" hidden="false" customHeight="false" outlineLevel="0" collapsed="false">
      <c r="B949" s="0" t="n">
        <v>691811.3</v>
      </c>
      <c r="C949" s="0" t="n">
        <v>754394</v>
      </c>
      <c r="D949" s="0" t="n">
        <v>324.8</v>
      </c>
    </row>
    <row r="950" customFormat="false" ht="13.2" hidden="false" customHeight="false" outlineLevel="0" collapsed="false">
      <c r="B950" s="0" t="n">
        <v>691809.8</v>
      </c>
      <c r="C950" s="0" t="n">
        <v>754395.8</v>
      </c>
      <c r="D950" s="0" t="n">
        <v>324.9</v>
      </c>
    </row>
    <row r="951" customFormat="false" ht="13.2" hidden="false" customHeight="false" outlineLevel="0" collapsed="false">
      <c r="B951" s="0" t="n">
        <v>691808.4</v>
      </c>
      <c r="C951" s="0" t="n">
        <v>754396.8</v>
      </c>
      <c r="D951" s="0" t="n">
        <v>325</v>
      </c>
    </row>
    <row r="952" customFormat="false" ht="13.2" hidden="false" customHeight="false" outlineLevel="0" collapsed="false">
      <c r="B952" s="0" t="n">
        <v>691807.3</v>
      </c>
      <c r="C952" s="0" t="n">
        <v>754397.4</v>
      </c>
      <c r="D952" s="0" t="n">
        <v>324.8</v>
      </c>
    </row>
    <row r="953" customFormat="false" ht="13.2" hidden="false" customHeight="false" outlineLevel="0" collapsed="false">
      <c r="B953" s="0" t="n">
        <v>691806.1</v>
      </c>
      <c r="C953" s="0" t="n">
        <v>754398.1</v>
      </c>
      <c r="D953" s="0" t="n">
        <v>324.3</v>
      </c>
    </row>
    <row r="954" customFormat="false" ht="13.2" hidden="false" customHeight="false" outlineLevel="0" collapsed="false">
      <c r="B954" s="0" t="n">
        <v>691805</v>
      </c>
      <c r="C954" s="0" t="n">
        <v>754398.8</v>
      </c>
      <c r="D954" s="0" t="n">
        <v>324.7</v>
      </c>
    </row>
    <row r="955" customFormat="false" ht="13.2" hidden="false" customHeight="false" outlineLevel="0" collapsed="false">
      <c r="B955" s="0" t="n">
        <v>691803.9</v>
      </c>
      <c r="C955" s="0" t="n">
        <v>754399.4</v>
      </c>
      <c r="D955" s="0" t="n">
        <v>324</v>
      </c>
    </row>
    <row r="956" customFormat="false" ht="13.2" hidden="false" customHeight="false" outlineLevel="0" collapsed="false">
      <c r="B956" s="0" t="n">
        <v>691802.3</v>
      </c>
      <c r="C956" s="0" t="n">
        <v>754400.4</v>
      </c>
      <c r="D956" s="0" t="n">
        <v>323.3</v>
      </c>
    </row>
    <row r="957" customFormat="false" ht="13.2" hidden="false" customHeight="false" outlineLevel="0" collapsed="false">
      <c r="B957" s="0" t="n">
        <v>691801.1</v>
      </c>
      <c r="C957" s="0" t="n">
        <v>754401.1</v>
      </c>
      <c r="D957" s="0" t="n">
        <v>323</v>
      </c>
    </row>
    <row r="958" customFormat="false" ht="13.2" hidden="false" customHeight="false" outlineLevel="0" collapsed="false">
      <c r="B958" s="0" t="n">
        <v>691800</v>
      </c>
      <c r="C958" s="0" t="n">
        <v>754401.8</v>
      </c>
      <c r="D958" s="0" t="n">
        <v>323.8</v>
      </c>
    </row>
    <row r="959" customFormat="false" ht="13.2" hidden="false" customHeight="false" outlineLevel="0" collapsed="false">
      <c r="B959" s="0" t="n">
        <v>691798.6</v>
      </c>
      <c r="C959" s="0" t="n">
        <v>754402.7</v>
      </c>
      <c r="D959" s="0" t="n">
        <v>323.8</v>
      </c>
    </row>
    <row r="960" customFormat="false" ht="13.2" hidden="false" customHeight="false" outlineLevel="0" collapsed="false">
      <c r="B960" s="0" t="n">
        <v>691797.2</v>
      </c>
      <c r="C960" s="0" t="n">
        <v>754403.6</v>
      </c>
      <c r="D960" s="0" t="n">
        <v>324.3</v>
      </c>
    </row>
    <row r="961" customFormat="false" ht="13.2" hidden="false" customHeight="false" outlineLevel="0" collapsed="false">
      <c r="B961" s="0" t="n">
        <v>691795.5</v>
      </c>
      <c r="C961" s="0" t="n">
        <v>754404.6</v>
      </c>
      <c r="D961" s="0" t="n">
        <v>324.3</v>
      </c>
    </row>
    <row r="962" customFormat="false" ht="13.2" hidden="false" customHeight="false" outlineLevel="0" collapsed="false">
      <c r="B962" s="0" t="n">
        <v>691794.1</v>
      </c>
      <c r="C962" s="0" t="n">
        <v>754405.4</v>
      </c>
      <c r="D962" s="0" t="n">
        <v>324.1</v>
      </c>
    </row>
    <row r="963" customFormat="false" ht="13.2" hidden="false" customHeight="false" outlineLevel="0" collapsed="false">
      <c r="B963" s="0" t="n">
        <v>691792.7</v>
      </c>
      <c r="C963" s="0" t="n">
        <v>754405.6</v>
      </c>
      <c r="D963" s="0" t="n">
        <v>323.7</v>
      </c>
    </row>
    <row r="964" customFormat="false" ht="13.2" hidden="false" customHeight="false" outlineLevel="0" collapsed="false">
      <c r="B964" s="0" t="n">
        <v>691791.7</v>
      </c>
      <c r="C964" s="0" t="n">
        <v>754406.6</v>
      </c>
      <c r="D964" s="0" t="n">
        <v>323.6</v>
      </c>
    </row>
    <row r="965" customFormat="false" ht="13.2" hidden="false" customHeight="false" outlineLevel="0" collapsed="false">
      <c r="B965" s="0" t="n">
        <v>691791.1</v>
      </c>
      <c r="C965" s="0" t="n">
        <v>754408</v>
      </c>
      <c r="D965" s="0" t="n">
        <v>323.6</v>
      </c>
    </row>
    <row r="966" customFormat="false" ht="13.2" hidden="false" customHeight="false" outlineLevel="0" collapsed="false">
      <c r="B966" s="0" t="n">
        <v>691789.6</v>
      </c>
      <c r="C966" s="0" t="n">
        <v>754409.3</v>
      </c>
      <c r="D966" s="0" t="n">
        <v>323.1</v>
      </c>
    </row>
    <row r="967" customFormat="false" ht="13.2" hidden="false" customHeight="false" outlineLevel="0" collapsed="false">
      <c r="B967" s="0" t="n">
        <v>691788.1</v>
      </c>
      <c r="C967" s="0" t="n">
        <v>754410.1</v>
      </c>
      <c r="D967" s="0" t="n">
        <v>323.1</v>
      </c>
    </row>
    <row r="968" customFormat="false" ht="13.2" hidden="false" customHeight="false" outlineLevel="0" collapsed="false">
      <c r="B968" s="0" t="n">
        <v>691787</v>
      </c>
      <c r="C968" s="0" t="n">
        <v>754410.8</v>
      </c>
      <c r="D968" s="0" t="n">
        <v>323.1</v>
      </c>
    </row>
    <row r="969" customFormat="false" ht="13.2" hidden="false" customHeight="false" outlineLevel="0" collapsed="false">
      <c r="B969" s="0" t="n">
        <v>691785.9</v>
      </c>
      <c r="C969" s="0" t="n">
        <v>754411.5</v>
      </c>
      <c r="D969" s="0" t="n">
        <v>323.4</v>
      </c>
    </row>
    <row r="970" customFormat="false" ht="13.2" hidden="false" customHeight="false" outlineLevel="0" collapsed="false">
      <c r="B970" s="0" t="n">
        <v>691784.8</v>
      </c>
      <c r="C970" s="0" t="n">
        <v>754412.2</v>
      </c>
      <c r="D970" s="0" t="n">
        <v>323.6</v>
      </c>
    </row>
    <row r="971" customFormat="false" ht="13.2" hidden="false" customHeight="false" outlineLevel="0" collapsed="false">
      <c r="B971" s="0" t="n">
        <v>691783.7</v>
      </c>
      <c r="C971" s="0" t="n">
        <v>754412.9</v>
      </c>
      <c r="D971" s="0" t="n">
        <v>323.4</v>
      </c>
    </row>
    <row r="972" customFormat="false" ht="13.2" hidden="false" customHeight="false" outlineLevel="0" collapsed="false">
      <c r="B972" s="0" t="n">
        <v>691781.8</v>
      </c>
      <c r="C972" s="0" t="n">
        <v>754414.1</v>
      </c>
      <c r="D972" s="0" t="n">
        <v>323.3</v>
      </c>
    </row>
    <row r="973" customFormat="false" ht="13.2" hidden="false" customHeight="false" outlineLevel="0" collapsed="false">
      <c r="B973" s="0" t="n">
        <v>691780.4</v>
      </c>
      <c r="C973" s="0" t="n">
        <v>754415</v>
      </c>
      <c r="D973" s="0" t="n">
        <v>322.9</v>
      </c>
    </row>
    <row r="974" customFormat="false" ht="13.2" hidden="false" customHeight="false" outlineLevel="0" collapsed="false">
      <c r="B974" s="0" t="n">
        <v>691779.2</v>
      </c>
      <c r="C974" s="0" t="n">
        <v>754415.7</v>
      </c>
      <c r="D974" s="0" t="n">
        <v>322.9</v>
      </c>
    </row>
    <row r="975" customFormat="false" ht="13.2" hidden="false" customHeight="false" outlineLevel="0" collapsed="false">
      <c r="B975" s="0" t="n">
        <v>691778.1</v>
      </c>
      <c r="C975" s="0" t="n">
        <v>754416.4</v>
      </c>
      <c r="D975" s="0" t="n">
        <v>323.2</v>
      </c>
    </row>
    <row r="976" customFormat="false" ht="13.2" hidden="false" customHeight="false" outlineLevel="0" collapsed="false">
      <c r="B976" s="0" t="n">
        <v>691776.7</v>
      </c>
      <c r="C976" s="0" t="n">
        <v>754417.2</v>
      </c>
      <c r="D976" s="0" t="n">
        <v>323.2</v>
      </c>
    </row>
    <row r="977" customFormat="false" ht="13.2" hidden="false" customHeight="false" outlineLevel="0" collapsed="false">
      <c r="B977" s="0" t="n">
        <v>691775</v>
      </c>
      <c r="C977" s="0" t="n">
        <v>754418.3</v>
      </c>
      <c r="D977" s="0" t="n">
        <v>323.1</v>
      </c>
    </row>
    <row r="978" customFormat="false" ht="13.2" hidden="false" customHeight="false" outlineLevel="0" collapsed="false">
      <c r="B978" s="0" t="n">
        <v>691773.6</v>
      </c>
      <c r="C978" s="0" t="n">
        <v>754419.1</v>
      </c>
      <c r="D978" s="0" t="n">
        <v>323.2</v>
      </c>
    </row>
    <row r="979" customFormat="false" ht="13.2" hidden="false" customHeight="false" outlineLevel="0" collapsed="false">
      <c r="B979" s="0" t="n">
        <v>691772.5</v>
      </c>
      <c r="C979" s="0" t="n">
        <v>754419.8</v>
      </c>
      <c r="D979" s="0" t="n">
        <v>323.4</v>
      </c>
    </row>
    <row r="980" customFormat="false" ht="13.2" hidden="false" customHeight="false" outlineLevel="0" collapsed="false">
      <c r="B980" s="0" t="n">
        <v>691771.1</v>
      </c>
      <c r="C980" s="0" t="n">
        <v>754420.6</v>
      </c>
      <c r="D980" s="0" t="n">
        <v>323.5</v>
      </c>
    </row>
    <row r="981" customFormat="false" ht="13.2" hidden="false" customHeight="false" outlineLevel="0" collapsed="false">
      <c r="B981" s="0" t="n">
        <v>691770</v>
      </c>
      <c r="C981" s="0" t="n">
        <v>754421.3</v>
      </c>
      <c r="D981" s="0" t="n">
        <v>323.5</v>
      </c>
    </row>
    <row r="982" customFormat="false" ht="13.2" hidden="false" customHeight="false" outlineLevel="0" collapsed="false">
      <c r="B982" s="0" t="n">
        <v>691768.6</v>
      </c>
      <c r="C982" s="0" t="n">
        <v>754422.2</v>
      </c>
      <c r="D982" s="0" t="n">
        <v>323.6</v>
      </c>
    </row>
    <row r="983" customFormat="false" ht="13.2" hidden="false" customHeight="false" outlineLevel="0" collapsed="false">
      <c r="B983" s="0" t="n">
        <v>691766.9</v>
      </c>
      <c r="C983" s="0" t="n">
        <v>754423.2</v>
      </c>
      <c r="D983" s="0" t="n">
        <v>323.8</v>
      </c>
    </row>
    <row r="984" customFormat="false" ht="13.2" hidden="false" customHeight="false" outlineLevel="0" collapsed="false">
      <c r="B984" s="0" t="n">
        <v>691765.5</v>
      </c>
      <c r="C984" s="0" t="n">
        <v>754424.1</v>
      </c>
      <c r="D984" s="0" t="n">
        <v>324.1</v>
      </c>
    </row>
    <row r="985" customFormat="false" ht="13.2" hidden="false" customHeight="false" outlineLevel="0" collapsed="false">
      <c r="B985" s="0" t="n">
        <v>691764.4</v>
      </c>
      <c r="C985" s="0" t="n">
        <v>754424.8</v>
      </c>
      <c r="D985" s="0" t="n">
        <v>322.7</v>
      </c>
    </row>
    <row r="986" customFormat="false" ht="13.2" hidden="false" customHeight="false" outlineLevel="0" collapsed="false">
      <c r="B986" s="0" t="n">
        <v>691763.3</v>
      </c>
      <c r="C986" s="0" t="n">
        <v>754425.4</v>
      </c>
      <c r="D986" s="0" t="n">
        <v>323.3</v>
      </c>
    </row>
    <row r="987" customFormat="false" ht="13.2" hidden="false" customHeight="false" outlineLevel="0" collapsed="false">
      <c r="B987" s="0" t="n">
        <v>691761.9</v>
      </c>
      <c r="C987" s="0" t="n">
        <v>754426.3</v>
      </c>
      <c r="D987" s="0" t="n">
        <v>323.4</v>
      </c>
    </row>
    <row r="988" customFormat="false" ht="13.2" hidden="false" customHeight="false" outlineLevel="0" collapsed="false">
      <c r="B988" s="0" t="n">
        <v>691760.5</v>
      </c>
      <c r="C988" s="0" t="n">
        <v>754427.2</v>
      </c>
      <c r="D988" s="0" t="n">
        <v>324.3</v>
      </c>
    </row>
    <row r="989" customFormat="false" ht="13.2" hidden="false" customHeight="false" outlineLevel="0" collapsed="false">
      <c r="B989" s="0" t="n">
        <v>691759.4</v>
      </c>
      <c r="C989" s="0" t="n">
        <v>754427.9</v>
      </c>
      <c r="D989" s="0" t="n">
        <v>323.9</v>
      </c>
    </row>
    <row r="990" customFormat="false" ht="13.2" hidden="false" customHeight="false" outlineLevel="0" collapsed="false">
      <c r="B990" s="0" t="n">
        <v>691758.3</v>
      </c>
      <c r="C990" s="0" t="n">
        <v>754428.6</v>
      </c>
      <c r="D990" s="0" t="n">
        <v>324</v>
      </c>
    </row>
    <row r="991" customFormat="false" ht="13.2" hidden="false" customHeight="false" outlineLevel="0" collapsed="false">
      <c r="B991" s="0" t="n">
        <v>691757.6</v>
      </c>
      <c r="C991" s="0" t="n">
        <v>754430.6</v>
      </c>
      <c r="D991" s="0" t="n">
        <v>323.6</v>
      </c>
    </row>
    <row r="992" customFormat="false" ht="13.2" hidden="false" customHeight="false" outlineLevel="0" collapsed="false">
      <c r="B992" s="0" t="n">
        <v>691756.8</v>
      </c>
      <c r="C992" s="0" t="n">
        <v>754431.8</v>
      </c>
      <c r="D992" s="0" t="n">
        <v>324.1</v>
      </c>
    </row>
    <row r="993" customFormat="false" ht="13.2" hidden="false" customHeight="false" outlineLevel="0" collapsed="false">
      <c r="B993" s="0" t="n">
        <v>691755.9</v>
      </c>
      <c r="C993" s="0" t="n">
        <v>754432.9</v>
      </c>
      <c r="D993" s="0" t="n">
        <v>323.7</v>
      </c>
    </row>
    <row r="994" customFormat="false" ht="13.2" hidden="false" customHeight="false" outlineLevel="0" collapsed="false">
      <c r="B994" s="0" t="n">
        <v>691754.3</v>
      </c>
      <c r="C994" s="0" t="n">
        <v>754433.9</v>
      </c>
      <c r="D994" s="0" t="n">
        <v>323.6</v>
      </c>
    </row>
    <row r="995" customFormat="false" ht="13.2" hidden="false" customHeight="false" outlineLevel="0" collapsed="false">
      <c r="B995" s="0" t="n">
        <v>691753.3</v>
      </c>
      <c r="C995" s="0" t="n">
        <v>754434.8</v>
      </c>
      <c r="D995" s="0" t="n">
        <v>323.6</v>
      </c>
    </row>
    <row r="996" customFormat="false" ht="13.2" hidden="false" customHeight="false" outlineLevel="0" collapsed="false">
      <c r="B996" s="0" t="n">
        <v>691751.9</v>
      </c>
      <c r="C996" s="0" t="n">
        <v>754435.7</v>
      </c>
      <c r="D996" s="0" t="n">
        <v>323.8</v>
      </c>
    </row>
    <row r="997" customFormat="false" ht="13.2" hidden="false" customHeight="false" outlineLevel="0" collapsed="false">
      <c r="B997" s="0" t="n">
        <v>691750.8</v>
      </c>
      <c r="C997" s="0" t="n">
        <v>754436.4</v>
      </c>
      <c r="D997" s="0" t="n">
        <v>323.6</v>
      </c>
    </row>
    <row r="998" customFormat="false" ht="13.2" hidden="false" customHeight="false" outlineLevel="0" collapsed="false">
      <c r="B998" s="0" t="n">
        <v>691749.6</v>
      </c>
      <c r="C998" s="0" t="n">
        <v>754437.1</v>
      </c>
      <c r="D998" s="0" t="n">
        <v>323.5</v>
      </c>
    </row>
    <row r="999" customFormat="false" ht="13.2" hidden="false" customHeight="false" outlineLevel="0" collapsed="false">
      <c r="B999" s="0" t="n">
        <v>691747.7</v>
      </c>
      <c r="C999" s="0" t="n">
        <v>754438.3</v>
      </c>
      <c r="D999" s="0" t="n">
        <v>324.1</v>
      </c>
    </row>
    <row r="1000" customFormat="false" ht="13.2" hidden="false" customHeight="false" outlineLevel="0" collapsed="false">
      <c r="B1000" s="0" t="n">
        <v>691746.6</v>
      </c>
      <c r="C1000" s="0" t="n">
        <v>754438.9</v>
      </c>
      <c r="D1000" s="0" t="n">
        <v>324.3</v>
      </c>
    </row>
    <row r="1001" customFormat="false" ht="13.2" hidden="false" customHeight="false" outlineLevel="0" collapsed="false">
      <c r="B1001" s="0" t="n">
        <v>691745.4</v>
      </c>
      <c r="C1001" s="0" t="n">
        <v>754439.6</v>
      </c>
      <c r="D1001" s="0" t="n">
        <v>324.2</v>
      </c>
    </row>
    <row r="1002" customFormat="false" ht="13.2" hidden="false" customHeight="false" outlineLevel="0" collapsed="false">
      <c r="B1002" s="0" t="n">
        <v>691744</v>
      </c>
      <c r="C1002" s="0" t="n">
        <v>754440.5</v>
      </c>
      <c r="D1002" s="0" t="n">
        <v>324.3</v>
      </c>
    </row>
    <row r="1003" customFormat="false" ht="13.2" hidden="false" customHeight="false" outlineLevel="0" collapsed="false">
      <c r="B1003" s="0" t="n">
        <v>691742.9</v>
      </c>
      <c r="C1003" s="0" t="n">
        <v>754441.2</v>
      </c>
      <c r="D1003" s="0" t="n">
        <v>324.4</v>
      </c>
    </row>
    <row r="1004" customFormat="false" ht="13.2" hidden="false" customHeight="false" outlineLevel="0" collapsed="false">
      <c r="B1004" s="0" t="n">
        <v>691741.3</v>
      </c>
      <c r="C1004" s="0" t="n">
        <v>754442.2</v>
      </c>
      <c r="D1004" s="0" t="n">
        <v>324.5</v>
      </c>
    </row>
    <row r="1005" customFormat="false" ht="13.2" hidden="false" customHeight="false" outlineLevel="0" collapsed="false">
      <c r="B1005" s="0" t="n">
        <v>691740.3</v>
      </c>
      <c r="C1005" s="0" t="n">
        <v>754443.1</v>
      </c>
      <c r="D1005" s="0" t="n">
        <v>324.4</v>
      </c>
    </row>
    <row r="1006" customFormat="false" ht="13.2" hidden="false" customHeight="false" outlineLevel="0" collapsed="false">
      <c r="B1006" s="0" t="n">
        <v>691739.8</v>
      </c>
      <c r="C1006" s="0" t="n">
        <v>754444.8</v>
      </c>
      <c r="D1006" s="0" t="n">
        <v>324.3</v>
      </c>
    </row>
    <row r="1007" customFormat="false" ht="13.2" hidden="false" customHeight="false" outlineLevel="0" collapsed="false">
      <c r="B1007" s="0" t="n">
        <v>691738.9</v>
      </c>
      <c r="C1007" s="0" t="n">
        <v>754445.4</v>
      </c>
      <c r="D1007" s="0" t="n">
        <v>324.4</v>
      </c>
    </row>
    <row r="1008" customFormat="false" ht="13.2" hidden="false" customHeight="false" outlineLevel="0" collapsed="false">
      <c r="B1008" s="0" t="n">
        <v>691737.8</v>
      </c>
      <c r="C1008" s="0" t="n">
        <v>754446.1</v>
      </c>
      <c r="D1008" s="0" t="n">
        <v>324.2</v>
      </c>
    </row>
    <row r="1009" customFormat="false" ht="13.2" hidden="false" customHeight="false" outlineLevel="0" collapsed="false">
      <c r="B1009" s="0" t="n">
        <v>691736.8</v>
      </c>
      <c r="C1009" s="0" t="n">
        <v>754446.8</v>
      </c>
      <c r="D1009" s="0" t="n">
        <v>324.2</v>
      </c>
    </row>
    <row r="1010" customFormat="false" ht="13.2" hidden="false" customHeight="false" outlineLevel="0" collapsed="false">
      <c r="B1010" s="0" t="n">
        <v>691734.8</v>
      </c>
      <c r="C1010" s="0" t="n">
        <v>754448</v>
      </c>
      <c r="D1010" s="0" t="n">
        <v>323.1</v>
      </c>
    </row>
    <row r="1011" customFormat="false" ht="13.2" hidden="false" customHeight="false" outlineLevel="0" collapsed="false">
      <c r="B1011" s="0" t="n">
        <v>691733.8</v>
      </c>
      <c r="C1011" s="0" t="n">
        <v>754448.8</v>
      </c>
      <c r="D1011" s="0" t="n">
        <v>322.9</v>
      </c>
    </row>
    <row r="1012" customFormat="false" ht="13.2" hidden="false" customHeight="false" outlineLevel="0" collapsed="false">
      <c r="B1012" s="0" t="n">
        <v>691732.9</v>
      </c>
      <c r="C1012" s="0" t="n">
        <v>754450.1</v>
      </c>
      <c r="D1012" s="0" t="n">
        <v>323.1</v>
      </c>
    </row>
    <row r="1013" customFormat="false" ht="13.2" hidden="false" customHeight="false" outlineLevel="0" collapsed="false">
      <c r="B1013" s="0" t="n">
        <v>691732.1</v>
      </c>
      <c r="C1013" s="0" t="n">
        <v>754451.1</v>
      </c>
      <c r="D1013" s="0" t="n">
        <v>324.1</v>
      </c>
    </row>
    <row r="1014" customFormat="false" ht="13.2" hidden="false" customHeight="false" outlineLevel="0" collapsed="false">
      <c r="B1014" s="0" t="n">
        <v>691730.9</v>
      </c>
      <c r="C1014" s="0" t="n">
        <v>754451.8</v>
      </c>
      <c r="D1014" s="0" t="n">
        <v>324.1</v>
      </c>
    </row>
    <row r="1015" customFormat="false" ht="13.2" hidden="false" customHeight="false" outlineLevel="0" collapsed="false">
      <c r="B1015" s="0" t="n">
        <v>691729.6</v>
      </c>
      <c r="C1015" s="0" t="n">
        <v>754452.6</v>
      </c>
      <c r="D1015" s="0" t="n">
        <v>324</v>
      </c>
    </row>
    <row r="1016" customFormat="false" ht="13.2" hidden="false" customHeight="false" outlineLevel="0" collapsed="false">
      <c r="B1016" s="0" t="n">
        <v>691728.9</v>
      </c>
      <c r="C1016" s="0" t="n">
        <v>754453.4</v>
      </c>
      <c r="D1016" s="0" t="n">
        <v>324.2</v>
      </c>
    </row>
    <row r="1017" customFormat="false" ht="13.2" hidden="false" customHeight="false" outlineLevel="0" collapsed="false">
      <c r="B1017" s="0" t="n">
        <v>691728.2</v>
      </c>
      <c r="C1017" s="0" t="n">
        <v>754454.3</v>
      </c>
      <c r="D1017" s="0" t="n">
        <v>322.4</v>
      </c>
    </row>
    <row r="1018" customFormat="false" ht="13.2" hidden="false" customHeight="false" outlineLevel="0" collapsed="false">
      <c r="B1018" s="0" t="n">
        <v>691727.4</v>
      </c>
      <c r="C1018" s="0" t="n">
        <v>754454.8</v>
      </c>
      <c r="D1018" s="0" t="n">
        <v>324.3</v>
      </c>
    </row>
    <row r="1019" customFormat="false" ht="13.2" hidden="false" customHeight="false" outlineLevel="0" collapsed="false">
      <c r="B1019" s="0" t="n">
        <v>691726.3</v>
      </c>
      <c r="C1019" s="0" t="n">
        <v>754455.4</v>
      </c>
      <c r="D1019" s="0" t="n">
        <v>324.2</v>
      </c>
    </row>
    <row r="1020" customFormat="false" ht="13.2" hidden="false" customHeight="false" outlineLevel="0" collapsed="false">
      <c r="B1020" s="0" t="n">
        <v>691725.4</v>
      </c>
      <c r="C1020" s="0" t="n">
        <v>754455.9</v>
      </c>
      <c r="D1020" s="0" t="n">
        <v>323.3</v>
      </c>
    </row>
    <row r="1021" customFormat="false" ht="13.2" hidden="false" customHeight="false" outlineLevel="0" collapsed="false">
      <c r="B1021" s="0" t="n">
        <v>691724.1</v>
      </c>
      <c r="C1021" s="0" t="n">
        <v>754456.9</v>
      </c>
      <c r="D1021" s="0" t="n">
        <v>324.5</v>
      </c>
    </row>
    <row r="1022" customFormat="false" ht="13.2" hidden="false" customHeight="false" outlineLevel="0" collapsed="false">
      <c r="B1022" s="0" t="n">
        <v>691723.2</v>
      </c>
      <c r="C1022" s="0" t="n">
        <v>754457.9</v>
      </c>
      <c r="D1022" s="0" t="n">
        <v>324.5</v>
      </c>
    </row>
    <row r="1023" customFormat="false" ht="13.2" hidden="false" customHeight="false" outlineLevel="0" collapsed="false">
      <c r="B1023" s="0" t="n">
        <v>691722.4</v>
      </c>
      <c r="C1023" s="0" t="n">
        <v>754458.6</v>
      </c>
      <c r="D1023" s="0" t="n">
        <v>324.4</v>
      </c>
    </row>
    <row r="1024" customFormat="false" ht="13.2" hidden="false" customHeight="false" outlineLevel="0" collapsed="false">
      <c r="B1024" s="0" t="n">
        <v>691721.6</v>
      </c>
      <c r="C1024" s="0" t="n">
        <v>754459.1</v>
      </c>
      <c r="D1024" s="0" t="n">
        <v>323.1</v>
      </c>
    </row>
    <row r="1025" customFormat="false" ht="13.2" hidden="false" customHeight="false" outlineLevel="0" collapsed="false">
      <c r="B1025" s="0" t="n">
        <v>691720.7</v>
      </c>
      <c r="C1025" s="0" t="n">
        <v>754460.2</v>
      </c>
      <c r="D1025" s="0" t="n">
        <v>324.6</v>
      </c>
    </row>
    <row r="1026" customFormat="false" ht="13.2" hidden="false" customHeight="false" outlineLevel="0" collapsed="false">
      <c r="B1026" s="0" t="n">
        <v>691720</v>
      </c>
      <c r="C1026" s="0" t="n">
        <v>754461.6</v>
      </c>
      <c r="D1026" s="0" t="n">
        <v>324.6</v>
      </c>
    </row>
    <row r="1027" customFormat="false" ht="13.2" hidden="false" customHeight="false" outlineLevel="0" collapsed="false">
      <c r="B1027" s="0" t="n">
        <v>691718.9</v>
      </c>
      <c r="C1027" s="0" t="n">
        <v>754462.3</v>
      </c>
      <c r="D1027" s="0" t="n">
        <v>324.5</v>
      </c>
    </row>
    <row r="1028" customFormat="false" ht="13.2" hidden="false" customHeight="false" outlineLevel="0" collapsed="false">
      <c r="B1028" s="0" t="n">
        <v>691718.1</v>
      </c>
      <c r="C1028" s="0" t="n">
        <v>754462.8</v>
      </c>
      <c r="D1028" s="0" t="n">
        <v>324.3</v>
      </c>
    </row>
    <row r="1029" customFormat="false" ht="13.2" hidden="false" customHeight="false" outlineLevel="0" collapsed="false">
      <c r="B1029" s="0" t="n">
        <v>691717</v>
      </c>
      <c r="C1029" s="0" t="n">
        <v>754463.5</v>
      </c>
      <c r="D1029" s="0" t="n">
        <v>323.3</v>
      </c>
    </row>
    <row r="1030" customFormat="false" ht="13.2" hidden="false" customHeight="false" outlineLevel="0" collapsed="false">
      <c r="B1030" s="0" t="n">
        <v>691716.2</v>
      </c>
      <c r="C1030" s="0" t="n">
        <v>754464.1</v>
      </c>
      <c r="D1030" s="0" t="n">
        <v>323.4</v>
      </c>
    </row>
    <row r="1031" customFormat="false" ht="13.2" hidden="false" customHeight="false" outlineLevel="0" collapsed="false">
      <c r="B1031" s="0" t="n">
        <v>691715.1</v>
      </c>
      <c r="C1031" s="0" t="n">
        <v>754464.8</v>
      </c>
      <c r="D1031" s="0" t="n">
        <v>324.2</v>
      </c>
    </row>
    <row r="1032" customFormat="false" ht="13.2" hidden="false" customHeight="false" outlineLevel="0" collapsed="false">
      <c r="B1032" s="0" t="n">
        <v>691713.4</v>
      </c>
      <c r="C1032" s="0" t="n">
        <v>754465.8</v>
      </c>
      <c r="D1032" s="0" t="n">
        <v>323.2</v>
      </c>
    </row>
    <row r="1033" customFormat="false" ht="13.2" hidden="false" customHeight="false" outlineLevel="0" collapsed="false">
      <c r="B1033" s="0" t="n">
        <v>691712.6</v>
      </c>
      <c r="C1033" s="0" t="n">
        <v>754466.4</v>
      </c>
      <c r="D1033" s="0" t="n">
        <v>323.6</v>
      </c>
    </row>
    <row r="1034" customFormat="false" ht="13.2" hidden="false" customHeight="false" outlineLevel="0" collapsed="false">
      <c r="B1034" s="0" t="n">
        <v>691711.8</v>
      </c>
      <c r="C1034" s="0" t="n">
        <v>754467</v>
      </c>
      <c r="D1034" s="0" t="n">
        <v>323.3</v>
      </c>
    </row>
    <row r="1035" customFormat="false" ht="13.2" hidden="false" customHeight="false" outlineLevel="0" collapsed="false">
      <c r="B1035" s="0" t="n">
        <v>691711.4</v>
      </c>
      <c r="C1035" s="0" t="n">
        <v>754468.1</v>
      </c>
      <c r="D1035" s="0" t="n">
        <v>323.2</v>
      </c>
    </row>
    <row r="1036" customFormat="false" ht="13.2" hidden="false" customHeight="false" outlineLevel="0" collapsed="false">
      <c r="B1036" s="0" t="n">
        <v>691710.6</v>
      </c>
      <c r="C1036" s="0" t="n">
        <v>754468.7</v>
      </c>
      <c r="D1036" s="0" t="n">
        <v>323.1</v>
      </c>
    </row>
    <row r="1037" customFormat="false" ht="13.2" hidden="false" customHeight="false" outlineLevel="0" collapsed="false">
      <c r="B1037" s="0" t="n">
        <v>691709.4</v>
      </c>
      <c r="C1037" s="0" t="n">
        <v>754469.4</v>
      </c>
      <c r="D1037" s="0" t="n">
        <v>323.3</v>
      </c>
    </row>
    <row r="1038" customFormat="false" ht="13.2" hidden="false" customHeight="false" outlineLevel="0" collapsed="false">
      <c r="B1038" s="0" t="n">
        <v>691708.6</v>
      </c>
      <c r="C1038" s="0" t="n">
        <v>754469.9</v>
      </c>
      <c r="D1038" s="0" t="n">
        <v>323.3</v>
      </c>
    </row>
    <row r="1039" customFormat="false" ht="13.2" hidden="false" customHeight="false" outlineLevel="0" collapsed="false">
      <c r="B1039" s="0" t="n">
        <v>691707.8</v>
      </c>
      <c r="C1039" s="0" t="n">
        <v>754470.4</v>
      </c>
      <c r="D1039" s="0" t="n">
        <v>323</v>
      </c>
    </row>
    <row r="1040" customFormat="false" ht="13.2" hidden="false" customHeight="false" outlineLevel="0" collapsed="false">
      <c r="B1040" s="0" t="n">
        <v>691706.9</v>
      </c>
      <c r="C1040" s="0" t="n">
        <v>754470.9</v>
      </c>
      <c r="D1040" s="0" t="n">
        <v>322.8</v>
      </c>
    </row>
    <row r="1041" customFormat="false" ht="13.2" hidden="false" customHeight="false" outlineLevel="0" collapsed="false">
      <c r="B1041" s="0" t="n">
        <v>691706.1</v>
      </c>
      <c r="C1041" s="0" t="n">
        <v>754471.5</v>
      </c>
      <c r="D1041" s="0" t="n">
        <v>322.9</v>
      </c>
    </row>
    <row r="1042" customFormat="false" ht="13.2" hidden="false" customHeight="false" outlineLevel="0" collapsed="false">
      <c r="B1042" s="0" t="n">
        <v>691705.3</v>
      </c>
      <c r="C1042" s="0" t="n">
        <v>754472</v>
      </c>
      <c r="D1042" s="0" t="n">
        <v>323.2</v>
      </c>
    </row>
    <row r="1043" customFormat="false" ht="13.2" hidden="false" customHeight="false" outlineLevel="0" collapsed="false">
      <c r="B1043" s="0" t="n">
        <v>691704.4</v>
      </c>
      <c r="C1043" s="0" t="n">
        <v>754472.5</v>
      </c>
      <c r="D1043" s="0" t="n">
        <v>323.1</v>
      </c>
    </row>
    <row r="1044" customFormat="false" ht="13.2" hidden="false" customHeight="false" outlineLevel="0" collapsed="false">
      <c r="B1044" s="0" t="n">
        <v>691703.6</v>
      </c>
      <c r="C1044" s="0" t="n">
        <v>754473.1</v>
      </c>
      <c r="D1044" s="0" t="n">
        <v>323.2</v>
      </c>
    </row>
    <row r="1045" customFormat="false" ht="13.2" hidden="false" customHeight="false" outlineLevel="0" collapsed="false">
      <c r="B1045" s="0" t="n">
        <v>691702.5</v>
      </c>
      <c r="C1045" s="0" t="n">
        <v>754473.8</v>
      </c>
      <c r="D1045" s="0" t="n">
        <v>323.2</v>
      </c>
    </row>
    <row r="1046" customFormat="false" ht="13.2" hidden="false" customHeight="false" outlineLevel="0" collapsed="false">
      <c r="B1046" s="0" t="n">
        <v>691702.1</v>
      </c>
      <c r="C1046" s="0" t="n">
        <v>754475</v>
      </c>
      <c r="D1046" s="0" t="n">
        <v>323.3</v>
      </c>
    </row>
    <row r="1047" customFormat="false" ht="13.2" hidden="false" customHeight="false" outlineLevel="0" collapsed="false">
      <c r="B1047" s="0" t="n">
        <v>691702.4</v>
      </c>
      <c r="C1047" s="0" t="n">
        <v>754478</v>
      </c>
      <c r="D1047" s="0" t="n">
        <v>323.3</v>
      </c>
    </row>
    <row r="1048" customFormat="false" ht="13.2" hidden="false" customHeight="false" outlineLevel="0" collapsed="false">
      <c r="B1048" s="0" t="n">
        <v>691702.1</v>
      </c>
      <c r="C1048" s="0" t="n">
        <v>754480.6</v>
      </c>
      <c r="D1048" s="0" t="n">
        <v>323.4</v>
      </c>
    </row>
    <row r="1049" customFormat="false" ht="13.2" hidden="false" customHeight="false" outlineLevel="0" collapsed="false">
      <c r="B1049" s="0" t="n">
        <v>691701.3</v>
      </c>
      <c r="C1049" s="0" t="n">
        <v>754481.1</v>
      </c>
      <c r="D1049" s="0" t="n">
        <v>323.4</v>
      </c>
    </row>
    <row r="1050" customFormat="false" ht="13.2" hidden="false" customHeight="false" outlineLevel="0" collapsed="false">
      <c r="B1050" s="0" t="n">
        <v>691700.4</v>
      </c>
      <c r="C1050" s="0" t="n">
        <v>754482.1</v>
      </c>
      <c r="D1050" s="0" t="n">
        <v>323.1</v>
      </c>
    </row>
    <row r="1051" customFormat="false" ht="13.2" hidden="false" customHeight="false" outlineLevel="0" collapsed="false">
      <c r="B1051" s="0" t="n">
        <v>691699.6</v>
      </c>
      <c r="C1051" s="0" t="n">
        <v>754482.7</v>
      </c>
      <c r="D1051" s="0" t="n">
        <v>323.1</v>
      </c>
    </row>
    <row r="1052" customFormat="false" ht="13.2" hidden="false" customHeight="false" outlineLevel="0" collapsed="false">
      <c r="B1052" s="0" t="n">
        <v>691698.8</v>
      </c>
      <c r="C1052" s="0" t="n">
        <v>754483.3</v>
      </c>
      <c r="D1052" s="0" t="n">
        <v>323</v>
      </c>
    </row>
    <row r="1053" customFormat="false" ht="13.2" hidden="false" customHeight="false" outlineLevel="0" collapsed="false">
      <c r="B1053" s="0" t="n">
        <v>691697.1</v>
      </c>
      <c r="C1053" s="0" t="n">
        <v>754484.3</v>
      </c>
      <c r="D1053" s="0" t="n">
        <v>323.8</v>
      </c>
    </row>
    <row r="1054" customFormat="false" ht="13.2" hidden="false" customHeight="false" outlineLevel="0" collapsed="false">
      <c r="B1054" s="0" t="n">
        <v>691696.9</v>
      </c>
      <c r="C1054" s="0" t="n">
        <v>754485.8</v>
      </c>
      <c r="D1054" s="0" t="n">
        <v>323.4</v>
      </c>
    </row>
    <row r="1055" customFormat="false" ht="13.2" hidden="false" customHeight="false" outlineLevel="0" collapsed="false">
      <c r="B1055" s="0" t="n">
        <v>691696.2</v>
      </c>
      <c r="C1055" s="0" t="n">
        <v>754487.2</v>
      </c>
      <c r="D1055" s="0" t="n">
        <v>323.3</v>
      </c>
    </row>
    <row r="1056" customFormat="false" ht="13.2" hidden="false" customHeight="false" outlineLevel="0" collapsed="false">
      <c r="B1056" s="0" t="n">
        <v>691695.1</v>
      </c>
      <c r="C1056" s="0" t="n">
        <v>754488</v>
      </c>
      <c r="D1056" s="0" t="n">
        <v>323.4</v>
      </c>
    </row>
    <row r="1057" customFormat="false" ht="13.2" hidden="false" customHeight="false" outlineLevel="0" collapsed="false">
      <c r="B1057" s="0" t="n">
        <v>691694.1</v>
      </c>
      <c r="C1057" s="0" t="n">
        <v>754488.8</v>
      </c>
      <c r="D1057" s="0" t="n">
        <v>323.5</v>
      </c>
    </row>
    <row r="1058" customFormat="false" ht="13.2" hidden="false" customHeight="false" outlineLevel="0" collapsed="false">
      <c r="B1058" s="0" t="n">
        <v>691692.8</v>
      </c>
      <c r="C1058" s="0" t="n">
        <v>754489.9</v>
      </c>
      <c r="D1058" s="0" t="n">
        <v>323.6</v>
      </c>
    </row>
    <row r="1059" customFormat="false" ht="13.2" hidden="false" customHeight="false" outlineLevel="0" collapsed="false">
      <c r="B1059" s="0" t="n">
        <v>691691.6</v>
      </c>
      <c r="C1059" s="0" t="n">
        <v>754491.6</v>
      </c>
      <c r="D1059" s="0" t="n">
        <v>323.8</v>
      </c>
    </row>
    <row r="1060" customFormat="false" ht="13.2" hidden="false" customHeight="false" outlineLevel="0" collapsed="false">
      <c r="B1060" s="0" t="n">
        <v>691690.7</v>
      </c>
      <c r="C1060" s="0" t="n">
        <v>754492.7</v>
      </c>
      <c r="D1060" s="0" t="n">
        <v>323.8</v>
      </c>
    </row>
    <row r="1061" customFormat="false" ht="13.2" hidden="false" customHeight="false" outlineLevel="0" collapsed="false">
      <c r="B1061" s="0" t="n">
        <v>691689.4</v>
      </c>
      <c r="C1061" s="0" t="n">
        <v>754493.8</v>
      </c>
      <c r="D1061" s="0" t="n">
        <v>323.7</v>
      </c>
    </row>
    <row r="1062" customFormat="false" ht="13.2" hidden="false" customHeight="false" outlineLevel="0" collapsed="false">
      <c r="B1062" s="0" t="n">
        <v>691688.3</v>
      </c>
      <c r="C1062" s="0" t="n">
        <v>754494.5</v>
      </c>
      <c r="D1062" s="0" t="n">
        <v>323.8</v>
      </c>
    </row>
    <row r="1063" customFormat="false" ht="13.2" hidden="false" customHeight="false" outlineLevel="0" collapsed="false">
      <c r="B1063" s="0" t="n">
        <v>691686.9</v>
      </c>
      <c r="C1063" s="0" t="n">
        <v>754495.3</v>
      </c>
      <c r="D1063" s="0" t="n">
        <v>324.2</v>
      </c>
    </row>
    <row r="1064" customFormat="false" ht="13.2" hidden="false" customHeight="false" outlineLevel="0" collapsed="false">
      <c r="B1064" s="0" t="n">
        <v>691685</v>
      </c>
      <c r="C1064" s="0" t="n">
        <v>754496.6</v>
      </c>
      <c r="D1064" s="0" t="n">
        <v>323.9</v>
      </c>
    </row>
    <row r="1065" customFormat="false" ht="13.2" hidden="false" customHeight="false" outlineLevel="0" collapsed="false">
      <c r="B1065" s="0" t="n">
        <v>691683.6</v>
      </c>
      <c r="C1065" s="0" t="n">
        <v>754497.4</v>
      </c>
      <c r="D1065" s="0" t="n">
        <v>323.9</v>
      </c>
    </row>
    <row r="1066" customFormat="false" ht="13.2" hidden="false" customHeight="false" outlineLevel="0" collapsed="false">
      <c r="B1066" s="0" t="n">
        <v>691682.3</v>
      </c>
      <c r="C1066" s="0" t="n">
        <v>754498.3</v>
      </c>
      <c r="D1066" s="0" t="n">
        <v>323.9</v>
      </c>
    </row>
    <row r="1067" customFormat="false" ht="13.2" hidden="false" customHeight="false" outlineLevel="0" collapsed="false">
      <c r="B1067" s="0" t="n">
        <v>691680.8</v>
      </c>
      <c r="C1067" s="0" t="n">
        <v>754499.2</v>
      </c>
      <c r="D1067" s="0" t="n">
        <v>323.9</v>
      </c>
    </row>
    <row r="1068" customFormat="false" ht="13.2" hidden="false" customHeight="false" outlineLevel="0" collapsed="false">
      <c r="B1068" s="0" t="n">
        <v>691679.5</v>
      </c>
      <c r="C1068" s="0" t="n">
        <v>754500.1</v>
      </c>
      <c r="D1068" s="0" t="n">
        <v>323.9</v>
      </c>
    </row>
    <row r="1069" customFormat="false" ht="13.2" hidden="false" customHeight="false" outlineLevel="0" collapsed="false">
      <c r="B1069" s="0" t="n">
        <v>691678.3</v>
      </c>
      <c r="C1069" s="0" t="n">
        <v>754501.2</v>
      </c>
      <c r="D1069" s="0" t="n">
        <v>323.8</v>
      </c>
    </row>
    <row r="1070" customFormat="false" ht="13.2" hidden="false" customHeight="false" outlineLevel="0" collapsed="false">
      <c r="B1070" s="0" t="n">
        <v>691676.4</v>
      </c>
      <c r="C1070" s="0" t="n">
        <v>754502.6</v>
      </c>
      <c r="D1070" s="0" t="n">
        <v>323.6</v>
      </c>
    </row>
    <row r="1071" customFormat="false" ht="13.2" hidden="false" customHeight="false" outlineLevel="0" collapsed="false">
      <c r="B1071" s="0" t="n">
        <v>691675</v>
      </c>
      <c r="C1071" s="0" t="n">
        <v>754503.4</v>
      </c>
      <c r="D1071" s="0" t="n">
        <v>323.5</v>
      </c>
    </row>
    <row r="1072" customFormat="false" ht="13.2" hidden="false" customHeight="false" outlineLevel="0" collapsed="false">
      <c r="B1072" s="0" t="n">
        <v>691673.6</v>
      </c>
      <c r="C1072" s="0" t="n">
        <v>754504.3</v>
      </c>
      <c r="D1072" s="0" t="n">
        <v>323.6</v>
      </c>
    </row>
    <row r="1073" customFormat="false" ht="13.2" hidden="false" customHeight="false" outlineLevel="0" collapsed="false">
      <c r="B1073" s="0" t="n">
        <v>691672.6</v>
      </c>
      <c r="C1073" s="0" t="n">
        <v>754505.1</v>
      </c>
      <c r="D1073" s="0" t="n">
        <v>323.7</v>
      </c>
    </row>
    <row r="1074" customFormat="false" ht="13.2" hidden="false" customHeight="false" outlineLevel="0" collapsed="false">
      <c r="B1074" s="0" t="n">
        <v>691671.4</v>
      </c>
      <c r="C1074" s="0" t="n">
        <v>754506.3</v>
      </c>
      <c r="D1074" s="0" t="n">
        <v>323.7</v>
      </c>
    </row>
    <row r="1075" customFormat="false" ht="13.2" hidden="false" customHeight="false" outlineLevel="0" collapsed="false">
      <c r="B1075" s="0" t="n">
        <v>691669.6</v>
      </c>
      <c r="C1075" s="0" t="n">
        <v>754507.8</v>
      </c>
      <c r="D1075" s="0" t="n">
        <v>323.7</v>
      </c>
    </row>
    <row r="1076" customFormat="false" ht="13.2" hidden="false" customHeight="false" outlineLevel="0" collapsed="false">
      <c r="B1076" s="0" t="n">
        <v>691668.4</v>
      </c>
      <c r="C1076" s="0" t="n">
        <v>754508.9</v>
      </c>
      <c r="D1076" s="0" t="n">
        <v>323.4</v>
      </c>
    </row>
    <row r="1077" customFormat="false" ht="13.2" hidden="false" customHeight="false" outlineLevel="0" collapsed="false">
      <c r="B1077" s="0" t="n">
        <v>691667.3</v>
      </c>
      <c r="C1077" s="0" t="n">
        <v>754509.6</v>
      </c>
      <c r="D1077" s="0" t="n">
        <v>323.4</v>
      </c>
    </row>
    <row r="1078" customFormat="false" ht="13.2" hidden="false" customHeight="false" outlineLevel="0" collapsed="false">
      <c r="B1078" s="0" t="n">
        <v>691665.9</v>
      </c>
      <c r="C1078" s="0" t="n">
        <v>754510.5</v>
      </c>
      <c r="D1078" s="0" t="n">
        <v>323.1</v>
      </c>
    </row>
    <row r="1079" customFormat="false" ht="13.2" hidden="false" customHeight="false" outlineLevel="0" collapsed="false">
      <c r="B1079" s="0" t="n">
        <v>691664.5</v>
      </c>
      <c r="C1079" s="0" t="n">
        <v>754511.4</v>
      </c>
      <c r="D1079" s="0" t="n">
        <v>323.1</v>
      </c>
    </row>
    <row r="1080" customFormat="false" ht="13.2" hidden="false" customHeight="false" outlineLevel="0" collapsed="false">
      <c r="B1080" s="0" t="n">
        <v>691663.1</v>
      </c>
      <c r="C1080" s="0" t="n">
        <v>754512.3</v>
      </c>
      <c r="D1080" s="0" t="n">
        <v>323.2</v>
      </c>
    </row>
    <row r="1081" customFormat="false" ht="13.2" hidden="false" customHeight="false" outlineLevel="0" collapsed="false">
      <c r="B1081" s="0" t="n">
        <v>691661.1</v>
      </c>
      <c r="C1081" s="0" t="n">
        <v>754513.5</v>
      </c>
      <c r="D1081" s="0" t="n">
        <v>323.1</v>
      </c>
    </row>
    <row r="1082" customFormat="false" ht="13.2" hidden="false" customHeight="false" outlineLevel="0" collapsed="false">
      <c r="B1082" s="0" t="n">
        <v>691659.8</v>
      </c>
      <c r="C1082" s="0" t="n">
        <v>754514.4</v>
      </c>
      <c r="D1082" s="0" t="n">
        <v>323.1</v>
      </c>
    </row>
    <row r="1083" customFormat="false" ht="13.2" hidden="false" customHeight="false" outlineLevel="0" collapsed="false">
      <c r="B1083" s="0" t="n">
        <v>691658.6</v>
      </c>
      <c r="C1083" s="0" t="n">
        <v>754515.1</v>
      </c>
      <c r="D1083" s="0" t="n">
        <v>323.1</v>
      </c>
    </row>
    <row r="1084" customFormat="false" ht="13.2" hidden="false" customHeight="false" outlineLevel="0" collapsed="false">
      <c r="B1084" s="0" t="n">
        <v>691657.3</v>
      </c>
      <c r="C1084" s="0" t="n">
        <v>754515.9</v>
      </c>
      <c r="D1084" s="0" t="n">
        <v>323.1</v>
      </c>
    </row>
    <row r="1085" customFormat="false" ht="13.2" hidden="false" customHeight="false" outlineLevel="0" collapsed="false">
      <c r="B1085" s="0" t="n">
        <v>691655.9</v>
      </c>
      <c r="C1085" s="0" t="n">
        <v>754516.8</v>
      </c>
      <c r="D1085" s="0" t="n">
        <v>323</v>
      </c>
    </row>
    <row r="1086" customFormat="false" ht="13.2" hidden="false" customHeight="false" outlineLevel="0" collapsed="false">
      <c r="B1086" s="0" t="n">
        <v>691653.9</v>
      </c>
      <c r="C1086" s="0" t="n">
        <v>754518</v>
      </c>
      <c r="D1086" s="0" t="n">
        <v>323.1</v>
      </c>
    </row>
    <row r="1087" customFormat="false" ht="13.2" hidden="false" customHeight="false" outlineLevel="0" collapsed="false">
      <c r="B1087" s="0" t="n">
        <v>691652.8</v>
      </c>
      <c r="C1087" s="0" t="n">
        <v>754518.7</v>
      </c>
      <c r="D1087" s="0" t="n">
        <v>322.9</v>
      </c>
    </row>
    <row r="1088" customFormat="false" ht="13.2" hidden="false" customHeight="false" outlineLevel="0" collapsed="false">
      <c r="B1088" s="0" t="n">
        <v>691651.4</v>
      </c>
      <c r="C1088" s="0" t="n">
        <v>754519.6</v>
      </c>
      <c r="D1088" s="0" t="n">
        <v>322.8</v>
      </c>
    </row>
    <row r="1089" customFormat="false" ht="13.2" hidden="false" customHeight="false" outlineLevel="0" collapsed="false">
      <c r="B1089" s="0" t="n">
        <v>691650.3</v>
      </c>
      <c r="C1089" s="0" t="n">
        <v>754520.3</v>
      </c>
      <c r="D1089" s="0" t="n">
        <v>323.2</v>
      </c>
    </row>
    <row r="1090" customFormat="false" ht="13.2" hidden="false" customHeight="false" outlineLevel="0" collapsed="false">
      <c r="B1090" s="0" t="n">
        <v>691648.9</v>
      </c>
      <c r="C1090" s="0" t="n">
        <v>754521.1</v>
      </c>
      <c r="D1090" s="0" t="n">
        <v>323.2</v>
      </c>
    </row>
    <row r="1091" customFormat="false" ht="13.2" hidden="false" customHeight="false" outlineLevel="0" collapsed="false">
      <c r="B1091" s="0" t="n">
        <v>691647.3</v>
      </c>
      <c r="C1091" s="0" t="n">
        <v>754522.2</v>
      </c>
      <c r="D1091" s="0" t="n">
        <v>323.2</v>
      </c>
    </row>
    <row r="1092" customFormat="false" ht="13.2" hidden="false" customHeight="false" outlineLevel="0" collapsed="false">
      <c r="B1092" s="0" t="n">
        <v>691645.9</v>
      </c>
      <c r="C1092" s="0" t="n">
        <v>754523.1</v>
      </c>
      <c r="D1092" s="0" t="n">
        <v>323.1</v>
      </c>
    </row>
    <row r="1093" customFormat="false" ht="13.2" hidden="false" customHeight="false" outlineLevel="0" collapsed="false">
      <c r="B1093" s="0" t="n">
        <v>691644.8</v>
      </c>
      <c r="C1093" s="0" t="n">
        <v>754523.8</v>
      </c>
      <c r="D1093" s="0" t="n">
        <v>323.2</v>
      </c>
    </row>
    <row r="1094" customFormat="false" ht="13.2" hidden="false" customHeight="false" outlineLevel="0" collapsed="false">
      <c r="B1094" s="0" t="n">
        <v>691643.6</v>
      </c>
      <c r="C1094" s="0" t="n">
        <v>754524.5</v>
      </c>
      <c r="D1094" s="0" t="n">
        <v>323.2</v>
      </c>
    </row>
    <row r="1095" customFormat="false" ht="13.2" hidden="false" customHeight="false" outlineLevel="0" collapsed="false">
      <c r="B1095" s="0" t="n">
        <v>691642.6</v>
      </c>
      <c r="C1095" s="0" t="n">
        <v>754525.2</v>
      </c>
      <c r="D1095" s="0" t="n">
        <v>323.2</v>
      </c>
    </row>
    <row r="1096" customFormat="false" ht="13.2" hidden="false" customHeight="false" outlineLevel="0" collapsed="false">
      <c r="B1096" s="0" t="n">
        <v>691641.1</v>
      </c>
      <c r="C1096" s="0" t="n">
        <v>754526.1</v>
      </c>
      <c r="D1096" s="0" t="n">
        <v>323.3</v>
      </c>
    </row>
    <row r="1097" customFormat="false" ht="13.2" hidden="false" customHeight="false" outlineLevel="0" collapsed="false">
      <c r="B1097" s="0" t="n">
        <v>691639.5</v>
      </c>
      <c r="C1097" s="0" t="n">
        <v>754527.1</v>
      </c>
      <c r="D1097" s="0" t="n">
        <v>323.3</v>
      </c>
    </row>
    <row r="1098" customFormat="false" ht="13.2" hidden="false" customHeight="false" outlineLevel="0" collapsed="false">
      <c r="B1098" s="0" t="n">
        <v>691638.4</v>
      </c>
      <c r="C1098" s="0" t="n">
        <v>754527.8</v>
      </c>
      <c r="D1098" s="0" t="n">
        <v>323.2</v>
      </c>
    </row>
    <row r="1099" customFormat="false" ht="13.2" hidden="false" customHeight="false" outlineLevel="0" collapsed="false">
      <c r="B1099" s="0" t="n">
        <v>691637.3</v>
      </c>
      <c r="C1099" s="0" t="n">
        <v>754528.5</v>
      </c>
      <c r="D1099" s="0" t="n">
        <v>323.3</v>
      </c>
    </row>
    <row r="1100" customFormat="false" ht="13.2" hidden="false" customHeight="false" outlineLevel="0" collapsed="false">
      <c r="B1100" s="0" t="n">
        <v>691635.9</v>
      </c>
      <c r="C1100" s="0" t="n">
        <v>754529.4</v>
      </c>
      <c r="D1100" s="0" t="n">
        <v>323.1</v>
      </c>
    </row>
    <row r="1101" customFormat="false" ht="13.2" hidden="false" customHeight="false" outlineLevel="0" collapsed="false">
      <c r="B1101" s="0" t="n">
        <v>691635.2</v>
      </c>
      <c r="C1101" s="0" t="n">
        <v>754530.7</v>
      </c>
      <c r="D1101" s="0" t="n">
        <v>323.1</v>
      </c>
    </row>
    <row r="1102" customFormat="false" ht="13.2" hidden="false" customHeight="false" outlineLevel="0" collapsed="false">
      <c r="B1102" s="0" t="n">
        <v>691633.5</v>
      </c>
      <c r="C1102" s="0" t="n">
        <v>754531.8</v>
      </c>
      <c r="D1102" s="0" t="n">
        <v>323</v>
      </c>
    </row>
    <row r="1103" customFormat="false" ht="13.2" hidden="false" customHeight="false" outlineLevel="0" collapsed="false">
      <c r="B1103" s="0" t="n">
        <v>691632.1</v>
      </c>
      <c r="C1103" s="0" t="n">
        <v>754532.6</v>
      </c>
      <c r="D1103" s="0" t="n">
        <v>322.9</v>
      </c>
    </row>
    <row r="1104" customFormat="false" ht="13.2" hidden="false" customHeight="false" outlineLevel="0" collapsed="false">
      <c r="B1104" s="0" t="n">
        <v>691631</v>
      </c>
      <c r="C1104" s="0" t="n">
        <v>754533.3</v>
      </c>
      <c r="D1104" s="0" t="n">
        <v>322.9</v>
      </c>
    </row>
    <row r="1105" customFormat="false" ht="13.2" hidden="false" customHeight="false" outlineLevel="0" collapsed="false">
      <c r="B1105" s="0" t="n">
        <v>691629.6</v>
      </c>
      <c r="C1105" s="0" t="n">
        <v>754534.2</v>
      </c>
      <c r="D1105" s="0" t="n">
        <v>322.9</v>
      </c>
    </row>
    <row r="1106" customFormat="false" ht="13.2" hidden="false" customHeight="false" outlineLevel="0" collapsed="false">
      <c r="B1106" s="0" t="n">
        <v>691628.5</v>
      </c>
      <c r="C1106" s="0" t="n">
        <v>754534.9</v>
      </c>
      <c r="D1106" s="0" t="n">
        <v>322.9</v>
      </c>
    </row>
    <row r="1107" customFormat="false" ht="13.2" hidden="false" customHeight="false" outlineLevel="0" collapsed="false">
      <c r="B1107" s="0" t="n">
        <v>691627.1</v>
      </c>
      <c r="C1107" s="0" t="n">
        <v>754535.8</v>
      </c>
      <c r="D1107" s="0" t="n">
        <v>322.9</v>
      </c>
    </row>
    <row r="1108" customFormat="false" ht="13.2" hidden="false" customHeight="false" outlineLevel="0" collapsed="false">
      <c r="B1108" s="0" t="n">
        <v>691625.4</v>
      </c>
      <c r="C1108" s="0" t="n">
        <v>754536.8</v>
      </c>
      <c r="D1108" s="0" t="n">
        <v>323.1</v>
      </c>
    </row>
    <row r="1109" customFormat="false" ht="13.2" hidden="false" customHeight="false" outlineLevel="0" collapsed="false">
      <c r="B1109" s="0" t="n">
        <v>691624.1</v>
      </c>
      <c r="C1109" s="0" t="n">
        <v>754537.7</v>
      </c>
      <c r="D1109" s="0" t="n">
        <v>322.9</v>
      </c>
    </row>
    <row r="1110" customFormat="false" ht="13.2" hidden="false" customHeight="false" outlineLevel="0" collapsed="false">
      <c r="B1110" s="0" t="n">
        <v>691622.7</v>
      </c>
      <c r="C1110" s="0" t="n">
        <v>754538.6</v>
      </c>
      <c r="D1110" s="0" t="n">
        <v>322.5</v>
      </c>
    </row>
    <row r="1111" customFormat="false" ht="13.2" hidden="false" customHeight="false" outlineLevel="0" collapsed="false">
      <c r="B1111" s="0" t="n">
        <v>691621.3</v>
      </c>
      <c r="C1111" s="0" t="n">
        <v>754539.4</v>
      </c>
      <c r="D1111" s="0" t="n">
        <v>322.7</v>
      </c>
    </row>
    <row r="1112" customFormat="false" ht="13.2" hidden="false" customHeight="false" outlineLevel="0" collapsed="false">
      <c r="B1112" s="0" t="n">
        <v>691620.2</v>
      </c>
      <c r="C1112" s="0" t="n">
        <v>754540.1</v>
      </c>
      <c r="D1112" s="0" t="n">
        <v>322.4</v>
      </c>
    </row>
    <row r="1113" customFormat="false" ht="13.2" hidden="false" customHeight="false" outlineLevel="0" collapsed="false">
      <c r="B1113" s="0" t="n">
        <v>691618</v>
      </c>
      <c r="C1113" s="0" t="n">
        <v>754541.6</v>
      </c>
      <c r="D1113" s="0" t="n">
        <v>322.6</v>
      </c>
    </row>
    <row r="1114" customFormat="false" ht="13.2" hidden="false" customHeight="false" outlineLevel="0" collapsed="false">
      <c r="B1114" s="0" t="n">
        <v>691616.6</v>
      </c>
      <c r="C1114" s="0" t="n">
        <v>754542.4</v>
      </c>
      <c r="D1114" s="0" t="n">
        <v>322.7</v>
      </c>
    </row>
    <row r="1115" customFormat="false" ht="13.2" hidden="false" customHeight="false" outlineLevel="0" collapsed="false">
      <c r="B1115" s="0" t="n">
        <v>691615.3</v>
      </c>
      <c r="C1115" s="0" t="n">
        <v>754543.4</v>
      </c>
      <c r="D1115" s="0" t="n">
        <v>322.8</v>
      </c>
    </row>
    <row r="1116" customFormat="false" ht="13.2" hidden="false" customHeight="false" outlineLevel="0" collapsed="false">
      <c r="B1116" s="0" t="n">
        <v>691614.1</v>
      </c>
      <c r="C1116" s="0" t="n">
        <v>754544</v>
      </c>
      <c r="D1116" s="0" t="n">
        <v>322.7</v>
      </c>
    </row>
    <row r="1117" customFormat="false" ht="13.2" hidden="false" customHeight="false" outlineLevel="0" collapsed="false">
      <c r="B1117" s="0" t="n">
        <v>691612.7</v>
      </c>
      <c r="C1117" s="0" t="n">
        <v>754544.9</v>
      </c>
      <c r="D1117" s="0" t="n">
        <v>322.7</v>
      </c>
    </row>
    <row r="1118" customFormat="false" ht="13.2" hidden="false" customHeight="false" outlineLevel="0" collapsed="false">
      <c r="B1118" s="0" t="n">
        <v>691611.4</v>
      </c>
      <c r="C1118" s="0" t="n">
        <v>754545.9</v>
      </c>
      <c r="D1118" s="0" t="n">
        <v>322.7</v>
      </c>
    </row>
    <row r="1119" customFormat="false" ht="13.2" hidden="false" customHeight="false" outlineLevel="0" collapsed="false">
      <c r="B1119" s="0" t="n">
        <v>691609.5</v>
      </c>
      <c r="C1119" s="0" t="n">
        <v>754547.2</v>
      </c>
      <c r="D1119" s="0" t="n">
        <v>322.8</v>
      </c>
    </row>
    <row r="1120" customFormat="false" ht="13.2" hidden="false" customHeight="false" outlineLevel="0" collapsed="false">
      <c r="B1120" s="0" t="n">
        <v>691608.4</v>
      </c>
      <c r="C1120" s="0" t="n">
        <v>754547.9</v>
      </c>
      <c r="D1120" s="0" t="n">
        <v>322.9</v>
      </c>
    </row>
    <row r="1121" customFormat="false" ht="13.2" hidden="false" customHeight="false" outlineLevel="0" collapsed="false">
      <c r="B1121" s="0" t="n">
        <v>691607</v>
      </c>
      <c r="C1121" s="0" t="n">
        <v>754548.8</v>
      </c>
      <c r="D1121" s="0" t="n">
        <v>322.9</v>
      </c>
    </row>
    <row r="1122" customFormat="false" ht="13.2" hidden="false" customHeight="false" outlineLevel="0" collapsed="false">
      <c r="B1122" s="0" t="n">
        <v>691605.8</v>
      </c>
      <c r="C1122" s="0" t="n">
        <v>754549.4</v>
      </c>
      <c r="D1122" s="0" t="n">
        <v>322.8</v>
      </c>
    </row>
    <row r="1123" customFormat="false" ht="13.2" hidden="false" customHeight="false" outlineLevel="0" collapsed="false">
      <c r="B1123" s="0" t="n">
        <v>691604.4</v>
      </c>
      <c r="C1123" s="0" t="n">
        <v>754550.2</v>
      </c>
      <c r="D1123" s="0" t="n">
        <v>322.6</v>
      </c>
    </row>
    <row r="1124" customFormat="false" ht="13.2" hidden="false" customHeight="false" outlineLevel="0" collapsed="false">
      <c r="B1124" s="0" t="n">
        <v>691602.8</v>
      </c>
      <c r="C1124" s="0" t="n">
        <v>754551.3</v>
      </c>
      <c r="D1124" s="0" t="n">
        <v>322.7</v>
      </c>
    </row>
    <row r="1125" customFormat="false" ht="13.2" hidden="false" customHeight="false" outlineLevel="0" collapsed="false">
      <c r="B1125" s="0" t="n">
        <v>691601.1</v>
      </c>
      <c r="C1125" s="0" t="n">
        <v>754551.8</v>
      </c>
      <c r="D1125" s="0" t="n">
        <v>322.7</v>
      </c>
    </row>
    <row r="1126" customFormat="false" ht="13.2" hidden="false" customHeight="false" outlineLevel="0" collapsed="false">
      <c r="B1126" s="0" t="n">
        <v>691600.3</v>
      </c>
      <c r="C1126" s="0" t="n">
        <v>754552.9</v>
      </c>
      <c r="D1126" s="0" t="n">
        <v>322.5</v>
      </c>
    </row>
    <row r="1127" customFormat="false" ht="13.2" hidden="false" customHeight="false" outlineLevel="0" collapsed="false">
      <c r="B1127" s="0" t="n">
        <v>691599.4</v>
      </c>
      <c r="C1127" s="0" t="n">
        <v>754554.5</v>
      </c>
      <c r="D1127" s="0" t="n">
        <v>322.6</v>
      </c>
    </row>
    <row r="1128" customFormat="false" ht="13.2" hidden="false" customHeight="false" outlineLevel="0" collapsed="false">
      <c r="B1128" s="0" t="n">
        <v>691598.9</v>
      </c>
      <c r="C1128" s="0" t="n">
        <v>754556.2</v>
      </c>
      <c r="D1128" s="0" t="n">
        <v>322.7</v>
      </c>
    </row>
    <row r="1129" customFormat="false" ht="13.2" hidden="false" customHeight="false" outlineLevel="0" collapsed="false">
      <c r="B1129" s="0" t="n">
        <v>691596.6</v>
      </c>
      <c r="C1129" s="0" t="n">
        <v>754556.8</v>
      </c>
      <c r="D1129" s="0" t="n">
        <v>322.8</v>
      </c>
    </row>
    <row r="1130" customFormat="false" ht="13.2" hidden="false" customHeight="false" outlineLevel="0" collapsed="false">
      <c r="B1130" s="0" t="n">
        <v>691595.1</v>
      </c>
      <c r="C1130" s="0" t="n">
        <v>754556.9</v>
      </c>
      <c r="D1130" s="0" t="n">
        <v>322.8</v>
      </c>
    </row>
    <row r="1131" customFormat="false" ht="13.2" hidden="false" customHeight="false" outlineLevel="0" collapsed="false">
      <c r="B1131" s="0" t="n">
        <v>691593.6</v>
      </c>
      <c r="C1131" s="0" t="n">
        <v>754556.9</v>
      </c>
      <c r="D1131" s="0" t="n">
        <v>322.8</v>
      </c>
    </row>
    <row r="1132" customFormat="false" ht="13.2" hidden="false" customHeight="false" outlineLevel="0" collapsed="false">
      <c r="B1132" s="0" t="n">
        <v>691592.9</v>
      </c>
      <c r="C1132" s="0" t="n">
        <v>754558.4</v>
      </c>
      <c r="D1132" s="0" t="n">
        <v>322.8</v>
      </c>
    </row>
    <row r="1133" customFormat="false" ht="13.2" hidden="false" customHeight="false" outlineLevel="0" collapsed="false">
      <c r="B1133" s="0" t="n">
        <v>691591.5</v>
      </c>
      <c r="C1133" s="0" t="n">
        <v>754559.3</v>
      </c>
      <c r="D1133" s="0" t="n">
        <v>322.6</v>
      </c>
    </row>
    <row r="1134" customFormat="false" ht="13.2" hidden="false" customHeight="false" outlineLevel="0" collapsed="false">
      <c r="B1134" s="0" t="n">
        <v>691590.4</v>
      </c>
      <c r="C1134" s="0" t="n">
        <v>754559.9</v>
      </c>
      <c r="D1134" s="0" t="n">
        <v>322.8</v>
      </c>
    </row>
    <row r="1135" customFormat="false" ht="13.2" hidden="false" customHeight="false" outlineLevel="0" collapsed="false">
      <c r="B1135" s="0" t="n">
        <v>691588.4</v>
      </c>
      <c r="C1135" s="0" t="n">
        <v>754561.2</v>
      </c>
      <c r="D1135" s="0" t="n">
        <v>322.8</v>
      </c>
    </row>
    <row r="1136" customFormat="false" ht="13.2" hidden="false" customHeight="false" outlineLevel="0" collapsed="false">
      <c r="B1136" s="0" t="n">
        <v>691587.6</v>
      </c>
      <c r="C1136" s="0" t="n">
        <v>754562.9</v>
      </c>
      <c r="D1136" s="0" t="n">
        <v>322.9</v>
      </c>
    </row>
    <row r="1137" customFormat="false" ht="13.2" hidden="false" customHeight="false" outlineLevel="0" collapsed="false">
      <c r="B1137" s="0" t="n">
        <v>691586.5</v>
      </c>
      <c r="C1137" s="0" t="n">
        <v>754563.6</v>
      </c>
      <c r="D1137" s="0" t="n">
        <v>322.8</v>
      </c>
    </row>
    <row r="1138" customFormat="false" ht="13.2" hidden="false" customHeight="false" outlineLevel="0" collapsed="false">
      <c r="B1138" s="0" t="n">
        <v>691585.1</v>
      </c>
      <c r="C1138" s="0" t="n">
        <v>754564.5</v>
      </c>
      <c r="D1138" s="0" t="n">
        <v>322.7</v>
      </c>
    </row>
    <row r="1139" customFormat="false" ht="13.2" hidden="false" customHeight="false" outlineLevel="0" collapsed="false">
      <c r="B1139" s="0" t="n">
        <v>691584</v>
      </c>
      <c r="C1139" s="0" t="n">
        <v>754565.2</v>
      </c>
      <c r="D1139" s="0" t="n">
        <v>322.3</v>
      </c>
    </row>
    <row r="1140" customFormat="false" ht="13.2" hidden="false" customHeight="false" outlineLevel="0" collapsed="false">
      <c r="B1140" s="0" t="n">
        <v>691582.1</v>
      </c>
      <c r="C1140" s="0" t="n">
        <v>754566.4</v>
      </c>
      <c r="D1140" s="0" t="n">
        <v>322.7</v>
      </c>
    </row>
    <row r="1141" customFormat="false" ht="13.2" hidden="false" customHeight="false" outlineLevel="0" collapsed="false">
      <c r="B1141" s="0" t="n">
        <v>691580.6</v>
      </c>
      <c r="C1141" s="0" t="n">
        <v>754567.3</v>
      </c>
      <c r="D1141" s="0" t="n">
        <v>322.3</v>
      </c>
    </row>
    <row r="1142" customFormat="false" ht="13.2" hidden="false" customHeight="false" outlineLevel="0" collapsed="false">
      <c r="B1142" s="0" t="n">
        <v>691579.3</v>
      </c>
      <c r="C1142" s="0" t="n">
        <v>754568.2</v>
      </c>
      <c r="D1142" s="0" t="n">
        <v>322.9</v>
      </c>
    </row>
    <row r="1143" customFormat="false" ht="13.2" hidden="false" customHeight="false" outlineLevel="0" collapsed="false">
      <c r="B1143" s="0" t="n">
        <v>691578.4</v>
      </c>
      <c r="C1143" s="0" t="n">
        <v>754568.7</v>
      </c>
      <c r="D1143" s="0" t="n">
        <v>322.4</v>
      </c>
    </row>
    <row r="1144" customFormat="false" ht="13.2" hidden="false" customHeight="false" outlineLevel="0" collapsed="false">
      <c r="B1144" s="0" t="n">
        <v>691577.1</v>
      </c>
      <c r="C1144" s="0" t="n">
        <v>754569.6</v>
      </c>
      <c r="D1144" s="0" t="n">
        <v>321.6</v>
      </c>
    </row>
    <row r="1145" customFormat="false" ht="13.2" hidden="false" customHeight="false" outlineLevel="0" collapsed="false">
      <c r="B1145" s="0" t="n">
        <v>691578</v>
      </c>
      <c r="C1145" s="0" t="n">
        <v>754572.9</v>
      </c>
      <c r="D1145" s="0" t="n">
        <v>321.8</v>
      </c>
    </row>
    <row r="1146" customFormat="false" ht="13.2" hidden="false" customHeight="false" outlineLevel="0" collapsed="false">
      <c r="B1146" s="0" t="n">
        <v>691579.2</v>
      </c>
      <c r="C1146" s="0" t="n">
        <v>754576.6</v>
      </c>
      <c r="D1146" s="0" t="n">
        <v>322.6</v>
      </c>
    </row>
    <row r="1147" customFormat="false" ht="13.2" hidden="false" customHeight="false" outlineLevel="0" collapsed="false">
      <c r="B1147" s="0" t="n">
        <v>691581</v>
      </c>
      <c r="C1147" s="0" t="n">
        <v>754579.5</v>
      </c>
      <c r="D1147" s="0" t="n">
        <v>322.7</v>
      </c>
    </row>
    <row r="1148" customFormat="false" ht="13.2" hidden="false" customHeight="false" outlineLevel="0" collapsed="false">
      <c r="B1148" s="0" t="n">
        <v>691582.4</v>
      </c>
      <c r="C1148" s="0" t="n">
        <v>754581.1</v>
      </c>
      <c r="D1148" s="0" t="n">
        <v>323.7</v>
      </c>
    </row>
    <row r="1149" customFormat="false" ht="13.2" hidden="false" customHeight="false" outlineLevel="0" collapsed="false">
      <c r="B1149" s="0" t="n">
        <v>691615.3</v>
      </c>
      <c r="C1149" s="0" t="n">
        <v>754593.2</v>
      </c>
      <c r="D1149" s="0" t="n">
        <v>325.5</v>
      </c>
    </row>
    <row r="1150" customFormat="false" ht="13.2" hidden="false" customHeight="false" outlineLevel="0" collapsed="false">
      <c r="B1150" s="0" t="n">
        <v>691619.9</v>
      </c>
      <c r="C1150" s="0" t="n">
        <v>754592.5</v>
      </c>
      <c r="D1150" s="0" t="n">
        <v>325.7</v>
      </c>
    </row>
    <row r="1151" customFormat="false" ht="13.2" hidden="false" customHeight="false" outlineLevel="0" collapsed="false">
      <c r="B1151" s="0" t="n">
        <v>691624.3</v>
      </c>
      <c r="C1151" s="0" t="n">
        <v>754591.9</v>
      </c>
      <c r="D1151" s="0" t="n">
        <v>326.1</v>
      </c>
    </row>
    <row r="1152" customFormat="false" ht="13.2" hidden="false" customHeight="false" outlineLevel="0" collapsed="false">
      <c r="B1152" s="0" t="n">
        <v>691629.2</v>
      </c>
      <c r="C1152" s="0" t="n">
        <v>754591.1</v>
      </c>
      <c r="D1152" s="0" t="n">
        <v>326.3</v>
      </c>
    </row>
    <row r="1153" customFormat="false" ht="13.2" hidden="false" customHeight="false" outlineLevel="0" collapsed="false">
      <c r="B1153" s="0" t="n">
        <v>691633.6</v>
      </c>
      <c r="C1153" s="0" t="n">
        <v>754589.9</v>
      </c>
      <c r="D1153" s="0" t="n">
        <v>326.2</v>
      </c>
    </row>
    <row r="1154" customFormat="false" ht="13.2" hidden="false" customHeight="false" outlineLevel="0" collapsed="false">
      <c r="B1154" s="0" t="n">
        <v>691640.6</v>
      </c>
      <c r="C1154" s="0" t="n">
        <v>754587.4</v>
      </c>
      <c r="D1154" s="0" t="n">
        <v>325.6</v>
      </c>
    </row>
    <row r="1155" customFormat="false" ht="13.2" hidden="false" customHeight="false" outlineLevel="0" collapsed="false">
      <c r="B1155" s="0" t="n">
        <v>691645.3</v>
      </c>
      <c r="C1155" s="0" t="n">
        <v>754585.6</v>
      </c>
      <c r="D1155" s="0" t="n">
        <v>325</v>
      </c>
    </row>
    <row r="1156" customFormat="false" ht="13.2" hidden="false" customHeight="false" outlineLevel="0" collapsed="false">
      <c r="B1156" s="0" t="n">
        <v>691649.5</v>
      </c>
      <c r="C1156" s="0" t="n">
        <v>754583.1</v>
      </c>
      <c r="D1156" s="0" t="n">
        <v>324.7</v>
      </c>
    </row>
    <row r="1157" customFormat="false" ht="13.2" hidden="false" customHeight="false" outlineLevel="0" collapsed="false">
      <c r="B1157" s="0" t="n">
        <v>691654.3</v>
      </c>
      <c r="C1157" s="0" t="n">
        <v>754580.8</v>
      </c>
      <c r="D1157" s="0" t="n">
        <v>324.8</v>
      </c>
    </row>
    <row r="1158" customFormat="false" ht="13.2" hidden="false" customHeight="false" outlineLevel="0" collapsed="false">
      <c r="B1158" s="0" t="n">
        <v>691658.7</v>
      </c>
      <c r="C1158" s="0" t="n">
        <v>754577.9</v>
      </c>
      <c r="D1158" s="0" t="n">
        <v>325.3</v>
      </c>
    </row>
    <row r="1159" customFormat="false" ht="13.2" hidden="false" customHeight="false" outlineLevel="0" collapsed="false">
      <c r="B1159" s="0" t="n">
        <v>691662.6</v>
      </c>
      <c r="C1159" s="0" t="n">
        <v>754575</v>
      </c>
      <c r="D1159" s="0" t="n">
        <v>325.3</v>
      </c>
    </row>
    <row r="1160" customFormat="false" ht="13.2" hidden="false" customHeight="false" outlineLevel="0" collapsed="false">
      <c r="B1160" s="0" t="n">
        <v>691668.6</v>
      </c>
      <c r="C1160" s="0" t="n">
        <v>754570.4</v>
      </c>
      <c r="D1160" s="0" t="n">
        <v>325.6</v>
      </c>
    </row>
    <row r="1161" customFormat="false" ht="13.2" hidden="false" customHeight="false" outlineLevel="0" collapsed="false">
      <c r="B1161" s="0" t="n">
        <v>691671.4</v>
      </c>
      <c r="C1161" s="0" t="n">
        <v>754565.8</v>
      </c>
      <c r="D1161" s="0" t="n">
        <v>326</v>
      </c>
    </row>
    <row r="1162" customFormat="false" ht="13.2" hidden="false" customHeight="false" outlineLevel="0" collapsed="false">
      <c r="B1162" s="0" t="n">
        <v>691674.9</v>
      </c>
      <c r="C1162" s="0" t="n">
        <v>754562.6</v>
      </c>
      <c r="D1162" s="0" t="n">
        <v>325.7</v>
      </c>
    </row>
    <row r="1163" customFormat="false" ht="13.2" hidden="false" customHeight="false" outlineLevel="0" collapsed="false">
      <c r="B1163" s="0" t="n">
        <v>691678.4</v>
      </c>
      <c r="C1163" s="0" t="n">
        <v>754559.1</v>
      </c>
      <c r="D1163" s="0" t="n">
        <v>325.6</v>
      </c>
    </row>
    <row r="1164" customFormat="false" ht="13.2" hidden="false" customHeight="false" outlineLevel="0" collapsed="false">
      <c r="B1164" s="0" t="n">
        <v>691680.9</v>
      </c>
      <c r="C1164" s="0" t="n">
        <v>754555.1</v>
      </c>
      <c r="D1164" s="0" t="n">
        <v>325.8</v>
      </c>
    </row>
    <row r="1165" customFormat="false" ht="13.2" hidden="false" customHeight="false" outlineLevel="0" collapsed="false">
      <c r="B1165" s="0" t="n">
        <v>691685.5</v>
      </c>
      <c r="C1165" s="0" t="n">
        <v>754549.5</v>
      </c>
      <c r="D1165" s="0" t="n">
        <v>326</v>
      </c>
    </row>
    <row r="1166" customFormat="false" ht="13.2" hidden="false" customHeight="false" outlineLevel="0" collapsed="false">
      <c r="B1166" s="0" t="n">
        <v>691693</v>
      </c>
      <c r="C1166" s="0" t="n">
        <v>754537.1</v>
      </c>
      <c r="D1166" s="0" t="n">
        <v>326.1</v>
      </c>
    </row>
    <row r="1167" customFormat="false" ht="13.2" hidden="false" customHeight="false" outlineLevel="0" collapsed="false">
      <c r="B1167" s="0" t="n">
        <v>691695.8</v>
      </c>
      <c r="C1167" s="0" t="n">
        <v>754533.4</v>
      </c>
      <c r="D1167" s="0" t="n">
        <v>326</v>
      </c>
    </row>
    <row r="1168" customFormat="false" ht="13.2" hidden="false" customHeight="false" outlineLevel="0" collapsed="false">
      <c r="B1168" s="0" t="n">
        <v>691719.9</v>
      </c>
      <c r="C1168" s="0" t="n">
        <v>754493.9</v>
      </c>
      <c r="D1168" s="0" t="n">
        <v>325.4</v>
      </c>
    </row>
    <row r="1169" customFormat="false" ht="13.2" hidden="false" customHeight="false" outlineLevel="0" collapsed="false">
      <c r="B1169" s="0" t="n">
        <v>691722.6</v>
      </c>
      <c r="C1169" s="0" t="n">
        <v>754490.3</v>
      </c>
      <c r="D1169" s="0" t="n">
        <v>325.5</v>
      </c>
    </row>
    <row r="1170" customFormat="false" ht="13.2" hidden="false" customHeight="false" outlineLevel="0" collapsed="false">
      <c r="B1170" s="0" t="n">
        <v>691725.4</v>
      </c>
      <c r="C1170" s="0" t="n">
        <v>754485.6</v>
      </c>
      <c r="D1170" s="0" t="n">
        <v>325.1</v>
      </c>
    </row>
    <row r="1171" customFormat="false" ht="13.2" hidden="false" customHeight="false" outlineLevel="0" collapsed="false">
      <c r="B1171" s="0" t="n">
        <v>691728.1</v>
      </c>
      <c r="C1171" s="0" t="n">
        <v>754480.6</v>
      </c>
      <c r="D1171" s="0" t="n">
        <v>325</v>
      </c>
    </row>
    <row r="1172" customFormat="false" ht="13.2" hidden="false" customHeight="false" outlineLevel="0" collapsed="false">
      <c r="B1172" s="0" t="n">
        <v>691734</v>
      </c>
      <c r="C1172" s="0" t="n">
        <v>754475.2</v>
      </c>
      <c r="D1172" s="0" t="n">
        <v>325.2</v>
      </c>
    </row>
    <row r="1173" customFormat="false" ht="13.2" hidden="false" customHeight="false" outlineLevel="0" collapsed="false">
      <c r="B1173" s="0" t="n">
        <v>691737.7</v>
      </c>
      <c r="C1173" s="0" t="n">
        <v>754471.9</v>
      </c>
      <c r="D1173" s="0" t="n">
        <v>324.7</v>
      </c>
    </row>
    <row r="1174" customFormat="false" ht="13.2" hidden="false" customHeight="false" outlineLevel="0" collapsed="false">
      <c r="B1174" s="0" t="n">
        <v>691742</v>
      </c>
      <c r="C1174" s="0" t="n">
        <v>754468.9</v>
      </c>
      <c r="D1174" s="0" t="n">
        <v>327.6</v>
      </c>
    </row>
    <row r="1175" customFormat="false" ht="13.2" hidden="false" customHeight="false" outlineLevel="0" collapsed="false">
      <c r="B1175" s="0" t="n">
        <v>691744.9</v>
      </c>
      <c r="C1175" s="0" t="n">
        <v>754463.6</v>
      </c>
      <c r="D1175" s="0" t="n">
        <v>329.8</v>
      </c>
    </row>
    <row r="1176" customFormat="false" ht="13.2" hidden="false" customHeight="false" outlineLevel="0" collapsed="false">
      <c r="B1176" s="0" t="n">
        <v>691747.8</v>
      </c>
      <c r="C1176" s="0" t="n">
        <v>754459</v>
      </c>
      <c r="D1176" s="0" t="n">
        <v>331</v>
      </c>
    </row>
    <row r="1177" customFormat="false" ht="13.2" hidden="false" customHeight="false" outlineLevel="0" collapsed="false">
      <c r="B1177" s="0" t="n">
        <v>691751.3</v>
      </c>
      <c r="C1177" s="0" t="n">
        <v>754454.7</v>
      </c>
      <c r="D1177" s="0" t="n">
        <v>330.1</v>
      </c>
    </row>
    <row r="1178" customFormat="false" ht="13.2" hidden="false" customHeight="false" outlineLevel="0" collapsed="false">
      <c r="B1178" s="0" t="n">
        <v>691757.1</v>
      </c>
      <c r="C1178" s="0" t="n">
        <v>754449.8</v>
      </c>
      <c r="D1178" s="0" t="n">
        <v>326.9</v>
      </c>
    </row>
    <row r="1179" customFormat="false" ht="13.2" hidden="false" customHeight="false" outlineLevel="0" collapsed="false">
      <c r="B1179" s="0" t="n">
        <v>691760.2</v>
      </c>
      <c r="C1179" s="0" t="n">
        <v>754444.8</v>
      </c>
      <c r="D1179" s="0" t="n">
        <v>325.1</v>
      </c>
    </row>
    <row r="1180" customFormat="false" ht="13.2" hidden="false" customHeight="false" outlineLevel="0" collapsed="false">
      <c r="B1180" s="0" t="n">
        <v>691763.5</v>
      </c>
      <c r="C1180" s="0" t="n">
        <v>754440.8</v>
      </c>
      <c r="D1180" s="0" t="n">
        <v>325.1</v>
      </c>
    </row>
    <row r="1181" customFormat="false" ht="13.2" hidden="false" customHeight="false" outlineLevel="0" collapsed="false">
      <c r="B1181" s="0" t="n">
        <v>691766.8</v>
      </c>
      <c r="C1181" s="0" t="n">
        <v>754436.8</v>
      </c>
      <c r="D1181" s="0" t="n">
        <v>325.3</v>
      </c>
    </row>
    <row r="1182" customFormat="false" ht="13.2" hidden="false" customHeight="false" outlineLevel="0" collapsed="false">
      <c r="B1182" s="0" t="n">
        <v>691770.1</v>
      </c>
      <c r="C1182" s="0" t="n">
        <v>754432.6</v>
      </c>
      <c r="D1182" s="0" t="n">
        <v>324.6</v>
      </c>
    </row>
    <row r="1183" customFormat="false" ht="13.2" hidden="false" customHeight="false" outlineLevel="0" collapsed="false">
      <c r="B1183" s="0" t="n">
        <v>691774.3</v>
      </c>
      <c r="C1183" s="0" t="n">
        <v>754425.8</v>
      </c>
      <c r="D1183" s="0" t="n">
        <v>324.7</v>
      </c>
    </row>
    <row r="1184" customFormat="false" ht="13.2" hidden="false" customHeight="false" outlineLevel="0" collapsed="false">
      <c r="B1184" s="0" t="n">
        <v>691777.5</v>
      </c>
      <c r="C1184" s="0" t="n">
        <v>754421.6</v>
      </c>
      <c r="D1184" s="0" t="n">
        <v>324.8</v>
      </c>
    </row>
    <row r="1185" customFormat="false" ht="13.2" hidden="false" customHeight="false" outlineLevel="0" collapsed="false">
      <c r="B1185" s="0" t="n">
        <v>691781.1</v>
      </c>
      <c r="C1185" s="0" t="n">
        <v>754418.1</v>
      </c>
      <c r="D1185" s="0" t="n">
        <v>324.6</v>
      </c>
    </row>
    <row r="1186" customFormat="false" ht="13.2" hidden="false" customHeight="false" outlineLevel="0" collapsed="false">
      <c r="B1186" s="0" t="n">
        <v>691783.7</v>
      </c>
      <c r="C1186" s="0" t="n">
        <v>754412.9</v>
      </c>
      <c r="D1186" s="0" t="n">
        <v>324.9</v>
      </c>
    </row>
    <row r="1187" customFormat="false" ht="13.2" hidden="false" customHeight="false" outlineLevel="0" collapsed="false">
      <c r="B1187" s="0" t="n">
        <v>691786.9</v>
      </c>
      <c r="C1187" s="0" t="n">
        <v>754408.1</v>
      </c>
      <c r="D1187" s="0" t="n">
        <v>324.9</v>
      </c>
    </row>
    <row r="1188" customFormat="false" ht="13.2" hidden="false" customHeight="false" outlineLevel="0" collapsed="false">
      <c r="B1188" s="0" t="n">
        <v>691790.3</v>
      </c>
      <c r="C1188" s="0" t="n">
        <v>754404.2</v>
      </c>
      <c r="D1188" s="0" t="n">
        <v>325</v>
      </c>
    </row>
    <row r="1189" customFormat="false" ht="13.2" hidden="false" customHeight="false" outlineLevel="0" collapsed="false">
      <c r="B1189" s="0" t="n">
        <v>691795.9</v>
      </c>
      <c r="C1189" s="0" t="n">
        <v>754398.3</v>
      </c>
      <c r="D1189" s="0" t="n">
        <v>324.6</v>
      </c>
    </row>
    <row r="1190" customFormat="false" ht="13.2" hidden="false" customHeight="false" outlineLevel="0" collapsed="false">
      <c r="B1190" s="0" t="n">
        <v>691799.7</v>
      </c>
      <c r="C1190" s="0" t="n">
        <v>754394.4</v>
      </c>
      <c r="D1190" s="0" t="n">
        <v>324.4</v>
      </c>
    </row>
    <row r="1191" customFormat="false" ht="13.2" hidden="false" customHeight="false" outlineLevel="0" collapsed="false">
      <c r="B1191" s="0" t="n">
        <v>691804.3</v>
      </c>
      <c r="C1191" s="0" t="n">
        <v>754391.3</v>
      </c>
      <c r="D1191" s="0" t="n">
        <v>324.1</v>
      </c>
    </row>
    <row r="1192" customFormat="false" ht="13.2" hidden="false" customHeight="false" outlineLevel="0" collapsed="false">
      <c r="B1192" s="0" t="n">
        <v>691810.9</v>
      </c>
      <c r="C1192" s="0" t="n">
        <v>754385.7</v>
      </c>
      <c r="D1192" s="0" t="n">
        <v>323.7</v>
      </c>
    </row>
    <row r="1193" customFormat="false" ht="13.2" hidden="false" customHeight="false" outlineLevel="0" collapsed="false">
      <c r="B1193" s="0" t="n">
        <v>691814.8</v>
      </c>
      <c r="C1193" s="0" t="n">
        <v>754381.3</v>
      </c>
      <c r="D1193" s="0" t="n">
        <v>323</v>
      </c>
    </row>
    <row r="1194" customFormat="false" ht="13.2" hidden="false" customHeight="false" outlineLevel="0" collapsed="false">
      <c r="B1194" s="0" t="n">
        <v>691821.1</v>
      </c>
      <c r="C1194" s="0" t="n">
        <v>754375.3</v>
      </c>
      <c r="D1194" s="0" t="n">
        <v>323.5</v>
      </c>
    </row>
    <row r="1195" customFormat="false" ht="13.2" hidden="false" customHeight="false" outlineLevel="0" collapsed="false">
      <c r="B1195" s="0" t="n">
        <v>691824.9</v>
      </c>
      <c r="C1195" s="0" t="n">
        <v>754370.1</v>
      </c>
      <c r="D1195" s="0" t="n">
        <v>323.5</v>
      </c>
    </row>
    <row r="1196" customFormat="false" ht="13.2" hidden="false" customHeight="false" outlineLevel="0" collapsed="false">
      <c r="B1196" s="0" t="n">
        <v>691828.4</v>
      </c>
      <c r="C1196" s="0" t="n">
        <v>754364.6</v>
      </c>
      <c r="D1196" s="0" t="n">
        <v>324.2</v>
      </c>
    </row>
    <row r="1197" customFormat="false" ht="13.2" hidden="false" customHeight="false" outlineLevel="0" collapsed="false">
      <c r="B1197" s="0" t="n">
        <v>691832.3</v>
      </c>
      <c r="C1197" s="0" t="n">
        <v>754360.3</v>
      </c>
      <c r="D1197" s="0" t="n">
        <v>325</v>
      </c>
    </row>
    <row r="1198" customFormat="false" ht="13.2" hidden="false" customHeight="false" outlineLevel="0" collapsed="false">
      <c r="B1198" s="0" t="n">
        <v>691837.8</v>
      </c>
      <c r="C1198" s="0" t="n">
        <v>754352.8</v>
      </c>
      <c r="D1198" s="0" t="n">
        <v>324.9</v>
      </c>
    </row>
    <row r="1199" customFormat="false" ht="13.2" hidden="false" customHeight="false" outlineLevel="0" collapsed="false">
      <c r="B1199" s="0" t="n">
        <v>691841.6</v>
      </c>
      <c r="C1199" s="0" t="n">
        <v>754347.7</v>
      </c>
      <c r="D1199" s="0" t="n">
        <v>324.5</v>
      </c>
    </row>
    <row r="1200" customFormat="false" ht="13.2" hidden="false" customHeight="false" outlineLevel="0" collapsed="false">
      <c r="B1200" s="0" t="n">
        <v>691848.1</v>
      </c>
      <c r="C1200" s="0" t="n">
        <v>754341.9</v>
      </c>
      <c r="D1200" s="0" t="n">
        <v>324.2</v>
      </c>
    </row>
    <row r="1201" customFormat="false" ht="13.2" hidden="false" customHeight="false" outlineLevel="0" collapsed="false">
      <c r="B1201" s="0" t="n">
        <v>691852.8</v>
      </c>
      <c r="C1201" s="0" t="n">
        <v>754338.2</v>
      </c>
      <c r="D1201" s="0" t="n">
        <v>324.7</v>
      </c>
    </row>
    <row r="1202" customFormat="false" ht="13.2" hidden="false" customHeight="false" outlineLevel="0" collapsed="false">
      <c r="B1202" s="0" t="n">
        <v>691856.8</v>
      </c>
      <c r="C1202" s="0" t="n">
        <v>754333.9</v>
      </c>
      <c r="D1202" s="0" t="n">
        <v>325.1</v>
      </c>
    </row>
    <row r="1203" customFormat="false" ht="13.2" hidden="false" customHeight="false" outlineLevel="0" collapsed="false">
      <c r="B1203" s="0" t="n">
        <v>691863.3</v>
      </c>
      <c r="C1203" s="0" t="n">
        <v>754327.7</v>
      </c>
      <c r="D1203" s="0" t="n">
        <v>324.6</v>
      </c>
    </row>
    <row r="1204" customFormat="false" ht="13.2" hidden="false" customHeight="false" outlineLevel="0" collapsed="false">
      <c r="B1204" s="0" t="n">
        <v>691867.6</v>
      </c>
      <c r="C1204" s="0" t="n">
        <v>754323.2</v>
      </c>
      <c r="D1204" s="0" t="n">
        <v>324.7</v>
      </c>
    </row>
    <row r="1205" customFormat="false" ht="13.2" hidden="false" customHeight="false" outlineLevel="0" collapsed="false">
      <c r="B1205" s="0" t="n">
        <v>691871.4</v>
      </c>
      <c r="C1205" s="0" t="n">
        <v>754318.1</v>
      </c>
      <c r="D1205" s="0" t="n">
        <v>325</v>
      </c>
    </row>
    <row r="1206" customFormat="false" ht="13.2" hidden="false" customHeight="false" outlineLevel="0" collapsed="false">
      <c r="B1206" s="0" t="n">
        <v>691877.9</v>
      </c>
      <c r="C1206" s="0" t="n">
        <v>754311.7</v>
      </c>
      <c r="D1206" s="0" t="n">
        <v>324.9</v>
      </c>
    </row>
    <row r="1207" customFormat="false" ht="13.2" hidden="false" customHeight="false" outlineLevel="0" collapsed="false">
      <c r="B1207" s="0" t="n">
        <v>691882.1</v>
      </c>
      <c r="C1207" s="0" t="n">
        <v>754307.3</v>
      </c>
      <c r="D1207" s="0" t="n">
        <v>325</v>
      </c>
    </row>
    <row r="1208" customFormat="false" ht="13.2" hidden="false" customHeight="false" outlineLevel="0" collapsed="false">
      <c r="B1208" s="0" t="n">
        <v>691889.4</v>
      </c>
      <c r="C1208" s="0" t="n">
        <v>754301.4</v>
      </c>
      <c r="D1208" s="0" t="n">
        <v>325.6</v>
      </c>
    </row>
    <row r="1209" customFormat="false" ht="13.2" hidden="false" customHeight="false" outlineLevel="0" collapsed="false">
      <c r="B1209" s="0" t="n">
        <v>691893.8</v>
      </c>
      <c r="C1209" s="0" t="n">
        <v>754297.2</v>
      </c>
      <c r="D1209" s="0" t="n">
        <v>325.4</v>
      </c>
    </row>
    <row r="1210" customFormat="false" ht="13.2" hidden="false" customHeight="false" outlineLevel="0" collapsed="false">
      <c r="B1210" s="0" t="n">
        <v>691898.2</v>
      </c>
      <c r="C1210" s="0" t="n">
        <v>754293</v>
      </c>
      <c r="D1210" s="0" t="n">
        <v>325.6</v>
      </c>
    </row>
    <row r="1211" customFormat="false" ht="13.2" hidden="false" customHeight="false" outlineLevel="0" collapsed="false">
      <c r="B1211" s="0" t="n">
        <v>691905.8</v>
      </c>
      <c r="C1211" s="0" t="n">
        <v>754287.9</v>
      </c>
      <c r="D1211" s="0" t="n">
        <v>325.9</v>
      </c>
    </row>
    <row r="1212" customFormat="false" ht="13.2" hidden="false" customHeight="false" outlineLevel="0" collapsed="false">
      <c r="B1212" s="0" t="n">
        <v>691910.3</v>
      </c>
      <c r="C1212" s="0" t="n">
        <v>754283.8</v>
      </c>
      <c r="D1212" s="0" t="n">
        <v>325.8</v>
      </c>
    </row>
    <row r="1213" customFormat="false" ht="13.2" hidden="false" customHeight="false" outlineLevel="0" collapsed="false">
      <c r="B1213" s="0" t="n">
        <v>691914.3</v>
      </c>
      <c r="C1213" s="0" t="n">
        <v>754278.9</v>
      </c>
      <c r="D1213" s="0" t="n">
        <v>326</v>
      </c>
    </row>
    <row r="1214" customFormat="false" ht="13.2" hidden="false" customHeight="false" outlineLevel="0" collapsed="false">
      <c r="B1214" s="0" t="n">
        <v>691918.4</v>
      </c>
      <c r="C1214" s="0" t="n">
        <v>754274.3</v>
      </c>
      <c r="D1214" s="0" t="n">
        <v>326.5</v>
      </c>
    </row>
    <row r="1215" customFormat="false" ht="13.2" hidden="false" customHeight="false" outlineLevel="0" collapsed="false">
      <c r="B1215" s="0" t="n">
        <v>691925.3</v>
      </c>
      <c r="C1215" s="0" t="n">
        <v>754268.4</v>
      </c>
      <c r="D1215" s="0" t="n">
        <v>325.8</v>
      </c>
    </row>
    <row r="1216" customFormat="false" ht="13.2" hidden="false" customHeight="false" outlineLevel="0" collapsed="false">
      <c r="B1216" s="0" t="n">
        <v>691929.1</v>
      </c>
      <c r="C1216" s="0" t="n">
        <v>754263.3</v>
      </c>
      <c r="D1216" s="0" t="n">
        <v>326</v>
      </c>
    </row>
    <row r="1217" customFormat="false" ht="13.2" hidden="false" customHeight="false" outlineLevel="0" collapsed="false">
      <c r="B1217" s="0" t="n">
        <v>691933.5</v>
      </c>
      <c r="C1217" s="0" t="n">
        <v>754259.1</v>
      </c>
      <c r="D1217" s="0" t="n">
        <v>326.2</v>
      </c>
    </row>
    <row r="1218" customFormat="false" ht="13.2" hidden="false" customHeight="false" outlineLevel="0" collapsed="false">
      <c r="B1218" s="0" t="n">
        <v>691940.1</v>
      </c>
      <c r="C1218" s="0" t="n">
        <v>754252.8</v>
      </c>
      <c r="D1218" s="0" t="n">
        <v>326.4</v>
      </c>
    </row>
    <row r="1219" customFormat="false" ht="13.2" hidden="false" customHeight="false" outlineLevel="0" collapsed="false">
      <c r="B1219" s="0" t="n">
        <v>691944.5</v>
      </c>
      <c r="C1219" s="0" t="n">
        <v>754249.2</v>
      </c>
      <c r="D1219" s="0" t="n">
        <v>326.5</v>
      </c>
    </row>
    <row r="1220" customFormat="false" ht="13.2" hidden="false" customHeight="false" outlineLevel="0" collapsed="false">
      <c r="B1220" s="0" t="n">
        <v>691949</v>
      </c>
      <c r="C1220" s="0" t="n">
        <v>754245.1</v>
      </c>
      <c r="D1220" s="0" t="n">
        <v>326.5</v>
      </c>
    </row>
    <row r="1221" customFormat="false" ht="13.2" hidden="false" customHeight="false" outlineLevel="0" collapsed="false">
      <c r="B1221" s="0" t="n">
        <v>691955.8</v>
      </c>
      <c r="C1221" s="0" t="n">
        <v>754240.5</v>
      </c>
      <c r="D1221" s="0" t="n">
        <v>326.5</v>
      </c>
    </row>
    <row r="1222" customFormat="false" ht="13.2" hidden="false" customHeight="false" outlineLevel="0" collapsed="false">
      <c r="B1222" s="0" t="n">
        <v>691958.1</v>
      </c>
      <c r="C1222" s="0" t="n">
        <v>754239.2</v>
      </c>
      <c r="D1222" s="0" t="n">
        <v>326.5</v>
      </c>
    </row>
    <row r="1223" customFormat="false" ht="13.2" hidden="false" customHeight="false" outlineLevel="0" collapsed="false">
      <c r="B1223" s="0" t="n">
        <v>691965.3</v>
      </c>
      <c r="C1223" s="0" t="n">
        <v>754236</v>
      </c>
      <c r="D1223" s="0" t="n">
        <v>326.8</v>
      </c>
    </row>
    <row r="1224" customFormat="false" ht="13.2" hidden="false" customHeight="false" outlineLevel="0" collapsed="false">
      <c r="B1224" s="0" t="n">
        <v>691969.7</v>
      </c>
      <c r="C1224" s="0" t="n">
        <v>754233.7</v>
      </c>
      <c r="D1224" s="0" t="n">
        <v>326.8</v>
      </c>
    </row>
    <row r="1225" customFormat="false" ht="13.2" hidden="false" customHeight="false" outlineLevel="0" collapsed="false">
      <c r="B1225" s="0" t="n">
        <v>691976.4</v>
      </c>
      <c r="C1225" s="0" t="n">
        <v>754231</v>
      </c>
      <c r="D1225" s="0" t="n">
        <v>327.1</v>
      </c>
    </row>
    <row r="1226" customFormat="false" ht="13.2" hidden="false" customHeight="false" outlineLevel="0" collapsed="false">
      <c r="B1226" s="0" t="n">
        <v>691981.1</v>
      </c>
      <c r="C1226" s="0" t="n">
        <v>754229.3</v>
      </c>
      <c r="D1226" s="0" t="n">
        <v>326.6</v>
      </c>
    </row>
    <row r="1227" customFormat="false" ht="13.2" hidden="false" customHeight="false" outlineLevel="0" collapsed="false">
      <c r="B1227" s="0" t="n">
        <v>691985.2</v>
      </c>
      <c r="C1227" s="0" t="n">
        <v>754227.8</v>
      </c>
      <c r="D1227" s="0" t="n">
        <v>327.1</v>
      </c>
    </row>
    <row r="1228" customFormat="false" ht="13.2" hidden="false" customHeight="false" outlineLevel="0" collapsed="false">
      <c r="B1228" s="0" t="n">
        <v>691989</v>
      </c>
      <c r="C1228" s="0" t="n">
        <v>754225.9</v>
      </c>
      <c r="D1228" s="0" t="n">
        <v>326.6</v>
      </c>
    </row>
    <row r="1229" customFormat="false" ht="13.2" hidden="false" customHeight="false" outlineLevel="0" collapsed="false">
      <c r="B1229" s="0" t="n">
        <v>691992.8</v>
      </c>
      <c r="C1229" s="0" t="n">
        <v>754223.9</v>
      </c>
      <c r="D1229" s="0" t="n">
        <v>326.5</v>
      </c>
    </row>
    <row r="1230" customFormat="false" ht="13.2" hidden="false" customHeight="false" outlineLevel="0" collapsed="false">
      <c r="B1230" s="0" t="n">
        <v>691995.2</v>
      </c>
      <c r="C1230" s="0" t="n">
        <v>754225.5</v>
      </c>
      <c r="D1230" s="0" t="n">
        <v>326.7</v>
      </c>
    </row>
    <row r="1231" customFormat="false" ht="13.2" hidden="false" customHeight="false" outlineLevel="0" collapsed="false">
      <c r="B1231" s="0" t="n">
        <v>691995.9</v>
      </c>
      <c r="C1231" s="0" t="n">
        <v>754226.7</v>
      </c>
      <c r="D1231" s="0" t="n">
        <v>326.9</v>
      </c>
    </row>
    <row r="1232" customFormat="false" ht="13.2" hidden="false" customHeight="false" outlineLevel="0" collapsed="false">
      <c r="B1232" s="0" t="n">
        <v>692006.8</v>
      </c>
      <c r="C1232" s="0" t="n">
        <v>754221.9</v>
      </c>
      <c r="D1232" s="0" t="n">
        <v>326.9</v>
      </c>
    </row>
    <row r="1233" customFormat="false" ht="13.2" hidden="false" customHeight="false" outlineLevel="0" collapsed="false">
      <c r="B1233" s="0" t="n">
        <v>692008.5</v>
      </c>
      <c r="C1233" s="0" t="n">
        <v>754222.9</v>
      </c>
      <c r="D1233" s="0" t="n">
        <v>327.2</v>
      </c>
    </row>
    <row r="1234" customFormat="false" ht="13.2" hidden="false" customHeight="false" outlineLevel="0" collapsed="false">
      <c r="B1234" s="0" t="n">
        <v>692011.2</v>
      </c>
      <c r="C1234" s="0" t="n">
        <v>754222.4</v>
      </c>
      <c r="D1234" s="0" t="n">
        <v>326.8</v>
      </c>
    </row>
    <row r="1235" customFormat="false" ht="13.2" hidden="false" customHeight="false" outlineLevel="0" collapsed="false">
      <c r="B1235" s="0" t="n">
        <v>692014.3</v>
      </c>
      <c r="C1235" s="0" t="n">
        <v>754221.3</v>
      </c>
      <c r="D1235" s="0" t="n">
        <v>326.1</v>
      </c>
    </row>
    <row r="1236" customFormat="false" ht="13.2" hidden="false" customHeight="false" outlineLevel="0" collapsed="false">
      <c r="B1236" s="0" t="n">
        <v>692016.6</v>
      </c>
      <c r="C1236" s="0" t="n">
        <v>754221.1</v>
      </c>
      <c r="D1236" s="0" t="n">
        <v>326</v>
      </c>
    </row>
    <row r="1237" customFormat="false" ht="13.2" hidden="false" customHeight="false" outlineLevel="0" collapsed="false">
      <c r="B1237" s="0" t="n">
        <v>692019.1</v>
      </c>
      <c r="C1237" s="0" t="n">
        <v>754221.7</v>
      </c>
      <c r="D1237" s="0" t="n">
        <v>326.3</v>
      </c>
    </row>
    <row r="1238" customFormat="false" ht="13.2" hidden="false" customHeight="false" outlineLevel="0" collapsed="false">
      <c r="B1238" s="0" t="n">
        <v>692020.9</v>
      </c>
      <c r="C1238" s="0" t="n">
        <v>754220.8</v>
      </c>
      <c r="D1238" s="0" t="n">
        <v>326.4</v>
      </c>
    </row>
    <row r="1239" customFormat="false" ht="13.2" hidden="false" customHeight="false" outlineLevel="0" collapsed="false">
      <c r="B1239" s="0" t="n">
        <v>692022.9</v>
      </c>
      <c r="C1239" s="0" t="n">
        <v>754220.4</v>
      </c>
      <c r="D1239" s="0" t="n">
        <v>326.8</v>
      </c>
    </row>
    <row r="1240" customFormat="false" ht="13.2" hidden="false" customHeight="false" outlineLevel="0" collapsed="false">
      <c r="B1240" s="0" t="n">
        <v>692024.1</v>
      </c>
      <c r="C1240" s="0" t="n">
        <v>754219.8</v>
      </c>
      <c r="D1240" s="0" t="n">
        <v>326.9</v>
      </c>
    </row>
    <row r="1241" customFormat="false" ht="13.2" hidden="false" customHeight="false" outlineLevel="0" collapsed="false">
      <c r="B1241" s="0" t="n">
        <v>692025.4</v>
      </c>
      <c r="C1241" s="0" t="n">
        <v>754219.3</v>
      </c>
      <c r="D1241" s="0" t="n">
        <v>326.9</v>
      </c>
    </row>
    <row r="1242" customFormat="false" ht="13.2" hidden="false" customHeight="false" outlineLevel="0" collapsed="false">
      <c r="B1242" s="0" t="n">
        <v>692026.2</v>
      </c>
      <c r="C1242" s="0" t="n">
        <v>754218.8</v>
      </c>
      <c r="D1242" s="0" t="n">
        <v>326.8</v>
      </c>
    </row>
    <row r="1243" customFormat="false" ht="13.2" hidden="false" customHeight="false" outlineLevel="0" collapsed="false">
      <c r="B1243" s="0" t="n">
        <v>692027</v>
      </c>
      <c r="C1243" s="0" t="n">
        <v>754218.8</v>
      </c>
      <c r="D1243" s="0" t="n">
        <v>326.8</v>
      </c>
    </row>
    <row r="1244" customFormat="false" ht="13.2" hidden="false" customHeight="false" outlineLevel="0" collapsed="false">
      <c r="B1244" s="0" t="n">
        <v>692027.7</v>
      </c>
      <c r="C1244" s="0" t="n">
        <v>754219.4</v>
      </c>
      <c r="D1244" s="0" t="n">
        <v>326.5</v>
      </c>
    </row>
    <row r="1245" customFormat="false" ht="13.2" hidden="false" customHeight="false" outlineLevel="0" collapsed="false">
      <c r="B1245" s="0" t="n">
        <v>692028.1</v>
      </c>
      <c r="C1245" s="0" t="n">
        <v>754220.1</v>
      </c>
      <c r="D1245" s="0" t="n">
        <v>326.2</v>
      </c>
    </row>
    <row r="1246" customFormat="false" ht="13.2" hidden="false" customHeight="false" outlineLevel="0" collapsed="false">
      <c r="B1246" s="0" t="n">
        <v>692028.2</v>
      </c>
      <c r="C1246" s="0" t="n">
        <v>754220.3</v>
      </c>
      <c r="D1246" s="0" t="n">
        <v>326.2</v>
      </c>
    </row>
    <row r="1247" customFormat="false" ht="13.2" hidden="false" customHeight="false" outlineLevel="0" collapsed="false">
      <c r="B1247" s="0" t="n">
        <v>692028</v>
      </c>
      <c r="C1247" s="0" t="n">
        <v>754220.6</v>
      </c>
      <c r="D1247" s="0" t="n">
        <v>326.2</v>
      </c>
    </row>
    <row r="1248" customFormat="false" ht="13.2" hidden="false" customHeight="false" outlineLevel="0" collapsed="false">
      <c r="B1248" s="0" t="n">
        <v>692028.1</v>
      </c>
      <c r="C1248" s="0" t="n">
        <v>754221.4</v>
      </c>
      <c r="D1248" s="0" t="n">
        <v>326.3</v>
      </c>
    </row>
    <row r="1249" customFormat="false" ht="13.2" hidden="false" customHeight="false" outlineLevel="0" collapsed="false">
      <c r="B1249" s="0" t="n">
        <v>692027.8</v>
      </c>
      <c r="C1249" s="0" t="n">
        <v>754222.2</v>
      </c>
      <c r="D1249" s="0" t="n">
        <v>326.9</v>
      </c>
    </row>
    <row r="1250" customFormat="false" ht="13.2" hidden="false" customHeight="false" outlineLevel="0" collapsed="false">
      <c r="B1250" s="0" t="n">
        <v>692027.4</v>
      </c>
      <c r="C1250" s="0" t="n">
        <v>754222.8</v>
      </c>
      <c r="D1250" s="0" t="n">
        <v>327.1</v>
      </c>
    </row>
    <row r="1251" customFormat="false" ht="13.2" hidden="false" customHeight="false" outlineLevel="0" collapsed="false">
      <c r="B1251" s="0" t="n">
        <v>692027.1</v>
      </c>
      <c r="C1251" s="0" t="n">
        <v>754223</v>
      </c>
      <c r="D1251" s="0" t="n">
        <v>327.3</v>
      </c>
    </row>
    <row r="1252" customFormat="false" ht="13.2" hidden="false" customHeight="false" outlineLevel="0" collapsed="false">
      <c r="B1252" s="0" t="n">
        <v>692026.9</v>
      </c>
      <c r="C1252" s="0" t="n">
        <v>754223.4</v>
      </c>
      <c r="D1252" s="0" t="n">
        <v>327.3</v>
      </c>
    </row>
    <row r="1253" customFormat="false" ht="13.2" hidden="false" customHeight="false" outlineLevel="0" collapsed="false">
      <c r="B1253" s="0" t="n">
        <v>692026.6</v>
      </c>
      <c r="C1253" s="0" t="n">
        <v>754224.1</v>
      </c>
      <c r="D1253" s="0" t="n">
        <v>327.4</v>
      </c>
    </row>
    <row r="1254" customFormat="false" ht="13.2" hidden="false" customHeight="false" outlineLevel="0" collapsed="false">
      <c r="B1254" s="0" t="n">
        <v>692026.3</v>
      </c>
      <c r="C1254" s="0" t="n">
        <v>754224.2</v>
      </c>
      <c r="D1254" s="0" t="n">
        <v>327.4</v>
      </c>
    </row>
    <row r="1255" customFormat="false" ht="13.2" hidden="false" customHeight="false" outlineLevel="0" collapsed="false">
      <c r="B1255" s="0" t="n">
        <v>692025.9</v>
      </c>
      <c r="C1255" s="0" t="n">
        <v>754224.8</v>
      </c>
      <c r="D1255" s="0" t="n">
        <v>327.2</v>
      </c>
    </row>
    <row r="1256" customFormat="false" ht="13.2" hidden="false" customHeight="false" outlineLevel="0" collapsed="false">
      <c r="B1256" s="0" t="n">
        <v>692025.6</v>
      </c>
      <c r="C1256" s="0" t="n">
        <v>754225</v>
      </c>
      <c r="D1256" s="0" t="n">
        <v>327.1</v>
      </c>
    </row>
    <row r="1257" customFormat="false" ht="13.2" hidden="false" customHeight="false" outlineLevel="0" collapsed="false">
      <c r="B1257" s="0" t="n">
        <v>692025.1</v>
      </c>
      <c r="C1257" s="0" t="n">
        <v>754225.3</v>
      </c>
      <c r="D1257" s="0" t="n">
        <v>327.5</v>
      </c>
    </row>
    <row r="1258" customFormat="false" ht="13.2" hidden="false" customHeight="false" outlineLevel="0" collapsed="false">
      <c r="B1258" s="0" t="n">
        <v>692024.5</v>
      </c>
      <c r="C1258" s="0" t="n">
        <v>754225.7</v>
      </c>
      <c r="D1258" s="0" t="n">
        <v>327.4</v>
      </c>
    </row>
    <row r="1259" customFormat="false" ht="13.2" hidden="false" customHeight="false" outlineLevel="0" collapsed="false">
      <c r="B1259" s="0" t="n">
        <v>692023.9</v>
      </c>
      <c r="C1259" s="0" t="n">
        <v>754226</v>
      </c>
      <c r="D1259" s="0" t="n">
        <v>327.4</v>
      </c>
    </row>
    <row r="1260" customFormat="false" ht="13.2" hidden="false" customHeight="false" outlineLevel="0" collapsed="false">
      <c r="B1260" s="0" t="n">
        <v>692023.7</v>
      </c>
      <c r="C1260" s="0" t="n">
        <v>754228.3</v>
      </c>
      <c r="D1260" s="0" t="n">
        <v>327.2</v>
      </c>
    </row>
    <row r="1261" customFormat="false" ht="13.2" hidden="false" customHeight="false" outlineLevel="0" collapsed="false">
      <c r="B1261" s="0" t="n">
        <v>692023.1</v>
      </c>
      <c r="C1261" s="0" t="n">
        <v>754229</v>
      </c>
      <c r="D1261" s="0" t="n">
        <v>327.3</v>
      </c>
    </row>
    <row r="1262" customFormat="false" ht="13.2" hidden="false" customHeight="false" outlineLevel="0" collapsed="false">
      <c r="B1262" s="0" t="n">
        <v>692022.6</v>
      </c>
      <c r="C1262" s="0" t="n">
        <v>754230.1</v>
      </c>
      <c r="D1262" s="0" t="n">
        <v>327.6</v>
      </c>
    </row>
    <row r="1263" customFormat="false" ht="13.2" hidden="false" customHeight="false" outlineLevel="0" collapsed="false">
      <c r="B1263" s="0" t="n">
        <v>692021.9</v>
      </c>
      <c r="C1263" s="0" t="n">
        <v>754230.9</v>
      </c>
      <c r="D1263" s="0" t="n">
        <v>327.2</v>
      </c>
    </row>
    <row r="1264" customFormat="false" ht="13.2" hidden="false" customHeight="false" outlineLevel="0" collapsed="false">
      <c r="B1264" s="0" t="n">
        <v>692020.9</v>
      </c>
      <c r="C1264" s="0" t="n">
        <v>754231.9</v>
      </c>
      <c r="D1264" s="0" t="n">
        <v>327.3</v>
      </c>
    </row>
    <row r="1265" customFormat="false" ht="13.2" hidden="false" customHeight="false" outlineLevel="0" collapsed="false">
      <c r="B1265" s="0" t="n">
        <v>692020.8</v>
      </c>
      <c r="C1265" s="0" t="n">
        <v>754233.6</v>
      </c>
      <c r="D1265" s="0" t="n">
        <v>327.4</v>
      </c>
    </row>
    <row r="1266" customFormat="false" ht="13.2" hidden="false" customHeight="false" outlineLevel="0" collapsed="false">
      <c r="B1266" s="0" t="n">
        <v>692019.1</v>
      </c>
      <c r="C1266" s="0" t="n">
        <v>754234.6</v>
      </c>
      <c r="D1266" s="0" t="n">
        <v>327.4</v>
      </c>
    </row>
    <row r="1267" customFormat="false" ht="13.2" hidden="false" customHeight="false" outlineLevel="0" collapsed="false">
      <c r="B1267" s="0" t="n">
        <v>692018.3</v>
      </c>
      <c r="C1267" s="0" t="n">
        <v>754235.2</v>
      </c>
      <c r="D1267" s="0" t="n">
        <v>327.5</v>
      </c>
    </row>
    <row r="1268" customFormat="false" ht="13.2" hidden="false" customHeight="false" outlineLevel="0" collapsed="false">
      <c r="B1268" s="0" t="n">
        <v>692017.2</v>
      </c>
      <c r="C1268" s="0" t="n">
        <v>754235.9</v>
      </c>
      <c r="D1268" s="0" t="n">
        <v>327.8</v>
      </c>
    </row>
    <row r="1269" customFormat="false" ht="13.2" hidden="false" customHeight="false" outlineLevel="0" collapsed="false">
      <c r="B1269" s="0" t="n">
        <v>692016.1</v>
      </c>
      <c r="C1269" s="0" t="n">
        <v>754236.6</v>
      </c>
      <c r="D1269" s="0" t="n">
        <v>327.9</v>
      </c>
    </row>
    <row r="1270" customFormat="false" ht="13.2" hidden="false" customHeight="false" outlineLevel="0" collapsed="false">
      <c r="B1270" s="0" t="n">
        <v>692015.2</v>
      </c>
      <c r="C1270" s="0" t="n">
        <v>754237.1</v>
      </c>
      <c r="D1270" s="0" t="n">
        <v>328</v>
      </c>
    </row>
    <row r="1271" customFormat="false" ht="13.2" hidden="false" customHeight="false" outlineLevel="0" collapsed="false">
      <c r="B1271" s="0" t="n">
        <v>692013.5</v>
      </c>
      <c r="C1271" s="0" t="n">
        <v>754238.1</v>
      </c>
      <c r="D1271" s="0" t="n">
        <v>327.8</v>
      </c>
    </row>
    <row r="1272" customFormat="false" ht="13.2" hidden="false" customHeight="false" outlineLevel="0" collapsed="false">
      <c r="B1272" s="0" t="n">
        <v>692012.7</v>
      </c>
      <c r="C1272" s="0" t="n">
        <v>754238.6</v>
      </c>
      <c r="D1272" s="0" t="n">
        <v>327.9</v>
      </c>
    </row>
    <row r="1273" customFormat="false" ht="13.2" hidden="false" customHeight="false" outlineLevel="0" collapsed="false">
      <c r="B1273" s="0" t="n">
        <v>692011.8</v>
      </c>
      <c r="C1273" s="0" t="n">
        <v>754239.1</v>
      </c>
      <c r="D1273" s="0" t="n">
        <v>328.7</v>
      </c>
    </row>
    <row r="1274" customFormat="false" ht="13.2" hidden="false" customHeight="false" outlineLevel="0" collapsed="false">
      <c r="B1274" s="0" t="n">
        <v>692011.4</v>
      </c>
      <c r="C1274" s="0" t="n">
        <v>754241.6</v>
      </c>
      <c r="D1274" s="0" t="n">
        <v>328.7</v>
      </c>
    </row>
    <row r="1275" customFormat="false" ht="13.2" hidden="false" customHeight="false" outlineLevel="0" collapsed="false">
      <c r="B1275" s="0" t="n">
        <v>692011.1</v>
      </c>
      <c r="C1275" s="0" t="n">
        <v>754243.6</v>
      </c>
      <c r="D1275" s="0" t="n">
        <v>328.4</v>
      </c>
    </row>
    <row r="1276" customFormat="false" ht="13.2" hidden="false" customHeight="false" outlineLevel="0" collapsed="false">
      <c r="B1276" s="0" t="n">
        <v>692010.2</v>
      </c>
      <c r="C1276" s="0" t="n">
        <v>754244.6</v>
      </c>
      <c r="D1276" s="0" t="n">
        <v>328.5</v>
      </c>
    </row>
    <row r="1277" customFormat="false" ht="13.2" hidden="false" customHeight="false" outlineLevel="0" collapsed="false">
      <c r="B1277" s="0" t="n">
        <v>692008.5</v>
      </c>
      <c r="C1277" s="0" t="n">
        <v>754245.8</v>
      </c>
      <c r="D1277" s="0" t="n">
        <v>328.5</v>
      </c>
    </row>
    <row r="1278" customFormat="false" ht="13.2" hidden="false" customHeight="false" outlineLevel="0" collapsed="false">
      <c r="B1278" s="0" t="n">
        <v>692007.4</v>
      </c>
      <c r="C1278" s="0" t="n">
        <v>754246.4</v>
      </c>
      <c r="D1278" s="0" t="n">
        <v>328.7</v>
      </c>
    </row>
    <row r="1279" customFormat="false" ht="13.2" hidden="false" customHeight="false" outlineLevel="0" collapsed="false">
      <c r="B1279" s="0" t="n">
        <v>692006.8</v>
      </c>
      <c r="C1279" s="0" t="n">
        <v>754248.1</v>
      </c>
      <c r="D1279" s="0" t="n">
        <v>328.7</v>
      </c>
    </row>
    <row r="1280" customFormat="false" ht="13.2" hidden="false" customHeight="false" outlineLevel="0" collapsed="false">
      <c r="B1280" s="0" t="n">
        <v>692006.3</v>
      </c>
      <c r="C1280" s="0" t="n">
        <v>754249.6</v>
      </c>
      <c r="D1280" s="0" t="n">
        <v>328.6</v>
      </c>
    </row>
    <row r="1281" customFormat="false" ht="13.2" hidden="false" customHeight="false" outlineLevel="0" collapsed="false">
      <c r="B1281" s="0" t="n">
        <v>692005.6</v>
      </c>
      <c r="C1281" s="0" t="n">
        <v>754251.2</v>
      </c>
      <c r="D1281" s="0" t="n">
        <v>328.8</v>
      </c>
    </row>
    <row r="1282" customFormat="false" ht="13.2" hidden="false" customHeight="false" outlineLevel="0" collapsed="false">
      <c r="B1282" s="0" t="n">
        <v>692003.8</v>
      </c>
      <c r="C1282" s="0" t="n">
        <v>754252.4</v>
      </c>
      <c r="D1282" s="0" t="n">
        <v>328.9</v>
      </c>
    </row>
    <row r="1283" customFormat="false" ht="13.2" hidden="false" customHeight="false" outlineLevel="0" collapsed="false">
      <c r="B1283" s="0" t="n">
        <v>692002.8</v>
      </c>
      <c r="C1283" s="0" t="n">
        <v>754253.5</v>
      </c>
      <c r="D1283" s="0" t="n">
        <v>328.9</v>
      </c>
    </row>
    <row r="1284" customFormat="false" ht="13.2" hidden="false" customHeight="false" outlineLevel="0" collapsed="false">
      <c r="B1284" s="0" t="n">
        <v>692002.2</v>
      </c>
      <c r="C1284" s="0" t="n">
        <v>754255.6</v>
      </c>
      <c r="D1284" s="0" t="n">
        <v>328.8</v>
      </c>
    </row>
    <row r="1285" customFormat="false" ht="13.2" hidden="false" customHeight="false" outlineLevel="0" collapsed="false">
      <c r="B1285" s="0" t="n">
        <v>692000.9</v>
      </c>
      <c r="C1285" s="0" t="n">
        <v>754256.6</v>
      </c>
      <c r="D1285" s="0" t="n">
        <v>329.2</v>
      </c>
    </row>
    <row r="1286" customFormat="false" ht="13.2" hidden="false" customHeight="false" outlineLevel="0" collapsed="false">
      <c r="B1286" s="0" t="n">
        <v>691999.4</v>
      </c>
      <c r="C1286" s="0" t="n">
        <v>754257.4</v>
      </c>
      <c r="D1286" s="0" t="n">
        <v>329.7</v>
      </c>
    </row>
    <row r="1287" customFormat="false" ht="13.2" hidden="false" customHeight="false" outlineLevel="0" collapsed="false">
      <c r="B1287" s="0" t="n">
        <v>691997.6</v>
      </c>
      <c r="C1287" s="0" t="n">
        <v>754258.8</v>
      </c>
      <c r="D1287" s="0" t="n">
        <v>330.3</v>
      </c>
    </row>
    <row r="1288" customFormat="false" ht="13.2" hidden="false" customHeight="false" outlineLevel="0" collapsed="false">
      <c r="B1288" s="0" t="n">
        <v>691996.8</v>
      </c>
      <c r="C1288" s="0" t="n">
        <v>754259.9</v>
      </c>
      <c r="D1288" s="0" t="n">
        <v>329.7</v>
      </c>
    </row>
    <row r="1289" customFormat="false" ht="13.2" hidden="false" customHeight="false" outlineLevel="0" collapsed="false">
      <c r="B1289" s="0" t="n">
        <v>691995.6</v>
      </c>
      <c r="C1289" s="0" t="n">
        <v>754261.3</v>
      </c>
      <c r="D1289" s="0" t="n">
        <v>329.3</v>
      </c>
    </row>
    <row r="1290" customFormat="false" ht="13.2" hidden="false" customHeight="false" outlineLevel="0" collapsed="false">
      <c r="B1290" s="0" t="n">
        <v>691994.5</v>
      </c>
      <c r="C1290" s="0" t="n">
        <v>754261.9</v>
      </c>
      <c r="D1290" s="0" t="n">
        <v>329.2</v>
      </c>
    </row>
    <row r="1291" customFormat="false" ht="13.2" hidden="false" customHeight="false" outlineLevel="0" collapsed="false">
      <c r="B1291" s="0" t="n">
        <v>691993.1</v>
      </c>
      <c r="C1291" s="0" t="n">
        <v>754262.8</v>
      </c>
      <c r="D1291" s="0" t="n">
        <v>329.3</v>
      </c>
    </row>
    <row r="1292" customFormat="false" ht="13.2" hidden="false" customHeight="false" outlineLevel="0" collapsed="false">
      <c r="B1292" s="0" t="n">
        <v>691991.4</v>
      </c>
      <c r="C1292" s="0" t="n">
        <v>754263.8</v>
      </c>
      <c r="D1292" s="0" t="n">
        <v>329.2</v>
      </c>
    </row>
    <row r="1293" customFormat="false" ht="13.2" hidden="false" customHeight="false" outlineLevel="0" collapsed="false">
      <c r="B1293" s="0" t="n">
        <v>691989.9</v>
      </c>
      <c r="C1293" s="0" t="n">
        <v>754264.6</v>
      </c>
      <c r="D1293" s="0" t="n">
        <v>330</v>
      </c>
    </row>
    <row r="1294" customFormat="false" ht="13.2" hidden="false" customHeight="false" outlineLevel="0" collapsed="false">
      <c r="B1294" s="0" t="n">
        <v>691989</v>
      </c>
      <c r="C1294" s="0" t="n">
        <v>754265.5</v>
      </c>
      <c r="D1294" s="0" t="n">
        <v>329.9</v>
      </c>
    </row>
    <row r="1295" customFormat="false" ht="13.2" hidden="false" customHeight="false" outlineLevel="0" collapsed="false">
      <c r="B1295" s="0" t="n">
        <v>691988.1</v>
      </c>
      <c r="C1295" s="0" t="n">
        <v>754266.5</v>
      </c>
      <c r="D1295" s="0" t="n">
        <v>329.1</v>
      </c>
    </row>
    <row r="1296" customFormat="false" ht="13.2" hidden="false" customHeight="false" outlineLevel="0" collapsed="false">
      <c r="B1296" s="0" t="n">
        <v>691986.9</v>
      </c>
      <c r="C1296" s="0" t="n">
        <v>754267.2</v>
      </c>
      <c r="D1296" s="0" t="n">
        <v>329.3</v>
      </c>
    </row>
    <row r="1297" customFormat="false" ht="13.2" hidden="false" customHeight="false" outlineLevel="0" collapsed="false">
      <c r="B1297" s="0" t="n">
        <v>691984.9</v>
      </c>
      <c r="C1297" s="0" t="n">
        <v>754268.4</v>
      </c>
      <c r="D1297" s="0" t="n">
        <v>328.5</v>
      </c>
    </row>
    <row r="1298" customFormat="false" ht="13.2" hidden="false" customHeight="false" outlineLevel="0" collapsed="false">
      <c r="B1298" s="0" t="n">
        <v>691983.8</v>
      </c>
      <c r="C1298" s="0" t="n">
        <v>754269.1</v>
      </c>
      <c r="D1298" s="0" t="n">
        <v>328.4</v>
      </c>
    </row>
    <row r="1299" customFormat="false" ht="13.2" hidden="false" customHeight="false" outlineLevel="0" collapsed="false">
      <c r="B1299" s="0" t="n">
        <v>691982.7</v>
      </c>
      <c r="C1299" s="0" t="n">
        <v>754269.7</v>
      </c>
      <c r="D1299" s="0" t="n">
        <v>328.4</v>
      </c>
    </row>
    <row r="1300" customFormat="false" ht="13.2" hidden="false" customHeight="false" outlineLevel="0" collapsed="false">
      <c r="B1300" s="0" t="n">
        <v>691981.6</v>
      </c>
      <c r="C1300" s="0" t="n">
        <v>754270.4</v>
      </c>
      <c r="D1300" s="0" t="n">
        <v>328.4</v>
      </c>
    </row>
    <row r="1301" customFormat="false" ht="13.2" hidden="false" customHeight="false" outlineLevel="0" collapsed="false">
      <c r="B1301" s="0" t="n">
        <v>691980.8</v>
      </c>
      <c r="C1301" s="0" t="n">
        <v>754270.9</v>
      </c>
      <c r="D1301" s="0" t="n">
        <v>328.7</v>
      </c>
    </row>
    <row r="1302" customFormat="false" ht="13.2" hidden="false" customHeight="false" outlineLevel="0" collapsed="false">
      <c r="B1302" s="0" t="n">
        <v>691979.1</v>
      </c>
      <c r="C1302" s="0" t="n">
        <v>754272</v>
      </c>
      <c r="D1302" s="0" t="n">
        <v>328.2</v>
      </c>
    </row>
    <row r="1303" customFormat="false" ht="13.2" hidden="false" customHeight="false" outlineLevel="0" collapsed="false">
      <c r="B1303" s="0" t="n">
        <v>691978</v>
      </c>
      <c r="C1303" s="0" t="n">
        <v>754272.7</v>
      </c>
      <c r="D1303" s="0" t="n">
        <v>327.8</v>
      </c>
    </row>
    <row r="1304" customFormat="false" ht="13.2" hidden="false" customHeight="false" outlineLevel="0" collapsed="false">
      <c r="B1304" s="0" t="n">
        <v>691976.9</v>
      </c>
      <c r="C1304" s="0" t="n">
        <v>754273.3</v>
      </c>
      <c r="D1304" s="0" t="n">
        <v>328.2</v>
      </c>
    </row>
    <row r="1305" customFormat="false" ht="13.2" hidden="false" customHeight="false" outlineLevel="0" collapsed="false">
      <c r="B1305" s="0" t="n">
        <v>691975.8</v>
      </c>
      <c r="C1305" s="0" t="n">
        <v>754274</v>
      </c>
      <c r="D1305" s="0" t="n">
        <v>328.3</v>
      </c>
    </row>
    <row r="1306" customFormat="false" ht="13.2" hidden="false" customHeight="false" outlineLevel="0" collapsed="false">
      <c r="B1306" s="0" t="n">
        <v>691974.6</v>
      </c>
      <c r="C1306" s="0" t="n">
        <v>754274.7</v>
      </c>
      <c r="D1306" s="0" t="n">
        <v>328.1</v>
      </c>
    </row>
    <row r="1307" customFormat="false" ht="13.2" hidden="false" customHeight="false" outlineLevel="0" collapsed="false">
      <c r="B1307" s="0" t="n">
        <v>691973.2</v>
      </c>
      <c r="C1307" s="0" t="n">
        <v>754275.5</v>
      </c>
      <c r="D1307" s="0" t="n">
        <v>328.4</v>
      </c>
    </row>
    <row r="1308" customFormat="false" ht="13.2" hidden="false" customHeight="false" outlineLevel="0" collapsed="false">
      <c r="B1308" s="0" t="n">
        <v>691971.5</v>
      </c>
      <c r="C1308" s="0" t="n">
        <v>754276.6</v>
      </c>
      <c r="D1308" s="0" t="n">
        <v>328.6</v>
      </c>
    </row>
    <row r="1309" customFormat="false" ht="13.2" hidden="false" customHeight="false" outlineLevel="0" collapsed="false">
      <c r="B1309" s="0" t="n">
        <v>691970.4</v>
      </c>
      <c r="C1309" s="0" t="n">
        <v>754277.2</v>
      </c>
      <c r="D1309" s="0" t="n">
        <v>328.5</v>
      </c>
    </row>
    <row r="1310" customFormat="false" ht="13.2" hidden="false" customHeight="false" outlineLevel="0" collapsed="false">
      <c r="B1310" s="0" t="n">
        <v>691969.3</v>
      </c>
      <c r="C1310" s="0" t="n">
        <v>754277.9</v>
      </c>
      <c r="D1310" s="0" t="n">
        <v>328.3</v>
      </c>
    </row>
    <row r="1311" customFormat="false" ht="13.2" hidden="false" customHeight="false" outlineLevel="0" collapsed="false">
      <c r="B1311" s="0" t="n">
        <v>691967.8</v>
      </c>
      <c r="C1311" s="0" t="n">
        <v>754278.8</v>
      </c>
      <c r="D1311" s="0" t="n">
        <v>328.3</v>
      </c>
    </row>
    <row r="1312" customFormat="false" ht="13.2" hidden="false" customHeight="false" outlineLevel="0" collapsed="false">
      <c r="B1312" s="0" t="n">
        <v>691966.7</v>
      </c>
      <c r="C1312" s="0" t="n">
        <v>754279.4</v>
      </c>
      <c r="D1312" s="0" t="n">
        <v>328.6</v>
      </c>
    </row>
    <row r="1313" customFormat="false" ht="13.2" hidden="false" customHeight="false" outlineLevel="0" collapsed="false">
      <c r="B1313" s="0" t="n">
        <v>691964.8</v>
      </c>
      <c r="C1313" s="0" t="n">
        <v>754280.6</v>
      </c>
      <c r="D1313" s="0" t="n">
        <v>328.8</v>
      </c>
    </row>
    <row r="1314" customFormat="false" ht="13.2" hidden="false" customHeight="false" outlineLevel="0" collapsed="false">
      <c r="B1314" s="0" t="n">
        <v>691963.6</v>
      </c>
      <c r="C1314" s="0" t="n">
        <v>754281.3</v>
      </c>
      <c r="D1314" s="0" t="n">
        <v>329</v>
      </c>
    </row>
    <row r="1315" customFormat="false" ht="13.2" hidden="false" customHeight="false" outlineLevel="0" collapsed="false">
      <c r="B1315" s="0" t="n">
        <v>691962.2</v>
      </c>
      <c r="C1315" s="0" t="n">
        <v>754282.1</v>
      </c>
      <c r="D1315" s="0" t="n">
        <v>329.1</v>
      </c>
    </row>
    <row r="1316" customFormat="false" ht="13.2" hidden="false" customHeight="false" outlineLevel="0" collapsed="false">
      <c r="B1316" s="0" t="n">
        <v>691961.1</v>
      </c>
      <c r="C1316" s="0" t="n">
        <v>754282.8</v>
      </c>
      <c r="D1316" s="0" t="n">
        <v>329.1</v>
      </c>
    </row>
    <row r="1317" customFormat="false" ht="13.2" hidden="false" customHeight="false" outlineLevel="0" collapsed="false">
      <c r="B1317" s="0" t="n">
        <v>691959.7</v>
      </c>
      <c r="C1317" s="0" t="n">
        <v>754283.6</v>
      </c>
      <c r="D1317" s="0" t="n">
        <v>328.8</v>
      </c>
    </row>
    <row r="1318" customFormat="false" ht="13.2" hidden="false" customHeight="false" outlineLevel="0" collapsed="false">
      <c r="B1318" s="0" t="n">
        <v>691958.6</v>
      </c>
      <c r="C1318" s="0" t="n">
        <v>754284.3</v>
      </c>
      <c r="D1318" s="0" t="n">
        <v>328</v>
      </c>
    </row>
    <row r="1319" customFormat="false" ht="13.2" hidden="false" customHeight="false" outlineLevel="0" collapsed="false">
      <c r="B1319" s="0" t="n">
        <v>691956.9</v>
      </c>
      <c r="C1319" s="0" t="n">
        <v>754285.3</v>
      </c>
      <c r="D1319" s="0" t="n">
        <v>327.7</v>
      </c>
    </row>
    <row r="1320" customFormat="false" ht="13.2" hidden="false" customHeight="false" outlineLevel="0" collapsed="false">
      <c r="B1320" s="0" t="n">
        <v>691955.8</v>
      </c>
      <c r="C1320" s="0" t="n">
        <v>754286</v>
      </c>
      <c r="D1320" s="0" t="n">
        <v>327.8</v>
      </c>
    </row>
    <row r="1321" customFormat="false" ht="13.2" hidden="false" customHeight="false" outlineLevel="0" collapsed="false">
      <c r="B1321" s="0" t="n">
        <v>691954.9</v>
      </c>
      <c r="C1321" s="0" t="n">
        <v>754286.5</v>
      </c>
      <c r="D1321" s="0" t="n">
        <v>327.8</v>
      </c>
    </row>
    <row r="1322" customFormat="false" ht="13.2" hidden="false" customHeight="false" outlineLevel="0" collapsed="false">
      <c r="B1322" s="0" t="n">
        <v>691953.8</v>
      </c>
      <c r="C1322" s="0" t="n">
        <v>754287.2</v>
      </c>
      <c r="D1322" s="0" t="n">
        <v>327.8</v>
      </c>
    </row>
    <row r="1323" customFormat="false" ht="13.2" hidden="false" customHeight="false" outlineLevel="0" collapsed="false">
      <c r="B1323" s="0" t="n">
        <v>691952.6</v>
      </c>
      <c r="C1323" s="0" t="n">
        <v>754287.8</v>
      </c>
      <c r="D1323" s="0" t="n">
        <v>327.4</v>
      </c>
    </row>
    <row r="1324" customFormat="false" ht="13.2" hidden="false" customHeight="false" outlineLevel="0" collapsed="false">
      <c r="B1324" s="0" t="n">
        <v>691950.9</v>
      </c>
      <c r="C1324" s="0" t="n">
        <v>754288.9</v>
      </c>
      <c r="D1324" s="0" t="n">
        <v>327.8</v>
      </c>
    </row>
    <row r="1325" customFormat="false" ht="13.2" hidden="false" customHeight="false" outlineLevel="0" collapsed="false">
      <c r="B1325" s="0" t="n">
        <v>691949.8</v>
      </c>
      <c r="C1325" s="0" t="n">
        <v>754289.5</v>
      </c>
      <c r="D1325" s="0" t="n">
        <v>327.8</v>
      </c>
    </row>
    <row r="1326" customFormat="false" ht="13.2" hidden="false" customHeight="false" outlineLevel="0" collapsed="false">
      <c r="B1326" s="0" t="n">
        <v>691948.8</v>
      </c>
      <c r="C1326" s="0" t="n">
        <v>754290.4</v>
      </c>
      <c r="D1326" s="0" t="n">
        <v>327.4</v>
      </c>
    </row>
    <row r="1327" customFormat="false" ht="13.2" hidden="false" customHeight="false" outlineLevel="0" collapsed="false">
      <c r="B1327" s="0" t="n">
        <v>691949.2</v>
      </c>
      <c r="C1327" s="0" t="n">
        <v>754293.6</v>
      </c>
      <c r="D1327" s="0" t="n">
        <v>327.8</v>
      </c>
    </row>
    <row r="1328" customFormat="false" ht="13.2" hidden="false" customHeight="false" outlineLevel="0" collapsed="false">
      <c r="B1328" s="0" t="n">
        <v>691948.8</v>
      </c>
      <c r="C1328" s="0" t="n">
        <v>754294.8</v>
      </c>
      <c r="D1328" s="0" t="n">
        <v>327.8</v>
      </c>
    </row>
    <row r="1329" customFormat="false" ht="13.2" hidden="false" customHeight="false" outlineLevel="0" collapsed="false">
      <c r="B1329" s="0" t="n">
        <v>691947.7</v>
      </c>
      <c r="C1329" s="0" t="n">
        <v>754295.6</v>
      </c>
      <c r="D1329" s="0" t="n">
        <v>328.3</v>
      </c>
    </row>
    <row r="1330" customFormat="false" ht="13.2" hidden="false" customHeight="false" outlineLevel="0" collapsed="false">
      <c r="B1330" s="0" t="n">
        <v>691946.1</v>
      </c>
      <c r="C1330" s="0" t="n">
        <v>754296.6</v>
      </c>
      <c r="D1330" s="0" t="n">
        <v>328.6</v>
      </c>
    </row>
    <row r="1331" customFormat="false" ht="13.2" hidden="false" customHeight="false" outlineLevel="0" collapsed="false">
      <c r="B1331" s="0" t="n">
        <v>691945.2</v>
      </c>
      <c r="C1331" s="0" t="n">
        <v>754297.7</v>
      </c>
      <c r="D1331" s="0" t="n">
        <v>328.7</v>
      </c>
    </row>
    <row r="1332" customFormat="false" ht="13.2" hidden="false" customHeight="false" outlineLevel="0" collapsed="false">
      <c r="B1332" s="0" t="n">
        <v>691944.7</v>
      </c>
      <c r="C1332" s="0" t="n">
        <v>754298.8</v>
      </c>
      <c r="D1332" s="0" t="n">
        <v>328.4</v>
      </c>
    </row>
    <row r="1333" customFormat="false" ht="13.2" hidden="false" customHeight="false" outlineLevel="0" collapsed="false">
      <c r="B1333" s="0" t="n">
        <v>691943.6</v>
      </c>
      <c r="C1333" s="0" t="n">
        <v>754299.6</v>
      </c>
      <c r="D1333" s="0" t="n">
        <v>327.8</v>
      </c>
    </row>
    <row r="1334" customFormat="false" ht="13.2" hidden="false" customHeight="false" outlineLevel="0" collapsed="false">
      <c r="B1334" s="0" t="n">
        <v>691942.9</v>
      </c>
      <c r="C1334" s="0" t="n">
        <v>754300.9</v>
      </c>
      <c r="D1334" s="0" t="n">
        <v>328.1</v>
      </c>
    </row>
    <row r="1335" customFormat="false" ht="13.2" hidden="false" customHeight="false" outlineLevel="0" collapsed="false">
      <c r="B1335" s="0" t="n">
        <v>691941.2</v>
      </c>
      <c r="C1335" s="0" t="n">
        <v>754301.9</v>
      </c>
      <c r="D1335" s="0" t="n">
        <v>327.6</v>
      </c>
    </row>
    <row r="1336" customFormat="false" ht="13.2" hidden="false" customHeight="false" outlineLevel="0" collapsed="false">
      <c r="B1336" s="0" t="n">
        <v>691940.1</v>
      </c>
      <c r="C1336" s="0" t="n">
        <v>754302.6</v>
      </c>
      <c r="D1336" s="0" t="n">
        <v>327.5</v>
      </c>
    </row>
    <row r="1337" customFormat="false" ht="13.2" hidden="false" customHeight="false" outlineLevel="0" collapsed="false">
      <c r="B1337" s="0" t="n">
        <v>691938.9</v>
      </c>
      <c r="C1337" s="0" t="n">
        <v>754303.8</v>
      </c>
      <c r="D1337" s="0" t="n">
        <v>328.1</v>
      </c>
    </row>
    <row r="1338" customFormat="false" ht="13.2" hidden="false" customHeight="false" outlineLevel="0" collapsed="false">
      <c r="B1338" s="0" t="n">
        <v>691937.8</v>
      </c>
      <c r="C1338" s="0" t="n">
        <v>754304.6</v>
      </c>
      <c r="D1338" s="0" t="n">
        <v>328.1</v>
      </c>
    </row>
    <row r="1339" customFormat="false" ht="13.2" hidden="false" customHeight="false" outlineLevel="0" collapsed="false">
      <c r="B1339" s="0" t="n">
        <v>691936.3</v>
      </c>
      <c r="C1339" s="0" t="n">
        <v>754305.8</v>
      </c>
      <c r="D1339" s="0" t="n">
        <v>327.8</v>
      </c>
    </row>
    <row r="1340" customFormat="false" ht="13.2" hidden="false" customHeight="false" outlineLevel="0" collapsed="false">
      <c r="B1340" s="0" t="n">
        <v>691935.4</v>
      </c>
      <c r="C1340" s="0" t="n">
        <v>754306.9</v>
      </c>
      <c r="D1340" s="0" t="n">
        <v>328.2</v>
      </c>
    </row>
    <row r="1341" customFormat="false" ht="13.2" hidden="false" customHeight="false" outlineLevel="0" collapsed="false">
      <c r="B1341" s="0" t="n">
        <v>691934.3</v>
      </c>
      <c r="C1341" s="0" t="n">
        <v>754307.6</v>
      </c>
      <c r="D1341" s="0" t="n">
        <v>328</v>
      </c>
    </row>
    <row r="1342" customFormat="false" ht="13.2" hidden="false" customHeight="false" outlineLevel="0" collapsed="false">
      <c r="B1342" s="0" t="n">
        <v>691933.5</v>
      </c>
      <c r="C1342" s="0" t="n">
        <v>754308.3</v>
      </c>
      <c r="D1342" s="0" t="n">
        <v>328.1</v>
      </c>
    </row>
    <row r="1343" customFormat="false" ht="13.2" hidden="false" customHeight="false" outlineLevel="0" collapsed="false">
      <c r="B1343" s="0" t="n">
        <v>691932.6</v>
      </c>
      <c r="C1343" s="0" t="n">
        <v>754309.2</v>
      </c>
      <c r="D1343" s="0" t="n">
        <v>328.3</v>
      </c>
    </row>
    <row r="1344" customFormat="false" ht="13.2" hidden="false" customHeight="false" outlineLevel="0" collapsed="false">
      <c r="B1344" s="0" t="n">
        <v>691931.2</v>
      </c>
      <c r="C1344" s="0" t="n">
        <v>754310.1</v>
      </c>
      <c r="D1344" s="0" t="n">
        <v>327.8</v>
      </c>
    </row>
    <row r="1345" customFormat="false" ht="13.2" hidden="false" customHeight="false" outlineLevel="0" collapsed="false">
      <c r="B1345" s="0" t="n">
        <v>691930.3</v>
      </c>
      <c r="C1345" s="0" t="n">
        <v>754311.1</v>
      </c>
      <c r="D1345" s="0" t="n">
        <v>328.1</v>
      </c>
    </row>
    <row r="1346" customFormat="false" ht="13.2" hidden="false" customHeight="false" outlineLevel="0" collapsed="false">
      <c r="B1346" s="0" t="n">
        <v>691929.2</v>
      </c>
      <c r="C1346" s="0" t="n">
        <v>754311.8</v>
      </c>
      <c r="D1346" s="0" t="n">
        <v>328.4</v>
      </c>
    </row>
    <row r="1347" customFormat="false" ht="13.2" hidden="false" customHeight="false" outlineLevel="0" collapsed="false">
      <c r="B1347" s="0" t="n">
        <v>691928.6</v>
      </c>
      <c r="C1347" s="0" t="n">
        <v>754312.7</v>
      </c>
      <c r="D1347" s="0" t="n">
        <v>328.5</v>
      </c>
    </row>
    <row r="1348" customFormat="false" ht="13.2" hidden="false" customHeight="false" outlineLevel="0" collapsed="false">
      <c r="B1348" s="0" t="n">
        <v>691927.7</v>
      </c>
      <c r="C1348" s="0" t="n">
        <v>754313.8</v>
      </c>
      <c r="D1348" s="0" t="n">
        <v>328.3</v>
      </c>
    </row>
    <row r="1349" customFormat="false" ht="13.2" hidden="false" customHeight="false" outlineLevel="0" collapsed="false">
      <c r="B1349" s="0" t="n">
        <v>691926.6</v>
      </c>
      <c r="C1349" s="0" t="n">
        <v>754314.6</v>
      </c>
      <c r="D1349" s="0" t="n">
        <v>328.2</v>
      </c>
    </row>
    <row r="1350" customFormat="false" ht="13.2" hidden="false" customHeight="false" outlineLevel="0" collapsed="false">
      <c r="B1350" s="0" t="n">
        <v>691925.2</v>
      </c>
      <c r="C1350" s="0" t="n">
        <v>754316</v>
      </c>
      <c r="D1350" s="0" t="n">
        <v>327.9</v>
      </c>
    </row>
    <row r="1351" customFormat="false" ht="13.2" hidden="false" customHeight="false" outlineLevel="0" collapsed="false">
      <c r="B1351" s="0" t="n">
        <v>691924.1</v>
      </c>
      <c r="C1351" s="0" t="n">
        <v>754316.7</v>
      </c>
      <c r="D1351" s="0" t="n">
        <v>327.7</v>
      </c>
    </row>
    <row r="1352" customFormat="false" ht="13.2" hidden="false" customHeight="false" outlineLevel="0" collapsed="false">
      <c r="B1352" s="0" t="n">
        <v>691923.2</v>
      </c>
      <c r="C1352" s="0" t="n">
        <v>754317.8</v>
      </c>
      <c r="D1352" s="0" t="n">
        <v>327.8</v>
      </c>
    </row>
    <row r="1353" customFormat="false" ht="13.2" hidden="false" customHeight="false" outlineLevel="0" collapsed="false">
      <c r="B1353" s="0" t="n">
        <v>691922.1</v>
      </c>
      <c r="C1353" s="0" t="n">
        <v>754318.4</v>
      </c>
      <c r="D1353" s="0" t="n">
        <v>327.8</v>
      </c>
    </row>
    <row r="1354" customFormat="false" ht="13.2" hidden="false" customHeight="false" outlineLevel="0" collapsed="false">
      <c r="B1354" s="0" t="n">
        <v>691920.4</v>
      </c>
      <c r="C1354" s="0" t="n">
        <v>754319.4</v>
      </c>
      <c r="D1354" s="0" t="n">
        <v>327.9</v>
      </c>
    </row>
    <row r="1355" customFormat="false" ht="13.2" hidden="false" customHeight="false" outlineLevel="0" collapsed="false">
      <c r="B1355" s="0" t="n">
        <v>691919.8</v>
      </c>
      <c r="C1355" s="0" t="n">
        <v>754321.1</v>
      </c>
      <c r="D1355" s="0" t="n">
        <v>327.8</v>
      </c>
    </row>
    <row r="1356" customFormat="false" ht="13.2" hidden="false" customHeight="false" outlineLevel="0" collapsed="false">
      <c r="B1356" s="0" t="n">
        <v>691918.7</v>
      </c>
      <c r="C1356" s="0" t="n">
        <v>754321.8</v>
      </c>
      <c r="D1356" s="0" t="n">
        <v>328</v>
      </c>
    </row>
    <row r="1357" customFormat="false" ht="13.2" hidden="false" customHeight="false" outlineLevel="0" collapsed="false">
      <c r="B1357" s="0" t="n">
        <v>691917.3</v>
      </c>
      <c r="C1357" s="0" t="n">
        <v>754322.6</v>
      </c>
      <c r="D1357" s="0" t="n">
        <v>328.3</v>
      </c>
    </row>
    <row r="1358" customFormat="false" ht="13.2" hidden="false" customHeight="false" outlineLevel="0" collapsed="false">
      <c r="B1358" s="0" t="n">
        <v>691916.3</v>
      </c>
      <c r="C1358" s="0" t="n">
        <v>754323.5</v>
      </c>
      <c r="D1358" s="0" t="n">
        <v>328.6</v>
      </c>
    </row>
    <row r="1359" customFormat="false" ht="13.2" hidden="false" customHeight="false" outlineLevel="0" collapsed="false">
      <c r="B1359" s="0" t="n">
        <v>691915.3</v>
      </c>
      <c r="C1359" s="0" t="n">
        <v>754325</v>
      </c>
      <c r="D1359" s="0" t="n">
        <v>328.6</v>
      </c>
    </row>
    <row r="1360" customFormat="false" ht="13.2" hidden="false" customHeight="false" outlineLevel="0" collapsed="false">
      <c r="B1360" s="0" t="n">
        <v>691914.3</v>
      </c>
      <c r="C1360" s="0" t="n">
        <v>754325.8</v>
      </c>
      <c r="D1360" s="0" t="n">
        <v>328.5</v>
      </c>
    </row>
    <row r="1361" customFormat="false" ht="13.2" hidden="false" customHeight="false" outlineLevel="0" collapsed="false">
      <c r="B1361" s="0" t="n">
        <v>691913.3</v>
      </c>
      <c r="C1361" s="0" t="n">
        <v>754326.8</v>
      </c>
      <c r="D1361" s="0" t="n">
        <v>328.1</v>
      </c>
    </row>
    <row r="1362" customFormat="false" ht="13.2" hidden="false" customHeight="false" outlineLevel="0" collapsed="false">
      <c r="B1362" s="0" t="n">
        <v>691912.7</v>
      </c>
      <c r="C1362" s="0" t="n">
        <v>754327.6</v>
      </c>
      <c r="D1362" s="0" t="n">
        <v>327.5</v>
      </c>
    </row>
    <row r="1363" customFormat="false" ht="13.2" hidden="false" customHeight="false" outlineLevel="0" collapsed="false">
      <c r="B1363" s="0" t="n">
        <v>691911.8</v>
      </c>
      <c r="C1363" s="0" t="n">
        <v>754328.7</v>
      </c>
      <c r="D1363" s="0" t="n">
        <v>328.3</v>
      </c>
    </row>
    <row r="1364" customFormat="false" ht="13.2" hidden="false" customHeight="false" outlineLevel="0" collapsed="false">
      <c r="B1364" s="0" t="n">
        <v>691910.9</v>
      </c>
      <c r="C1364" s="0" t="n">
        <v>754329.2</v>
      </c>
      <c r="D1364" s="0" t="n">
        <v>328.1</v>
      </c>
    </row>
    <row r="1365" customFormat="false" ht="13.2" hidden="false" customHeight="false" outlineLevel="0" collapsed="false">
      <c r="B1365" s="0" t="n">
        <v>691909.3</v>
      </c>
      <c r="C1365" s="0" t="n">
        <v>754330.3</v>
      </c>
      <c r="D1365" s="0" t="n">
        <v>328.4</v>
      </c>
    </row>
    <row r="1366" customFormat="false" ht="13.2" hidden="false" customHeight="false" outlineLevel="0" collapsed="false">
      <c r="B1366" s="0" t="n">
        <v>691908.2</v>
      </c>
      <c r="C1366" s="0" t="n">
        <v>754330.9</v>
      </c>
      <c r="D1366" s="0" t="n">
        <v>328.3</v>
      </c>
    </row>
    <row r="1367" customFormat="false" ht="13.2" hidden="false" customHeight="false" outlineLevel="0" collapsed="false">
      <c r="B1367" s="0" t="n">
        <v>691907.1</v>
      </c>
      <c r="C1367" s="0" t="n">
        <v>754331.6</v>
      </c>
      <c r="D1367" s="0" t="n">
        <v>328.8</v>
      </c>
    </row>
    <row r="1368" customFormat="false" ht="13.2" hidden="false" customHeight="false" outlineLevel="0" collapsed="false">
      <c r="B1368" s="0" t="n">
        <v>691906.2</v>
      </c>
      <c r="C1368" s="0" t="n">
        <v>754332.1</v>
      </c>
      <c r="D1368" s="0" t="n">
        <v>328.9</v>
      </c>
    </row>
    <row r="1369" customFormat="false" ht="13.2" hidden="false" customHeight="false" outlineLevel="0" collapsed="false">
      <c r="B1369" s="0" t="n">
        <v>691905.1</v>
      </c>
      <c r="C1369" s="0" t="n">
        <v>754332.8</v>
      </c>
      <c r="D1369" s="0" t="n">
        <v>328.7</v>
      </c>
    </row>
    <row r="1370" customFormat="false" ht="13.2" hidden="false" customHeight="false" outlineLevel="0" collapsed="false">
      <c r="B1370" s="0" t="n">
        <v>691903.4</v>
      </c>
      <c r="C1370" s="0" t="n">
        <v>754333.9</v>
      </c>
      <c r="D1370" s="0" t="n">
        <v>328.8</v>
      </c>
    </row>
    <row r="1371" customFormat="false" ht="13.2" hidden="false" customHeight="false" outlineLevel="0" collapsed="false">
      <c r="B1371" s="0" t="n">
        <v>691902.3</v>
      </c>
      <c r="C1371" s="0" t="n">
        <v>754334.5</v>
      </c>
      <c r="D1371" s="0" t="n">
        <v>328.8</v>
      </c>
    </row>
    <row r="1372" customFormat="false" ht="13.2" hidden="false" customHeight="false" outlineLevel="0" collapsed="false">
      <c r="B1372" s="0" t="n">
        <v>691901.2</v>
      </c>
      <c r="C1372" s="0" t="n">
        <v>754335.2</v>
      </c>
      <c r="D1372" s="0" t="n">
        <v>328.4</v>
      </c>
    </row>
    <row r="1373" customFormat="false" ht="13.2" hidden="false" customHeight="false" outlineLevel="0" collapsed="false">
      <c r="B1373" s="0" t="n">
        <v>691900.1</v>
      </c>
      <c r="C1373" s="0" t="n">
        <v>754335.9</v>
      </c>
      <c r="D1373" s="0" t="n">
        <v>329.1</v>
      </c>
    </row>
    <row r="1374" customFormat="false" ht="13.2" hidden="false" customHeight="false" outlineLevel="0" collapsed="false">
      <c r="B1374" s="0" t="n">
        <v>691898.9</v>
      </c>
      <c r="C1374" s="0" t="n">
        <v>754336.6</v>
      </c>
      <c r="D1374" s="0" t="n">
        <v>328.7</v>
      </c>
    </row>
    <row r="1375" customFormat="false" ht="13.2" hidden="false" customHeight="false" outlineLevel="0" collapsed="false">
      <c r="B1375" s="0" t="n">
        <v>691897.8</v>
      </c>
      <c r="C1375" s="0" t="n">
        <v>754337.3</v>
      </c>
      <c r="D1375" s="0" t="n">
        <v>328.7</v>
      </c>
    </row>
    <row r="1376" customFormat="false" ht="13.2" hidden="false" customHeight="false" outlineLevel="0" collapsed="false">
      <c r="B1376" s="0" t="n">
        <v>691895.8</v>
      </c>
      <c r="C1376" s="0" t="n">
        <v>754338.4</v>
      </c>
      <c r="D1376" s="0" t="n">
        <v>328.9</v>
      </c>
    </row>
    <row r="1377" customFormat="false" ht="13.2" hidden="false" customHeight="false" outlineLevel="0" collapsed="false">
      <c r="B1377" s="0" t="n">
        <v>691894.8</v>
      </c>
      <c r="C1377" s="0" t="n">
        <v>754339.1</v>
      </c>
      <c r="D1377" s="0" t="n">
        <v>328.7</v>
      </c>
    </row>
    <row r="1378" customFormat="false" ht="13.2" hidden="false" customHeight="false" outlineLevel="0" collapsed="false">
      <c r="B1378" s="0" t="n">
        <v>691893.6</v>
      </c>
      <c r="C1378" s="0" t="n">
        <v>754339.8</v>
      </c>
      <c r="D1378" s="0" t="n">
        <v>328.9</v>
      </c>
    </row>
    <row r="1379" customFormat="false" ht="13.2" hidden="false" customHeight="false" outlineLevel="0" collapsed="false">
      <c r="B1379" s="0" t="n">
        <v>691892.5</v>
      </c>
      <c r="C1379" s="0" t="n">
        <v>754340.5</v>
      </c>
      <c r="D1379" s="0" t="n">
        <v>329.3</v>
      </c>
    </row>
    <row r="1380" customFormat="false" ht="13.2" hidden="false" customHeight="false" outlineLevel="0" collapsed="false">
      <c r="B1380" s="0" t="n">
        <v>691891.4</v>
      </c>
      <c r="C1380" s="0" t="n">
        <v>754341.2</v>
      </c>
      <c r="D1380" s="0" t="n">
        <v>329.2</v>
      </c>
    </row>
    <row r="1381" customFormat="false" ht="13.2" hidden="false" customHeight="false" outlineLevel="0" collapsed="false">
      <c r="B1381" s="0" t="n">
        <v>691889.4</v>
      </c>
      <c r="C1381" s="0" t="n">
        <v>754342.4</v>
      </c>
      <c r="D1381" s="0" t="n">
        <v>328.9</v>
      </c>
    </row>
    <row r="1382" customFormat="false" ht="13.2" hidden="false" customHeight="false" outlineLevel="0" collapsed="false">
      <c r="B1382" s="0" t="n">
        <v>691888.3</v>
      </c>
      <c r="C1382" s="0" t="n">
        <v>754343.1</v>
      </c>
      <c r="D1382" s="0" t="n">
        <v>328.5</v>
      </c>
    </row>
    <row r="1383" customFormat="false" ht="13.2" hidden="false" customHeight="false" outlineLevel="0" collapsed="false">
      <c r="B1383" s="0" t="n">
        <v>691887.3</v>
      </c>
      <c r="C1383" s="0" t="n">
        <v>754343.9</v>
      </c>
      <c r="D1383" s="0" t="n">
        <v>328</v>
      </c>
    </row>
    <row r="1384" customFormat="false" ht="13.2" hidden="false" customHeight="false" outlineLevel="0" collapsed="false">
      <c r="B1384" s="0" t="n">
        <v>691886.1</v>
      </c>
      <c r="C1384" s="0" t="n">
        <v>754344.6</v>
      </c>
      <c r="D1384" s="0" t="n">
        <v>328</v>
      </c>
    </row>
    <row r="1385" customFormat="false" ht="13.2" hidden="false" customHeight="false" outlineLevel="0" collapsed="false">
      <c r="B1385" s="0" t="n">
        <v>691885</v>
      </c>
      <c r="C1385" s="0" t="n">
        <v>754345.3</v>
      </c>
      <c r="D1385" s="0" t="n">
        <v>327.6</v>
      </c>
    </row>
    <row r="1386" customFormat="false" ht="13.2" hidden="false" customHeight="false" outlineLevel="0" collapsed="false">
      <c r="B1386" s="0" t="n">
        <v>691883.9</v>
      </c>
      <c r="C1386" s="0" t="n">
        <v>754345.9</v>
      </c>
      <c r="D1386" s="0" t="n">
        <v>326.9</v>
      </c>
    </row>
    <row r="1387" customFormat="false" ht="13.2" hidden="false" customHeight="false" outlineLevel="0" collapsed="false">
      <c r="B1387" s="0" t="n">
        <v>691881.9</v>
      </c>
      <c r="C1387" s="0" t="n">
        <v>754347.1</v>
      </c>
      <c r="D1387" s="0" t="n">
        <v>326.7</v>
      </c>
    </row>
    <row r="1388" customFormat="false" ht="13.2" hidden="false" customHeight="false" outlineLevel="0" collapsed="false">
      <c r="B1388" s="0" t="n">
        <v>691880.8</v>
      </c>
      <c r="C1388" s="0" t="n">
        <v>754347.8</v>
      </c>
      <c r="D1388" s="0" t="n">
        <v>326.3</v>
      </c>
    </row>
    <row r="1389" customFormat="false" ht="13.2" hidden="false" customHeight="false" outlineLevel="0" collapsed="false">
      <c r="B1389" s="0" t="n">
        <v>691879.7</v>
      </c>
      <c r="C1389" s="0" t="n">
        <v>754348.5</v>
      </c>
      <c r="D1389" s="0" t="n">
        <v>326.2</v>
      </c>
    </row>
    <row r="1390" customFormat="false" ht="13.2" hidden="false" customHeight="false" outlineLevel="0" collapsed="false">
      <c r="B1390" s="0" t="n">
        <v>691878.3</v>
      </c>
      <c r="C1390" s="0" t="n">
        <v>754349.4</v>
      </c>
      <c r="D1390" s="0" t="n">
        <v>325.9</v>
      </c>
    </row>
    <row r="1391" customFormat="false" ht="13.2" hidden="false" customHeight="false" outlineLevel="0" collapsed="false">
      <c r="B1391" s="0" t="n">
        <v>691877.2</v>
      </c>
      <c r="C1391" s="0" t="n">
        <v>754350.1</v>
      </c>
      <c r="D1391" s="0" t="n">
        <v>325.9</v>
      </c>
    </row>
    <row r="1392" customFormat="false" ht="13.2" hidden="false" customHeight="false" outlineLevel="0" collapsed="false">
      <c r="B1392" s="0" t="n">
        <v>691875.5</v>
      </c>
      <c r="C1392" s="0" t="n">
        <v>754351.1</v>
      </c>
      <c r="D1392" s="0" t="n">
        <v>326</v>
      </c>
    </row>
    <row r="1393" customFormat="false" ht="13.2" hidden="false" customHeight="false" outlineLevel="0" collapsed="false">
      <c r="B1393" s="0" t="n">
        <v>691874.4</v>
      </c>
      <c r="C1393" s="0" t="n">
        <v>754351.8</v>
      </c>
      <c r="D1393" s="0" t="n">
        <v>325.8</v>
      </c>
    </row>
    <row r="1394" customFormat="false" ht="13.2" hidden="false" customHeight="false" outlineLevel="0" collapsed="false">
      <c r="B1394" s="0" t="n">
        <v>691873.3</v>
      </c>
      <c r="C1394" s="0" t="n">
        <v>754352.4</v>
      </c>
      <c r="D1394" s="0" t="n">
        <v>325.8</v>
      </c>
    </row>
    <row r="1395" customFormat="false" ht="13.2" hidden="false" customHeight="false" outlineLevel="0" collapsed="false">
      <c r="B1395" s="0" t="n">
        <v>691872.1</v>
      </c>
      <c r="C1395" s="0" t="n">
        <v>754353.1</v>
      </c>
      <c r="D1395" s="0" t="n">
        <v>326.2</v>
      </c>
    </row>
    <row r="1396" customFormat="false" ht="13.2" hidden="false" customHeight="false" outlineLevel="0" collapsed="false">
      <c r="B1396" s="0" t="n">
        <v>691871</v>
      </c>
      <c r="C1396" s="0" t="n">
        <v>754353.8</v>
      </c>
      <c r="D1396" s="0" t="n">
        <v>326.1</v>
      </c>
    </row>
    <row r="1397" customFormat="false" ht="13.2" hidden="false" customHeight="false" outlineLevel="0" collapsed="false">
      <c r="B1397" s="0" t="n">
        <v>691869.3</v>
      </c>
      <c r="C1397" s="0" t="n">
        <v>754354.9</v>
      </c>
      <c r="D1397" s="0" t="n">
        <v>326</v>
      </c>
    </row>
    <row r="1398" customFormat="false" ht="13.2" hidden="false" customHeight="false" outlineLevel="0" collapsed="false">
      <c r="B1398" s="0" t="n">
        <v>691868.2</v>
      </c>
      <c r="C1398" s="0" t="n">
        <v>754355.6</v>
      </c>
      <c r="D1398" s="0" t="n">
        <v>325.6</v>
      </c>
    </row>
    <row r="1399" customFormat="false" ht="13.2" hidden="false" customHeight="false" outlineLevel="0" collapsed="false">
      <c r="B1399" s="0" t="n">
        <v>691867.1</v>
      </c>
      <c r="C1399" s="0" t="n">
        <v>754356.3</v>
      </c>
      <c r="D1399" s="0" t="n">
        <v>325.6</v>
      </c>
    </row>
    <row r="1400" customFormat="false" ht="13.2" hidden="false" customHeight="false" outlineLevel="0" collapsed="false">
      <c r="B1400" s="0" t="n">
        <v>691866</v>
      </c>
      <c r="C1400" s="0" t="n">
        <v>754356.9</v>
      </c>
      <c r="D1400" s="0" t="n">
        <v>325.2</v>
      </c>
    </row>
    <row r="1401" customFormat="false" ht="13.2" hidden="false" customHeight="false" outlineLevel="0" collapsed="false">
      <c r="B1401" s="0" t="n">
        <v>691864.9</v>
      </c>
      <c r="C1401" s="0" t="n">
        <v>754357.6</v>
      </c>
      <c r="D1401" s="0" t="n">
        <v>324.8</v>
      </c>
    </row>
    <row r="1402" customFormat="false" ht="13.2" hidden="false" customHeight="false" outlineLevel="0" collapsed="false">
      <c r="B1402" s="0" t="n">
        <v>691864.4</v>
      </c>
      <c r="C1402" s="0" t="n">
        <v>754358.8</v>
      </c>
      <c r="D1402" s="0" t="n">
        <v>324.9</v>
      </c>
    </row>
    <row r="1403" customFormat="false" ht="13.2" hidden="false" customHeight="false" outlineLevel="0" collapsed="false">
      <c r="B1403" s="0" t="n">
        <v>691862.6</v>
      </c>
      <c r="C1403" s="0" t="n">
        <v>754360.2</v>
      </c>
      <c r="D1403" s="0" t="n">
        <v>324.8</v>
      </c>
    </row>
    <row r="1404" customFormat="false" ht="13.2" hidden="false" customHeight="false" outlineLevel="0" collapsed="false">
      <c r="B1404" s="0" t="n">
        <v>691861.5</v>
      </c>
      <c r="C1404" s="0" t="n">
        <v>754360.9</v>
      </c>
      <c r="D1404" s="0" t="n">
        <v>323.8</v>
      </c>
    </row>
    <row r="1405" customFormat="false" ht="13.2" hidden="false" customHeight="false" outlineLevel="0" collapsed="false">
      <c r="B1405" s="0" t="n">
        <v>691860.4</v>
      </c>
      <c r="C1405" s="0" t="n">
        <v>754361.6</v>
      </c>
      <c r="D1405" s="0" t="n">
        <v>323.7</v>
      </c>
    </row>
    <row r="1406" customFormat="false" ht="13.2" hidden="false" customHeight="false" outlineLevel="0" collapsed="false">
      <c r="B1406" s="0" t="n">
        <v>691859.3</v>
      </c>
      <c r="C1406" s="0" t="n">
        <v>754362.3</v>
      </c>
      <c r="D1406" s="0" t="n">
        <v>323.7</v>
      </c>
    </row>
    <row r="1407" customFormat="false" ht="13.2" hidden="false" customHeight="false" outlineLevel="0" collapsed="false">
      <c r="B1407" s="0" t="n">
        <v>691858.1</v>
      </c>
      <c r="C1407" s="0" t="n">
        <v>754362.9</v>
      </c>
      <c r="D1407" s="0" t="n">
        <v>323.7</v>
      </c>
    </row>
    <row r="1408" customFormat="false" ht="13.2" hidden="false" customHeight="false" outlineLevel="0" collapsed="false">
      <c r="B1408" s="0" t="n">
        <v>691856.4</v>
      </c>
      <c r="C1408" s="0" t="n">
        <v>754363.9</v>
      </c>
      <c r="D1408" s="0" t="n">
        <v>323.7</v>
      </c>
    </row>
    <row r="1409" customFormat="false" ht="13.2" hidden="false" customHeight="false" outlineLevel="0" collapsed="false">
      <c r="B1409" s="0" t="n">
        <v>691855.3</v>
      </c>
      <c r="C1409" s="0" t="n">
        <v>754364.6</v>
      </c>
      <c r="D1409" s="0" t="n">
        <v>323.9</v>
      </c>
    </row>
    <row r="1410" customFormat="false" ht="13.2" hidden="false" customHeight="false" outlineLevel="0" collapsed="false">
      <c r="B1410" s="0" t="n">
        <v>691854.2</v>
      </c>
      <c r="C1410" s="0" t="n">
        <v>754365.3</v>
      </c>
      <c r="D1410" s="0" t="n">
        <v>323.8</v>
      </c>
    </row>
    <row r="1411" customFormat="false" ht="13.2" hidden="false" customHeight="false" outlineLevel="0" collapsed="false">
      <c r="B1411" s="0" t="n">
        <v>691853.1</v>
      </c>
      <c r="C1411" s="0" t="n">
        <v>754366.1</v>
      </c>
      <c r="D1411" s="0" t="n">
        <v>323.7</v>
      </c>
    </row>
    <row r="1412" customFormat="false" ht="13.2" hidden="false" customHeight="false" outlineLevel="0" collapsed="false">
      <c r="B1412" s="0" t="n">
        <v>691851.8</v>
      </c>
      <c r="C1412" s="0" t="n">
        <v>754367</v>
      </c>
      <c r="D1412" s="0" t="n">
        <v>323.7</v>
      </c>
    </row>
    <row r="1413" customFormat="false" ht="13.2" hidden="false" customHeight="false" outlineLevel="0" collapsed="false">
      <c r="B1413" s="0" t="n">
        <v>691850.8</v>
      </c>
      <c r="C1413" s="0" t="n">
        <v>754367.9</v>
      </c>
      <c r="D1413" s="0" t="n">
        <v>324</v>
      </c>
    </row>
    <row r="1414" customFormat="false" ht="13.2" hidden="false" customHeight="false" outlineLevel="0" collapsed="false">
      <c r="B1414" s="0" t="n">
        <v>691848.8</v>
      </c>
      <c r="C1414" s="0" t="n">
        <v>754369.1</v>
      </c>
      <c r="D1414" s="0" t="n">
        <v>323.9</v>
      </c>
    </row>
    <row r="1415" customFormat="false" ht="13.2" hidden="false" customHeight="false" outlineLevel="0" collapsed="false">
      <c r="B1415" s="0" t="n">
        <v>691847.7</v>
      </c>
      <c r="C1415" s="0" t="n">
        <v>754369.8</v>
      </c>
      <c r="D1415" s="0" t="n">
        <v>323.3</v>
      </c>
    </row>
    <row r="1416" customFormat="false" ht="13.2" hidden="false" customHeight="false" outlineLevel="0" collapsed="false">
      <c r="B1416" s="0" t="n">
        <v>691846.6</v>
      </c>
      <c r="C1416" s="0" t="n">
        <v>754370.4</v>
      </c>
      <c r="D1416" s="0" t="n">
        <v>324</v>
      </c>
    </row>
    <row r="1417" customFormat="false" ht="13.2" hidden="false" customHeight="false" outlineLevel="0" collapsed="false">
      <c r="B1417" s="0" t="n">
        <v>691845.1</v>
      </c>
      <c r="C1417" s="0" t="n">
        <v>754371.3</v>
      </c>
      <c r="D1417" s="0" t="n">
        <v>323.6</v>
      </c>
    </row>
    <row r="1418" customFormat="false" ht="13.2" hidden="false" customHeight="false" outlineLevel="0" collapsed="false">
      <c r="B1418" s="0" t="n">
        <v>691844</v>
      </c>
      <c r="C1418" s="0" t="n">
        <v>754371.9</v>
      </c>
      <c r="D1418" s="0" t="n">
        <v>323.5</v>
      </c>
    </row>
    <row r="1419" customFormat="false" ht="13.2" hidden="false" customHeight="false" outlineLevel="0" collapsed="false">
      <c r="B1419" s="0" t="n">
        <v>691841.8</v>
      </c>
      <c r="C1419" s="0" t="n">
        <v>754373.3</v>
      </c>
      <c r="D1419" s="0" t="n">
        <v>324.1</v>
      </c>
    </row>
    <row r="1420" customFormat="false" ht="13.2" hidden="false" customHeight="false" outlineLevel="0" collapsed="false">
      <c r="B1420" s="0" t="n">
        <v>691840.4</v>
      </c>
      <c r="C1420" s="0" t="n">
        <v>754374.3</v>
      </c>
      <c r="D1420" s="0" t="n">
        <v>323.8</v>
      </c>
    </row>
    <row r="1421" customFormat="false" ht="13.2" hidden="false" customHeight="false" outlineLevel="0" collapsed="false">
      <c r="B1421" s="0" t="n">
        <v>691839.5</v>
      </c>
      <c r="C1421" s="0" t="n">
        <v>754375.3</v>
      </c>
      <c r="D1421" s="0" t="n">
        <v>323.7</v>
      </c>
    </row>
    <row r="1422" customFormat="false" ht="13.2" hidden="false" customHeight="false" outlineLevel="0" collapsed="false">
      <c r="B1422" s="0" t="n">
        <v>691838.4</v>
      </c>
      <c r="C1422" s="0" t="n">
        <v>754376.6</v>
      </c>
      <c r="D1422" s="0" t="n">
        <v>323.8</v>
      </c>
    </row>
    <row r="1423" customFormat="false" ht="13.2" hidden="false" customHeight="false" outlineLevel="0" collapsed="false">
      <c r="B1423" s="0" t="n">
        <v>691837.3</v>
      </c>
      <c r="C1423" s="0" t="n">
        <v>754377.9</v>
      </c>
      <c r="D1423" s="0" t="n">
        <v>323.9</v>
      </c>
    </row>
    <row r="1424" customFormat="false" ht="13.2" hidden="false" customHeight="false" outlineLevel="0" collapsed="false">
      <c r="B1424" s="0" t="n">
        <v>691836</v>
      </c>
      <c r="C1424" s="0" t="n">
        <v>754379</v>
      </c>
      <c r="D1424" s="0" t="n">
        <v>323.9</v>
      </c>
    </row>
    <row r="1425" customFormat="false" ht="13.2" hidden="false" customHeight="false" outlineLevel="0" collapsed="false">
      <c r="B1425" s="0" t="n">
        <v>691834.2</v>
      </c>
      <c r="C1425" s="0" t="n">
        <v>754380.4</v>
      </c>
      <c r="D1425" s="0" t="n">
        <v>323.8</v>
      </c>
    </row>
    <row r="1426" customFormat="false" ht="13.2" hidden="false" customHeight="false" outlineLevel="0" collapsed="false">
      <c r="B1426" s="0" t="n">
        <v>691833.1</v>
      </c>
      <c r="C1426" s="0" t="n">
        <v>754381.1</v>
      </c>
      <c r="D1426" s="0" t="n">
        <v>323.9</v>
      </c>
    </row>
    <row r="1427" customFormat="false" ht="13.2" hidden="false" customHeight="false" outlineLevel="0" collapsed="false">
      <c r="B1427" s="0" t="n">
        <v>691831.9</v>
      </c>
      <c r="C1427" s="0" t="n">
        <v>754382.3</v>
      </c>
      <c r="D1427" s="0" t="n">
        <v>323.9</v>
      </c>
    </row>
    <row r="1428" customFormat="false" ht="13.2" hidden="false" customHeight="false" outlineLevel="0" collapsed="false">
      <c r="B1428" s="0" t="n">
        <v>691831.1</v>
      </c>
      <c r="C1428" s="0" t="n">
        <v>754383.4</v>
      </c>
      <c r="D1428" s="0" t="n">
        <v>324</v>
      </c>
    </row>
    <row r="1429" customFormat="false" ht="13.2" hidden="false" customHeight="false" outlineLevel="0" collapsed="false">
      <c r="B1429" s="0" t="n">
        <v>691829.9</v>
      </c>
      <c r="C1429" s="0" t="n">
        <v>754384.8</v>
      </c>
      <c r="D1429" s="0" t="n">
        <v>324</v>
      </c>
    </row>
    <row r="1430" customFormat="false" ht="13.2" hidden="false" customHeight="false" outlineLevel="0" collapsed="false">
      <c r="B1430" s="0" t="n">
        <v>691828.4</v>
      </c>
      <c r="C1430" s="0" t="n">
        <v>754386.1</v>
      </c>
      <c r="D1430" s="0" t="n">
        <v>324</v>
      </c>
    </row>
    <row r="1431" customFormat="false" ht="13.2" hidden="false" customHeight="false" outlineLevel="0" collapsed="false">
      <c r="B1431" s="0" t="n">
        <v>691827.4</v>
      </c>
      <c r="C1431" s="0" t="n">
        <v>754386.9</v>
      </c>
      <c r="D1431" s="0" t="n">
        <v>324.2</v>
      </c>
    </row>
    <row r="1432" customFormat="false" ht="13.2" hidden="false" customHeight="false" outlineLevel="0" collapsed="false">
      <c r="B1432" s="0" t="n">
        <v>691826.3</v>
      </c>
      <c r="C1432" s="0" t="n">
        <v>754388.2</v>
      </c>
      <c r="D1432" s="0" t="n">
        <v>324.2</v>
      </c>
    </row>
    <row r="1433" customFormat="false" ht="13.2" hidden="false" customHeight="false" outlineLevel="0" collapsed="false">
      <c r="B1433" s="0" t="n">
        <v>691825.1</v>
      </c>
      <c r="C1433" s="0" t="n">
        <v>754388.9</v>
      </c>
      <c r="D1433" s="0" t="n">
        <v>324.3</v>
      </c>
    </row>
    <row r="1434" customFormat="false" ht="13.2" hidden="false" customHeight="false" outlineLevel="0" collapsed="false">
      <c r="B1434" s="0" t="n">
        <v>691823.8</v>
      </c>
      <c r="C1434" s="0" t="n">
        <v>754389.8</v>
      </c>
      <c r="D1434" s="0" t="n">
        <v>324.5</v>
      </c>
    </row>
    <row r="1435" customFormat="false" ht="13.2" hidden="false" customHeight="false" outlineLevel="0" collapsed="false">
      <c r="B1435" s="0" t="n">
        <v>691822.6</v>
      </c>
      <c r="C1435" s="0" t="n">
        <v>754390.4</v>
      </c>
      <c r="D1435" s="0" t="n">
        <v>324.5</v>
      </c>
    </row>
    <row r="1436" customFormat="false" ht="13.2" hidden="false" customHeight="false" outlineLevel="0" collapsed="false">
      <c r="B1436" s="0" t="n">
        <v>691820.7</v>
      </c>
      <c r="C1436" s="0" t="n">
        <v>754391.6</v>
      </c>
      <c r="D1436" s="0" t="n">
        <v>324.6</v>
      </c>
    </row>
    <row r="1437" customFormat="false" ht="13.2" hidden="false" customHeight="false" outlineLevel="0" collapsed="false">
      <c r="B1437" s="0" t="n">
        <v>691819.6</v>
      </c>
      <c r="C1437" s="0" t="n">
        <v>754392.3</v>
      </c>
      <c r="D1437" s="0" t="n">
        <v>324.6</v>
      </c>
    </row>
    <row r="1438" customFormat="false" ht="13.2" hidden="false" customHeight="false" outlineLevel="0" collapsed="false">
      <c r="B1438" s="0" t="n">
        <v>691818.2</v>
      </c>
      <c r="C1438" s="0" t="n">
        <v>754393.2</v>
      </c>
      <c r="D1438" s="0" t="n">
        <v>324.6</v>
      </c>
    </row>
    <row r="1439" customFormat="false" ht="13.2" hidden="false" customHeight="false" outlineLevel="0" collapsed="false">
      <c r="B1439" s="0" t="n">
        <v>691817.2</v>
      </c>
      <c r="C1439" s="0" t="n">
        <v>754394.1</v>
      </c>
      <c r="D1439" s="0" t="n">
        <v>324.8</v>
      </c>
    </row>
    <row r="1440" customFormat="false" ht="13.2" hidden="false" customHeight="false" outlineLevel="0" collapsed="false">
      <c r="B1440" s="0" t="n">
        <v>691815.8</v>
      </c>
      <c r="C1440" s="0" t="n">
        <v>754394.9</v>
      </c>
      <c r="D1440" s="0" t="n">
        <v>325.1</v>
      </c>
    </row>
    <row r="1441" customFormat="false" ht="13.2" hidden="false" customHeight="false" outlineLevel="0" collapsed="false">
      <c r="B1441" s="0" t="n">
        <v>691813.8</v>
      </c>
      <c r="C1441" s="0" t="n">
        <v>754396.1</v>
      </c>
      <c r="D1441" s="0" t="n">
        <v>325</v>
      </c>
    </row>
    <row r="1442" customFormat="false" ht="13.2" hidden="false" customHeight="false" outlineLevel="0" collapsed="false">
      <c r="B1442" s="0" t="n">
        <v>691812.4</v>
      </c>
      <c r="C1442" s="0" t="n">
        <v>754397</v>
      </c>
      <c r="D1442" s="0" t="n">
        <v>325</v>
      </c>
    </row>
    <row r="1443" customFormat="false" ht="13.2" hidden="false" customHeight="false" outlineLevel="0" collapsed="false">
      <c r="B1443" s="0" t="n">
        <v>691811.3</v>
      </c>
      <c r="C1443" s="0" t="n">
        <v>754397.7</v>
      </c>
      <c r="D1443" s="0" t="n">
        <v>324.8</v>
      </c>
    </row>
    <row r="1444" customFormat="false" ht="13.2" hidden="false" customHeight="false" outlineLevel="0" collapsed="false">
      <c r="B1444" s="0" t="n">
        <v>691809.9</v>
      </c>
      <c r="C1444" s="0" t="n">
        <v>754398.5</v>
      </c>
      <c r="D1444" s="0" t="n">
        <v>324.7</v>
      </c>
    </row>
    <row r="1445" customFormat="false" ht="13.2" hidden="false" customHeight="false" outlineLevel="0" collapsed="false">
      <c r="B1445" s="0" t="n">
        <v>691808.5</v>
      </c>
      <c r="C1445" s="0" t="n">
        <v>754399.4</v>
      </c>
      <c r="D1445" s="0" t="n">
        <v>324.8</v>
      </c>
    </row>
    <row r="1446" customFormat="false" ht="13.2" hidden="false" customHeight="false" outlineLevel="0" collapsed="false">
      <c r="B1446" s="0" t="n">
        <v>691806.6</v>
      </c>
      <c r="C1446" s="0" t="n">
        <v>754400.6</v>
      </c>
      <c r="D1446" s="0" t="n">
        <v>324.8</v>
      </c>
    </row>
    <row r="1447" customFormat="false" ht="13.2" hidden="false" customHeight="false" outlineLevel="0" collapsed="false">
      <c r="B1447" s="0" t="n">
        <v>691805.7</v>
      </c>
      <c r="C1447" s="0" t="n">
        <v>754402.3</v>
      </c>
      <c r="D1447" s="0" t="n">
        <v>324.8</v>
      </c>
    </row>
    <row r="1448" customFormat="false" ht="13.2" hidden="false" customHeight="false" outlineLevel="0" collapsed="false">
      <c r="B1448" s="0" t="n">
        <v>691805</v>
      </c>
      <c r="C1448" s="0" t="n">
        <v>754403.7</v>
      </c>
      <c r="D1448" s="0" t="n">
        <v>324.4</v>
      </c>
    </row>
    <row r="1449" customFormat="false" ht="13.2" hidden="false" customHeight="false" outlineLevel="0" collapsed="false">
      <c r="B1449" s="0" t="n">
        <v>691803.6</v>
      </c>
      <c r="C1449" s="0" t="n">
        <v>754404.6</v>
      </c>
      <c r="D1449" s="0" t="n">
        <v>324</v>
      </c>
    </row>
    <row r="1450" customFormat="false" ht="13.2" hidden="false" customHeight="false" outlineLevel="0" collapsed="false">
      <c r="B1450" s="0" t="n">
        <v>691802.2</v>
      </c>
      <c r="C1450" s="0" t="n">
        <v>754405.4</v>
      </c>
      <c r="D1450" s="0" t="n">
        <v>324</v>
      </c>
    </row>
    <row r="1451" customFormat="false" ht="13.2" hidden="false" customHeight="false" outlineLevel="0" collapsed="false">
      <c r="B1451" s="0" t="n">
        <v>691800.8</v>
      </c>
      <c r="C1451" s="0" t="n">
        <v>754406.3</v>
      </c>
      <c r="D1451" s="0" t="n">
        <v>324.2</v>
      </c>
    </row>
    <row r="1452" customFormat="false" ht="13.2" hidden="false" customHeight="false" outlineLevel="0" collapsed="false">
      <c r="B1452" s="0" t="n">
        <v>691798.9</v>
      </c>
      <c r="C1452" s="0" t="n">
        <v>754407.5</v>
      </c>
      <c r="D1452" s="0" t="n">
        <v>324.2</v>
      </c>
    </row>
    <row r="1453" customFormat="false" ht="13.2" hidden="false" customHeight="false" outlineLevel="0" collapsed="false">
      <c r="B1453" s="0" t="n">
        <v>691797.8</v>
      </c>
      <c r="C1453" s="0" t="n">
        <v>754408.2</v>
      </c>
      <c r="D1453" s="0" t="n">
        <v>324.4</v>
      </c>
    </row>
    <row r="1454" customFormat="false" ht="13.2" hidden="false" customHeight="false" outlineLevel="0" collapsed="false">
      <c r="B1454" s="0" t="n">
        <v>691796.3</v>
      </c>
      <c r="C1454" s="0" t="n">
        <v>754409</v>
      </c>
      <c r="D1454" s="0" t="n">
        <v>324.2</v>
      </c>
    </row>
    <row r="1455" customFormat="false" ht="13.2" hidden="false" customHeight="false" outlineLevel="0" collapsed="false">
      <c r="B1455" s="0" t="n">
        <v>691795.2</v>
      </c>
      <c r="C1455" s="0" t="n">
        <v>754409.7</v>
      </c>
      <c r="D1455" s="0" t="n">
        <v>324.5</v>
      </c>
    </row>
    <row r="1456" customFormat="false" ht="13.2" hidden="false" customHeight="false" outlineLevel="0" collapsed="false">
      <c r="B1456" s="0" t="n">
        <v>691794.5</v>
      </c>
      <c r="C1456" s="0" t="n">
        <v>754411.1</v>
      </c>
      <c r="D1456" s="0" t="n">
        <v>324.4</v>
      </c>
    </row>
    <row r="1457" customFormat="false" ht="13.2" hidden="false" customHeight="false" outlineLevel="0" collapsed="false">
      <c r="B1457" s="0" t="n">
        <v>691793</v>
      </c>
      <c r="C1457" s="0" t="n">
        <v>754413</v>
      </c>
      <c r="D1457" s="0" t="n">
        <v>324.1</v>
      </c>
    </row>
    <row r="1458" customFormat="false" ht="13.2" hidden="false" customHeight="false" outlineLevel="0" collapsed="false">
      <c r="B1458" s="0" t="n">
        <v>691791.9</v>
      </c>
      <c r="C1458" s="0" t="n">
        <v>754413.7</v>
      </c>
      <c r="D1458" s="0" t="n">
        <v>323.6</v>
      </c>
    </row>
    <row r="1459" customFormat="false" ht="13.2" hidden="false" customHeight="false" outlineLevel="0" collapsed="false">
      <c r="B1459" s="0" t="n">
        <v>691790.5</v>
      </c>
      <c r="C1459" s="0" t="n">
        <v>754414.6</v>
      </c>
      <c r="D1459" s="0" t="n">
        <v>323.8</v>
      </c>
    </row>
    <row r="1460" customFormat="false" ht="13.2" hidden="false" customHeight="false" outlineLevel="0" collapsed="false">
      <c r="B1460" s="0" t="n">
        <v>691789.2</v>
      </c>
      <c r="C1460" s="0" t="n">
        <v>754415.6</v>
      </c>
      <c r="D1460" s="0" t="n">
        <v>324.3</v>
      </c>
    </row>
    <row r="1461" customFormat="false" ht="13.2" hidden="false" customHeight="false" outlineLevel="0" collapsed="false">
      <c r="B1461" s="0" t="n">
        <v>691787.9</v>
      </c>
      <c r="C1461" s="0" t="n">
        <v>754416.5</v>
      </c>
      <c r="D1461" s="0" t="n">
        <v>324.1</v>
      </c>
    </row>
    <row r="1462" customFormat="false" ht="13.2" hidden="false" customHeight="false" outlineLevel="0" collapsed="false">
      <c r="B1462" s="0" t="n">
        <v>691787</v>
      </c>
      <c r="C1462" s="0" t="n">
        <v>754417.6</v>
      </c>
      <c r="D1462" s="0" t="n">
        <v>323.5</v>
      </c>
    </row>
    <row r="1463" customFormat="false" ht="13.2" hidden="false" customHeight="false" outlineLevel="0" collapsed="false">
      <c r="B1463" s="0" t="n">
        <v>691785</v>
      </c>
      <c r="C1463" s="0" t="n">
        <v>754418.8</v>
      </c>
      <c r="D1463" s="0" t="n">
        <v>324.1</v>
      </c>
    </row>
    <row r="1464" customFormat="false" ht="13.2" hidden="false" customHeight="false" outlineLevel="0" collapsed="false">
      <c r="B1464" s="0" t="n">
        <v>691783.9</v>
      </c>
      <c r="C1464" s="0" t="n">
        <v>754419.6</v>
      </c>
      <c r="D1464" s="0" t="n">
        <v>323.6</v>
      </c>
    </row>
    <row r="1465" customFormat="false" ht="13.2" hidden="false" customHeight="false" outlineLevel="0" collapsed="false">
      <c r="B1465" s="0" t="n">
        <v>691782.6</v>
      </c>
      <c r="C1465" s="0" t="n">
        <v>754420.4</v>
      </c>
      <c r="D1465" s="0" t="n">
        <v>324.2</v>
      </c>
    </row>
    <row r="1466" customFormat="false" ht="13.2" hidden="false" customHeight="false" outlineLevel="0" collapsed="false">
      <c r="B1466" s="0" t="n">
        <v>691781.4</v>
      </c>
      <c r="C1466" s="0" t="n">
        <v>754421.1</v>
      </c>
      <c r="D1466" s="0" t="n">
        <v>324.2</v>
      </c>
    </row>
    <row r="1467" customFormat="false" ht="13.2" hidden="false" customHeight="false" outlineLevel="0" collapsed="false">
      <c r="B1467" s="0" t="n">
        <v>691780</v>
      </c>
      <c r="C1467" s="0" t="n">
        <v>754421.9</v>
      </c>
      <c r="D1467" s="0" t="n">
        <v>324</v>
      </c>
    </row>
    <row r="1468" customFormat="false" ht="13.2" hidden="false" customHeight="false" outlineLevel="0" collapsed="false">
      <c r="B1468" s="0" t="n">
        <v>691778.1</v>
      </c>
      <c r="C1468" s="0" t="n">
        <v>754423.2</v>
      </c>
      <c r="D1468" s="0" t="n">
        <v>323.8</v>
      </c>
    </row>
    <row r="1469" customFormat="false" ht="13.2" hidden="false" customHeight="false" outlineLevel="0" collapsed="false">
      <c r="B1469" s="0" t="n">
        <v>691776.9</v>
      </c>
      <c r="C1469" s="0" t="n">
        <v>754423.9</v>
      </c>
      <c r="D1469" s="0" t="n">
        <v>323.7</v>
      </c>
    </row>
    <row r="1470" customFormat="false" ht="13.2" hidden="false" customHeight="false" outlineLevel="0" collapsed="false">
      <c r="B1470" s="0" t="n">
        <v>691775.6</v>
      </c>
      <c r="C1470" s="0" t="n">
        <v>754424.8</v>
      </c>
      <c r="D1470" s="0" t="n">
        <v>323.2</v>
      </c>
    </row>
    <row r="1471" customFormat="false" ht="13.2" hidden="false" customHeight="false" outlineLevel="0" collapsed="false">
      <c r="B1471" s="0" t="n">
        <v>691774.4</v>
      </c>
      <c r="C1471" s="0" t="n">
        <v>754425.4</v>
      </c>
      <c r="D1471" s="0" t="n">
        <v>323.5</v>
      </c>
    </row>
    <row r="1472" customFormat="false" ht="13.2" hidden="false" customHeight="false" outlineLevel="0" collapsed="false">
      <c r="B1472" s="0" t="n">
        <v>691773.1</v>
      </c>
      <c r="C1472" s="0" t="n">
        <v>754426.3</v>
      </c>
      <c r="D1472" s="0" t="n">
        <v>324.2</v>
      </c>
    </row>
    <row r="1473" customFormat="false" ht="13.2" hidden="false" customHeight="false" outlineLevel="0" collapsed="false">
      <c r="B1473" s="0" t="n">
        <v>691772.1</v>
      </c>
      <c r="C1473" s="0" t="n">
        <v>754427.3</v>
      </c>
      <c r="D1473" s="0" t="n">
        <v>325.1</v>
      </c>
    </row>
    <row r="1474" customFormat="false" ht="13.2" hidden="false" customHeight="false" outlineLevel="0" collapsed="false">
      <c r="B1474" s="0" t="n">
        <v>691770.7</v>
      </c>
      <c r="C1474" s="0" t="n">
        <v>754429.3</v>
      </c>
      <c r="D1474" s="0" t="n">
        <v>324.6</v>
      </c>
    </row>
    <row r="1475" customFormat="false" ht="13.2" hidden="false" customHeight="false" outlineLevel="0" collapsed="false">
      <c r="B1475" s="0" t="n">
        <v>691769.6</v>
      </c>
      <c r="C1475" s="0" t="n">
        <v>754430</v>
      </c>
      <c r="D1475" s="0" t="n">
        <v>325.1</v>
      </c>
    </row>
    <row r="1476" customFormat="false" ht="13.2" hidden="false" customHeight="false" outlineLevel="0" collapsed="false">
      <c r="B1476" s="0" t="n">
        <v>691768.2</v>
      </c>
      <c r="C1476" s="0" t="n">
        <v>754430.9</v>
      </c>
      <c r="D1476" s="0" t="n">
        <v>324</v>
      </c>
    </row>
    <row r="1477" customFormat="false" ht="13.2" hidden="false" customHeight="false" outlineLevel="0" collapsed="false">
      <c r="B1477" s="0" t="n">
        <v>691767.1</v>
      </c>
      <c r="C1477" s="0" t="n">
        <v>754431.6</v>
      </c>
      <c r="D1477" s="0" t="n">
        <v>324.3</v>
      </c>
    </row>
    <row r="1478" customFormat="false" ht="13.2" hidden="false" customHeight="false" outlineLevel="0" collapsed="false">
      <c r="B1478" s="0" t="n">
        <v>691765.9</v>
      </c>
      <c r="C1478" s="0" t="n">
        <v>754432.3</v>
      </c>
      <c r="D1478" s="0" t="n">
        <v>324.5</v>
      </c>
    </row>
    <row r="1479" customFormat="false" ht="13.2" hidden="false" customHeight="false" outlineLevel="0" collapsed="false">
      <c r="B1479" s="0" t="n">
        <v>691764.3</v>
      </c>
      <c r="C1479" s="0" t="n">
        <v>754433.3</v>
      </c>
      <c r="D1479" s="0" t="n">
        <v>324.6</v>
      </c>
    </row>
    <row r="1480" customFormat="false" ht="13.2" hidden="false" customHeight="false" outlineLevel="0" collapsed="false">
      <c r="B1480" s="0" t="n">
        <v>691763.2</v>
      </c>
      <c r="C1480" s="0" t="n">
        <v>754434</v>
      </c>
      <c r="D1480" s="0" t="n">
        <v>324.8</v>
      </c>
    </row>
    <row r="1481" customFormat="false" ht="13.2" hidden="false" customHeight="false" outlineLevel="0" collapsed="false">
      <c r="B1481" s="0" t="n">
        <v>691761.8</v>
      </c>
      <c r="C1481" s="0" t="n">
        <v>754434.9</v>
      </c>
      <c r="D1481" s="0" t="n">
        <v>324.3</v>
      </c>
    </row>
    <row r="1482" customFormat="false" ht="13.2" hidden="false" customHeight="false" outlineLevel="0" collapsed="false">
      <c r="B1482" s="0" t="n">
        <v>691760.6</v>
      </c>
      <c r="C1482" s="0" t="n">
        <v>754435.6</v>
      </c>
      <c r="D1482" s="0" t="n">
        <v>324</v>
      </c>
    </row>
    <row r="1483" customFormat="false" ht="13.2" hidden="false" customHeight="false" outlineLevel="0" collapsed="false">
      <c r="B1483" s="0" t="n">
        <v>691759.3</v>
      </c>
      <c r="C1483" s="0" t="n">
        <v>754436.4</v>
      </c>
      <c r="D1483" s="0" t="n">
        <v>323.3</v>
      </c>
    </row>
    <row r="1484" customFormat="false" ht="13.2" hidden="false" customHeight="false" outlineLevel="0" collapsed="false">
      <c r="B1484" s="0" t="n">
        <v>691757.3</v>
      </c>
      <c r="C1484" s="0" t="n">
        <v>754437.6</v>
      </c>
      <c r="D1484" s="0" t="n">
        <v>323.2</v>
      </c>
    </row>
    <row r="1485" customFormat="false" ht="13.2" hidden="false" customHeight="false" outlineLevel="0" collapsed="false">
      <c r="B1485" s="0" t="n">
        <v>691756.2</v>
      </c>
      <c r="C1485" s="0" t="n">
        <v>754438.3</v>
      </c>
      <c r="D1485" s="0" t="n">
        <v>323.4</v>
      </c>
    </row>
    <row r="1486" customFormat="false" ht="13.2" hidden="false" customHeight="false" outlineLevel="0" collapsed="false">
      <c r="B1486" s="0" t="n">
        <v>691754.8</v>
      </c>
      <c r="C1486" s="0" t="n">
        <v>754439.2</v>
      </c>
      <c r="D1486" s="0" t="n">
        <v>323.1</v>
      </c>
    </row>
    <row r="1487" customFormat="false" ht="13.2" hidden="false" customHeight="false" outlineLevel="0" collapsed="false">
      <c r="B1487" s="0" t="n">
        <v>691753.7</v>
      </c>
      <c r="C1487" s="0" t="n">
        <v>754439.9</v>
      </c>
      <c r="D1487" s="0" t="n">
        <v>323.1</v>
      </c>
    </row>
    <row r="1488" customFormat="false" ht="13.2" hidden="false" customHeight="false" outlineLevel="0" collapsed="false">
      <c r="B1488" s="0" t="n">
        <v>691752.3</v>
      </c>
      <c r="C1488" s="0" t="n">
        <v>754440.8</v>
      </c>
      <c r="D1488" s="0" t="n">
        <v>323.1</v>
      </c>
    </row>
    <row r="1489" customFormat="false" ht="13.2" hidden="false" customHeight="false" outlineLevel="0" collapsed="false">
      <c r="B1489" s="0" t="n">
        <v>691751.2</v>
      </c>
      <c r="C1489" s="0" t="n">
        <v>754441.4</v>
      </c>
      <c r="D1489" s="0" t="n">
        <v>323.3</v>
      </c>
    </row>
    <row r="1490" customFormat="false" ht="13.2" hidden="false" customHeight="false" outlineLevel="0" collapsed="false">
      <c r="B1490" s="0" t="n">
        <v>691749.6</v>
      </c>
      <c r="C1490" s="0" t="n">
        <v>754442.6</v>
      </c>
      <c r="D1490" s="0" t="n">
        <v>323.1</v>
      </c>
    </row>
    <row r="1491" customFormat="false" ht="13.2" hidden="false" customHeight="false" outlineLevel="0" collapsed="false">
      <c r="B1491" s="0" t="n">
        <v>691749.1</v>
      </c>
      <c r="C1491" s="0" t="n">
        <v>754444.3</v>
      </c>
      <c r="D1491" s="0" t="n">
        <v>323.1</v>
      </c>
    </row>
    <row r="1492" customFormat="false" ht="13.2" hidden="false" customHeight="false" outlineLevel="0" collapsed="false">
      <c r="B1492" s="0" t="n">
        <v>691748.3</v>
      </c>
      <c r="C1492" s="0" t="n">
        <v>754444.8</v>
      </c>
      <c r="D1492" s="0" t="n">
        <v>323.1</v>
      </c>
    </row>
    <row r="1493" customFormat="false" ht="13.2" hidden="false" customHeight="false" outlineLevel="0" collapsed="false">
      <c r="B1493" s="0" t="n">
        <v>691747.4</v>
      </c>
      <c r="C1493" s="0" t="n">
        <v>754445.3</v>
      </c>
      <c r="D1493" s="0" t="n">
        <v>322.9</v>
      </c>
    </row>
    <row r="1494" customFormat="false" ht="13.2" hidden="false" customHeight="false" outlineLevel="0" collapsed="false">
      <c r="B1494" s="0" t="n">
        <v>691746.6</v>
      </c>
      <c r="C1494" s="0" t="n">
        <v>754445.8</v>
      </c>
      <c r="D1494" s="0" t="n">
        <v>323.4</v>
      </c>
    </row>
    <row r="1495" customFormat="false" ht="13.2" hidden="false" customHeight="false" outlineLevel="0" collapsed="false">
      <c r="B1495" s="0" t="n">
        <v>691745.2</v>
      </c>
      <c r="C1495" s="0" t="n">
        <v>754446.7</v>
      </c>
      <c r="D1495" s="0" t="n">
        <v>323.1</v>
      </c>
    </row>
    <row r="1496" customFormat="false" ht="13.2" hidden="false" customHeight="false" outlineLevel="0" collapsed="false">
      <c r="B1496" s="0" t="n">
        <v>691744.5</v>
      </c>
      <c r="C1496" s="0" t="n">
        <v>754447.6</v>
      </c>
      <c r="D1496" s="0" t="n">
        <v>322.8</v>
      </c>
    </row>
    <row r="1497" customFormat="false" ht="13.2" hidden="false" customHeight="false" outlineLevel="0" collapsed="false">
      <c r="B1497" s="0" t="n">
        <v>691743.9</v>
      </c>
      <c r="C1497" s="0" t="n">
        <v>754448.5</v>
      </c>
      <c r="D1497" s="0" t="n">
        <v>322.9</v>
      </c>
    </row>
    <row r="1498" customFormat="false" ht="13.2" hidden="false" customHeight="false" outlineLevel="0" collapsed="false">
      <c r="B1498" s="0" t="n">
        <v>691742.9</v>
      </c>
      <c r="C1498" s="0" t="n">
        <v>754449.2</v>
      </c>
      <c r="D1498" s="0" t="n">
        <v>323.1</v>
      </c>
    </row>
    <row r="1499" customFormat="false" ht="13.2" hidden="false" customHeight="false" outlineLevel="0" collapsed="false">
      <c r="B1499" s="0" t="n">
        <v>691742</v>
      </c>
      <c r="C1499" s="0" t="n">
        <v>754449.7</v>
      </c>
      <c r="D1499" s="0" t="n">
        <v>322.8</v>
      </c>
    </row>
    <row r="1500" customFormat="false" ht="13.2" hidden="false" customHeight="false" outlineLevel="0" collapsed="false">
      <c r="B1500" s="0" t="n">
        <v>691740.9</v>
      </c>
      <c r="C1500" s="0" t="n">
        <v>754450.4</v>
      </c>
      <c r="D1500" s="0" t="n">
        <v>322.8</v>
      </c>
    </row>
    <row r="1501" customFormat="false" ht="13.2" hidden="false" customHeight="false" outlineLevel="0" collapsed="false">
      <c r="B1501" s="0" t="n">
        <v>691739.5</v>
      </c>
      <c r="C1501" s="0" t="n">
        <v>754451.3</v>
      </c>
      <c r="D1501" s="0" t="n">
        <v>322.9</v>
      </c>
    </row>
    <row r="1502" customFormat="false" ht="13.2" hidden="false" customHeight="false" outlineLevel="0" collapsed="false">
      <c r="B1502" s="0" t="n">
        <v>691738.7</v>
      </c>
      <c r="C1502" s="0" t="n">
        <v>754451.8</v>
      </c>
      <c r="D1502" s="0" t="n">
        <v>322.9</v>
      </c>
    </row>
    <row r="1503" customFormat="false" ht="13.2" hidden="false" customHeight="false" outlineLevel="0" collapsed="false">
      <c r="B1503" s="0" t="n">
        <v>691737.8</v>
      </c>
      <c r="C1503" s="0" t="n">
        <v>754452.3</v>
      </c>
      <c r="D1503" s="0" t="n">
        <v>322.6</v>
      </c>
    </row>
    <row r="1504" customFormat="false" ht="13.2" hidden="false" customHeight="false" outlineLevel="0" collapsed="false">
      <c r="B1504" s="0" t="n">
        <v>691737</v>
      </c>
      <c r="C1504" s="0" t="n">
        <v>754452.8</v>
      </c>
      <c r="D1504" s="0" t="n">
        <v>322.6</v>
      </c>
    </row>
    <row r="1505" customFormat="false" ht="13.2" hidden="false" customHeight="false" outlineLevel="0" collapsed="false">
      <c r="B1505" s="0" t="n">
        <v>691736.4</v>
      </c>
      <c r="C1505" s="0" t="n">
        <v>754453.2</v>
      </c>
      <c r="D1505" s="0" t="n">
        <v>322.5</v>
      </c>
    </row>
    <row r="1506" customFormat="false" ht="13.2" hidden="false" customHeight="false" outlineLevel="0" collapsed="false">
      <c r="B1506" s="0" t="n">
        <v>691735.1</v>
      </c>
      <c r="C1506" s="0" t="n">
        <v>754454</v>
      </c>
      <c r="D1506" s="0" t="n">
        <v>322.3</v>
      </c>
    </row>
    <row r="1507" customFormat="false" ht="13.2" hidden="false" customHeight="false" outlineLevel="0" collapsed="false">
      <c r="B1507" s="0" t="n">
        <v>691734.3</v>
      </c>
      <c r="C1507" s="0" t="n">
        <v>754454.8</v>
      </c>
      <c r="D1507" s="0" t="n">
        <v>322.3</v>
      </c>
    </row>
    <row r="1508" customFormat="false" ht="13.2" hidden="false" customHeight="false" outlineLevel="0" collapsed="false">
      <c r="B1508" s="0" t="n">
        <v>691733.9</v>
      </c>
      <c r="C1508" s="0" t="n">
        <v>754455.9</v>
      </c>
      <c r="D1508" s="0" t="n">
        <v>322.2</v>
      </c>
    </row>
    <row r="1509" customFormat="false" ht="13.2" hidden="false" customHeight="false" outlineLevel="0" collapsed="false">
      <c r="B1509" s="0" t="n">
        <v>691733.1</v>
      </c>
      <c r="C1509" s="0" t="n">
        <v>754456.4</v>
      </c>
      <c r="D1509" s="0" t="n">
        <v>322.4</v>
      </c>
    </row>
    <row r="1510" customFormat="false" ht="13.2" hidden="false" customHeight="false" outlineLevel="0" collapsed="false">
      <c r="B1510" s="0" t="n">
        <v>691732.2</v>
      </c>
      <c r="C1510" s="0" t="n">
        <v>754456.9</v>
      </c>
      <c r="D1510" s="0" t="n">
        <v>322.5</v>
      </c>
    </row>
    <row r="1511" customFormat="false" ht="13.2" hidden="false" customHeight="false" outlineLevel="0" collapsed="false">
      <c r="B1511" s="0" t="n">
        <v>691731.1</v>
      </c>
      <c r="C1511" s="0" t="n">
        <v>754457.6</v>
      </c>
      <c r="D1511" s="0" t="n">
        <v>322.6</v>
      </c>
    </row>
    <row r="1512" customFormat="false" ht="13.2" hidden="false" customHeight="false" outlineLevel="0" collapsed="false">
      <c r="B1512" s="0" t="n">
        <v>691729.7</v>
      </c>
      <c r="C1512" s="0" t="n">
        <v>754458.5</v>
      </c>
      <c r="D1512" s="0" t="n">
        <v>322.8</v>
      </c>
    </row>
    <row r="1513" customFormat="false" ht="13.2" hidden="false" customHeight="false" outlineLevel="0" collapsed="false">
      <c r="B1513" s="0" t="n">
        <v>691728.9</v>
      </c>
      <c r="C1513" s="0" t="n">
        <v>754459</v>
      </c>
      <c r="D1513" s="0" t="n">
        <v>322.8</v>
      </c>
    </row>
    <row r="1514" customFormat="false" ht="13.2" hidden="false" customHeight="false" outlineLevel="0" collapsed="false">
      <c r="B1514" s="0" t="n">
        <v>691728</v>
      </c>
      <c r="C1514" s="0" t="n">
        <v>754459.5</v>
      </c>
      <c r="D1514" s="0" t="n">
        <v>322.8</v>
      </c>
    </row>
    <row r="1515" customFormat="false" ht="13.2" hidden="false" customHeight="false" outlineLevel="0" collapsed="false">
      <c r="B1515" s="0" t="n">
        <v>691727.4</v>
      </c>
      <c r="C1515" s="0" t="n">
        <v>754459.9</v>
      </c>
      <c r="D1515" s="0" t="n">
        <v>323.1</v>
      </c>
    </row>
    <row r="1516" customFormat="false" ht="13.2" hidden="false" customHeight="false" outlineLevel="0" collapsed="false">
      <c r="B1516" s="0" t="n">
        <v>691726.4</v>
      </c>
      <c r="C1516" s="0" t="n">
        <v>754460.6</v>
      </c>
      <c r="D1516" s="0" t="n">
        <v>323.3</v>
      </c>
    </row>
    <row r="1517" customFormat="false" ht="13.2" hidden="false" customHeight="false" outlineLevel="0" collapsed="false">
      <c r="B1517" s="0" t="n">
        <v>691725.4</v>
      </c>
      <c r="C1517" s="0" t="n">
        <v>754462.2</v>
      </c>
      <c r="D1517" s="0" t="n">
        <v>322.7</v>
      </c>
    </row>
    <row r="1518" customFormat="false" ht="13.2" hidden="false" customHeight="false" outlineLevel="0" collapsed="false">
      <c r="B1518" s="0" t="n">
        <v>691725.1</v>
      </c>
      <c r="C1518" s="0" t="n">
        <v>754463.5</v>
      </c>
      <c r="D1518" s="0" t="n">
        <v>322.4</v>
      </c>
    </row>
    <row r="1519" customFormat="false" ht="13.2" hidden="false" customHeight="false" outlineLevel="0" collapsed="false">
      <c r="B1519" s="0" t="n">
        <v>691724.3</v>
      </c>
      <c r="C1519" s="0" t="n">
        <v>754464.1</v>
      </c>
      <c r="D1519" s="0" t="n">
        <v>322.1</v>
      </c>
    </row>
    <row r="1520" customFormat="false" ht="13.2" hidden="false" customHeight="false" outlineLevel="0" collapsed="false">
      <c r="B1520" s="0" t="n">
        <v>691723.6</v>
      </c>
      <c r="C1520" s="0" t="n">
        <v>754464.9</v>
      </c>
      <c r="D1520" s="0" t="n">
        <v>323.2</v>
      </c>
    </row>
    <row r="1521" customFormat="false" ht="13.2" hidden="false" customHeight="false" outlineLevel="0" collapsed="false">
      <c r="B1521" s="0" t="n">
        <v>691722.6</v>
      </c>
      <c r="C1521" s="0" t="n">
        <v>754465.8</v>
      </c>
      <c r="D1521" s="0" t="n">
        <v>323.1</v>
      </c>
    </row>
    <row r="1522" customFormat="false" ht="13.2" hidden="false" customHeight="false" outlineLevel="0" collapsed="false">
      <c r="B1522" s="0" t="n">
        <v>691722</v>
      </c>
      <c r="C1522" s="0" t="n">
        <v>754466.6</v>
      </c>
      <c r="D1522" s="0" t="n">
        <v>323.1</v>
      </c>
    </row>
    <row r="1523" customFormat="false" ht="13.2" hidden="false" customHeight="false" outlineLevel="0" collapsed="false">
      <c r="B1523" s="0" t="n">
        <v>691720.8</v>
      </c>
      <c r="C1523" s="0" t="n">
        <v>754467.7</v>
      </c>
      <c r="D1523" s="0" t="n">
        <v>323.2</v>
      </c>
    </row>
    <row r="1524" customFormat="false" ht="13.2" hidden="false" customHeight="false" outlineLevel="0" collapsed="false">
      <c r="B1524" s="0" t="n">
        <v>691719.7</v>
      </c>
      <c r="C1524" s="0" t="n">
        <v>754468.5</v>
      </c>
      <c r="D1524" s="0" t="n">
        <v>323.2</v>
      </c>
    </row>
    <row r="1525" customFormat="false" ht="13.2" hidden="false" customHeight="false" outlineLevel="0" collapsed="false">
      <c r="B1525" s="0" t="n">
        <v>691718.9</v>
      </c>
      <c r="C1525" s="0" t="n">
        <v>754469</v>
      </c>
      <c r="D1525" s="0" t="n">
        <v>323.2</v>
      </c>
    </row>
    <row r="1526" customFormat="false" ht="13.2" hidden="false" customHeight="false" outlineLevel="0" collapsed="false">
      <c r="B1526" s="0" t="n">
        <v>691718</v>
      </c>
      <c r="C1526" s="0" t="n">
        <v>754469.5</v>
      </c>
      <c r="D1526" s="0" t="n">
        <v>323.3</v>
      </c>
    </row>
    <row r="1527" customFormat="false" ht="13.2" hidden="false" customHeight="false" outlineLevel="0" collapsed="false">
      <c r="B1527" s="0" t="n">
        <v>691717.2</v>
      </c>
      <c r="C1527" s="0" t="n">
        <v>754470.1</v>
      </c>
      <c r="D1527" s="0" t="n">
        <v>356.3</v>
      </c>
    </row>
    <row r="1528" customFormat="false" ht="13.2" hidden="false" customHeight="false" outlineLevel="0" collapsed="false">
      <c r="B1528" s="0" t="n">
        <v>691715.9</v>
      </c>
      <c r="C1528" s="0" t="n">
        <v>754471.2</v>
      </c>
      <c r="D1528" s="0" t="n">
        <v>368.2</v>
      </c>
    </row>
    <row r="1529" customFormat="false" ht="13.2" hidden="false" customHeight="false" outlineLevel="0" collapsed="false">
      <c r="B1529" s="0" t="n">
        <v>691715.3</v>
      </c>
      <c r="C1529" s="0" t="n">
        <v>754472.1</v>
      </c>
      <c r="D1529" s="0" t="n">
        <v>324</v>
      </c>
    </row>
    <row r="1530" customFormat="false" ht="13.2" hidden="false" customHeight="false" outlineLevel="0" collapsed="false">
      <c r="B1530" s="0" t="n">
        <v>691714.8</v>
      </c>
      <c r="C1530" s="0" t="n">
        <v>754472.9</v>
      </c>
      <c r="D1530" s="0" t="n">
        <v>324.4</v>
      </c>
    </row>
    <row r="1531" customFormat="false" ht="13.2" hidden="false" customHeight="false" outlineLevel="0" collapsed="false">
      <c r="B1531" s="0" t="n">
        <v>691714</v>
      </c>
      <c r="C1531" s="0" t="n">
        <v>754473.7</v>
      </c>
      <c r="D1531" s="0" t="n">
        <v>324.5</v>
      </c>
    </row>
    <row r="1532" customFormat="false" ht="13.2" hidden="false" customHeight="false" outlineLevel="0" collapsed="false">
      <c r="B1532" s="0" t="n">
        <v>691713.4</v>
      </c>
      <c r="C1532" s="0" t="n">
        <v>754474.5</v>
      </c>
      <c r="D1532" s="0" t="n">
        <v>324.4</v>
      </c>
    </row>
    <row r="1533" customFormat="false" ht="13.2" hidden="false" customHeight="false" outlineLevel="0" collapsed="false">
      <c r="B1533" s="0" t="n">
        <v>691712.4</v>
      </c>
      <c r="C1533" s="0" t="n">
        <v>754475.4</v>
      </c>
      <c r="D1533" s="0" t="n">
        <v>324.3</v>
      </c>
    </row>
    <row r="1534" customFormat="false" ht="13.2" hidden="false" customHeight="false" outlineLevel="0" collapsed="false">
      <c r="B1534" s="0" t="n">
        <v>691711.9</v>
      </c>
      <c r="C1534" s="0" t="n">
        <v>754476.5</v>
      </c>
      <c r="D1534" s="0" t="n">
        <v>324.1</v>
      </c>
    </row>
    <row r="1535" customFormat="false" ht="13.2" hidden="false" customHeight="false" outlineLevel="0" collapsed="false">
      <c r="B1535" s="0" t="n">
        <v>691711.4</v>
      </c>
      <c r="C1535" s="0" t="n">
        <v>754477.4</v>
      </c>
      <c r="D1535" s="0" t="n">
        <v>323.8</v>
      </c>
    </row>
    <row r="1536" customFormat="false" ht="13.2" hidden="false" customHeight="false" outlineLevel="0" collapsed="false">
      <c r="B1536" s="0" t="n">
        <v>691711.2</v>
      </c>
      <c r="C1536" s="0" t="n">
        <v>754478.4</v>
      </c>
      <c r="D1536" s="0" t="n">
        <v>323.6</v>
      </c>
    </row>
    <row r="1537" customFormat="false" ht="13.2" hidden="false" customHeight="false" outlineLevel="0" collapsed="false">
      <c r="B1537" s="0" t="n">
        <v>691710.6</v>
      </c>
      <c r="C1537" s="0" t="n">
        <v>754479.3</v>
      </c>
      <c r="D1537" s="0" t="n">
        <v>323.6</v>
      </c>
    </row>
    <row r="1538" customFormat="false" ht="13.2" hidden="false" customHeight="false" outlineLevel="0" collapsed="false">
      <c r="B1538" s="0" t="n">
        <v>691710.3</v>
      </c>
      <c r="C1538" s="0" t="n">
        <v>754480.1</v>
      </c>
      <c r="D1538" s="0" t="n">
        <v>323.7</v>
      </c>
    </row>
    <row r="1539" customFormat="false" ht="13.2" hidden="false" customHeight="false" outlineLevel="0" collapsed="false">
      <c r="B1539" s="0" t="n">
        <v>691709.4</v>
      </c>
      <c r="C1539" s="0" t="n">
        <v>754481.2</v>
      </c>
      <c r="D1539" s="0" t="n">
        <v>323.7</v>
      </c>
    </row>
    <row r="1540" customFormat="false" ht="13.2" hidden="false" customHeight="false" outlineLevel="0" collapsed="false">
      <c r="B1540" s="0" t="n">
        <v>691708.9</v>
      </c>
      <c r="C1540" s="0" t="n">
        <v>754482.3</v>
      </c>
      <c r="D1540" s="0" t="n">
        <v>323.3</v>
      </c>
    </row>
    <row r="1541" customFormat="false" ht="13.2" hidden="false" customHeight="false" outlineLevel="0" collapsed="false">
      <c r="B1541" s="0" t="n">
        <v>691708.4</v>
      </c>
      <c r="C1541" s="0" t="n">
        <v>754483.2</v>
      </c>
      <c r="D1541" s="0" t="n">
        <v>323.5</v>
      </c>
    </row>
    <row r="1542" customFormat="false" ht="13.2" hidden="false" customHeight="false" outlineLevel="0" collapsed="false">
      <c r="B1542" s="0" t="n">
        <v>691708</v>
      </c>
      <c r="C1542" s="0" t="n">
        <v>754484.4</v>
      </c>
      <c r="D1542" s="0" t="n">
        <v>323.1</v>
      </c>
    </row>
    <row r="1543" customFormat="false" ht="13.2" hidden="false" customHeight="false" outlineLevel="0" collapsed="false">
      <c r="B1543" s="0" t="n">
        <v>691707.9</v>
      </c>
      <c r="C1543" s="0" t="n">
        <v>754485.6</v>
      </c>
      <c r="D1543" s="0" t="n">
        <v>323.4</v>
      </c>
    </row>
    <row r="1544" customFormat="false" ht="13.2" hidden="false" customHeight="false" outlineLevel="0" collapsed="false">
      <c r="B1544" s="0" t="n">
        <v>691706.7</v>
      </c>
      <c r="C1544" s="0" t="n">
        <v>754486.6</v>
      </c>
      <c r="D1544" s="0" t="n">
        <v>323</v>
      </c>
    </row>
    <row r="1545" customFormat="false" ht="13.2" hidden="false" customHeight="false" outlineLevel="0" collapsed="false">
      <c r="B1545" s="0" t="n">
        <v>691706.5</v>
      </c>
      <c r="C1545" s="0" t="n">
        <v>754488.2</v>
      </c>
      <c r="D1545" s="0" t="n">
        <v>323.1</v>
      </c>
    </row>
    <row r="1546" customFormat="false" ht="13.2" hidden="false" customHeight="false" outlineLevel="0" collapsed="false">
      <c r="B1546" s="0" t="n">
        <v>691705.6</v>
      </c>
      <c r="C1546" s="0" t="n">
        <v>754489.2</v>
      </c>
      <c r="D1546" s="0" t="n">
        <v>323</v>
      </c>
    </row>
    <row r="1547" customFormat="false" ht="13.2" hidden="false" customHeight="false" outlineLevel="0" collapsed="false">
      <c r="B1547" s="0" t="n">
        <v>691704.8</v>
      </c>
      <c r="C1547" s="0" t="n">
        <v>754489.7</v>
      </c>
      <c r="D1547" s="0" t="n">
        <v>324.3</v>
      </c>
    </row>
    <row r="1548" customFormat="false" ht="13.2" hidden="false" customHeight="false" outlineLevel="0" collapsed="false">
      <c r="B1548" s="0" t="n">
        <v>691703.6</v>
      </c>
      <c r="C1548" s="0" t="n">
        <v>754490.3</v>
      </c>
      <c r="D1548" s="0" t="n">
        <v>323.7</v>
      </c>
    </row>
    <row r="1549" customFormat="false" ht="13.2" hidden="false" customHeight="false" outlineLevel="0" collapsed="false">
      <c r="B1549" s="0" t="n">
        <v>691702.3</v>
      </c>
      <c r="C1549" s="0" t="n">
        <v>754490.8</v>
      </c>
      <c r="D1549" s="0" t="n">
        <v>323.8</v>
      </c>
    </row>
    <row r="1550" customFormat="false" ht="13.2" hidden="false" customHeight="false" outlineLevel="0" collapsed="false">
      <c r="B1550" s="0" t="n">
        <v>691700.9</v>
      </c>
      <c r="C1550" s="0" t="n">
        <v>754492.2</v>
      </c>
      <c r="D1550" s="0" t="n">
        <v>323.8</v>
      </c>
    </row>
    <row r="1551" customFormat="false" ht="13.2" hidden="false" customHeight="false" outlineLevel="0" collapsed="false">
      <c r="B1551" s="0" t="n">
        <v>691700.1</v>
      </c>
      <c r="C1551" s="0" t="n">
        <v>754493.5</v>
      </c>
      <c r="D1551" s="0" t="n">
        <v>323.9</v>
      </c>
    </row>
    <row r="1552" customFormat="false" ht="13.2" hidden="false" customHeight="false" outlineLevel="0" collapsed="false">
      <c r="B1552" s="0" t="n">
        <v>691699.3</v>
      </c>
      <c r="C1552" s="0" t="n">
        <v>754494.5</v>
      </c>
      <c r="D1552" s="0" t="n">
        <v>324.7</v>
      </c>
    </row>
    <row r="1553" customFormat="false" ht="13.2" hidden="false" customHeight="false" outlineLevel="0" collapsed="false">
      <c r="B1553" s="0" t="n">
        <v>691697.9</v>
      </c>
      <c r="C1553" s="0" t="n">
        <v>754494.9</v>
      </c>
      <c r="D1553" s="0" t="n">
        <v>324.9</v>
      </c>
    </row>
    <row r="1554" customFormat="false" ht="13.2" hidden="false" customHeight="false" outlineLevel="0" collapsed="false">
      <c r="B1554" s="0" t="n">
        <v>691696.8</v>
      </c>
      <c r="C1554" s="0" t="n">
        <v>754495.6</v>
      </c>
      <c r="D1554" s="0" t="n">
        <v>325</v>
      </c>
    </row>
    <row r="1555" customFormat="false" ht="13.2" hidden="false" customHeight="false" outlineLevel="0" collapsed="false">
      <c r="B1555" s="0" t="n">
        <v>691695.2</v>
      </c>
      <c r="C1555" s="0" t="n">
        <v>754496.7</v>
      </c>
      <c r="D1555" s="0" t="n">
        <v>323.5</v>
      </c>
    </row>
    <row r="1556" customFormat="false" ht="13.2" hidden="false" customHeight="false" outlineLevel="0" collapsed="false">
      <c r="B1556" s="0" t="n">
        <v>691694.5</v>
      </c>
      <c r="C1556" s="0" t="n">
        <v>754498.1</v>
      </c>
      <c r="D1556" s="0" t="n">
        <v>323.7</v>
      </c>
    </row>
    <row r="1557" customFormat="false" ht="13.2" hidden="false" customHeight="false" outlineLevel="0" collapsed="false">
      <c r="B1557" s="0" t="n">
        <v>691693.8</v>
      </c>
      <c r="C1557" s="0" t="n">
        <v>754499.3</v>
      </c>
      <c r="D1557" s="0" t="n">
        <v>323.6</v>
      </c>
    </row>
    <row r="1558" customFormat="false" ht="13.2" hidden="false" customHeight="false" outlineLevel="0" collapsed="false">
      <c r="B1558" s="0" t="n">
        <v>691692.8</v>
      </c>
      <c r="C1558" s="0" t="n">
        <v>754500.2</v>
      </c>
      <c r="D1558" s="0" t="n">
        <v>323.5</v>
      </c>
    </row>
    <row r="1559" customFormat="false" ht="13.2" hidden="false" customHeight="false" outlineLevel="0" collapsed="false">
      <c r="B1559" s="0" t="n">
        <v>691691.9</v>
      </c>
      <c r="C1559" s="0" t="n">
        <v>754501.3</v>
      </c>
      <c r="D1559" s="0" t="n">
        <v>323.5</v>
      </c>
    </row>
    <row r="1560" customFormat="false" ht="13.2" hidden="false" customHeight="false" outlineLevel="0" collapsed="false">
      <c r="B1560" s="0" t="n">
        <v>691691</v>
      </c>
      <c r="C1560" s="0" t="n">
        <v>754502.3</v>
      </c>
      <c r="D1560" s="0" t="n">
        <v>323.7</v>
      </c>
    </row>
    <row r="1561" customFormat="false" ht="13.2" hidden="false" customHeight="false" outlineLevel="0" collapsed="false">
      <c r="B1561" s="0" t="n">
        <v>691690.4</v>
      </c>
      <c r="C1561" s="0" t="n">
        <v>754504.4</v>
      </c>
      <c r="D1561" s="0" t="n">
        <v>323.6</v>
      </c>
    </row>
    <row r="1562" customFormat="false" ht="13.2" hidden="false" customHeight="false" outlineLevel="0" collapsed="false">
      <c r="B1562" s="0" t="n">
        <v>691689.6</v>
      </c>
      <c r="C1562" s="0" t="n">
        <v>754505.7</v>
      </c>
      <c r="D1562" s="0" t="n">
        <v>323.6</v>
      </c>
    </row>
    <row r="1563" customFormat="false" ht="13.2" hidden="false" customHeight="false" outlineLevel="0" collapsed="false">
      <c r="B1563" s="0" t="n">
        <v>691688.8</v>
      </c>
      <c r="C1563" s="0" t="n">
        <v>754506.8</v>
      </c>
      <c r="D1563" s="0" t="n">
        <v>323.6</v>
      </c>
    </row>
    <row r="1564" customFormat="false" ht="13.2" hidden="false" customHeight="false" outlineLevel="0" collapsed="false">
      <c r="B1564" s="0" t="n">
        <v>691688.1</v>
      </c>
      <c r="C1564" s="0" t="n">
        <v>754507.5</v>
      </c>
      <c r="D1564" s="0" t="n">
        <v>323.7</v>
      </c>
    </row>
    <row r="1565" customFormat="false" ht="13.2" hidden="false" customHeight="false" outlineLevel="0" collapsed="false">
      <c r="B1565" s="0" t="n">
        <v>691687.4</v>
      </c>
      <c r="C1565" s="0" t="n">
        <v>754508.9</v>
      </c>
      <c r="D1565" s="0" t="n">
        <v>323.9</v>
      </c>
    </row>
    <row r="1566" customFormat="false" ht="13.2" hidden="false" customHeight="false" outlineLevel="0" collapsed="false">
      <c r="B1566" s="0" t="n">
        <v>691685.4</v>
      </c>
      <c r="C1566" s="0" t="n">
        <v>754510.1</v>
      </c>
      <c r="D1566" s="0" t="n">
        <v>323.9</v>
      </c>
    </row>
    <row r="1567" customFormat="false" ht="13.2" hidden="false" customHeight="false" outlineLevel="0" collapsed="false">
      <c r="B1567" s="0" t="n">
        <v>691684.5</v>
      </c>
      <c r="C1567" s="0" t="n">
        <v>754511.1</v>
      </c>
      <c r="D1567" s="0" t="n">
        <v>323.9</v>
      </c>
    </row>
    <row r="1568" customFormat="false" ht="13.2" hidden="false" customHeight="false" outlineLevel="0" collapsed="false">
      <c r="B1568" s="0" t="n">
        <v>691684.3</v>
      </c>
      <c r="C1568" s="0" t="n">
        <v>754513.3</v>
      </c>
      <c r="D1568" s="0" t="n">
        <v>324</v>
      </c>
    </row>
    <row r="1569" customFormat="false" ht="13.2" hidden="false" customHeight="false" outlineLevel="0" collapsed="false">
      <c r="B1569" s="0" t="n">
        <v>691683.6</v>
      </c>
      <c r="C1569" s="0" t="n">
        <v>754514.6</v>
      </c>
      <c r="D1569" s="0" t="n">
        <v>324</v>
      </c>
    </row>
    <row r="1570" customFormat="false" ht="13.2" hidden="false" customHeight="false" outlineLevel="0" collapsed="false">
      <c r="B1570" s="0" t="n">
        <v>691682.6</v>
      </c>
      <c r="C1570" s="0" t="n">
        <v>754516</v>
      </c>
      <c r="D1570" s="0" t="n">
        <v>324</v>
      </c>
    </row>
    <row r="1571" customFormat="false" ht="13.2" hidden="false" customHeight="false" outlineLevel="0" collapsed="false">
      <c r="B1571" s="0" t="n">
        <v>691680.9</v>
      </c>
      <c r="C1571" s="0" t="n">
        <v>754517.1</v>
      </c>
      <c r="D1571" s="0" t="n">
        <v>323.9</v>
      </c>
    </row>
    <row r="1572" customFormat="false" ht="13.2" hidden="false" customHeight="false" outlineLevel="0" collapsed="false">
      <c r="B1572" s="0" t="n">
        <v>691679.9</v>
      </c>
      <c r="C1572" s="0" t="n">
        <v>754517.9</v>
      </c>
      <c r="D1572" s="0" t="n">
        <v>324</v>
      </c>
    </row>
    <row r="1573" customFormat="false" ht="13.2" hidden="false" customHeight="false" outlineLevel="0" collapsed="false">
      <c r="B1573" s="0" t="n">
        <v>691678.5</v>
      </c>
      <c r="C1573" s="0" t="n">
        <v>754518.8</v>
      </c>
      <c r="D1573" s="0" t="n">
        <v>324</v>
      </c>
    </row>
    <row r="1574" customFormat="false" ht="13.2" hidden="false" customHeight="false" outlineLevel="0" collapsed="false">
      <c r="B1574" s="0" t="n">
        <v>691677.8</v>
      </c>
      <c r="C1574" s="0" t="n">
        <v>754520.1</v>
      </c>
      <c r="D1574" s="0" t="n">
        <v>324</v>
      </c>
    </row>
    <row r="1575" customFormat="false" ht="13.2" hidden="false" customHeight="false" outlineLevel="0" collapsed="false">
      <c r="B1575" s="0" t="n">
        <v>691677</v>
      </c>
      <c r="C1575" s="0" t="n">
        <v>754521.3</v>
      </c>
      <c r="D1575" s="0" t="n">
        <v>324</v>
      </c>
    </row>
    <row r="1576" customFormat="false" ht="13.2" hidden="false" customHeight="false" outlineLevel="0" collapsed="false">
      <c r="B1576" s="0" t="n">
        <v>691676.1</v>
      </c>
      <c r="C1576" s="0" t="n">
        <v>754522.4</v>
      </c>
      <c r="D1576" s="0" t="n">
        <v>324</v>
      </c>
    </row>
    <row r="1577" customFormat="false" ht="13.2" hidden="false" customHeight="false" outlineLevel="0" collapsed="false">
      <c r="B1577" s="0" t="n">
        <v>691609.2</v>
      </c>
      <c r="C1577" s="0" t="n">
        <v>754564.5</v>
      </c>
      <c r="D1577" s="0" t="n">
        <v>323</v>
      </c>
    </row>
    <row r="1578" customFormat="false" ht="13.2" hidden="false" customHeight="false" outlineLevel="0" collapsed="false">
      <c r="B1578" s="0" t="n">
        <v>691608.1</v>
      </c>
      <c r="C1578" s="0" t="n">
        <v>754565.2</v>
      </c>
      <c r="D1578" s="0" t="n">
        <v>322.9</v>
      </c>
    </row>
    <row r="1579" customFormat="false" ht="13.2" hidden="false" customHeight="false" outlineLevel="0" collapsed="false">
      <c r="B1579" s="0" t="n">
        <v>691607</v>
      </c>
      <c r="C1579" s="0" t="n">
        <v>754565.9</v>
      </c>
      <c r="D1579" s="0" t="n">
        <v>323</v>
      </c>
    </row>
    <row r="1580" customFormat="false" ht="13.2" hidden="false" customHeight="false" outlineLevel="0" collapsed="false">
      <c r="B1580" s="0" t="n">
        <v>691604.8</v>
      </c>
      <c r="C1580" s="0" t="n">
        <v>754566.1</v>
      </c>
      <c r="D1580" s="0" t="n">
        <v>322.8</v>
      </c>
    </row>
    <row r="1581" customFormat="false" ht="13.2" hidden="false" customHeight="false" outlineLevel="0" collapsed="false">
      <c r="B1581" s="0" t="n">
        <v>691603.9</v>
      </c>
      <c r="C1581" s="0" t="n">
        <v>754567.3</v>
      </c>
      <c r="D1581" s="0" t="n">
        <v>322.8</v>
      </c>
    </row>
    <row r="1582" customFormat="false" ht="13.2" hidden="false" customHeight="false" outlineLevel="0" collapsed="false">
      <c r="B1582" s="0" t="n">
        <v>691602.8</v>
      </c>
      <c r="C1582" s="0" t="n">
        <v>754567.9</v>
      </c>
      <c r="D1582" s="0" t="n">
        <v>322.8</v>
      </c>
    </row>
    <row r="1583" customFormat="false" ht="13.2" hidden="false" customHeight="false" outlineLevel="0" collapsed="false">
      <c r="B1583" s="0" t="n">
        <v>691602</v>
      </c>
      <c r="C1583" s="0" t="n">
        <v>754568.5</v>
      </c>
      <c r="D1583" s="0" t="n">
        <v>323</v>
      </c>
    </row>
    <row r="1584" customFormat="false" ht="13.2" hidden="false" customHeight="false" outlineLevel="0" collapsed="false">
      <c r="B1584" s="0" t="n">
        <v>691601</v>
      </c>
      <c r="C1584" s="0" t="n">
        <v>754569.3</v>
      </c>
      <c r="D1584" s="0" t="n">
        <v>323.1</v>
      </c>
    </row>
    <row r="1585" customFormat="false" ht="13.2" hidden="false" customHeight="false" outlineLevel="0" collapsed="false">
      <c r="B1585" s="0" t="n">
        <v>691599.9</v>
      </c>
      <c r="C1585" s="0" t="n">
        <v>754570</v>
      </c>
      <c r="D1585" s="0" t="n">
        <v>323</v>
      </c>
    </row>
    <row r="1586" customFormat="false" ht="13.2" hidden="false" customHeight="false" outlineLevel="0" collapsed="false">
      <c r="B1586" s="0" t="n">
        <v>691598.5</v>
      </c>
      <c r="C1586" s="0" t="n">
        <v>754570.9</v>
      </c>
      <c r="D1586" s="0" t="n">
        <v>322.9</v>
      </c>
    </row>
    <row r="1587" customFormat="false" ht="13.2" hidden="false" customHeight="false" outlineLevel="0" collapsed="false">
      <c r="B1587" s="0" t="n">
        <v>691597.4</v>
      </c>
      <c r="C1587" s="0" t="n">
        <v>754571.6</v>
      </c>
      <c r="D1587" s="0" t="n">
        <v>323.2</v>
      </c>
    </row>
    <row r="1588" customFormat="false" ht="13.2" hidden="false" customHeight="false" outlineLevel="0" collapsed="false">
      <c r="B1588" s="0" t="n">
        <v>691596.6</v>
      </c>
      <c r="C1588" s="0" t="n">
        <v>754572.1</v>
      </c>
      <c r="D1588" s="0" t="n">
        <v>323.2</v>
      </c>
    </row>
    <row r="1589" customFormat="false" ht="13.2" hidden="false" customHeight="false" outlineLevel="0" collapsed="false">
      <c r="B1589" s="0" t="n">
        <v>691595.4</v>
      </c>
      <c r="C1589" s="0" t="n">
        <v>754572.8</v>
      </c>
      <c r="D1589" s="0" t="n">
        <v>323.1</v>
      </c>
    </row>
    <row r="1590" customFormat="false" ht="13.2" hidden="false" customHeight="false" outlineLevel="0" collapsed="false">
      <c r="B1590" s="0" t="n">
        <v>691594.6</v>
      </c>
      <c r="C1590" s="0" t="n">
        <v>754573.4</v>
      </c>
      <c r="D1590" s="0" t="n">
        <v>323.3</v>
      </c>
    </row>
    <row r="1591" customFormat="false" ht="13.2" hidden="false" customHeight="false" outlineLevel="0" collapsed="false">
      <c r="B1591" s="0" t="n">
        <v>691592.9</v>
      </c>
      <c r="C1591" s="0" t="n">
        <v>754574.4</v>
      </c>
      <c r="D1591" s="0" t="n">
        <v>323.4</v>
      </c>
    </row>
    <row r="1592" customFormat="false" ht="13.2" hidden="false" customHeight="false" outlineLevel="0" collapsed="false">
      <c r="B1592" s="0" t="n">
        <v>691591.9</v>
      </c>
      <c r="C1592" s="0" t="n">
        <v>754574.6</v>
      </c>
      <c r="D1592" s="0" t="n">
        <v>322.6</v>
      </c>
    </row>
    <row r="1593" customFormat="false" ht="13.2" hidden="false" customHeight="false" outlineLevel="0" collapsed="false">
      <c r="B1593" s="0" t="n">
        <v>691590.7</v>
      </c>
      <c r="C1593" s="0" t="n">
        <v>754575.1</v>
      </c>
      <c r="D1593" s="0" t="n">
        <v>322.6</v>
      </c>
    </row>
    <row r="1594" customFormat="false" ht="13.2" hidden="false" customHeight="false" outlineLevel="0" collapsed="false">
      <c r="B1594" s="0" t="n">
        <v>691589.3</v>
      </c>
      <c r="C1594" s="0" t="n">
        <v>754575.4</v>
      </c>
      <c r="D1594" s="0" t="n">
        <v>322.6</v>
      </c>
    </row>
    <row r="1595" customFormat="false" ht="13.2" hidden="false" customHeight="false" outlineLevel="0" collapsed="false">
      <c r="B1595" s="0" t="n">
        <v>691588.2</v>
      </c>
      <c r="C1595" s="0" t="n">
        <v>754576.1</v>
      </c>
      <c r="D1595" s="0" t="n">
        <v>322.5</v>
      </c>
    </row>
    <row r="1596" customFormat="false" ht="13.2" hidden="false" customHeight="false" outlineLevel="0" collapsed="false">
      <c r="B1596" s="0" t="n">
        <v>691586.5</v>
      </c>
      <c r="C1596" s="0" t="n">
        <v>754577.1</v>
      </c>
      <c r="D1596" s="0" t="n">
        <v>322.8</v>
      </c>
    </row>
    <row r="1597" customFormat="false" ht="13.2" hidden="false" customHeight="false" outlineLevel="0" collapsed="false">
      <c r="B1597" s="0" t="n">
        <v>691585.4</v>
      </c>
      <c r="C1597" s="0" t="n">
        <v>754577.8</v>
      </c>
      <c r="D1597" s="0" t="n">
        <v>322.7</v>
      </c>
    </row>
    <row r="1598" customFormat="false" ht="13.2" hidden="false" customHeight="false" outlineLevel="0" collapsed="false">
      <c r="B1598" s="0" t="n">
        <v>691584.3</v>
      </c>
      <c r="C1598" s="0" t="n">
        <v>754578.6</v>
      </c>
      <c r="D1598" s="0" t="n">
        <v>322.5</v>
      </c>
    </row>
    <row r="1599" customFormat="false" ht="13.2" hidden="false" customHeight="false" outlineLevel="0" collapsed="false">
      <c r="B1599" s="0" t="n">
        <v>691583.2</v>
      </c>
      <c r="C1599" s="0" t="n">
        <v>754579.3</v>
      </c>
      <c r="D1599" s="0" t="n">
        <v>322</v>
      </c>
    </row>
    <row r="1600" customFormat="false" ht="13.2" hidden="false" customHeight="false" outlineLevel="0" collapsed="false">
      <c r="B1600" s="0" t="n">
        <v>691581.8</v>
      </c>
      <c r="C1600" s="0" t="n">
        <v>754580.1</v>
      </c>
      <c r="D1600" s="0" t="n">
        <v>322.5</v>
      </c>
    </row>
    <row r="1601" customFormat="false" ht="13.2" hidden="false" customHeight="false" outlineLevel="0" collapsed="false">
      <c r="B1601" s="0" t="n">
        <v>691580.7</v>
      </c>
      <c r="C1601" s="0" t="n">
        <v>754580.8</v>
      </c>
      <c r="D1601" s="0" t="n">
        <v>322.3</v>
      </c>
    </row>
    <row r="1602" customFormat="false" ht="13.2" hidden="false" customHeight="false" outlineLevel="0" collapsed="false">
      <c r="B1602" s="0" t="n">
        <v>691578.8</v>
      </c>
      <c r="C1602" s="0" t="n">
        <v>754582.1</v>
      </c>
      <c r="D1602" s="0" t="n">
        <v>322.4</v>
      </c>
    </row>
    <row r="1603" customFormat="false" ht="13.2" hidden="false" customHeight="false" outlineLevel="0" collapsed="false">
      <c r="B1603" s="0" t="n">
        <v>691577</v>
      </c>
      <c r="C1603" s="0" t="n">
        <v>754581.7</v>
      </c>
      <c r="D1603" s="0" t="n">
        <v>322.3</v>
      </c>
    </row>
    <row r="1604" customFormat="false" ht="13.2" hidden="false" customHeight="false" outlineLevel="0" collapsed="false">
      <c r="B1604" s="0" t="n">
        <v>691575.9</v>
      </c>
      <c r="C1604" s="0" t="n">
        <v>754582.4</v>
      </c>
      <c r="D1604" s="0" t="n">
        <v>322.3</v>
      </c>
    </row>
    <row r="1605" customFormat="false" ht="13.2" hidden="false" customHeight="false" outlineLevel="0" collapsed="false">
      <c r="B1605" s="0" t="n">
        <v>691574.9</v>
      </c>
      <c r="C1605" s="0" t="n">
        <v>754583.9</v>
      </c>
      <c r="D1605" s="0" t="n">
        <v>322.4</v>
      </c>
    </row>
    <row r="1606" customFormat="false" ht="13.2" hidden="false" customHeight="false" outlineLevel="0" collapsed="false">
      <c r="B1606" s="0" t="n">
        <v>691573.8</v>
      </c>
      <c r="C1606" s="0" t="n">
        <v>754584.6</v>
      </c>
      <c r="D1606" s="0" t="n">
        <v>322.4</v>
      </c>
    </row>
    <row r="1607" customFormat="false" ht="13.2" hidden="false" customHeight="false" outlineLevel="0" collapsed="false">
      <c r="B1607" s="0" t="n">
        <v>691572.1</v>
      </c>
      <c r="C1607" s="0" t="n">
        <v>754585.6</v>
      </c>
      <c r="D1607" s="0" t="n">
        <v>322.3</v>
      </c>
    </row>
    <row r="1608" customFormat="false" ht="13.2" hidden="false" customHeight="false" outlineLevel="0" collapsed="false">
      <c r="B1608" s="0" t="n">
        <v>691571</v>
      </c>
      <c r="C1608" s="0" t="n">
        <v>754586.4</v>
      </c>
      <c r="D1608" s="0" t="n">
        <v>322.3</v>
      </c>
    </row>
    <row r="1609" customFormat="false" ht="13.2" hidden="false" customHeight="false" outlineLevel="0" collapsed="false">
      <c r="B1609" s="0" t="n">
        <v>691569.9</v>
      </c>
      <c r="C1609" s="0" t="n">
        <v>754587.1</v>
      </c>
      <c r="D1609" s="0" t="n">
        <v>322.4</v>
      </c>
    </row>
    <row r="1610" customFormat="false" ht="13.2" hidden="false" customHeight="false" outlineLevel="0" collapsed="false">
      <c r="B1610" s="0" t="n">
        <v>691568.5</v>
      </c>
      <c r="C1610" s="0" t="n">
        <v>754587.9</v>
      </c>
      <c r="D1610" s="0" t="n">
        <v>322.4</v>
      </c>
    </row>
    <row r="1611" customFormat="false" ht="13.2" hidden="false" customHeight="false" outlineLevel="0" collapsed="false">
      <c r="B1611" s="0" t="n">
        <v>691567.4</v>
      </c>
      <c r="C1611" s="0" t="n">
        <v>754588.6</v>
      </c>
      <c r="D1611" s="0" t="n">
        <v>322.4</v>
      </c>
    </row>
    <row r="1612" customFormat="false" ht="13.2" hidden="false" customHeight="false" outlineLevel="0" collapsed="false">
      <c r="B1612" s="0" t="n">
        <v>691566.3</v>
      </c>
      <c r="C1612" s="0" t="n">
        <v>754589.3</v>
      </c>
      <c r="D1612" s="0" t="n">
        <v>322.5</v>
      </c>
    </row>
    <row r="1613" customFormat="false" ht="13.2" hidden="false" customHeight="false" outlineLevel="0" collapsed="false">
      <c r="B1613" s="0" t="n">
        <v>691563.4</v>
      </c>
      <c r="C1613" s="0" t="n">
        <v>754588.5</v>
      </c>
      <c r="D1613" s="0" t="n">
        <v>322.5</v>
      </c>
    </row>
    <row r="1614" customFormat="false" ht="13.2" hidden="false" customHeight="false" outlineLevel="0" collapsed="false">
      <c r="B1614" s="0" t="n">
        <v>691565.1</v>
      </c>
      <c r="C1614" s="0" t="n">
        <v>754593.6</v>
      </c>
      <c r="D1614" s="0" t="n">
        <v>322.6</v>
      </c>
    </row>
    <row r="1615" customFormat="false" ht="13.2" hidden="false" customHeight="false" outlineLevel="0" collapsed="false">
      <c r="B1615" s="0" t="n">
        <v>691560.1</v>
      </c>
      <c r="C1615" s="0" t="n">
        <v>754596.7</v>
      </c>
      <c r="D1615" s="0" t="n">
        <v>322.4</v>
      </c>
    </row>
    <row r="1616" customFormat="false" ht="13.2" hidden="false" customHeight="false" outlineLevel="0" collapsed="false">
      <c r="B1616" s="0" t="n">
        <v>691559.5</v>
      </c>
      <c r="C1616" s="0" t="n">
        <v>754597.1</v>
      </c>
      <c r="D1616" s="0" t="n">
        <v>322.5</v>
      </c>
    </row>
    <row r="1617" customFormat="false" ht="13.2" hidden="false" customHeight="false" outlineLevel="0" collapsed="false">
      <c r="B1617" s="0" t="n">
        <v>691557.9</v>
      </c>
      <c r="C1617" s="0" t="n">
        <v>754598.1</v>
      </c>
      <c r="D1617" s="0" t="n">
        <v>322.3</v>
      </c>
    </row>
    <row r="1618" customFormat="false" ht="13.2" hidden="false" customHeight="false" outlineLevel="0" collapsed="false">
      <c r="B1618" s="0" t="n">
        <v>691556.8</v>
      </c>
      <c r="C1618" s="0" t="n">
        <v>754598.8</v>
      </c>
      <c r="D1618" s="0" t="n">
        <v>322.6</v>
      </c>
    </row>
    <row r="1619" customFormat="false" ht="13.2" hidden="false" customHeight="false" outlineLevel="0" collapsed="false">
      <c r="B1619" s="0" t="n">
        <v>691555.6</v>
      </c>
      <c r="C1619" s="0" t="n">
        <v>754599.5</v>
      </c>
      <c r="D1619" s="0" t="n">
        <v>322.8</v>
      </c>
    </row>
    <row r="1620" customFormat="false" ht="13.2" hidden="false" customHeight="false" outlineLevel="0" collapsed="false">
      <c r="B1620" s="0" t="n">
        <v>691554</v>
      </c>
      <c r="C1620" s="0" t="n">
        <v>754600.6</v>
      </c>
      <c r="D1620" s="0" t="n">
        <v>322.8</v>
      </c>
    </row>
    <row r="1621" customFormat="false" ht="13.2" hidden="false" customHeight="false" outlineLevel="0" collapsed="false">
      <c r="B1621" s="0" t="n">
        <v>691552.9</v>
      </c>
      <c r="C1621" s="0" t="n">
        <v>754601.3</v>
      </c>
      <c r="D1621" s="0" t="n">
        <v>322.8</v>
      </c>
    </row>
    <row r="1622" customFormat="false" ht="13.2" hidden="false" customHeight="false" outlineLevel="0" collapsed="false">
      <c r="B1622" s="0" t="n">
        <v>691551.9</v>
      </c>
      <c r="C1622" s="0" t="n">
        <v>754602.2</v>
      </c>
      <c r="D1622" s="0" t="n">
        <v>322.8</v>
      </c>
    </row>
    <row r="1623" customFormat="false" ht="13.2" hidden="false" customHeight="false" outlineLevel="0" collapsed="false">
      <c r="B1623" s="0" t="n">
        <v>691537.9</v>
      </c>
      <c r="C1623" s="0" t="n">
        <v>754530.9</v>
      </c>
      <c r="D1623" s="0" t="n">
        <v>320.7</v>
      </c>
    </row>
    <row r="1624" customFormat="false" ht="13.2" hidden="false" customHeight="false" outlineLevel="0" collapsed="false">
      <c r="B1624" s="0" t="n">
        <v>691541.4</v>
      </c>
      <c r="C1624" s="0" t="n">
        <v>754527.8</v>
      </c>
      <c r="D1624" s="0" t="n">
        <v>320.4</v>
      </c>
    </row>
    <row r="1625" customFormat="false" ht="13.2" hidden="false" customHeight="false" outlineLevel="0" collapsed="false">
      <c r="B1625" s="0" t="n">
        <v>691547.4</v>
      </c>
      <c r="C1625" s="0" t="n">
        <v>754524.3</v>
      </c>
      <c r="D1625" s="0" t="n">
        <v>320.2</v>
      </c>
    </row>
    <row r="1626" customFormat="false" ht="13.2" hidden="false" customHeight="false" outlineLevel="0" collapsed="false">
      <c r="B1626" s="0" t="n">
        <v>691551.3</v>
      </c>
      <c r="C1626" s="0" t="n">
        <v>754521.9</v>
      </c>
      <c r="D1626" s="0" t="n">
        <v>320.2</v>
      </c>
    </row>
    <row r="1627" customFormat="false" ht="13.2" hidden="false" customHeight="false" outlineLevel="0" collapsed="false">
      <c r="B1627" s="0" t="n">
        <v>691557.2</v>
      </c>
      <c r="C1627" s="0" t="n">
        <v>754518.3</v>
      </c>
      <c r="D1627" s="0" t="n">
        <v>320.4</v>
      </c>
    </row>
    <row r="1628" customFormat="false" ht="13.2" hidden="false" customHeight="false" outlineLevel="0" collapsed="false">
      <c r="B1628" s="0" t="n">
        <v>691561.3</v>
      </c>
      <c r="C1628" s="0" t="n">
        <v>754516.3</v>
      </c>
      <c r="D1628" s="0" t="n">
        <v>320.6</v>
      </c>
    </row>
    <row r="1629" customFormat="false" ht="13.2" hidden="false" customHeight="false" outlineLevel="0" collapsed="false">
      <c r="B1629" s="0" t="n">
        <v>691569.7</v>
      </c>
      <c r="C1629" s="0" t="n">
        <v>754516.9</v>
      </c>
      <c r="D1629" s="0" t="n">
        <v>320.7</v>
      </c>
    </row>
    <row r="1630" customFormat="false" ht="13.2" hidden="false" customHeight="false" outlineLevel="0" collapsed="false">
      <c r="B1630" s="0" t="n">
        <v>691565.6</v>
      </c>
      <c r="C1630" s="0" t="n">
        <v>754500.9</v>
      </c>
      <c r="D1630" s="0" t="n">
        <v>320.4</v>
      </c>
    </row>
    <row r="1631" customFormat="false" ht="13.2" hidden="false" customHeight="false" outlineLevel="0" collapsed="false">
      <c r="B1631" s="0" t="n">
        <v>691572.1</v>
      </c>
      <c r="C1631" s="0" t="n">
        <v>754502.4</v>
      </c>
      <c r="D1631" s="0" t="n">
        <v>320.7</v>
      </c>
    </row>
    <row r="1632" customFormat="false" ht="13.2" hidden="false" customHeight="false" outlineLevel="0" collapsed="false">
      <c r="B1632" s="0" t="n">
        <v>691578.2</v>
      </c>
      <c r="C1632" s="0" t="n">
        <v>754499.1</v>
      </c>
      <c r="D1632" s="0" t="n">
        <v>320.4</v>
      </c>
    </row>
    <row r="1633" customFormat="false" ht="13.2" hidden="false" customHeight="false" outlineLevel="0" collapsed="false">
      <c r="B1633" s="0" t="n">
        <v>691581.9</v>
      </c>
      <c r="C1633" s="0" t="n">
        <v>754496.9</v>
      </c>
      <c r="D1633" s="0" t="n">
        <v>321.3</v>
      </c>
    </row>
    <row r="1634" customFormat="false" ht="13.2" hidden="false" customHeight="false" outlineLevel="0" collapsed="false">
      <c r="B1634" s="0" t="n">
        <v>691586.2</v>
      </c>
      <c r="C1634" s="0" t="n">
        <v>754494.6</v>
      </c>
      <c r="D1634" s="0" t="n">
        <v>321.3</v>
      </c>
    </row>
    <row r="1635" customFormat="false" ht="13.2" hidden="false" customHeight="false" outlineLevel="0" collapsed="false">
      <c r="B1635" s="0" t="n">
        <v>691590.3</v>
      </c>
      <c r="C1635" s="0" t="n">
        <v>754492.5</v>
      </c>
      <c r="D1635" s="0" t="n">
        <v>321.4</v>
      </c>
    </row>
    <row r="1636" customFormat="false" ht="13.2" hidden="false" customHeight="false" outlineLevel="0" collapsed="false">
      <c r="B1636" s="0" t="n">
        <v>691596.7</v>
      </c>
      <c r="C1636" s="0" t="n">
        <v>754489.1</v>
      </c>
      <c r="D1636" s="0" t="n">
        <v>321.6</v>
      </c>
    </row>
    <row r="1637" customFormat="false" ht="13.2" hidden="false" customHeight="false" outlineLevel="0" collapsed="false">
      <c r="B1637" s="0" t="n">
        <v>691601.9</v>
      </c>
      <c r="C1637" s="0" t="n">
        <v>754488.2</v>
      </c>
      <c r="D1637" s="0" t="n">
        <v>321.8</v>
      </c>
    </row>
    <row r="1638" customFormat="false" ht="13.2" hidden="false" customHeight="false" outlineLevel="0" collapsed="false">
      <c r="B1638" s="0" t="n">
        <v>691608.7</v>
      </c>
      <c r="C1638" s="0" t="n">
        <v>754485.5</v>
      </c>
      <c r="D1638" s="0" t="n">
        <v>321.6</v>
      </c>
    </row>
    <row r="1639" customFormat="false" ht="13.2" hidden="false" customHeight="false" outlineLevel="0" collapsed="false">
      <c r="B1639" s="0" t="n">
        <v>691613.3</v>
      </c>
      <c r="C1639" s="0" t="n">
        <v>754483.7</v>
      </c>
      <c r="D1639" s="0" t="n">
        <v>320.8</v>
      </c>
    </row>
    <row r="1640" customFormat="false" ht="13.2" hidden="false" customHeight="false" outlineLevel="0" collapsed="false">
      <c r="B1640" s="0" t="n">
        <v>691617.9</v>
      </c>
      <c r="C1640" s="0" t="n">
        <v>754481.8</v>
      </c>
      <c r="D1640" s="0" t="n">
        <v>320.6</v>
      </c>
    </row>
    <row r="1641" customFormat="false" ht="13.2" hidden="false" customHeight="false" outlineLevel="0" collapsed="false">
      <c r="B1641" s="0" t="n">
        <v>691625</v>
      </c>
      <c r="C1641" s="0" t="n">
        <v>754478.9</v>
      </c>
      <c r="D1641" s="0" t="n">
        <v>321.9</v>
      </c>
    </row>
    <row r="1642" customFormat="false" ht="13.2" hidden="false" customHeight="false" outlineLevel="0" collapsed="false">
      <c r="B1642" s="0" t="n">
        <v>691629.6</v>
      </c>
      <c r="C1642" s="0" t="n">
        <v>754477.1</v>
      </c>
      <c r="D1642" s="0" t="n">
        <v>322.4</v>
      </c>
    </row>
    <row r="1643" customFormat="false" ht="13.2" hidden="false" customHeight="false" outlineLevel="0" collapsed="false">
      <c r="B1643" s="0" t="n">
        <v>691634.8</v>
      </c>
      <c r="C1643" s="0" t="n">
        <v>754476.1</v>
      </c>
      <c r="D1643" s="0" t="n">
        <v>323</v>
      </c>
    </row>
    <row r="1644" customFormat="false" ht="13.2" hidden="false" customHeight="false" outlineLevel="0" collapsed="false">
      <c r="B1644" s="0" t="n">
        <v>691642.4</v>
      </c>
      <c r="C1644" s="0" t="n">
        <v>754473.5</v>
      </c>
      <c r="D1644" s="0" t="n">
        <v>323.3</v>
      </c>
    </row>
    <row r="1645" customFormat="false" ht="13.2" hidden="false" customHeight="false" outlineLevel="0" collapsed="false">
      <c r="B1645" s="0" t="n">
        <v>691647.1</v>
      </c>
      <c r="C1645" s="0" t="n">
        <v>754471.8</v>
      </c>
      <c r="D1645" s="0" t="n">
        <v>322.7</v>
      </c>
    </row>
    <row r="1646" customFormat="false" ht="13.2" hidden="false" customHeight="false" outlineLevel="0" collapsed="false">
      <c r="B1646" s="0" t="n">
        <v>691655</v>
      </c>
      <c r="C1646" s="0" t="n">
        <v>754469</v>
      </c>
      <c r="D1646" s="0" t="n">
        <v>322.8</v>
      </c>
    </row>
    <row r="1647" customFormat="false" ht="13.2" hidden="false" customHeight="false" outlineLevel="0" collapsed="false">
      <c r="B1647" s="0" t="n">
        <v>691660.4</v>
      </c>
      <c r="C1647" s="0" t="n">
        <v>754467.8</v>
      </c>
      <c r="D1647" s="0" t="n">
        <v>322.6</v>
      </c>
    </row>
    <row r="1648" customFormat="false" ht="13.2" hidden="false" customHeight="false" outlineLevel="0" collapsed="false">
      <c r="B1648" s="0" t="n">
        <v>691665.4</v>
      </c>
      <c r="C1648" s="0" t="n">
        <v>754465.3</v>
      </c>
      <c r="D1648" s="0" t="n">
        <v>322.3</v>
      </c>
    </row>
    <row r="1649" customFormat="false" ht="13.2" hidden="false" customHeight="false" outlineLevel="0" collapsed="false">
      <c r="B1649" s="0" t="n">
        <v>691670.3</v>
      </c>
      <c r="C1649" s="0" t="n">
        <v>754462.6</v>
      </c>
      <c r="D1649" s="0" t="n">
        <v>322.6</v>
      </c>
    </row>
    <row r="1650" customFormat="false" ht="13.2" hidden="false" customHeight="false" outlineLevel="0" collapsed="false">
      <c r="B1650" s="0" t="n">
        <v>691675.6</v>
      </c>
      <c r="C1650" s="0" t="n">
        <v>754460.7</v>
      </c>
      <c r="D1650" s="0" t="n">
        <v>323.9</v>
      </c>
    </row>
    <row r="1651" customFormat="false" ht="13.2" hidden="false" customHeight="false" outlineLevel="0" collapsed="false">
      <c r="B1651" s="0" t="n">
        <v>691731.4</v>
      </c>
      <c r="C1651" s="0" t="n">
        <v>754428.7</v>
      </c>
      <c r="D1651" s="0" t="n">
        <v>322.1</v>
      </c>
    </row>
    <row r="1652" customFormat="false" ht="13.2" hidden="false" customHeight="false" outlineLevel="0" collapsed="false">
      <c r="B1652" s="0" t="n">
        <v>691741.3</v>
      </c>
      <c r="C1652" s="0" t="n">
        <v>754417.7</v>
      </c>
      <c r="D1652" s="0" t="n">
        <v>322.4</v>
      </c>
    </row>
    <row r="1653" customFormat="false" ht="13.2" hidden="false" customHeight="false" outlineLevel="0" collapsed="false">
      <c r="B1653" s="0" t="n">
        <v>691748.2</v>
      </c>
      <c r="C1653" s="0" t="n">
        <v>754408.8</v>
      </c>
      <c r="D1653" s="0" t="n">
        <v>323.1</v>
      </c>
    </row>
    <row r="1654" customFormat="false" ht="13.2" hidden="false" customHeight="false" outlineLevel="0" collapsed="false">
      <c r="B1654" s="0" t="n">
        <v>691751.4</v>
      </c>
      <c r="C1654" s="0" t="n">
        <v>754404.6</v>
      </c>
      <c r="D1654" s="0" t="n">
        <v>322.6</v>
      </c>
    </row>
    <row r="1655" customFormat="false" ht="13.2" hidden="false" customHeight="false" outlineLevel="0" collapsed="false">
      <c r="B1655" s="0" t="n">
        <v>691754.9</v>
      </c>
      <c r="C1655" s="0" t="n">
        <v>754400.9</v>
      </c>
      <c r="D1655" s="0" t="n">
        <v>322.6</v>
      </c>
    </row>
    <row r="1656" customFormat="false" ht="13.2" hidden="false" customHeight="false" outlineLevel="0" collapsed="false">
      <c r="B1656" s="0" t="n">
        <v>691760.3</v>
      </c>
      <c r="C1656" s="0" t="n">
        <v>754396.3</v>
      </c>
      <c r="D1656" s="0" t="n">
        <v>322.4</v>
      </c>
    </row>
    <row r="1657" customFormat="false" ht="13.2" hidden="false" customHeight="false" outlineLevel="0" collapsed="false">
      <c r="B1657" s="0" t="n">
        <v>691763.4</v>
      </c>
      <c r="C1657" s="0" t="n">
        <v>754392.6</v>
      </c>
      <c r="D1657" s="0" t="n">
        <v>322.4</v>
      </c>
    </row>
    <row r="1658" customFormat="false" ht="13.2" hidden="false" customHeight="false" outlineLevel="0" collapsed="false">
      <c r="B1658" s="0" t="n">
        <v>691767.3</v>
      </c>
      <c r="C1658" s="0" t="n">
        <v>754390.1</v>
      </c>
      <c r="D1658" s="0" t="n">
        <v>322</v>
      </c>
    </row>
    <row r="1659" customFormat="false" ht="13.2" hidden="false" customHeight="false" outlineLevel="0" collapsed="false">
      <c r="B1659" s="0" t="n">
        <v>691771.2</v>
      </c>
      <c r="C1659" s="0" t="n">
        <v>754387.8</v>
      </c>
      <c r="D1659" s="0" t="n">
        <v>321.8</v>
      </c>
    </row>
    <row r="1660" customFormat="false" ht="13.2" hidden="false" customHeight="false" outlineLevel="0" collapsed="false">
      <c r="B1660" s="0" t="n">
        <v>691775.6</v>
      </c>
      <c r="C1660" s="0" t="n">
        <v>754382.4</v>
      </c>
      <c r="D1660" s="0" t="n">
        <v>322.3</v>
      </c>
    </row>
    <row r="1661" customFormat="false" ht="13.2" hidden="false" customHeight="false" outlineLevel="0" collapsed="false">
      <c r="B1661" s="0" t="n">
        <v>691779.2</v>
      </c>
      <c r="C1661" s="0" t="n">
        <v>754379.4</v>
      </c>
      <c r="D1661" s="0" t="n">
        <v>322.3</v>
      </c>
    </row>
    <row r="1662" customFormat="false" ht="13.2" hidden="false" customHeight="false" outlineLevel="0" collapsed="false">
      <c r="B1662" s="0" t="n">
        <v>691789.9</v>
      </c>
      <c r="C1662" s="0" t="n">
        <v>754369.8</v>
      </c>
      <c r="D1662" s="0" t="n">
        <v>322.5</v>
      </c>
    </row>
    <row r="1663" customFormat="false" ht="13.2" hidden="false" customHeight="false" outlineLevel="0" collapsed="false">
      <c r="B1663" s="0" t="n">
        <v>691795.7</v>
      </c>
      <c r="C1663" s="0" t="n">
        <v>754365.3</v>
      </c>
      <c r="D1663" s="0" t="n">
        <v>322.8</v>
      </c>
    </row>
    <row r="1664" customFormat="false" ht="13.2" hidden="false" customHeight="false" outlineLevel="0" collapsed="false">
      <c r="B1664" s="0" t="n">
        <v>691799.5</v>
      </c>
      <c r="C1664" s="0" t="n">
        <v>754362.1</v>
      </c>
      <c r="D1664" s="0" t="n">
        <v>322.5</v>
      </c>
    </row>
    <row r="1665" customFormat="false" ht="13.2" hidden="false" customHeight="false" outlineLevel="0" collapsed="false">
      <c r="B1665" s="0" t="n">
        <v>691802.8</v>
      </c>
      <c r="C1665" s="0" t="n">
        <v>754358.1</v>
      </c>
      <c r="D1665" s="0" t="n">
        <v>322.7</v>
      </c>
    </row>
    <row r="1666" customFormat="false" ht="13.2" hidden="false" customHeight="false" outlineLevel="0" collapsed="false">
      <c r="B1666" s="0" t="n">
        <v>691806.6</v>
      </c>
      <c r="C1666" s="0" t="n">
        <v>754354.9</v>
      </c>
      <c r="D1666" s="0" t="n">
        <v>322.9</v>
      </c>
    </row>
    <row r="1667" customFormat="false" ht="13.2" hidden="false" customHeight="false" outlineLevel="0" collapsed="false">
      <c r="B1667" s="0" t="n">
        <v>691810.2</v>
      </c>
      <c r="C1667" s="0" t="n">
        <v>754350.6</v>
      </c>
      <c r="D1667" s="0" t="n">
        <v>323.4</v>
      </c>
    </row>
    <row r="1668" customFormat="false" ht="13.2" hidden="false" customHeight="false" outlineLevel="0" collapsed="false">
      <c r="B1668" s="0" t="n">
        <v>691813.7</v>
      </c>
      <c r="C1668" s="0" t="n">
        <v>754346.8</v>
      </c>
      <c r="D1668" s="0" t="n">
        <v>323.4</v>
      </c>
    </row>
    <row r="1669" customFormat="false" ht="13.2" hidden="false" customHeight="false" outlineLevel="0" collapsed="false">
      <c r="B1669" s="0" t="n">
        <v>691820.1</v>
      </c>
      <c r="C1669" s="0" t="n">
        <v>754342.2</v>
      </c>
      <c r="D1669" s="0" t="n">
        <v>322.4</v>
      </c>
    </row>
    <row r="1670" customFormat="false" ht="13.2" hidden="false" customHeight="false" outlineLevel="0" collapsed="false">
      <c r="B1670" s="0" t="n">
        <v>691823.9</v>
      </c>
      <c r="C1670" s="0" t="n">
        <v>754338.9</v>
      </c>
      <c r="D1670" s="0" t="n">
        <v>322.6</v>
      </c>
    </row>
    <row r="1671" customFormat="false" ht="13.2" hidden="false" customHeight="false" outlineLevel="0" collapsed="false">
      <c r="B1671" s="0" t="n">
        <v>691827.8</v>
      </c>
      <c r="C1671" s="0" t="n">
        <v>754335.2</v>
      </c>
      <c r="D1671" s="0" t="n">
        <v>322.1</v>
      </c>
    </row>
    <row r="1672" customFormat="false" ht="13.2" hidden="false" customHeight="false" outlineLevel="0" collapsed="false">
      <c r="B1672" s="0" t="n">
        <v>691831.2</v>
      </c>
      <c r="C1672" s="0" t="n">
        <v>754331.3</v>
      </c>
      <c r="D1672" s="0" t="n">
        <v>322.1</v>
      </c>
    </row>
    <row r="1673" customFormat="false" ht="13.2" hidden="false" customHeight="false" outlineLevel="0" collapsed="false">
      <c r="B1673" s="0" t="n">
        <v>691837.3</v>
      </c>
      <c r="C1673" s="0" t="n">
        <v>754325.9</v>
      </c>
      <c r="D1673" s="0" t="n">
        <v>322.4</v>
      </c>
    </row>
    <row r="1674" customFormat="false" ht="13.2" hidden="false" customHeight="false" outlineLevel="0" collapsed="false">
      <c r="B1674" s="0" t="n">
        <v>691841.1</v>
      </c>
      <c r="C1674" s="0" t="n">
        <v>754322.1</v>
      </c>
      <c r="D1674" s="0" t="n">
        <v>322.4</v>
      </c>
    </row>
    <row r="1675" customFormat="false" ht="13.2" hidden="false" customHeight="false" outlineLevel="0" collapsed="false">
      <c r="B1675" s="0" t="n">
        <v>691845.1</v>
      </c>
      <c r="C1675" s="0" t="n">
        <v>754318.5</v>
      </c>
      <c r="D1675" s="0" t="n">
        <v>322</v>
      </c>
    </row>
    <row r="1676" customFormat="false" ht="13.2" hidden="false" customHeight="false" outlineLevel="0" collapsed="false">
      <c r="B1676" s="0" t="n">
        <v>691848.9</v>
      </c>
      <c r="C1676" s="0" t="n">
        <v>754314.6</v>
      </c>
      <c r="D1676" s="0" t="n">
        <v>322.1</v>
      </c>
    </row>
    <row r="1677" customFormat="false" ht="13.2" hidden="false" customHeight="false" outlineLevel="0" collapsed="false">
      <c r="B1677" s="0" t="n">
        <v>691855.1</v>
      </c>
      <c r="C1677" s="0" t="n">
        <v>754309.6</v>
      </c>
      <c r="D1677" s="0" t="n">
        <v>322.3</v>
      </c>
    </row>
    <row r="1678" customFormat="false" ht="13.2" hidden="false" customHeight="false" outlineLevel="0" collapsed="false">
      <c r="B1678" s="0" t="n">
        <v>691859.4</v>
      </c>
      <c r="C1678" s="0" t="n">
        <v>754306.7</v>
      </c>
      <c r="D1678" s="0" t="n">
        <v>322.6</v>
      </c>
    </row>
    <row r="1679" customFormat="false" ht="13.2" hidden="false" customHeight="false" outlineLevel="0" collapsed="false">
      <c r="B1679" s="0" t="n">
        <v>691864.1</v>
      </c>
      <c r="C1679" s="0" t="n">
        <v>754304.2</v>
      </c>
      <c r="D1679" s="0" t="n">
        <v>324.5</v>
      </c>
    </row>
    <row r="1680" customFormat="false" ht="13.2" hidden="false" customHeight="false" outlineLevel="0" collapsed="false">
      <c r="B1680" s="0" t="n">
        <v>691867.8</v>
      </c>
      <c r="C1680" s="0" t="n">
        <v>754300.1</v>
      </c>
      <c r="D1680" s="0" t="n">
        <v>324.9</v>
      </c>
    </row>
    <row r="1681" customFormat="false" ht="13.2" hidden="false" customHeight="false" outlineLevel="0" collapsed="false">
      <c r="B1681" s="0" t="n">
        <v>691871.1</v>
      </c>
      <c r="C1681" s="0" t="n">
        <v>754295.3</v>
      </c>
      <c r="D1681" s="0" t="n">
        <v>323.6</v>
      </c>
    </row>
    <row r="1682" customFormat="false" ht="13.2" hidden="false" customHeight="false" outlineLevel="0" collapsed="false">
      <c r="B1682" s="0" t="n">
        <v>691876.8</v>
      </c>
      <c r="C1682" s="0" t="n">
        <v>754288.8</v>
      </c>
      <c r="D1682" s="0" t="n">
        <v>323.4</v>
      </c>
    </row>
    <row r="1683" customFormat="false" ht="13.2" hidden="false" customHeight="false" outlineLevel="0" collapsed="false">
      <c r="B1683" s="0" t="n">
        <v>691881.1</v>
      </c>
      <c r="C1683" s="0" t="n">
        <v>754285.7</v>
      </c>
      <c r="D1683" s="0" t="n">
        <v>323.2</v>
      </c>
    </row>
    <row r="1684" customFormat="false" ht="13.2" hidden="false" customHeight="false" outlineLevel="0" collapsed="false">
      <c r="B1684" s="0" t="n">
        <v>691882.8</v>
      </c>
      <c r="C1684" s="0" t="n">
        <v>754282.7</v>
      </c>
      <c r="D1684" s="0" t="n">
        <v>323.7</v>
      </c>
    </row>
    <row r="1685" customFormat="false" ht="13.2" hidden="false" customHeight="false" outlineLevel="0" collapsed="false">
      <c r="B1685" s="0" t="n">
        <v>691881.9</v>
      </c>
      <c r="C1685" s="0" t="n">
        <v>754281.2</v>
      </c>
      <c r="D1685" s="0" t="n">
        <v>323.6</v>
      </c>
    </row>
    <row r="1686" customFormat="false" ht="13.2" hidden="false" customHeight="false" outlineLevel="0" collapsed="false">
      <c r="B1686" s="0" t="n">
        <v>691892.6</v>
      </c>
      <c r="C1686" s="0" t="n">
        <v>754273.4</v>
      </c>
      <c r="D1686" s="0" t="n">
        <v>323.8</v>
      </c>
    </row>
    <row r="1687" customFormat="false" ht="13.2" hidden="false" customHeight="false" outlineLevel="0" collapsed="false">
      <c r="B1687" s="0" t="n">
        <v>691898.8</v>
      </c>
      <c r="C1687" s="0" t="n">
        <v>754266.9</v>
      </c>
      <c r="D1687" s="0" t="n">
        <v>324.2</v>
      </c>
    </row>
    <row r="1688" customFormat="false" ht="13.2" hidden="false" customHeight="false" outlineLevel="0" collapsed="false">
      <c r="B1688" s="0" t="n">
        <v>691903.3</v>
      </c>
      <c r="C1688" s="0" t="n">
        <v>754263.7</v>
      </c>
      <c r="D1688" s="0" t="n">
        <v>323.7</v>
      </c>
    </row>
    <row r="1689" customFormat="false" ht="13.2" hidden="false" customHeight="false" outlineLevel="0" collapsed="false">
      <c r="B1689" s="0" t="n">
        <v>691907.4</v>
      </c>
      <c r="C1689" s="0" t="n">
        <v>754259.7</v>
      </c>
      <c r="D1689" s="0" t="n">
        <v>324.2</v>
      </c>
    </row>
    <row r="1690" customFormat="false" ht="13.2" hidden="false" customHeight="false" outlineLevel="0" collapsed="false">
      <c r="B1690" s="0" t="n">
        <v>691911.6</v>
      </c>
      <c r="C1690" s="0" t="n">
        <v>754255.6</v>
      </c>
      <c r="D1690" s="0" t="n">
        <v>324.3</v>
      </c>
    </row>
    <row r="1691" customFormat="false" ht="13.2" hidden="false" customHeight="false" outlineLevel="0" collapsed="false">
      <c r="B1691" s="0" t="n">
        <v>691918.4</v>
      </c>
      <c r="C1691" s="0" t="n">
        <v>754250.4</v>
      </c>
      <c r="D1691" s="0" t="n">
        <v>324.5</v>
      </c>
    </row>
    <row r="1692" customFormat="false" ht="13.2" hidden="false" customHeight="false" outlineLevel="0" collapsed="false">
      <c r="B1692" s="0" t="n">
        <v>691922.8</v>
      </c>
      <c r="C1692" s="0" t="n">
        <v>754246.1</v>
      </c>
      <c r="D1692" s="0" t="n">
        <v>324.8</v>
      </c>
    </row>
    <row r="1693" customFormat="false" ht="13.2" hidden="false" customHeight="false" outlineLevel="0" collapsed="false">
      <c r="B1693" s="0" t="n">
        <v>691927</v>
      </c>
      <c r="C1693" s="0" t="n">
        <v>754241.5</v>
      </c>
      <c r="D1693" s="0" t="n">
        <v>324.7</v>
      </c>
    </row>
    <row r="1694" customFormat="false" ht="13.2" hidden="false" customHeight="false" outlineLevel="0" collapsed="false">
      <c r="B1694" s="0" t="n">
        <v>691931.4</v>
      </c>
      <c r="C1694" s="0" t="n">
        <v>754238</v>
      </c>
      <c r="D1694" s="0" t="n">
        <v>325.4</v>
      </c>
    </row>
    <row r="1695" customFormat="false" ht="13.2" hidden="false" customHeight="false" outlineLevel="0" collapsed="false">
      <c r="B1695" s="0" t="n">
        <v>691935.9</v>
      </c>
      <c r="C1695" s="0" t="n">
        <v>754233.9</v>
      </c>
      <c r="D1695" s="0" t="n">
        <v>325.6</v>
      </c>
    </row>
    <row r="1696" customFormat="false" ht="13.2" hidden="false" customHeight="false" outlineLevel="0" collapsed="false">
      <c r="B1696" s="0" t="n">
        <v>691942.6</v>
      </c>
      <c r="C1696" s="0" t="n">
        <v>754228.4</v>
      </c>
      <c r="D1696" s="0" t="n">
        <v>325.2</v>
      </c>
    </row>
    <row r="1697" customFormat="false" ht="13.2" hidden="false" customHeight="false" outlineLevel="0" collapsed="false">
      <c r="B1697" s="0" t="n">
        <v>691947.8</v>
      </c>
      <c r="C1697" s="0" t="n">
        <v>754225.6</v>
      </c>
      <c r="D1697" s="0" t="n">
        <v>325.8</v>
      </c>
    </row>
    <row r="1698" customFormat="false" ht="13.2" hidden="false" customHeight="false" outlineLevel="0" collapsed="false">
      <c r="B1698" s="0" t="n">
        <v>691953</v>
      </c>
      <c r="C1698" s="0" t="n">
        <v>754222.9</v>
      </c>
      <c r="D1698" s="0" t="n">
        <v>324.8</v>
      </c>
    </row>
    <row r="1699" customFormat="false" ht="13.2" hidden="false" customHeight="false" outlineLevel="0" collapsed="false">
      <c r="B1699" s="0" t="n">
        <v>691957.6</v>
      </c>
      <c r="C1699" s="0" t="n">
        <v>754219</v>
      </c>
      <c r="D1699" s="0" t="n">
        <v>324.2</v>
      </c>
    </row>
    <row r="1700" customFormat="false" ht="13.2" hidden="false" customHeight="false" outlineLevel="0" collapsed="false">
      <c r="B1700" s="0" t="n">
        <v>691962.2</v>
      </c>
      <c r="C1700" s="0" t="n">
        <v>754214.9</v>
      </c>
      <c r="D1700" s="0" t="n">
        <v>324</v>
      </c>
    </row>
    <row r="1701" customFormat="false" ht="13.2" hidden="false" customHeight="false" outlineLevel="0" collapsed="false">
      <c r="B1701" s="0" t="n">
        <v>691966.6</v>
      </c>
      <c r="C1701" s="0" t="n">
        <v>754210.9</v>
      </c>
      <c r="D1701" s="0" t="n">
        <v>323.8</v>
      </c>
    </row>
    <row r="1702" customFormat="false" ht="13.2" hidden="false" customHeight="false" outlineLevel="0" collapsed="false">
      <c r="B1702" s="0" t="n">
        <v>691970.6</v>
      </c>
      <c r="C1702" s="0" t="n">
        <v>754205.9</v>
      </c>
      <c r="D1702" s="0" t="n">
        <v>323.3</v>
      </c>
    </row>
    <row r="1703" customFormat="false" ht="13.2" hidden="false" customHeight="false" outlineLevel="0" collapsed="false">
      <c r="B1703" s="0" t="n">
        <v>691977.6</v>
      </c>
      <c r="C1703" s="0" t="n">
        <v>754200.8</v>
      </c>
      <c r="D1703" s="0" t="n">
        <v>322.7</v>
      </c>
    </row>
    <row r="1704" customFormat="false" ht="13.2" hidden="false" customHeight="false" outlineLevel="0" collapsed="false">
      <c r="B1704" s="0" t="n">
        <v>691981.7</v>
      </c>
      <c r="C1704" s="0" t="n">
        <v>754195.9</v>
      </c>
      <c r="D1704" s="0" t="n">
        <v>322.3</v>
      </c>
    </row>
    <row r="1705" customFormat="false" ht="13.2" hidden="false" customHeight="false" outlineLevel="0" collapsed="false">
      <c r="B1705" s="0" t="n">
        <v>691768</v>
      </c>
      <c r="C1705" s="0" t="n">
        <v>753633.5</v>
      </c>
      <c r="D1705" s="0" t="n">
        <v>308.8</v>
      </c>
    </row>
    <row r="1706" customFormat="false" ht="13.2" hidden="false" customHeight="false" outlineLevel="0" collapsed="false">
      <c r="B1706" s="0" t="n">
        <v>691766.8</v>
      </c>
      <c r="C1706" s="0" t="n">
        <v>753636.8</v>
      </c>
      <c r="D1706" s="0" t="n">
        <v>308.6</v>
      </c>
    </row>
    <row r="1707" customFormat="false" ht="13.2" hidden="false" customHeight="false" outlineLevel="0" collapsed="false">
      <c r="B1707" s="0" t="n">
        <v>691764.9</v>
      </c>
      <c r="C1707" s="0" t="n">
        <v>753637.9</v>
      </c>
      <c r="D1707" s="0" t="n">
        <v>308.3</v>
      </c>
    </row>
    <row r="1708" customFormat="false" ht="13.2" hidden="false" customHeight="false" outlineLevel="0" collapsed="false">
      <c r="B1708" s="0" t="n">
        <v>691763.8</v>
      </c>
      <c r="C1708" s="0" t="n">
        <v>753639.1</v>
      </c>
      <c r="D1708" s="0" t="n">
        <v>308</v>
      </c>
    </row>
    <row r="1709" customFormat="false" ht="13.2" hidden="false" customHeight="false" outlineLevel="0" collapsed="false">
      <c r="B1709" s="0" t="n">
        <v>691762.8</v>
      </c>
      <c r="C1709" s="0" t="n">
        <v>753639.3</v>
      </c>
      <c r="D1709" s="0" t="n">
        <v>307.3</v>
      </c>
    </row>
    <row r="1710" customFormat="false" ht="13.2" hidden="false" customHeight="false" outlineLevel="0" collapsed="false">
      <c r="B1710" s="0" t="n">
        <v>691761.6</v>
      </c>
      <c r="C1710" s="0" t="n">
        <v>753639.5</v>
      </c>
      <c r="D1710" s="0" t="n">
        <v>307.1</v>
      </c>
    </row>
    <row r="1711" customFormat="false" ht="13.2" hidden="false" customHeight="false" outlineLevel="0" collapsed="false">
      <c r="B1711" s="0" t="n">
        <v>691760.3</v>
      </c>
      <c r="C1711" s="0" t="n">
        <v>753639.7</v>
      </c>
      <c r="D1711" s="0" t="n">
        <v>307.3</v>
      </c>
    </row>
    <row r="1712" customFormat="false" ht="13.2" hidden="false" customHeight="false" outlineLevel="0" collapsed="false">
      <c r="B1712" s="0" t="n">
        <v>691759.3</v>
      </c>
      <c r="C1712" s="0" t="n">
        <v>753639.8</v>
      </c>
      <c r="D1712" s="0" t="n">
        <v>307.3</v>
      </c>
    </row>
    <row r="1713" customFormat="false" ht="13.2" hidden="false" customHeight="false" outlineLevel="0" collapsed="false">
      <c r="B1713" s="0" t="n">
        <v>691758.3</v>
      </c>
      <c r="C1713" s="0" t="n">
        <v>753640.2</v>
      </c>
      <c r="D1713" s="0" t="n">
        <v>307.4</v>
      </c>
    </row>
    <row r="1714" customFormat="false" ht="13.2" hidden="false" customHeight="false" outlineLevel="0" collapsed="false">
      <c r="B1714" s="0" t="n">
        <v>691756.8</v>
      </c>
      <c r="C1714" s="0" t="n">
        <v>753640.9</v>
      </c>
      <c r="D1714" s="0" t="n">
        <v>308.1</v>
      </c>
    </row>
    <row r="1715" customFormat="false" ht="13.2" hidden="false" customHeight="false" outlineLevel="0" collapsed="false">
      <c r="B1715" s="0" t="n">
        <v>691755.9</v>
      </c>
      <c r="C1715" s="0" t="n">
        <v>753642</v>
      </c>
      <c r="D1715" s="0" t="n">
        <v>308.6</v>
      </c>
    </row>
    <row r="1716" customFormat="false" ht="13.2" hidden="false" customHeight="false" outlineLevel="0" collapsed="false">
      <c r="B1716" s="0" t="n">
        <v>691754.6</v>
      </c>
      <c r="C1716" s="0" t="n">
        <v>753642.4</v>
      </c>
      <c r="D1716" s="0" t="n">
        <v>309.5</v>
      </c>
    </row>
    <row r="1717" customFormat="false" ht="13.2" hidden="false" customHeight="false" outlineLevel="0" collapsed="false">
      <c r="B1717" s="0" t="n">
        <v>691753.8</v>
      </c>
      <c r="C1717" s="0" t="n">
        <v>753643.1</v>
      </c>
      <c r="D1717" s="0" t="n">
        <v>309.8</v>
      </c>
    </row>
    <row r="1718" customFormat="false" ht="13.2" hidden="false" customHeight="false" outlineLevel="0" collapsed="false">
      <c r="B1718" s="0" t="n">
        <v>691752.4</v>
      </c>
      <c r="C1718" s="0" t="n">
        <v>753643.5</v>
      </c>
      <c r="D1718" s="0" t="n">
        <v>310</v>
      </c>
    </row>
    <row r="1719" customFormat="false" ht="13.2" hidden="false" customHeight="false" outlineLevel="0" collapsed="false">
      <c r="B1719" s="0" t="n">
        <v>691750.6</v>
      </c>
      <c r="C1719" s="0" t="n">
        <v>753644</v>
      </c>
      <c r="D1719" s="0" t="n">
        <v>310.2</v>
      </c>
    </row>
    <row r="1720" customFormat="false" ht="13.2" hidden="false" customHeight="false" outlineLevel="0" collapsed="false">
      <c r="B1720" s="0" t="n">
        <v>691749.3</v>
      </c>
      <c r="C1720" s="0" t="n">
        <v>753644.8</v>
      </c>
      <c r="D1720" s="0" t="n">
        <v>310.1</v>
      </c>
    </row>
    <row r="1721" customFormat="false" ht="13.2" hidden="false" customHeight="false" outlineLevel="0" collapsed="false">
      <c r="B1721" s="0" t="n">
        <v>691748.1</v>
      </c>
      <c r="C1721" s="0" t="n">
        <v>753645.8</v>
      </c>
      <c r="D1721" s="0" t="n">
        <v>309.5</v>
      </c>
    </row>
    <row r="1722" customFormat="false" ht="13.2" hidden="false" customHeight="false" outlineLevel="0" collapsed="false">
      <c r="B1722" s="0" t="n">
        <v>691746.6</v>
      </c>
      <c r="C1722" s="0" t="n">
        <v>753646.6</v>
      </c>
      <c r="D1722" s="0" t="n">
        <v>309.4</v>
      </c>
    </row>
    <row r="1723" customFormat="false" ht="13.2" hidden="false" customHeight="false" outlineLevel="0" collapsed="false">
      <c r="B1723" s="0" t="n">
        <v>691744.7</v>
      </c>
      <c r="C1723" s="0" t="n">
        <v>753647.1</v>
      </c>
      <c r="D1723" s="0" t="n">
        <v>308.9</v>
      </c>
    </row>
    <row r="1724" customFormat="false" ht="13.2" hidden="false" customHeight="false" outlineLevel="0" collapsed="false">
      <c r="B1724" s="0" t="n">
        <v>691743.5</v>
      </c>
      <c r="C1724" s="0" t="n">
        <v>753648</v>
      </c>
      <c r="D1724" s="0" t="n">
        <v>309</v>
      </c>
    </row>
    <row r="1725" customFormat="false" ht="13.2" hidden="false" customHeight="false" outlineLevel="0" collapsed="false">
      <c r="B1725" s="0" t="n">
        <v>691742</v>
      </c>
      <c r="C1725" s="0" t="n">
        <v>753649.3</v>
      </c>
      <c r="D1725" s="0" t="n">
        <v>308.4</v>
      </c>
    </row>
    <row r="1726" customFormat="false" ht="13.2" hidden="false" customHeight="false" outlineLevel="0" collapsed="false">
      <c r="B1726" s="0" t="n">
        <v>691740.8</v>
      </c>
      <c r="C1726" s="0" t="n">
        <v>753649.7</v>
      </c>
      <c r="D1726" s="0" t="n">
        <v>308.3</v>
      </c>
    </row>
    <row r="1727" customFormat="false" ht="13.2" hidden="false" customHeight="false" outlineLevel="0" collapsed="false">
      <c r="B1727" s="0" t="n">
        <v>691739.4</v>
      </c>
      <c r="C1727" s="0" t="n">
        <v>753650.1</v>
      </c>
      <c r="D1727" s="0" t="n">
        <v>308.5</v>
      </c>
    </row>
    <row r="1728" customFormat="false" ht="13.2" hidden="false" customHeight="false" outlineLevel="0" collapsed="false">
      <c r="B1728" s="0" t="n">
        <v>691738.2</v>
      </c>
      <c r="C1728" s="0" t="n">
        <v>753650.4</v>
      </c>
      <c r="D1728" s="0" t="n">
        <v>308.1</v>
      </c>
    </row>
    <row r="1729" customFormat="false" ht="13.2" hidden="false" customHeight="false" outlineLevel="0" collapsed="false">
      <c r="B1729" s="0" t="n">
        <v>691736.3</v>
      </c>
      <c r="C1729" s="0" t="n">
        <v>753650.8</v>
      </c>
      <c r="D1729" s="0" t="n">
        <v>308.1</v>
      </c>
    </row>
    <row r="1730" customFormat="false" ht="13.2" hidden="false" customHeight="false" outlineLevel="0" collapsed="false">
      <c r="B1730" s="0" t="n">
        <v>691735.1</v>
      </c>
      <c r="C1730" s="0" t="n">
        <v>753651.8</v>
      </c>
      <c r="D1730" s="0" t="n">
        <v>308</v>
      </c>
    </row>
    <row r="1731" customFormat="false" ht="13.2" hidden="false" customHeight="false" outlineLevel="0" collapsed="false">
      <c r="B1731" s="0" t="n">
        <v>691734.2</v>
      </c>
      <c r="C1731" s="0" t="n">
        <v>753652.6</v>
      </c>
      <c r="D1731" s="0" t="n">
        <v>308.6</v>
      </c>
    </row>
    <row r="1732" customFormat="false" ht="13.2" hidden="false" customHeight="false" outlineLevel="0" collapsed="false">
      <c r="B1732" s="0" t="n">
        <v>691732.9</v>
      </c>
      <c r="C1732" s="0" t="n">
        <v>753652.9</v>
      </c>
      <c r="D1732" s="0" t="n">
        <v>307.8</v>
      </c>
    </row>
    <row r="1733" customFormat="false" ht="13.2" hidden="false" customHeight="false" outlineLevel="0" collapsed="false">
      <c r="B1733" s="0" t="n">
        <v>691732.2</v>
      </c>
      <c r="C1733" s="0" t="n">
        <v>753654.9</v>
      </c>
      <c r="D1733" s="0" t="n">
        <v>307.7</v>
      </c>
    </row>
    <row r="1734" customFormat="false" ht="13.2" hidden="false" customHeight="false" outlineLevel="0" collapsed="false">
      <c r="B1734" s="0" t="n">
        <v>691730.6</v>
      </c>
      <c r="C1734" s="0" t="n">
        <v>753655.3</v>
      </c>
      <c r="D1734" s="0" t="n">
        <v>307.7</v>
      </c>
    </row>
    <row r="1735" customFormat="false" ht="13.2" hidden="false" customHeight="false" outlineLevel="0" collapsed="false">
      <c r="B1735" s="0" t="n">
        <v>691729.7</v>
      </c>
      <c r="C1735" s="0" t="n">
        <v>753655.8</v>
      </c>
      <c r="D1735" s="0" t="n">
        <v>307.9</v>
      </c>
    </row>
    <row r="1736" customFormat="false" ht="13.2" hidden="false" customHeight="false" outlineLevel="0" collapsed="false">
      <c r="B1736" s="0" t="n">
        <v>691728.9</v>
      </c>
      <c r="C1736" s="0" t="n">
        <v>753657.1</v>
      </c>
      <c r="D1736" s="0" t="n">
        <v>307.6</v>
      </c>
    </row>
    <row r="1737" customFormat="false" ht="13.2" hidden="false" customHeight="false" outlineLevel="0" collapsed="false">
      <c r="B1737" s="0" t="n">
        <v>691728.3</v>
      </c>
      <c r="C1737" s="0" t="n">
        <v>753657.5</v>
      </c>
      <c r="D1737" s="0" t="n">
        <v>307.3</v>
      </c>
    </row>
    <row r="1738" customFormat="false" ht="13.2" hidden="false" customHeight="false" outlineLevel="0" collapsed="false">
      <c r="B1738" s="0" t="n">
        <v>691727.4</v>
      </c>
      <c r="C1738" s="0" t="n">
        <v>753658.1</v>
      </c>
      <c r="D1738" s="0" t="n">
        <v>307.5</v>
      </c>
    </row>
    <row r="1739" customFormat="false" ht="13.2" hidden="false" customHeight="false" outlineLevel="0" collapsed="false">
      <c r="B1739" s="0" t="n">
        <v>691726.5</v>
      </c>
      <c r="C1739" s="0" t="n">
        <v>753658.9</v>
      </c>
      <c r="D1739" s="0" t="n">
        <v>307.4</v>
      </c>
    </row>
    <row r="1740" customFormat="false" ht="13.2" hidden="false" customHeight="false" outlineLevel="0" collapsed="false">
      <c r="B1740" s="0" t="n">
        <v>691724.6</v>
      </c>
      <c r="C1740" s="0" t="n">
        <v>753659.4</v>
      </c>
      <c r="D1740" s="0" t="n">
        <v>306.9</v>
      </c>
    </row>
    <row r="1741" customFormat="false" ht="13.2" hidden="false" customHeight="false" outlineLevel="0" collapsed="false">
      <c r="B1741" s="0" t="n">
        <v>691723.6</v>
      </c>
      <c r="C1741" s="0" t="n">
        <v>753660</v>
      </c>
      <c r="D1741" s="0" t="n">
        <v>306.9</v>
      </c>
    </row>
    <row r="1742" customFormat="false" ht="13.2" hidden="false" customHeight="false" outlineLevel="0" collapsed="false">
      <c r="B1742" s="0" t="n">
        <v>691722.4</v>
      </c>
      <c r="C1742" s="0" t="n">
        <v>753660.5</v>
      </c>
      <c r="D1742" s="0" t="n">
        <v>307.1</v>
      </c>
    </row>
    <row r="1743" customFormat="false" ht="13.2" hidden="false" customHeight="false" outlineLevel="0" collapsed="false">
      <c r="B1743" s="0" t="n">
        <v>691721.4</v>
      </c>
      <c r="C1743" s="0" t="n">
        <v>753661</v>
      </c>
      <c r="D1743" s="0" t="n">
        <v>307.1</v>
      </c>
    </row>
    <row r="1744" customFormat="false" ht="13.2" hidden="false" customHeight="false" outlineLevel="0" collapsed="false">
      <c r="B1744" s="0" t="n">
        <v>691720.3</v>
      </c>
      <c r="C1744" s="0" t="n">
        <v>753662.2</v>
      </c>
      <c r="D1744" s="0" t="n">
        <v>306.9</v>
      </c>
    </row>
    <row r="1745" customFormat="false" ht="13.2" hidden="false" customHeight="false" outlineLevel="0" collapsed="false">
      <c r="B1745" s="0" t="n">
        <v>691718.8</v>
      </c>
      <c r="C1745" s="0" t="n">
        <v>753663.1</v>
      </c>
      <c r="D1745" s="0" t="n">
        <v>307</v>
      </c>
    </row>
    <row r="1746" customFormat="false" ht="13.2" hidden="false" customHeight="false" outlineLevel="0" collapsed="false">
      <c r="B1746" s="0" t="n">
        <v>691717.9</v>
      </c>
      <c r="C1746" s="0" t="n">
        <v>753663.9</v>
      </c>
      <c r="D1746" s="0" t="n">
        <v>306.3</v>
      </c>
    </row>
    <row r="1747" customFormat="false" ht="13.2" hidden="false" customHeight="false" outlineLevel="0" collapsed="false">
      <c r="B1747" s="0" t="n">
        <v>691716.6</v>
      </c>
      <c r="C1747" s="0" t="n">
        <v>753664.1</v>
      </c>
      <c r="D1747" s="0" t="n">
        <v>306.1</v>
      </c>
    </row>
    <row r="1748" customFormat="false" ht="13.2" hidden="false" customHeight="false" outlineLevel="0" collapsed="false">
      <c r="B1748" s="0" t="n">
        <v>691715.8</v>
      </c>
      <c r="C1748" s="0" t="n">
        <v>753665.6</v>
      </c>
      <c r="D1748" s="0" t="n">
        <v>306.1</v>
      </c>
    </row>
    <row r="1749" customFormat="false" ht="13.2" hidden="false" customHeight="false" outlineLevel="0" collapsed="false">
      <c r="B1749" s="0" t="n">
        <v>691713.2</v>
      </c>
      <c r="C1749" s="0" t="n">
        <v>753667.8</v>
      </c>
      <c r="D1749" s="0" t="n">
        <v>306</v>
      </c>
    </row>
    <row r="1750" customFormat="false" ht="13.2" hidden="false" customHeight="false" outlineLevel="0" collapsed="false">
      <c r="B1750" s="0" t="n">
        <v>691712.3</v>
      </c>
      <c r="C1750" s="0" t="n">
        <v>753668.6</v>
      </c>
      <c r="D1750" s="0" t="n">
        <v>305.9</v>
      </c>
    </row>
    <row r="1751" customFormat="false" ht="13.2" hidden="false" customHeight="false" outlineLevel="0" collapsed="false">
      <c r="B1751" s="0" t="n">
        <v>691711.1</v>
      </c>
      <c r="C1751" s="0" t="n">
        <v>753669.8</v>
      </c>
      <c r="D1751" s="0" t="n">
        <v>306</v>
      </c>
    </row>
    <row r="1752" customFormat="false" ht="13.2" hidden="false" customHeight="false" outlineLevel="0" collapsed="false">
      <c r="B1752" s="0" t="n">
        <v>691709.9</v>
      </c>
      <c r="C1752" s="0" t="n">
        <v>753670.7</v>
      </c>
      <c r="D1752" s="0" t="n">
        <v>305.6</v>
      </c>
    </row>
    <row r="1753" customFormat="false" ht="13.2" hidden="false" customHeight="false" outlineLevel="0" collapsed="false">
      <c r="B1753" s="0" t="n">
        <v>691708.4</v>
      </c>
      <c r="C1753" s="0" t="n">
        <v>753671.3</v>
      </c>
      <c r="D1753" s="0" t="n">
        <v>305.6</v>
      </c>
    </row>
    <row r="1754" customFormat="false" ht="13.2" hidden="false" customHeight="false" outlineLevel="0" collapsed="false">
      <c r="B1754" s="0" t="n">
        <v>691706.6</v>
      </c>
      <c r="C1754" s="0" t="n">
        <v>753672.3</v>
      </c>
      <c r="D1754" s="0" t="n">
        <v>305.3</v>
      </c>
    </row>
    <row r="1755" customFormat="false" ht="13.2" hidden="false" customHeight="false" outlineLevel="0" collapsed="false">
      <c r="B1755" s="0" t="n">
        <v>691705</v>
      </c>
      <c r="C1755" s="0" t="n">
        <v>753673.2</v>
      </c>
      <c r="D1755" s="0" t="n">
        <v>305.1</v>
      </c>
    </row>
    <row r="1756" customFormat="false" ht="13.2" hidden="false" customHeight="false" outlineLevel="0" collapsed="false">
      <c r="B1756" s="0" t="n">
        <v>691699</v>
      </c>
      <c r="C1756" s="0" t="n">
        <v>753677.3</v>
      </c>
      <c r="D1756" s="0" t="n">
        <v>307.1</v>
      </c>
    </row>
    <row r="1757" customFormat="false" ht="13.2" hidden="false" customHeight="false" outlineLevel="0" collapsed="false">
      <c r="B1757" s="0" t="n">
        <v>691697.9</v>
      </c>
      <c r="C1757" s="0" t="n">
        <v>753678.4</v>
      </c>
      <c r="D1757" s="0" t="n">
        <v>307.9</v>
      </c>
    </row>
    <row r="1758" customFormat="false" ht="13.2" hidden="false" customHeight="false" outlineLevel="0" collapsed="false">
      <c r="B1758" s="0" t="n">
        <v>691696.7</v>
      </c>
      <c r="C1758" s="0" t="n">
        <v>753679.3</v>
      </c>
      <c r="D1758" s="0" t="n">
        <v>308.1</v>
      </c>
    </row>
    <row r="1759" customFormat="false" ht="13.2" hidden="false" customHeight="false" outlineLevel="0" collapsed="false">
      <c r="B1759" s="0" t="n">
        <v>691695.6</v>
      </c>
      <c r="C1759" s="0" t="n">
        <v>753681</v>
      </c>
      <c r="D1759" s="0" t="n">
        <v>308.7</v>
      </c>
    </row>
    <row r="1760" customFormat="false" ht="13.2" hidden="false" customHeight="false" outlineLevel="0" collapsed="false">
      <c r="B1760" s="0" t="n">
        <v>691694.4</v>
      </c>
      <c r="C1760" s="0" t="n">
        <v>753682.2</v>
      </c>
      <c r="D1760" s="0" t="n">
        <v>308.8</v>
      </c>
    </row>
    <row r="1761" customFormat="false" ht="13.2" hidden="false" customHeight="false" outlineLevel="0" collapsed="false">
      <c r="B1761" s="0" t="n">
        <v>691693.3</v>
      </c>
      <c r="C1761" s="0" t="n">
        <v>753683.3</v>
      </c>
      <c r="D1761" s="0" t="n">
        <v>308.9</v>
      </c>
    </row>
    <row r="1762" customFormat="false" ht="13.2" hidden="false" customHeight="false" outlineLevel="0" collapsed="false">
      <c r="B1762" s="0" t="n">
        <v>691691.8</v>
      </c>
      <c r="C1762" s="0" t="n">
        <v>753684.4</v>
      </c>
      <c r="D1762" s="0" t="n">
        <v>308.9</v>
      </c>
    </row>
    <row r="1763" customFormat="false" ht="13.2" hidden="false" customHeight="false" outlineLevel="0" collapsed="false">
      <c r="B1763" s="0" t="n">
        <v>691690.6</v>
      </c>
      <c r="C1763" s="0" t="n">
        <v>753685.3</v>
      </c>
      <c r="D1763" s="0" t="n">
        <v>308.7</v>
      </c>
    </row>
    <row r="1764" customFormat="false" ht="13.2" hidden="false" customHeight="false" outlineLevel="0" collapsed="false">
      <c r="B1764" s="0" t="n">
        <v>691689.4</v>
      </c>
      <c r="C1764" s="0" t="n">
        <v>753686.1</v>
      </c>
      <c r="D1764" s="0" t="n">
        <v>309.3</v>
      </c>
    </row>
    <row r="1765" customFormat="false" ht="13.2" hidden="false" customHeight="false" outlineLevel="0" collapsed="false">
      <c r="B1765" s="0" t="n">
        <v>691688.2</v>
      </c>
      <c r="C1765" s="0" t="n">
        <v>753686.8</v>
      </c>
      <c r="D1765" s="0" t="n">
        <v>309.5</v>
      </c>
    </row>
    <row r="1766" customFormat="false" ht="13.2" hidden="false" customHeight="false" outlineLevel="0" collapsed="false">
      <c r="B1766" s="0" t="n">
        <v>691686.8</v>
      </c>
      <c r="C1766" s="0" t="n">
        <v>753688.4</v>
      </c>
      <c r="D1766" s="0" t="n">
        <v>309.2</v>
      </c>
    </row>
    <row r="1767" customFormat="false" ht="13.2" hidden="false" customHeight="false" outlineLevel="0" collapsed="false">
      <c r="B1767" s="0" t="n">
        <v>691684.7</v>
      </c>
      <c r="C1767" s="0" t="n">
        <v>753690.1</v>
      </c>
      <c r="D1767" s="0" t="n">
        <v>308.9</v>
      </c>
    </row>
    <row r="1768" customFormat="false" ht="13.2" hidden="false" customHeight="false" outlineLevel="0" collapsed="false">
      <c r="B1768" s="0" t="n">
        <v>691683.6</v>
      </c>
      <c r="C1768" s="0" t="n">
        <v>753691.6</v>
      </c>
      <c r="D1768" s="0" t="n">
        <v>308.8</v>
      </c>
    </row>
    <row r="1769" customFormat="false" ht="13.2" hidden="false" customHeight="false" outlineLevel="0" collapsed="false">
      <c r="B1769" s="0" t="n">
        <v>691679.1</v>
      </c>
      <c r="C1769" s="0" t="n">
        <v>753694.6</v>
      </c>
      <c r="D1769" s="0" t="n">
        <v>309.2</v>
      </c>
    </row>
    <row r="1770" customFormat="false" ht="13.2" hidden="false" customHeight="false" outlineLevel="0" collapsed="false">
      <c r="B1770" s="0" t="n">
        <v>691676.6</v>
      </c>
      <c r="C1770" s="0" t="n">
        <v>753695</v>
      </c>
      <c r="D1770" s="0" t="n">
        <v>309</v>
      </c>
    </row>
    <row r="1771" customFormat="false" ht="13.2" hidden="false" customHeight="false" outlineLevel="0" collapsed="false">
      <c r="B1771" s="0" t="n">
        <v>691673.9</v>
      </c>
      <c r="C1771" s="0" t="n">
        <v>753697.6</v>
      </c>
      <c r="D1771" s="0" t="n">
        <v>309.1</v>
      </c>
    </row>
    <row r="1772" customFormat="false" ht="13.2" hidden="false" customHeight="false" outlineLevel="0" collapsed="false">
      <c r="B1772" s="0" t="n">
        <v>691669.5</v>
      </c>
      <c r="C1772" s="0" t="n">
        <v>753698.8</v>
      </c>
      <c r="D1772" s="0" t="n">
        <v>309.7</v>
      </c>
    </row>
    <row r="1773" customFormat="false" ht="13.2" hidden="false" customHeight="false" outlineLevel="0" collapsed="false">
      <c r="B1773" s="0" t="n">
        <v>691667.3</v>
      </c>
      <c r="C1773" s="0" t="n">
        <v>753699.3</v>
      </c>
      <c r="D1773" s="0" t="n">
        <v>309.6</v>
      </c>
    </row>
    <row r="1774" customFormat="false" ht="13.2" hidden="false" customHeight="false" outlineLevel="0" collapsed="false">
      <c r="B1774" s="0" t="n">
        <v>691666.1</v>
      </c>
      <c r="C1774" s="0" t="n">
        <v>753700.1</v>
      </c>
      <c r="D1774" s="0" t="n">
        <v>309.8</v>
      </c>
    </row>
    <row r="1775" customFormat="false" ht="13.2" hidden="false" customHeight="false" outlineLevel="0" collapsed="false">
      <c r="B1775" s="0" t="n">
        <v>691664.6</v>
      </c>
      <c r="C1775" s="0" t="n">
        <v>753701.2</v>
      </c>
      <c r="D1775" s="0" t="n">
        <v>309.8</v>
      </c>
    </row>
    <row r="1776" customFormat="false" ht="13.2" hidden="false" customHeight="false" outlineLevel="0" collapsed="false">
      <c r="B1776" s="0" t="n">
        <v>691663.1</v>
      </c>
      <c r="C1776" s="0" t="n">
        <v>753701.9</v>
      </c>
      <c r="D1776" s="0" t="n">
        <v>309.6</v>
      </c>
    </row>
    <row r="1777" customFormat="false" ht="13.2" hidden="false" customHeight="false" outlineLevel="0" collapsed="false">
      <c r="B1777" s="0" t="n">
        <v>691661.8</v>
      </c>
      <c r="C1777" s="0" t="n">
        <v>753702.7</v>
      </c>
      <c r="D1777" s="0" t="n">
        <v>309.8</v>
      </c>
    </row>
    <row r="1778" customFormat="false" ht="13.2" hidden="false" customHeight="false" outlineLevel="0" collapsed="false">
      <c r="B1778" s="0" t="n">
        <v>691659.6</v>
      </c>
      <c r="C1778" s="0" t="n">
        <v>753703.4</v>
      </c>
      <c r="D1778" s="0" t="n">
        <v>309.6</v>
      </c>
    </row>
    <row r="1779" customFormat="false" ht="13.2" hidden="false" customHeight="false" outlineLevel="0" collapsed="false">
      <c r="B1779" s="0" t="n">
        <v>691658.3</v>
      </c>
      <c r="C1779" s="0" t="n">
        <v>753703.8</v>
      </c>
      <c r="D1779" s="0" t="n">
        <v>309.3</v>
      </c>
    </row>
    <row r="1780" customFormat="false" ht="13.2" hidden="false" customHeight="false" outlineLevel="0" collapsed="false">
      <c r="B1780" s="0" t="n">
        <v>691656.9</v>
      </c>
      <c r="C1780" s="0" t="n">
        <v>753705.2</v>
      </c>
      <c r="D1780" s="0" t="n">
        <v>309.6</v>
      </c>
    </row>
    <row r="1781" customFormat="false" ht="13.2" hidden="false" customHeight="false" outlineLevel="0" collapsed="false">
      <c r="B1781" s="0" t="n">
        <v>691655.8</v>
      </c>
      <c r="C1781" s="0" t="n">
        <v>753706</v>
      </c>
      <c r="D1781" s="0" t="n">
        <v>309.4</v>
      </c>
    </row>
    <row r="1782" customFormat="false" ht="13.2" hidden="false" customHeight="false" outlineLevel="0" collapsed="false">
      <c r="B1782" s="0" t="n">
        <v>691654.3</v>
      </c>
      <c r="C1782" s="0" t="n">
        <v>753707.3</v>
      </c>
      <c r="D1782" s="0" t="n">
        <v>309.2</v>
      </c>
    </row>
    <row r="1783" customFormat="false" ht="13.2" hidden="false" customHeight="false" outlineLevel="0" collapsed="false">
      <c r="B1783" s="0" t="n">
        <v>691649.8</v>
      </c>
      <c r="C1783" s="0" t="n">
        <v>753710.3</v>
      </c>
      <c r="D1783" s="0" t="n">
        <v>309.8</v>
      </c>
    </row>
    <row r="1784" customFormat="false" ht="13.2" hidden="false" customHeight="false" outlineLevel="0" collapsed="false">
      <c r="B1784" s="0" t="n">
        <v>691648.3</v>
      </c>
      <c r="C1784" s="0" t="n">
        <v>753711.3</v>
      </c>
      <c r="D1784" s="0" t="n">
        <v>310.2</v>
      </c>
    </row>
    <row r="1785" customFormat="false" ht="13.2" hidden="false" customHeight="false" outlineLevel="0" collapsed="false">
      <c r="B1785" s="0" t="n">
        <v>691647.2</v>
      </c>
      <c r="C1785" s="0" t="n">
        <v>753712.6</v>
      </c>
      <c r="D1785" s="0" t="n">
        <v>310.1</v>
      </c>
    </row>
    <row r="1786" customFormat="false" ht="13.2" hidden="false" customHeight="false" outlineLevel="0" collapsed="false">
      <c r="B1786" s="0" t="n">
        <v>691645.9</v>
      </c>
      <c r="C1786" s="0" t="n">
        <v>753712.9</v>
      </c>
      <c r="D1786" s="0" t="n">
        <v>309.5</v>
      </c>
    </row>
    <row r="1787" customFormat="false" ht="13.2" hidden="false" customHeight="false" outlineLevel="0" collapsed="false">
      <c r="B1787" s="0" t="n">
        <v>691643.7</v>
      </c>
      <c r="C1787" s="0" t="n">
        <v>753713.6</v>
      </c>
      <c r="D1787" s="0" t="n">
        <v>309.6</v>
      </c>
    </row>
    <row r="1788" customFormat="false" ht="13.2" hidden="false" customHeight="false" outlineLevel="0" collapsed="false">
      <c r="B1788" s="0" t="n">
        <v>691642.4</v>
      </c>
      <c r="C1788" s="0" t="n">
        <v>753713.8</v>
      </c>
      <c r="D1788" s="0" t="n">
        <v>308.6</v>
      </c>
    </row>
    <row r="1789" customFormat="false" ht="13.2" hidden="false" customHeight="false" outlineLevel="0" collapsed="false">
      <c r="B1789" s="0" t="n">
        <v>691633.8</v>
      </c>
      <c r="C1789" s="0" t="n">
        <v>753719.9</v>
      </c>
      <c r="D1789" s="0" t="n">
        <v>307.3</v>
      </c>
    </row>
    <row r="1790" customFormat="false" ht="13.2" hidden="false" customHeight="false" outlineLevel="0" collapsed="false">
      <c r="B1790" s="0" t="n">
        <v>691632.4</v>
      </c>
      <c r="C1790" s="0" t="n">
        <v>753721.9</v>
      </c>
      <c r="D1790" s="0" t="n">
        <v>307.8</v>
      </c>
    </row>
    <row r="1791" customFormat="false" ht="13.2" hidden="false" customHeight="false" outlineLevel="0" collapsed="false">
      <c r="B1791" s="0" t="n">
        <v>691631.8</v>
      </c>
      <c r="C1791" s="0" t="n">
        <v>753723.6</v>
      </c>
      <c r="D1791" s="0" t="n">
        <v>308.3</v>
      </c>
    </row>
    <row r="1792" customFormat="false" ht="13.2" hidden="false" customHeight="false" outlineLevel="0" collapsed="false">
      <c r="B1792" s="0" t="n">
        <v>691630.7</v>
      </c>
      <c r="C1792" s="0" t="n">
        <v>753725.3</v>
      </c>
      <c r="D1792" s="0" t="n">
        <v>309</v>
      </c>
    </row>
    <row r="1793" customFormat="false" ht="13.2" hidden="false" customHeight="false" outlineLevel="0" collapsed="false">
      <c r="B1793" s="0" t="n">
        <v>691629.6</v>
      </c>
      <c r="C1793" s="0" t="n">
        <v>753726.6</v>
      </c>
      <c r="D1793" s="0" t="n">
        <v>309.2</v>
      </c>
    </row>
    <row r="1794" customFormat="false" ht="13.2" hidden="false" customHeight="false" outlineLevel="0" collapsed="false">
      <c r="B1794" s="0" t="n">
        <v>691628.6</v>
      </c>
      <c r="C1794" s="0" t="n">
        <v>753726.9</v>
      </c>
      <c r="D1794" s="0" t="n">
        <v>309.2</v>
      </c>
    </row>
    <row r="1795" customFormat="false" ht="13.2" hidden="false" customHeight="false" outlineLevel="0" collapsed="false">
      <c r="B1795" s="0" t="n">
        <v>691626.9</v>
      </c>
      <c r="C1795" s="0" t="n">
        <v>753728.1</v>
      </c>
      <c r="D1795" s="0" t="n">
        <v>309.1</v>
      </c>
    </row>
    <row r="1796" customFormat="false" ht="13.2" hidden="false" customHeight="false" outlineLevel="0" collapsed="false">
      <c r="B1796" s="0" t="n">
        <v>691618.6</v>
      </c>
      <c r="C1796" s="0" t="n">
        <v>753735.8</v>
      </c>
      <c r="D1796" s="0" t="n">
        <v>309.1</v>
      </c>
    </row>
    <row r="1797" customFormat="false" ht="13.2" hidden="false" customHeight="false" outlineLevel="0" collapsed="false">
      <c r="B1797" s="0" t="n">
        <v>691616.9</v>
      </c>
      <c r="C1797" s="0" t="n">
        <v>753736.3</v>
      </c>
      <c r="D1797" s="0" t="n">
        <v>309.4</v>
      </c>
    </row>
    <row r="1798" customFormat="false" ht="13.2" hidden="false" customHeight="false" outlineLevel="0" collapsed="false">
      <c r="B1798" s="0" t="n">
        <v>691616</v>
      </c>
      <c r="C1798" s="0" t="n">
        <v>753736.5</v>
      </c>
      <c r="D1798" s="0" t="n">
        <v>309.4</v>
      </c>
    </row>
    <row r="1799" customFormat="false" ht="13.2" hidden="false" customHeight="false" outlineLevel="0" collapsed="false">
      <c r="B1799" s="0" t="n">
        <v>691614.8</v>
      </c>
      <c r="C1799" s="0" t="n">
        <v>753736.8</v>
      </c>
      <c r="D1799" s="0" t="n">
        <v>309.8</v>
      </c>
    </row>
    <row r="1800" customFormat="false" ht="13.2" hidden="false" customHeight="false" outlineLevel="0" collapsed="false">
      <c r="B1800" s="0" t="n">
        <v>691613.1</v>
      </c>
      <c r="C1800" s="0" t="n">
        <v>753737.1</v>
      </c>
      <c r="D1800" s="0" t="n">
        <v>309.5</v>
      </c>
    </row>
    <row r="1801" customFormat="false" ht="13.2" hidden="false" customHeight="false" outlineLevel="0" collapsed="false">
      <c r="B1801" s="0" t="n">
        <v>691612.1</v>
      </c>
      <c r="C1801" s="0" t="n">
        <v>753737.3</v>
      </c>
      <c r="D1801" s="0" t="n">
        <v>310.4</v>
      </c>
    </row>
    <row r="1802" customFormat="false" ht="13.2" hidden="false" customHeight="false" outlineLevel="0" collapsed="false">
      <c r="B1802" s="0" t="n">
        <v>691611.5</v>
      </c>
      <c r="C1802" s="0" t="n">
        <v>753737.4</v>
      </c>
      <c r="D1802" s="0" t="n">
        <v>311.3</v>
      </c>
    </row>
    <row r="1803" customFormat="false" ht="13.2" hidden="false" customHeight="false" outlineLevel="0" collapsed="false">
      <c r="B1803" s="0" t="n">
        <v>691610.3</v>
      </c>
      <c r="C1803" s="0" t="n">
        <v>753737.7</v>
      </c>
      <c r="D1803" s="0" t="n">
        <v>310.9</v>
      </c>
    </row>
    <row r="1804" customFormat="false" ht="13.2" hidden="false" customHeight="false" outlineLevel="0" collapsed="false">
      <c r="B1804" s="0" t="n">
        <v>691608.6</v>
      </c>
      <c r="C1804" s="0" t="n">
        <v>753738.1</v>
      </c>
      <c r="D1804" s="0" t="n">
        <v>311.1</v>
      </c>
    </row>
    <row r="1805" customFormat="false" ht="13.2" hidden="false" customHeight="false" outlineLevel="0" collapsed="false">
      <c r="B1805" s="0" t="n">
        <v>691607.7</v>
      </c>
      <c r="C1805" s="0" t="n">
        <v>753738.3</v>
      </c>
      <c r="D1805" s="0" t="n">
        <v>311</v>
      </c>
    </row>
    <row r="1806" customFormat="false" ht="13.2" hidden="false" customHeight="false" outlineLevel="0" collapsed="false">
      <c r="B1806" s="0" t="n">
        <v>691606.4</v>
      </c>
      <c r="C1806" s="0" t="n">
        <v>753738.5</v>
      </c>
      <c r="D1806" s="0" t="n">
        <v>310.8</v>
      </c>
    </row>
    <row r="1807" customFormat="false" ht="13.2" hidden="false" customHeight="false" outlineLevel="0" collapsed="false">
      <c r="B1807" s="0" t="n">
        <v>691605.1</v>
      </c>
      <c r="C1807" s="0" t="n">
        <v>753738.8</v>
      </c>
      <c r="D1807" s="0" t="n">
        <v>310.5</v>
      </c>
    </row>
    <row r="1808" customFormat="false" ht="13.2" hidden="false" customHeight="false" outlineLevel="0" collapsed="false">
      <c r="B1808" s="0" t="n">
        <v>691603.8</v>
      </c>
      <c r="C1808" s="0" t="n">
        <v>753739</v>
      </c>
      <c r="D1808" s="0" t="n">
        <v>310.3</v>
      </c>
    </row>
    <row r="1809" customFormat="false" ht="13.2" hidden="false" customHeight="false" outlineLevel="0" collapsed="false">
      <c r="B1809" s="0" t="n">
        <v>691601.9</v>
      </c>
      <c r="C1809" s="0" t="n">
        <v>753739.3</v>
      </c>
      <c r="D1809" s="0" t="n">
        <v>310.3</v>
      </c>
    </row>
    <row r="1810" customFormat="false" ht="13.2" hidden="false" customHeight="false" outlineLevel="0" collapsed="false">
      <c r="B1810" s="0" t="n">
        <v>691600.6</v>
      </c>
      <c r="C1810" s="0" t="n">
        <v>753739.6</v>
      </c>
      <c r="D1810" s="0" t="n">
        <v>310</v>
      </c>
    </row>
    <row r="1811" customFormat="false" ht="13.2" hidden="false" customHeight="false" outlineLevel="0" collapsed="false">
      <c r="B1811" s="0" t="n">
        <v>691597.1</v>
      </c>
      <c r="C1811" s="0" t="n">
        <v>753742.6</v>
      </c>
      <c r="D1811" s="0" t="n">
        <v>309.8</v>
      </c>
    </row>
    <row r="1812" customFormat="false" ht="13.2" hidden="false" customHeight="false" outlineLevel="0" collapsed="false">
      <c r="B1812" s="0" t="n">
        <v>691549.5</v>
      </c>
      <c r="C1812" s="0" t="n">
        <v>753775.6</v>
      </c>
      <c r="D1812" s="0" t="n">
        <v>310.6</v>
      </c>
    </row>
    <row r="1813" customFormat="false" ht="13.2" hidden="false" customHeight="false" outlineLevel="0" collapsed="false">
      <c r="B1813" s="0" t="n">
        <v>691548.1</v>
      </c>
      <c r="C1813" s="0" t="n">
        <v>753776.8</v>
      </c>
      <c r="D1813" s="0" t="n">
        <v>311.1</v>
      </c>
    </row>
    <row r="1814" customFormat="false" ht="13.2" hidden="false" customHeight="false" outlineLevel="0" collapsed="false">
      <c r="B1814" s="0" t="n">
        <v>691546.6</v>
      </c>
      <c r="C1814" s="0" t="n">
        <v>753777.8</v>
      </c>
      <c r="D1814" s="0" t="n">
        <v>312.5</v>
      </c>
    </row>
    <row r="1815" customFormat="false" ht="13.2" hidden="false" customHeight="false" outlineLevel="0" collapsed="false">
      <c r="B1815" s="0" t="n">
        <v>691545.1</v>
      </c>
      <c r="C1815" s="0" t="n">
        <v>753778.6</v>
      </c>
      <c r="D1815" s="0" t="n">
        <v>312.6</v>
      </c>
    </row>
    <row r="1816" customFormat="false" ht="13.2" hidden="false" customHeight="false" outlineLevel="0" collapsed="false">
      <c r="B1816" s="0" t="n">
        <v>691542.6</v>
      </c>
      <c r="C1816" s="0" t="n">
        <v>753779.7</v>
      </c>
      <c r="D1816" s="0" t="n">
        <v>312.5</v>
      </c>
    </row>
    <row r="1817" customFormat="false" ht="13.2" hidden="false" customHeight="false" outlineLevel="0" collapsed="false">
      <c r="B1817" s="0" t="n">
        <v>691540.8</v>
      </c>
      <c r="C1817" s="0" t="n">
        <v>753780.4</v>
      </c>
      <c r="D1817" s="0" t="n">
        <v>311.8</v>
      </c>
    </row>
    <row r="1818" customFormat="false" ht="13.2" hidden="false" customHeight="false" outlineLevel="0" collapsed="false">
      <c r="B1818" s="0" t="n">
        <v>691539.4</v>
      </c>
      <c r="C1818" s="0" t="n">
        <v>753780.6</v>
      </c>
      <c r="D1818" s="0" t="n">
        <v>311.3</v>
      </c>
    </row>
    <row r="1819" customFormat="false" ht="13.2" hidden="false" customHeight="false" outlineLevel="0" collapsed="false">
      <c r="B1819" s="0" t="n">
        <v>691537.5</v>
      </c>
      <c r="C1819" s="0" t="n">
        <v>753781</v>
      </c>
      <c r="D1819" s="0" t="n">
        <v>311</v>
      </c>
    </row>
    <row r="1820" customFormat="false" ht="13.2" hidden="false" customHeight="false" outlineLevel="0" collapsed="false">
      <c r="B1820" s="0" t="n">
        <v>691532</v>
      </c>
      <c r="C1820" s="0" t="n">
        <v>753785.3</v>
      </c>
      <c r="D1820" s="0" t="n">
        <v>311.9</v>
      </c>
    </row>
    <row r="1821" customFormat="false" ht="13.2" hidden="false" customHeight="false" outlineLevel="0" collapsed="false">
      <c r="B1821" s="0" t="n">
        <v>691530.6</v>
      </c>
      <c r="C1821" s="0" t="n">
        <v>753788.4</v>
      </c>
      <c r="D1821" s="0" t="n">
        <v>312.1</v>
      </c>
    </row>
    <row r="1822" customFormat="false" ht="13.2" hidden="false" customHeight="false" outlineLevel="0" collapsed="false">
      <c r="B1822" s="0" t="n">
        <v>691529.3</v>
      </c>
      <c r="C1822" s="0" t="n">
        <v>753789.9</v>
      </c>
      <c r="D1822" s="0" t="n">
        <v>312.1</v>
      </c>
    </row>
    <row r="1823" customFormat="false" ht="13.2" hidden="false" customHeight="false" outlineLevel="0" collapsed="false">
      <c r="B1823" s="0" t="n">
        <v>691527.8</v>
      </c>
      <c r="C1823" s="0" t="n">
        <v>753791.1</v>
      </c>
      <c r="D1823" s="0" t="n">
        <v>312.3</v>
      </c>
    </row>
    <row r="1824" customFormat="false" ht="13.2" hidden="false" customHeight="false" outlineLevel="0" collapsed="false">
      <c r="B1824" s="0" t="n">
        <v>691522.8</v>
      </c>
      <c r="C1824" s="0" t="n">
        <v>753792.9</v>
      </c>
      <c r="D1824" s="0" t="n">
        <v>311.8</v>
      </c>
    </row>
    <row r="1825" customFormat="false" ht="13.2" hidden="false" customHeight="false" outlineLevel="0" collapsed="false">
      <c r="B1825" s="0" t="n">
        <v>691521.6</v>
      </c>
      <c r="C1825" s="0" t="n">
        <v>753793.7</v>
      </c>
      <c r="D1825" s="0" t="n">
        <v>311.4</v>
      </c>
    </row>
    <row r="1826" customFormat="false" ht="13.2" hidden="false" customHeight="false" outlineLevel="0" collapsed="false">
      <c r="B1826" s="0" t="n">
        <v>691512.9</v>
      </c>
      <c r="C1826" s="0" t="n">
        <v>753797.1</v>
      </c>
      <c r="D1826" s="0" t="n">
        <v>314.1</v>
      </c>
    </row>
    <row r="1827" customFormat="false" ht="13.2" hidden="false" customHeight="false" outlineLevel="0" collapsed="false">
      <c r="B1827" s="0" t="n">
        <v>691510.5</v>
      </c>
      <c r="C1827" s="0" t="n">
        <v>753798.3</v>
      </c>
      <c r="D1827" s="0" t="n">
        <v>314.1</v>
      </c>
    </row>
    <row r="1828" customFormat="false" ht="13.2" hidden="false" customHeight="false" outlineLevel="0" collapsed="false">
      <c r="B1828" s="0" t="n">
        <v>691509.1</v>
      </c>
      <c r="C1828" s="0" t="n">
        <v>753799.3</v>
      </c>
      <c r="D1828" s="0" t="n">
        <v>313.9</v>
      </c>
    </row>
    <row r="1829" customFormat="false" ht="13.2" hidden="false" customHeight="false" outlineLevel="0" collapsed="false">
      <c r="B1829" s="0" t="n">
        <v>691507.2</v>
      </c>
      <c r="C1829" s="0" t="n">
        <v>753800.2</v>
      </c>
      <c r="D1829" s="0" t="n">
        <v>313.4</v>
      </c>
    </row>
    <row r="1830" customFormat="false" ht="13.2" hidden="false" customHeight="false" outlineLevel="0" collapsed="false">
      <c r="B1830" s="0" t="n">
        <v>691505.4</v>
      </c>
      <c r="C1830" s="0" t="n">
        <v>753801.3</v>
      </c>
      <c r="D1830" s="0" t="n">
        <v>312.9</v>
      </c>
    </row>
    <row r="1831" customFormat="false" ht="13.2" hidden="false" customHeight="false" outlineLevel="0" collapsed="false">
      <c r="B1831" s="0" t="n">
        <v>691503.7</v>
      </c>
      <c r="C1831" s="0" t="n">
        <v>753802.6</v>
      </c>
      <c r="D1831" s="0" t="n">
        <v>312.9</v>
      </c>
    </row>
    <row r="1832" customFormat="false" ht="13.2" hidden="false" customHeight="false" outlineLevel="0" collapsed="false">
      <c r="B1832" s="0" t="n">
        <v>691501.9</v>
      </c>
      <c r="C1832" s="0" t="n">
        <v>753804</v>
      </c>
      <c r="D1832" s="0" t="n">
        <v>312.8</v>
      </c>
    </row>
    <row r="1833" customFormat="false" ht="13.2" hidden="false" customHeight="false" outlineLevel="0" collapsed="false">
      <c r="B1833" s="0" t="n">
        <v>691499.3</v>
      </c>
      <c r="C1833" s="0" t="n">
        <v>753805.3</v>
      </c>
      <c r="D1833" s="0" t="n">
        <v>313.3</v>
      </c>
    </row>
    <row r="1834" customFormat="false" ht="13.2" hidden="false" customHeight="false" outlineLevel="0" collapsed="false">
      <c r="B1834" s="0" t="n">
        <v>691497.8</v>
      </c>
      <c r="C1834" s="0" t="n">
        <v>753806.4</v>
      </c>
      <c r="D1834" s="0" t="n">
        <v>314</v>
      </c>
    </row>
    <row r="1835" customFormat="false" ht="13.2" hidden="false" customHeight="false" outlineLevel="0" collapsed="false">
      <c r="B1835" s="0" t="n">
        <v>691495.9</v>
      </c>
      <c r="C1835" s="0" t="n">
        <v>753806.9</v>
      </c>
      <c r="D1835" s="0" t="n">
        <v>314.2</v>
      </c>
    </row>
    <row r="1836" customFormat="false" ht="13.2" hidden="false" customHeight="false" outlineLevel="0" collapsed="false">
      <c r="B1836" s="0" t="n">
        <v>691494.3</v>
      </c>
      <c r="C1836" s="0" t="n">
        <v>753809.3</v>
      </c>
      <c r="D1836" s="0" t="n">
        <v>313.7</v>
      </c>
    </row>
    <row r="1837" customFormat="false" ht="13.2" hidden="false" customHeight="false" outlineLevel="0" collapsed="false">
      <c r="B1837" s="0" t="n">
        <v>691490.3</v>
      </c>
      <c r="C1837" s="0" t="n">
        <v>753812.1</v>
      </c>
      <c r="D1837" s="0" t="n">
        <v>313.4</v>
      </c>
    </row>
    <row r="1838" customFormat="false" ht="13.2" hidden="false" customHeight="false" outlineLevel="0" collapsed="false">
      <c r="B1838" s="0" t="n">
        <v>691488.8</v>
      </c>
      <c r="C1838" s="0" t="n">
        <v>753813</v>
      </c>
      <c r="D1838" s="0" t="n">
        <v>313</v>
      </c>
    </row>
    <row r="1839" customFormat="false" ht="13.2" hidden="false" customHeight="false" outlineLevel="0" collapsed="false">
      <c r="B1839" s="0" t="n">
        <v>691487</v>
      </c>
      <c r="C1839" s="0" t="n">
        <v>753814.4</v>
      </c>
      <c r="D1839" s="0" t="n">
        <v>313.3</v>
      </c>
    </row>
    <row r="1840" customFormat="false" ht="13.2" hidden="false" customHeight="false" outlineLevel="0" collapsed="false">
      <c r="B1840" s="0" t="n">
        <v>691485.5</v>
      </c>
      <c r="C1840" s="0" t="n">
        <v>753815.3</v>
      </c>
      <c r="D1840" s="0" t="n">
        <v>314.2</v>
      </c>
    </row>
    <row r="1841" customFormat="false" ht="13.2" hidden="false" customHeight="false" outlineLevel="0" collapsed="false">
      <c r="B1841" s="0" t="n">
        <v>691484</v>
      </c>
      <c r="C1841" s="0" t="n">
        <v>753816.1</v>
      </c>
      <c r="D1841" s="0" t="n">
        <v>314.5</v>
      </c>
    </row>
    <row r="1842" customFormat="false" ht="13.2" hidden="false" customHeight="false" outlineLevel="0" collapsed="false">
      <c r="B1842" s="0" t="n">
        <v>691482.4</v>
      </c>
      <c r="C1842" s="0" t="n">
        <v>753816.5</v>
      </c>
      <c r="D1842" s="0" t="n">
        <v>314.5</v>
      </c>
    </row>
    <row r="1843" customFormat="false" ht="13.2" hidden="false" customHeight="false" outlineLevel="0" collapsed="false">
      <c r="B1843" s="0" t="n">
        <v>691480.6</v>
      </c>
      <c r="C1843" s="0" t="n">
        <v>753817.6</v>
      </c>
      <c r="D1843" s="0" t="n">
        <v>314.8</v>
      </c>
    </row>
    <row r="1844" customFormat="false" ht="13.2" hidden="false" customHeight="false" outlineLevel="0" collapsed="false">
      <c r="B1844" s="0" t="n">
        <v>691479.5</v>
      </c>
      <c r="C1844" s="0" t="n">
        <v>753818.6</v>
      </c>
      <c r="D1844" s="0" t="n">
        <v>314.6</v>
      </c>
    </row>
    <row r="1845" customFormat="false" ht="13.2" hidden="false" customHeight="false" outlineLevel="0" collapsed="false">
      <c r="B1845" s="0" t="n">
        <v>691478.6</v>
      </c>
      <c r="C1845" s="0" t="n">
        <v>753820.4</v>
      </c>
      <c r="D1845" s="0" t="n">
        <v>314.3</v>
      </c>
    </row>
    <row r="1846" customFormat="false" ht="13.2" hidden="false" customHeight="false" outlineLevel="0" collapsed="false">
      <c r="B1846" s="0" t="n">
        <v>691477.5</v>
      </c>
      <c r="C1846" s="0" t="n">
        <v>753821.9</v>
      </c>
      <c r="D1846" s="0" t="n">
        <v>314.1</v>
      </c>
    </row>
    <row r="1847" customFormat="false" ht="13.2" hidden="false" customHeight="false" outlineLevel="0" collapsed="false">
      <c r="B1847" s="0" t="n">
        <v>691476.4</v>
      </c>
      <c r="C1847" s="0" t="n">
        <v>753823.3</v>
      </c>
      <c r="D1847" s="0" t="n">
        <v>314.6</v>
      </c>
    </row>
    <row r="1848" customFormat="false" ht="13.2" hidden="false" customHeight="false" outlineLevel="0" collapsed="false">
      <c r="B1848" s="0" t="n">
        <v>691473.8</v>
      </c>
      <c r="C1848" s="0" t="n">
        <v>753824.9</v>
      </c>
      <c r="D1848" s="0" t="n">
        <v>314.7</v>
      </c>
    </row>
    <row r="1849" customFormat="false" ht="13.2" hidden="false" customHeight="false" outlineLevel="0" collapsed="false">
      <c r="B1849" s="0" t="n">
        <v>691472.6</v>
      </c>
      <c r="C1849" s="0" t="n">
        <v>753825.4</v>
      </c>
      <c r="D1849" s="0" t="n">
        <v>314.2</v>
      </c>
    </row>
    <row r="1850" customFormat="false" ht="13.2" hidden="false" customHeight="false" outlineLevel="0" collapsed="false">
      <c r="B1850" s="0" t="n">
        <v>691466.8</v>
      </c>
      <c r="C1850" s="0" t="n">
        <v>753826.7</v>
      </c>
      <c r="D1850" s="0" t="n">
        <v>315.4</v>
      </c>
    </row>
    <row r="1851" customFormat="false" ht="13.2" hidden="false" customHeight="false" outlineLevel="0" collapsed="false">
      <c r="B1851" s="0" t="n">
        <v>691462.8</v>
      </c>
      <c r="C1851" s="0" t="n">
        <v>753828.5</v>
      </c>
      <c r="D1851" s="0" t="n">
        <v>315.1</v>
      </c>
    </row>
    <row r="1852" customFormat="false" ht="13.2" hidden="false" customHeight="false" outlineLevel="0" collapsed="false">
      <c r="B1852" s="0" t="n">
        <v>691461.6</v>
      </c>
      <c r="C1852" s="0" t="n">
        <v>753830.6</v>
      </c>
      <c r="D1852" s="0" t="n">
        <v>314.6</v>
      </c>
    </row>
    <row r="1853" customFormat="false" ht="13.2" hidden="false" customHeight="false" outlineLevel="0" collapsed="false">
      <c r="B1853" s="0" t="n">
        <v>691459.1</v>
      </c>
      <c r="C1853" s="0" t="n">
        <v>753833.3</v>
      </c>
      <c r="D1853" s="0" t="n">
        <v>314.4</v>
      </c>
    </row>
    <row r="1854" customFormat="false" ht="13.2" hidden="false" customHeight="false" outlineLevel="0" collapsed="false">
      <c r="B1854" s="0" t="n">
        <v>691457.9</v>
      </c>
      <c r="C1854" s="0" t="n">
        <v>753835.3</v>
      </c>
      <c r="D1854" s="0" t="n">
        <v>314.1</v>
      </c>
    </row>
    <row r="1855" customFormat="false" ht="13.2" hidden="false" customHeight="false" outlineLevel="0" collapsed="false">
      <c r="B1855" s="0" t="n">
        <v>691456.5</v>
      </c>
      <c r="C1855" s="0" t="n">
        <v>753836.6</v>
      </c>
      <c r="D1855" s="0" t="n">
        <v>314.1</v>
      </c>
    </row>
    <row r="1856" customFormat="false" ht="13.2" hidden="false" customHeight="false" outlineLevel="0" collapsed="false">
      <c r="B1856" s="0" t="n">
        <v>691455</v>
      </c>
      <c r="C1856" s="0" t="n">
        <v>753837.6</v>
      </c>
      <c r="D1856" s="0" t="n">
        <v>314.3</v>
      </c>
    </row>
    <row r="1857" customFormat="false" ht="13.2" hidden="false" customHeight="false" outlineLevel="0" collapsed="false">
      <c r="B1857" s="0" t="n">
        <v>691453.3</v>
      </c>
      <c r="C1857" s="0" t="n">
        <v>753838.8</v>
      </c>
      <c r="D1857" s="0" t="n">
        <v>314.4</v>
      </c>
    </row>
    <row r="1858" customFormat="false" ht="13.2" hidden="false" customHeight="false" outlineLevel="0" collapsed="false">
      <c r="B1858" s="0" t="n">
        <v>691451.2</v>
      </c>
      <c r="C1858" s="0" t="n">
        <v>753840</v>
      </c>
      <c r="D1858" s="0" t="n">
        <v>315.2</v>
      </c>
    </row>
    <row r="1859" customFormat="false" ht="13.2" hidden="false" customHeight="false" outlineLevel="0" collapsed="false">
      <c r="B1859" s="0" t="n">
        <v>691449.8</v>
      </c>
      <c r="C1859" s="0" t="n">
        <v>753841.4</v>
      </c>
      <c r="D1859" s="0" t="n">
        <v>315.5</v>
      </c>
    </row>
    <row r="1860" customFormat="false" ht="13.2" hidden="false" customHeight="false" outlineLevel="0" collapsed="false">
      <c r="B1860" s="0" t="n">
        <v>691446.4</v>
      </c>
      <c r="C1860" s="0" t="n">
        <v>753844.1</v>
      </c>
      <c r="D1860" s="0" t="n">
        <v>315.5</v>
      </c>
    </row>
    <row r="1861" customFormat="false" ht="13.2" hidden="false" customHeight="false" outlineLevel="0" collapsed="false">
      <c r="B1861" s="0" t="n">
        <v>691443.1</v>
      </c>
      <c r="C1861" s="0" t="n">
        <v>753844.8</v>
      </c>
      <c r="D1861" s="0" t="n">
        <v>316.2</v>
      </c>
    </row>
    <row r="1862" customFormat="false" ht="13.2" hidden="false" customHeight="false" outlineLevel="0" collapsed="false">
      <c r="B1862" s="0" t="n">
        <v>691442.2</v>
      </c>
      <c r="C1862" s="0" t="n">
        <v>753845</v>
      </c>
      <c r="D1862" s="0" t="n">
        <v>316.3</v>
      </c>
    </row>
    <row r="1863" customFormat="false" ht="13.2" hidden="false" customHeight="false" outlineLevel="0" collapsed="false">
      <c r="B1863" s="0" t="n">
        <v>691441.3</v>
      </c>
      <c r="C1863" s="0" t="n">
        <v>753845.2</v>
      </c>
      <c r="D1863" s="0" t="n">
        <v>316.7</v>
      </c>
    </row>
    <row r="1864" customFormat="false" ht="13.2" hidden="false" customHeight="false" outlineLevel="0" collapsed="false">
      <c r="B1864" s="0" t="n">
        <v>691439.9</v>
      </c>
      <c r="C1864" s="0" t="n">
        <v>753845.5</v>
      </c>
      <c r="D1864" s="0" t="n">
        <v>317</v>
      </c>
    </row>
    <row r="1865" customFormat="false" ht="13.2" hidden="false" customHeight="false" outlineLevel="0" collapsed="false">
      <c r="B1865" s="0" t="n">
        <v>691438.3</v>
      </c>
      <c r="C1865" s="0" t="n">
        <v>753842.6</v>
      </c>
      <c r="D1865" s="0" t="n">
        <v>317</v>
      </c>
    </row>
    <row r="1866" customFormat="false" ht="13.2" hidden="false" customHeight="false" outlineLevel="0" collapsed="false">
      <c r="B1866" s="0" t="n">
        <v>691436.6</v>
      </c>
      <c r="C1866" s="0" t="n">
        <v>753842.6</v>
      </c>
      <c r="D1866" s="0" t="n">
        <v>316.9</v>
      </c>
    </row>
    <row r="1867" customFormat="false" ht="13.2" hidden="false" customHeight="false" outlineLevel="0" collapsed="false">
      <c r="B1867" s="0" t="n">
        <v>691435.3</v>
      </c>
      <c r="C1867" s="0" t="n">
        <v>753842.3</v>
      </c>
      <c r="D1867" s="0" t="n">
        <v>316.9</v>
      </c>
    </row>
    <row r="1868" customFormat="false" ht="13.2" hidden="false" customHeight="false" outlineLevel="0" collapsed="false">
      <c r="B1868" s="0" t="n">
        <v>691434</v>
      </c>
      <c r="C1868" s="0" t="n">
        <v>753841.1</v>
      </c>
      <c r="D1868" s="0" t="n">
        <v>316.9</v>
      </c>
    </row>
    <row r="1869" customFormat="false" ht="13.2" hidden="false" customHeight="false" outlineLevel="0" collapsed="false">
      <c r="B1869" s="0" t="n">
        <v>691433.3</v>
      </c>
      <c r="C1869" s="0" t="n">
        <v>753840.8</v>
      </c>
      <c r="D1869" s="0" t="n">
        <v>316.7</v>
      </c>
    </row>
    <row r="1870" customFormat="false" ht="13.2" hidden="false" customHeight="false" outlineLevel="0" collapsed="false">
      <c r="B1870" s="0" t="n">
        <v>691432.6</v>
      </c>
      <c r="C1870" s="0" t="n">
        <v>753844.3</v>
      </c>
      <c r="D1870" s="0" t="n">
        <v>316.1</v>
      </c>
    </row>
    <row r="1871" customFormat="false" ht="13.2" hidden="false" customHeight="false" outlineLevel="0" collapsed="false">
      <c r="B1871" s="0" t="n">
        <v>691429.9</v>
      </c>
      <c r="C1871" s="0" t="n">
        <v>753845.9</v>
      </c>
      <c r="D1871" s="0" t="n">
        <v>316.1</v>
      </c>
    </row>
    <row r="1872" customFormat="false" ht="13.2" hidden="false" customHeight="false" outlineLevel="0" collapsed="false">
      <c r="B1872" s="0" t="n">
        <v>691421.6</v>
      </c>
      <c r="C1872" s="0" t="n">
        <v>753853.5</v>
      </c>
      <c r="D1872" s="0" t="n">
        <v>315</v>
      </c>
    </row>
    <row r="1873" customFormat="false" ht="13.2" hidden="false" customHeight="false" outlineLevel="0" collapsed="false">
      <c r="B1873" s="0" t="n">
        <v>691420.3</v>
      </c>
      <c r="C1873" s="0" t="n">
        <v>753853.9</v>
      </c>
      <c r="D1873" s="0" t="n">
        <v>314.7</v>
      </c>
    </row>
    <row r="1874" customFormat="false" ht="13.2" hidden="false" customHeight="false" outlineLevel="0" collapsed="false">
      <c r="B1874" s="0" t="n">
        <v>691407.4</v>
      </c>
      <c r="C1874" s="0" t="n">
        <v>753863.9</v>
      </c>
      <c r="D1874" s="0" t="n">
        <v>315.5</v>
      </c>
    </row>
    <row r="1875" customFormat="false" ht="13.2" hidden="false" customHeight="false" outlineLevel="0" collapsed="false">
      <c r="B1875" s="0" t="n">
        <v>691406.4</v>
      </c>
      <c r="C1875" s="0" t="n">
        <v>753864.1</v>
      </c>
      <c r="D1875" s="0" t="n">
        <v>315.5</v>
      </c>
    </row>
    <row r="1876" customFormat="false" ht="13.2" hidden="false" customHeight="false" outlineLevel="0" collapsed="false">
      <c r="B1876" s="0" t="n">
        <v>691404.8</v>
      </c>
      <c r="C1876" s="0" t="n">
        <v>753864.5</v>
      </c>
      <c r="D1876" s="0" t="n">
        <v>315</v>
      </c>
    </row>
    <row r="1877" customFormat="false" ht="13.2" hidden="false" customHeight="false" outlineLevel="0" collapsed="false">
      <c r="B1877" s="0" t="n">
        <v>691401.5</v>
      </c>
      <c r="C1877" s="0" t="n">
        <v>753866.1</v>
      </c>
      <c r="D1877" s="0" t="n">
        <v>314.5</v>
      </c>
    </row>
    <row r="1878" customFormat="false" ht="13.2" hidden="false" customHeight="false" outlineLevel="0" collapsed="false">
      <c r="B1878" s="0" t="n">
        <v>691396.7</v>
      </c>
      <c r="C1878" s="0" t="n">
        <v>753870.3</v>
      </c>
      <c r="D1878" s="0" t="n">
        <v>315.2</v>
      </c>
    </row>
    <row r="1879" customFormat="false" ht="13.2" hidden="false" customHeight="false" outlineLevel="0" collapsed="false">
      <c r="B1879" s="0" t="n">
        <v>691386.7</v>
      </c>
      <c r="C1879" s="0" t="n">
        <v>753878.1</v>
      </c>
      <c r="D1879" s="0" t="n">
        <v>314.3</v>
      </c>
    </row>
    <row r="1880" customFormat="false" ht="13.2" hidden="false" customHeight="false" outlineLevel="0" collapsed="false">
      <c r="B1880" s="0" t="n">
        <v>691385.5</v>
      </c>
      <c r="C1880" s="0" t="n">
        <v>753878.7</v>
      </c>
      <c r="D1880" s="0" t="n">
        <v>314.4</v>
      </c>
    </row>
    <row r="1881" customFormat="false" ht="13.2" hidden="false" customHeight="false" outlineLevel="0" collapsed="false">
      <c r="B1881" s="0" t="n">
        <v>691384.6</v>
      </c>
      <c r="C1881" s="0" t="n">
        <v>753878.9</v>
      </c>
      <c r="D1881" s="0" t="n">
        <v>314.6</v>
      </c>
    </row>
    <row r="1882" customFormat="false" ht="13.2" hidden="false" customHeight="false" outlineLevel="0" collapsed="false">
      <c r="B1882" s="0" t="n">
        <v>691384</v>
      </c>
      <c r="C1882" s="0" t="n">
        <v>753879.6</v>
      </c>
      <c r="D1882" s="0" t="n">
        <v>314.1</v>
      </c>
    </row>
    <row r="1883" customFormat="false" ht="13.2" hidden="false" customHeight="false" outlineLevel="0" collapsed="false">
      <c r="B1883" s="0" t="n">
        <v>691378.8</v>
      </c>
      <c r="C1883" s="0" t="n">
        <v>753884.6</v>
      </c>
      <c r="D1883" s="0" t="n">
        <v>313.7</v>
      </c>
    </row>
    <row r="1884" customFormat="false" ht="13.2" hidden="false" customHeight="false" outlineLevel="0" collapsed="false">
      <c r="B1884" s="0" t="n">
        <v>691372.1</v>
      </c>
      <c r="C1884" s="0" t="n">
        <v>753890.8</v>
      </c>
      <c r="D1884" s="0" t="n">
        <v>312.4</v>
      </c>
    </row>
    <row r="1885" customFormat="false" ht="13.2" hidden="false" customHeight="false" outlineLevel="0" collapsed="false">
      <c r="B1885" s="0" t="n">
        <v>691371.6</v>
      </c>
      <c r="C1885" s="0" t="n">
        <v>753891.3</v>
      </c>
      <c r="D1885" s="0" t="n">
        <v>312.6</v>
      </c>
    </row>
    <row r="1886" customFormat="false" ht="13.2" hidden="false" customHeight="false" outlineLevel="0" collapsed="false">
      <c r="B1886" s="0" t="n">
        <v>691368.1</v>
      </c>
      <c r="C1886" s="0" t="n">
        <v>753892.1</v>
      </c>
      <c r="D1886" s="0" t="n">
        <v>312</v>
      </c>
    </row>
    <row r="1887" customFormat="false" ht="13.2" hidden="false" customHeight="false" outlineLevel="0" collapsed="false">
      <c r="B1887" s="0" t="n">
        <v>691367.1</v>
      </c>
      <c r="C1887" s="0" t="n">
        <v>753892.4</v>
      </c>
      <c r="D1887" s="0" t="n">
        <v>312.7</v>
      </c>
    </row>
    <row r="1888" customFormat="false" ht="13.2" hidden="false" customHeight="false" outlineLevel="0" collapsed="false">
      <c r="B1888" s="0" t="n">
        <v>691365.1</v>
      </c>
      <c r="C1888" s="0" t="n">
        <v>753893.7</v>
      </c>
      <c r="D1888" s="0" t="n">
        <v>310.9</v>
      </c>
    </row>
    <row r="1889" customFormat="false" ht="13.2" hidden="false" customHeight="false" outlineLevel="0" collapsed="false">
      <c r="B1889" s="0" t="n">
        <v>691355.2</v>
      </c>
      <c r="C1889" s="0" t="n">
        <v>753903.3</v>
      </c>
      <c r="D1889" s="0" t="n">
        <v>308.9</v>
      </c>
    </row>
    <row r="1890" customFormat="false" ht="13.2" hidden="false" customHeight="false" outlineLevel="0" collapsed="false">
      <c r="B1890" s="0" t="n">
        <v>691354.4</v>
      </c>
      <c r="C1890" s="0" t="n">
        <v>753904.5</v>
      </c>
      <c r="D1890" s="0" t="n">
        <v>308.1</v>
      </c>
    </row>
    <row r="1891" customFormat="false" ht="13.2" hidden="false" customHeight="false" outlineLevel="0" collapsed="false">
      <c r="B1891" s="0" t="n">
        <v>691305.2</v>
      </c>
      <c r="C1891" s="0" t="n">
        <v>753943.4</v>
      </c>
      <c r="D1891" s="0" t="n">
        <v>301.3</v>
      </c>
    </row>
    <row r="1892" customFormat="false" ht="13.2" hidden="false" customHeight="false" outlineLevel="0" collapsed="false">
      <c r="B1892" s="0" t="n">
        <v>691306.4</v>
      </c>
      <c r="C1892" s="0" t="n">
        <v>753944.1</v>
      </c>
      <c r="D1892" s="0" t="n">
        <v>302.5</v>
      </c>
    </row>
    <row r="1893" customFormat="false" ht="13.2" hidden="false" customHeight="false" outlineLevel="0" collapsed="false">
      <c r="B1893" s="0" t="n">
        <v>691307.6</v>
      </c>
      <c r="C1893" s="0" t="n">
        <v>753948.8</v>
      </c>
      <c r="D1893" s="0" t="n">
        <v>302.7</v>
      </c>
    </row>
    <row r="1894" customFormat="false" ht="13.2" hidden="false" customHeight="false" outlineLevel="0" collapsed="false">
      <c r="B1894" s="0" t="n">
        <v>691312.3</v>
      </c>
      <c r="C1894" s="0" t="n">
        <v>753954.1</v>
      </c>
      <c r="D1894" s="0" t="n">
        <v>303.6</v>
      </c>
    </row>
    <row r="1895" customFormat="false" ht="13.2" hidden="false" customHeight="false" outlineLevel="0" collapsed="false">
      <c r="B1895" s="0" t="n">
        <v>691316.6</v>
      </c>
      <c r="C1895" s="0" t="n">
        <v>753957.4</v>
      </c>
      <c r="D1895" s="0" t="n">
        <v>303.8</v>
      </c>
    </row>
    <row r="1896" customFormat="false" ht="13.2" hidden="false" customHeight="false" outlineLevel="0" collapsed="false">
      <c r="B1896" s="0" t="n">
        <v>691319.1</v>
      </c>
      <c r="C1896" s="0" t="n">
        <v>753958</v>
      </c>
      <c r="D1896" s="0" t="n">
        <v>303.7</v>
      </c>
    </row>
    <row r="1897" customFormat="false" ht="13.2" hidden="false" customHeight="false" outlineLevel="0" collapsed="false">
      <c r="B1897" s="0" t="n">
        <v>691321.9</v>
      </c>
      <c r="C1897" s="0" t="n">
        <v>753960.9</v>
      </c>
      <c r="D1897" s="0" t="n">
        <v>303.6</v>
      </c>
    </row>
    <row r="1898" customFormat="false" ht="13.2" hidden="false" customHeight="false" outlineLevel="0" collapsed="false">
      <c r="B1898" s="0" t="n">
        <v>691325</v>
      </c>
      <c r="C1898" s="0" t="n">
        <v>753963.9</v>
      </c>
      <c r="D1898" s="0" t="n">
        <v>304.3</v>
      </c>
    </row>
    <row r="1899" customFormat="false" ht="13.2" hidden="false" customHeight="false" outlineLevel="0" collapsed="false">
      <c r="B1899" s="0" t="n">
        <v>691327.8</v>
      </c>
      <c r="C1899" s="0" t="n">
        <v>753964.3</v>
      </c>
      <c r="D1899" s="0" t="n">
        <v>305.4</v>
      </c>
    </row>
    <row r="1900" customFormat="false" ht="13.2" hidden="false" customHeight="false" outlineLevel="0" collapsed="false">
      <c r="B1900" s="0" t="n">
        <v>691332</v>
      </c>
      <c r="C1900" s="0" t="n">
        <v>753964.8</v>
      </c>
      <c r="D1900" s="0" t="n">
        <v>306.7</v>
      </c>
    </row>
    <row r="1901" customFormat="false" ht="13.2" hidden="false" customHeight="false" outlineLevel="0" collapsed="false">
      <c r="B1901" s="0" t="n">
        <v>691335.6</v>
      </c>
      <c r="C1901" s="0" t="n">
        <v>753967.8</v>
      </c>
      <c r="D1901" s="0" t="n">
        <v>306.6</v>
      </c>
    </row>
    <row r="1902" customFormat="false" ht="13.2" hidden="false" customHeight="false" outlineLevel="0" collapsed="false">
      <c r="B1902" s="0" t="n">
        <v>691339.4</v>
      </c>
      <c r="C1902" s="0" t="n">
        <v>753969.8</v>
      </c>
      <c r="D1902" s="0" t="n">
        <v>306.7</v>
      </c>
    </row>
    <row r="1903" customFormat="false" ht="13.2" hidden="false" customHeight="false" outlineLevel="0" collapsed="false">
      <c r="B1903" s="0" t="n">
        <v>691343.3</v>
      </c>
      <c r="C1903" s="0" t="n">
        <v>753971.4</v>
      </c>
      <c r="D1903" s="0" t="n">
        <v>305.9</v>
      </c>
    </row>
    <row r="1904" customFormat="false" ht="13.2" hidden="false" customHeight="false" outlineLevel="0" collapsed="false">
      <c r="B1904" s="0" t="n">
        <v>691347.6</v>
      </c>
      <c r="C1904" s="0" t="n">
        <v>753973.3</v>
      </c>
      <c r="D1904" s="0" t="n">
        <v>306.2</v>
      </c>
    </row>
    <row r="1905" customFormat="false" ht="13.2" hidden="false" customHeight="false" outlineLevel="0" collapsed="false">
      <c r="B1905" s="0" t="n">
        <v>691348.7</v>
      </c>
      <c r="C1905" s="0" t="n">
        <v>753977.6</v>
      </c>
      <c r="D1905" s="0" t="n">
        <v>306</v>
      </c>
    </row>
    <row r="1906" customFormat="false" ht="13.2" hidden="false" customHeight="false" outlineLevel="0" collapsed="false">
      <c r="B1906" s="0" t="n">
        <v>691349.6</v>
      </c>
      <c r="C1906" s="0" t="n">
        <v>753981</v>
      </c>
      <c r="D1906" s="0" t="n">
        <v>305.4</v>
      </c>
    </row>
    <row r="1907" customFormat="false" ht="13.2" hidden="false" customHeight="false" outlineLevel="0" collapsed="false">
      <c r="B1907" s="0" t="n">
        <v>691366.8</v>
      </c>
      <c r="C1907" s="0" t="n">
        <v>753977.9</v>
      </c>
      <c r="D1907" s="0" t="n">
        <v>305</v>
      </c>
    </row>
    <row r="1908" customFormat="false" ht="13.2" hidden="false" customHeight="false" outlineLevel="0" collapsed="false">
      <c r="B1908" s="0" t="n">
        <v>691369.1</v>
      </c>
      <c r="C1908" s="0" t="n">
        <v>753977.4</v>
      </c>
      <c r="D1908" s="0" t="n">
        <v>304.9</v>
      </c>
    </row>
    <row r="1909" customFormat="false" ht="13.2" hidden="false" customHeight="false" outlineLevel="0" collapsed="false">
      <c r="B1909" s="0" t="n">
        <v>691378.3</v>
      </c>
      <c r="C1909" s="0" t="n">
        <v>753978.8</v>
      </c>
      <c r="D1909" s="0" t="n">
        <v>303.7</v>
      </c>
    </row>
    <row r="1910" customFormat="false" ht="13.2" hidden="false" customHeight="false" outlineLevel="0" collapsed="false">
      <c r="B1910" s="0" t="n">
        <v>691384.5</v>
      </c>
      <c r="C1910" s="0" t="n">
        <v>753980.4</v>
      </c>
      <c r="D1910" s="0" t="n">
        <v>305</v>
      </c>
    </row>
    <row r="1911" customFormat="false" ht="13.2" hidden="false" customHeight="false" outlineLevel="0" collapsed="false">
      <c r="B1911" s="0" t="n">
        <v>691390.6</v>
      </c>
      <c r="C1911" s="0" t="n">
        <v>753978.9</v>
      </c>
      <c r="D1911" s="0" t="n">
        <v>305.7</v>
      </c>
    </row>
    <row r="1912" customFormat="false" ht="13.2" hidden="false" customHeight="false" outlineLevel="0" collapsed="false">
      <c r="B1912" s="0" t="n">
        <v>691397.3</v>
      </c>
      <c r="C1912" s="0" t="n">
        <v>753978.4</v>
      </c>
      <c r="D1912" s="0" t="n">
        <v>305.8</v>
      </c>
    </row>
    <row r="1913" customFormat="false" ht="13.2" hidden="false" customHeight="false" outlineLevel="0" collapsed="false">
      <c r="B1913" s="0" t="n">
        <v>691403.9</v>
      </c>
      <c r="C1913" s="0" t="n">
        <v>753977.6</v>
      </c>
      <c r="D1913" s="0" t="n">
        <v>305.6</v>
      </c>
    </row>
    <row r="1914" customFormat="false" ht="13.2" hidden="false" customHeight="false" outlineLevel="0" collapsed="false">
      <c r="B1914" s="0" t="n">
        <v>691410.5</v>
      </c>
      <c r="C1914" s="0" t="n">
        <v>753975.9</v>
      </c>
      <c r="D1914" s="0" t="n">
        <v>306.8</v>
      </c>
    </row>
    <row r="1915" customFormat="false" ht="13.2" hidden="false" customHeight="false" outlineLevel="0" collapsed="false">
      <c r="B1915" s="0" t="n">
        <v>691420.7</v>
      </c>
      <c r="C1915" s="0" t="n">
        <v>753973.1</v>
      </c>
      <c r="D1915" s="0" t="n">
        <v>307</v>
      </c>
    </row>
    <row r="1916" customFormat="false" ht="13.2" hidden="false" customHeight="false" outlineLevel="0" collapsed="false">
      <c r="B1916" s="0" t="n">
        <v>691427.3</v>
      </c>
      <c r="C1916" s="0" t="n">
        <v>753971.3</v>
      </c>
      <c r="D1916" s="0" t="n">
        <v>305.4</v>
      </c>
    </row>
    <row r="1917" customFormat="false" ht="13.2" hidden="false" customHeight="false" outlineLevel="0" collapsed="false">
      <c r="B1917" s="0" t="n">
        <v>691434.3</v>
      </c>
      <c r="C1917" s="0" t="n">
        <v>753969.4</v>
      </c>
      <c r="D1917" s="0" t="n">
        <v>305.2</v>
      </c>
    </row>
    <row r="1918" customFormat="false" ht="13.2" hidden="false" customHeight="false" outlineLevel="0" collapsed="false">
      <c r="B1918" s="0" t="n">
        <v>691440.5</v>
      </c>
      <c r="C1918" s="0" t="n">
        <v>753966.2</v>
      </c>
      <c r="D1918" s="0" t="n">
        <v>306</v>
      </c>
    </row>
    <row r="1919" customFormat="false" ht="13.2" hidden="false" customHeight="false" outlineLevel="0" collapsed="false">
      <c r="B1919" s="0" t="n">
        <v>691446.6</v>
      </c>
      <c r="C1919" s="0" t="n">
        <v>753961</v>
      </c>
      <c r="D1919" s="0" t="n">
        <v>306.2</v>
      </c>
    </row>
    <row r="1920" customFormat="false" ht="13.2" hidden="false" customHeight="false" outlineLevel="0" collapsed="false">
      <c r="B1920" s="0" t="n">
        <v>691456.1</v>
      </c>
      <c r="C1920" s="0" t="n">
        <v>753958.4</v>
      </c>
      <c r="D1920" s="0" t="n">
        <v>305.5</v>
      </c>
    </row>
    <row r="1921" customFormat="false" ht="13.2" hidden="false" customHeight="false" outlineLevel="0" collapsed="false">
      <c r="B1921" s="0" t="n">
        <v>691460.9</v>
      </c>
      <c r="C1921" s="0" t="n">
        <v>753951.5</v>
      </c>
      <c r="D1921" s="0" t="n">
        <v>303.7</v>
      </c>
    </row>
    <row r="1922" customFormat="false" ht="13.2" hidden="false" customHeight="false" outlineLevel="0" collapsed="false">
      <c r="B1922" s="0" t="n">
        <v>691465.6</v>
      </c>
      <c r="C1922" s="0" t="n">
        <v>753946</v>
      </c>
      <c r="D1922" s="0" t="n">
        <v>305.4</v>
      </c>
    </row>
    <row r="1923" customFormat="false" ht="13.2" hidden="false" customHeight="false" outlineLevel="0" collapsed="false">
      <c r="B1923" s="0" t="n">
        <v>691470.3</v>
      </c>
      <c r="C1923" s="0" t="n">
        <v>753940.6</v>
      </c>
      <c r="D1923" s="0" t="n">
        <v>306.5</v>
      </c>
    </row>
    <row r="1924" customFormat="false" ht="13.2" hidden="false" customHeight="false" outlineLevel="0" collapsed="false">
      <c r="B1924" s="0" t="n">
        <v>691474.4</v>
      </c>
      <c r="C1924" s="0" t="n">
        <v>753936.1</v>
      </c>
      <c r="D1924" s="0" t="n">
        <v>307.5</v>
      </c>
    </row>
    <row r="1925" customFormat="false" ht="13.2" hidden="false" customHeight="false" outlineLevel="0" collapsed="false">
      <c r="B1925" s="0" t="n">
        <v>691480.3</v>
      </c>
      <c r="C1925" s="0" t="n">
        <v>753929.9</v>
      </c>
      <c r="D1925" s="0" t="n">
        <v>308.2</v>
      </c>
    </row>
    <row r="1926" customFormat="false" ht="13.2" hidden="false" customHeight="false" outlineLevel="0" collapsed="false">
      <c r="B1926" s="0" t="n">
        <v>691483.4</v>
      </c>
      <c r="C1926" s="0" t="n">
        <v>753923.9</v>
      </c>
      <c r="D1926" s="0" t="n">
        <v>307.6</v>
      </c>
    </row>
    <row r="1927" customFormat="false" ht="13.2" hidden="false" customHeight="false" outlineLevel="0" collapsed="false">
      <c r="B1927" s="0" t="n">
        <v>691485.9</v>
      </c>
      <c r="C1927" s="0" t="n">
        <v>753919.1</v>
      </c>
      <c r="D1927" s="0" t="n">
        <v>306</v>
      </c>
    </row>
    <row r="1928" customFormat="false" ht="13.2" hidden="false" customHeight="false" outlineLevel="0" collapsed="false">
      <c r="B1928" s="0" t="n">
        <v>691488.5</v>
      </c>
      <c r="C1928" s="0" t="n">
        <v>753914.8</v>
      </c>
      <c r="D1928" s="0" t="n">
        <v>305.6</v>
      </c>
    </row>
    <row r="1929" customFormat="false" ht="13.2" hidden="false" customHeight="false" outlineLevel="0" collapsed="false">
      <c r="B1929" s="0" t="n">
        <v>691490.3</v>
      </c>
      <c r="C1929" s="0" t="n">
        <v>753910.1</v>
      </c>
      <c r="D1929" s="0" t="n">
        <v>304.9</v>
      </c>
    </row>
    <row r="1930" customFormat="false" ht="13.2" hidden="false" customHeight="false" outlineLevel="0" collapsed="false">
      <c r="B1930" s="0" t="n">
        <v>691491.4</v>
      </c>
      <c r="C1930" s="0" t="n">
        <v>753903.7</v>
      </c>
      <c r="D1930" s="0" t="n">
        <v>306.3</v>
      </c>
    </row>
    <row r="1931" customFormat="false" ht="13.2" hidden="false" customHeight="false" outlineLevel="0" collapsed="false">
      <c r="B1931" s="0" t="n">
        <v>691494</v>
      </c>
      <c r="C1931" s="0" t="n">
        <v>753897.9</v>
      </c>
      <c r="D1931" s="0" t="n">
        <v>306.8</v>
      </c>
    </row>
    <row r="1932" customFormat="false" ht="13.2" hidden="false" customHeight="false" outlineLevel="0" collapsed="false">
      <c r="B1932" s="0" t="n">
        <v>691494.9</v>
      </c>
      <c r="C1932" s="0" t="n">
        <v>753893.4</v>
      </c>
      <c r="D1932" s="0" t="n">
        <v>307.7</v>
      </c>
    </row>
    <row r="1933" customFormat="false" ht="13.2" hidden="false" customHeight="false" outlineLevel="0" collapsed="false">
      <c r="B1933" s="0" t="n">
        <v>691496.2</v>
      </c>
      <c r="C1933" s="0" t="n">
        <v>753890.3</v>
      </c>
      <c r="D1933" s="0" t="n">
        <v>308.2</v>
      </c>
    </row>
    <row r="1934" customFormat="false" ht="13.2" hidden="false" customHeight="false" outlineLevel="0" collapsed="false">
      <c r="B1934" s="0" t="n">
        <v>691496.6</v>
      </c>
      <c r="C1934" s="0" t="n">
        <v>753885</v>
      </c>
      <c r="D1934" s="0" t="n">
        <v>308.4</v>
      </c>
    </row>
    <row r="1935" customFormat="false" ht="13.2" hidden="false" customHeight="false" outlineLevel="0" collapsed="false">
      <c r="B1935" s="0" t="n">
        <v>691496.9</v>
      </c>
      <c r="C1935" s="0" t="n">
        <v>753881</v>
      </c>
      <c r="D1935" s="0" t="n">
        <v>307.6</v>
      </c>
    </row>
    <row r="1936" customFormat="false" ht="13.2" hidden="false" customHeight="false" outlineLevel="0" collapsed="false">
      <c r="B1936" s="0" t="n">
        <v>691498.1</v>
      </c>
      <c r="C1936" s="0" t="n">
        <v>753877.6</v>
      </c>
      <c r="D1936" s="0" t="n">
        <v>308.2</v>
      </c>
    </row>
    <row r="1937" customFormat="false" ht="13.2" hidden="false" customHeight="false" outlineLevel="0" collapsed="false">
      <c r="B1937" s="0" t="n">
        <v>691498.4</v>
      </c>
      <c r="C1937" s="0" t="n">
        <v>753874.7</v>
      </c>
      <c r="D1937" s="0" t="n">
        <v>307.7</v>
      </c>
    </row>
    <row r="1938" customFormat="false" ht="13.2" hidden="false" customHeight="false" outlineLevel="0" collapsed="false">
      <c r="B1938" s="0" t="n">
        <v>691497.9</v>
      </c>
      <c r="C1938" s="0" t="n">
        <v>753869.3</v>
      </c>
      <c r="D1938" s="0" t="n">
        <v>308.1</v>
      </c>
    </row>
    <row r="1939" customFormat="false" ht="13.2" hidden="false" customHeight="false" outlineLevel="0" collapsed="false">
      <c r="B1939" s="0" t="n">
        <v>691498</v>
      </c>
      <c r="C1939" s="0" t="n">
        <v>753867.1</v>
      </c>
      <c r="D1939" s="0" t="n">
        <v>309.1</v>
      </c>
    </row>
    <row r="1940" customFormat="false" ht="13.2" hidden="false" customHeight="false" outlineLevel="0" collapsed="false">
      <c r="B1940" s="0" t="n">
        <v>691497.6</v>
      </c>
      <c r="C1940" s="0" t="n">
        <v>753862.6</v>
      </c>
      <c r="D1940" s="0" t="n">
        <v>310.4</v>
      </c>
    </row>
    <row r="1941" customFormat="false" ht="13.2" hidden="false" customHeight="false" outlineLevel="0" collapsed="false">
      <c r="B1941" s="0" t="n">
        <v>691497.4</v>
      </c>
      <c r="C1941" s="0" t="n">
        <v>753860.3</v>
      </c>
      <c r="D1941" s="0" t="n">
        <v>310.6</v>
      </c>
    </row>
    <row r="1942" customFormat="false" ht="13.2" hidden="false" customHeight="false" outlineLevel="0" collapsed="false">
      <c r="B1942" s="0" t="n">
        <v>691497.2</v>
      </c>
      <c r="C1942" s="0" t="n">
        <v>753857.9</v>
      </c>
      <c r="D1942" s="0" t="n">
        <v>311</v>
      </c>
    </row>
    <row r="1943" customFormat="false" ht="13.2" hidden="false" customHeight="false" outlineLevel="0" collapsed="false">
      <c r="B1943" s="0" t="n">
        <v>691496.8</v>
      </c>
      <c r="C1943" s="0" t="n">
        <v>753854.3</v>
      </c>
      <c r="D1943" s="0" t="n">
        <v>310.3</v>
      </c>
    </row>
    <row r="1944" customFormat="false" ht="13.2" hidden="false" customHeight="false" outlineLevel="0" collapsed="false">
      <c r="B1944" s="0" t="n">
        <v>691496.1</v>
      </c>
      <c r="C1944" s="0" t="n">
        <v>753851.5</v>
      </c>
      <c r="D1944" s="0" t="n">
        <v>309.8</v>
      </c>
    </row>
    <row r="1945" customFormat="false" ht="13.2" hidden="false" customHeight="false" outlineLevel="0" collapsed="false">
      <c r="B1945" s="0" t="n">
        <v>691495.3</v>
      </c>
      <c r="C1945" s="0" t="n">
        <v>753848</v>
      </c>
      <c r="D1945" s="0" t="n">
        <v>309.6</v>
      </c>
    </row>
    <row r="1946" customFormat="false" ht="13.2" hidden="false" customHeight="false" outlineLevel="0" collapsed="false">
      <c r="B1946" s="0" t="n">
        <v>691495</v>
      </c>
      <c r="C1946" s="0" t="n">
        <v>753846.8</v>
      </c>
      <c r="D1946" s="0" t="n">
        <v>310.3</v>
      </c>
    </row>
    <row r="1947" customFormat="false" ht="13.2" hidden="false" customHeight="false" outlineLevel="0" collapsed="false">
      <c r="B1947" s="0" t="n">
        <v>691493.1</v>
      </c>
      <c r="C1947" s="0" t="n">
        <v>753839.9</v>
      </c>
      <c r="D1947" s="0" t="n">
        <v>310.2</v>
      </c>
    </row>
    <row r="1948" customFormat="false" ht="13.2" hidden="false" customHeight="false" outlineLevel="0" collapsed="false">
      <c r="B1948" s="0" t="n">
        <v>691492.8</v>
      </c>
      <c r="C1948" s="0" t="n">
        <v>753838.4</v>
      </c>
      <c r="D1948" s="0" t="n">
        <v>310.7</v>
      </c>
    </row>
    <row r="1949" customFormat="false" ht="13.2" hidden="false" customHeight="false" outlineLevel="0" collapsed="false">
      <c r="B1949" s="0" t="n">
        <v>691492.6</v>
      </c>
      <c r="C1949" s="0" t="n">
        <v>753837.2</v>
      </c>
      <c r="D1949" s="0" t="n">
        <v>310.8</v>
      </c>
    </row>
    <row r="1950" customFormat="false" ht="13.2" hidden="false" customHeight="false" outlineLevel="0" collapsed="false">
      <c r="B1950" s="0" t="n">
        <v>691492.9</v>
      </c>
      <c r="C1950" s="0" t="n">
        <v>753837.1</v>
      </c>
      <c r="D1950" s="0" t="n">
        <v>311.6</v>
      </c>
    </row>
    <row r="1951" customFormat="false" ht="13.2" hidden="false" customHeight="false" outlineLevel="0" collapsed="false">
      <c r="B1951" s="0" t="n">
        <v>691492.9</v>
      </c>
      <c r="C1951" s="0" t="n">
        <v>753837.1</v>
      </c>
      <c r="D1951" s="0" t="n">
        <v>311.3</v>
      </c>
    </row>
    <row r="1952" customFormat="false" ht="13.2" hidden="false" customHeight="false" outlineLevel="0" collapsed="false">
      <c r="B1952" s="0" t="n">
        <v>691492.9</v>
      </c>
      <c r="C1952" s="0" t="n">
        <v>753837.1</v>
      </c>
      <c r="D1952" s="0" t="n">
        <v>310.9</v>
      </c>
    </row>
    <row r="1953" customFormat="false" ht="13.2" hidden="false" customHeight="false" outlineLevel="0" collapsed="false">
      <c r="B1953" s="0" t="n">
        <v>691493</v>
      </c>
      <c r="C1953" s="0" t="n">
        <v>753836.1</v>
      </c>
      <c r="D1953" s="0" t="n">
        <v>310.9</v>
      </c>
    </row>
    <row r="1954" customFormat="false" ht="13.2" hidden="false" customHeight="false" outlineLevel="0" collapsed="false">
      <c r="B1954" s="0" t="n">
        <v>691492.7</v>
      </c>
      <c r="C1954" s="0" t="n">
        <v>753836.2</v>
      </c>
      <c r="D1954" s="0" t="n">
        <v>311.1</v>
      </c>
    </row>
    <row r="1955" customFormat="false" ht="13.2" hidden="false" customHeight="false" outlineLevel="0" collapsed="false">
      <c r="B1955" s="0" t="n">
        <v>691492.5</v>
      </c>
      <c r="C1955" s="0" t="n">
        <v>753835.4</v>
      </c>
      <c r="D1955" s="0" t="n">
        <v>311.4</v>
      </c>
    </row>
    <row r="1956" customFormat="false" ht="13.2" hidden="false" customHeight="false" outlineLevel="0" collapsed="false">
      <c r="B1956" s="0" t="n">
        <v>691491.7</v>
      </c>
      <c r="C1956" s="0" t="n">
        <v>753833.3</v>
      </c>
      <c r="D1956" s="0" t="n">
        <v>311.9</v>
      </c>
    </row>
    <row r="1957" customFormat="false" ht="13.2" hidden="false" customHeight="false" outlineLevel="0" collapsed="false">
      <c r="B1957" s="0" t="n">
        <v>691491.5</v>
      </c>
      <c r="C1957" s="0" t="n">
        <v>753832.3</v>
      </c>
      <c r="D1957" s="0" t="n">
        <v>311.7</v>
      </c>
    </row>
    <row r="1958" customFormat="false" ht="13.2" hidden="false" customHeight="false" outlineLevel="0" collapsed="false">
      <c r="B1958" s="0" t="n">
        <v>691491.1</v>
      </c>
      <c r="C1958" s="0" t="n">
        <v>753831.8</v>
      </c>
      <c r="D1958" s="0" t="n">
        <v>311.8</v>
      </c>
    </row>
    <row r="1959" customFormat="false" ht="13.2" hidden="false" customHeight="false" outlineLevel="0" collapsed="false">
      <c r="B1959" s="0" t="n">
        <v>691490.5</v>
      </c>
      <c r="C1959" s="0" t="n">
        <v>753830.9</v>
      </c>
      <c r="D1959" s="0" t="n">
        <v>311.6</v>
      </c>
    </row>
    <row r="1960" customFormat="false" ht="13.2" hidden="false" customHeight="false" outlineLevel="0" collapsed="false">
      <c r="B1960" s="0" t="n">
        <v>691489.8</v>
      </c>
      <c r="C1960" s="0" t="n">
        <v>753829.4</v>
      </c>
      <c r="D1960" s="0" t="n">
        <v>311.9</v>
      </c>
    </row>
    <row r="1961" customFormat="false" ht="13.2" hidden="false" customHeight="false" outlineLevel="0" collapsed="false">
      <c r="B1961" s="0" t="n">
        <v>691489.5</v>
      </c>
      <c r="C1961" s="0" t="n">
        <v>753829.3</v>
      </c>
      <c r="D1961" s="0" t="n">
        <v>311.9</v>
      </c>
    </row>
    <row r="1962" customFormat="false" ht="13.2" hidden="false" customHeight="false" outlineLevel="0" collapsed="false">
      <c r="B1962" s="0" t="n">
        <v>691488.9</v>
      </c>
      <c r="C1962" s="0" t="n">
        <v>753828.4</v>
      </c>
      <c r="D1962" s="0" t="n">
        <v>312</v>
      </c>
    </row>
    <row r="1963" customFormat="false" ht="13.2" hidden="false" customHeight="false" outlineLevel="0" collapsed="false">
      <c r="B1963" s="0" t="n">
        <v>691488.6</v>
      </c>
      <c r="C1963" s="0" t="n">
        <v>753828.3</v>
      </c>
      <c r="D1963" s="0" t="n">
        <v>311.9</v>
      </c>
    </row>
    <row r="1964" customFormat="false" ht="13.2" hidden="false" customHeight="false" outlineLevel="0" collapsed="false">
      <c r="B1964" s="0" t="n">
        <v>691488.1</v>
      </c>
      <c r="C1964" s="0" t="n">
        <v>753827.8</v>
      </c>
      <c r="D1964" s="0" t="n">
        <v>311.9</v>
      </c>
    </row>
    <row r="1965" customFormat="false" ht="13.2" hidden="false" customHeight="false" outlineLevel="0" collapsed="false">
      <c r="B1965" s="0" t="n">
        <v>691487.4</v>
      </c>
      <c r="C1965" s="0" t="n">
        <v>753827.2</v>
      </c>
      <c r="D1965" s="0" t="n">
        <v>311.9</v>
      </c>
    </row>
    <row r="1966" customFormat="false" ht="13.2" hidden="false" customHeight="false" outlineLevel="0" collapsed="false">
      <c r="B1966" s="0" t="n">
        <v>691486.9</v>
      </c>
      <c r="C1966" s="0" t="n">
        <v>753826.8</v>
      </c>
      <c r="D1966" s="0" t="n">
        <v>312</v>
      </c>
    </row>
    <row r="1967" customFormat="false" ht="13.2" hidden="false" customHeight="false" outlineLevel="0" collapsed="false">
      <c r="B1967" s="0" t="n">
        <v>691486.6</v>
      </c>
      <c r="C1967" s="0" t="n">
        <v>753826.9</v>
      </c>
      <c r="D1967" s="0" t="n">
        <v>312.2</v>
      </c>
    </row>
    <row r="1968" customFormat="false" ht="13.2" hidden="false" customHeight="false" outlineLevel="0" collapsed="false">
      <c r="B1968" s="0" t="n">
        <v>691486</v>
      </c>
      <c r="C1968" s="0" t="n">
        <v>753827</v>
      </c>
      <c r="D1968" s="0" t="n">
        <v>312.4</v>
      </c>
    </row>
    <row r="1969" customFormat="false" ht="13.2" hidden="false" customHeight="false" outlineLevel="0" collapsed="false">
      <c r="B1969" s="0" t="n">
        <v>691485.7</v>
      </c>
      <c r="C1969" s="0" t="n">
        <v>753825.6</v>
      </c>
      <c r="D1969" s="0" t="n">
        <v>312</v>
      </c>
    </row>
    <row r="1970" customFormat="false" ht="13.2" hidden="false" customHeight="false" outlineLevel="0" collapsed="false">
      <c r="B1970" s="0" t="n">
        <v>691485.3</v>
      </c>
      <c r="C1970" s="0" t="n">
        <v>753825.1</v>
      </c>
      <c r="D1970" s="0" t="n">
        <v>312.7</v>
      </c>
    </row>
    <row r="1971" customFormat="false" ht="13.2" hidden="false" customHeight="false" outlineLevel="0" collapsed="false">
      <c r="B1971" s="0" t="n">
        <v>691485.2</v>
      </c>
      <c r="C1971" s="0" t="n">
        <v>753824.9</v>
      </c>
      <c r="D1971" s="0" t="n">
        <v>312.1</v>
      </c>
    </row>
    <row r="1972" customFormat="false" ht="13.2" hidden="false" customHeight="false" outlineLevel="0" collapsed="false">
      <c r="B1972" s="0" t="n">
        <v>691484.9</v>
      </c>
      <c r="C1972" s="0" t="n">
        <v>753824.9</v>
      </c>
      <c r="D1972" s="0" t="n">
        <v>313</v>
      </c>
    </row>
    <row r="1973" customFormat="false" ht="13.2" hidden="false" customHeight="false" outlineLevel="0" collapsed="false">
      <c r="B1973" s="0" t="n">
        <v>691484.6</v>
      </c>
      <c r="C1973" s="0" t="n">
        <v>753825</v>
      </c>
      <c r="D1973" s="0" t="n">
        <v>312.9</v>
      </c>
    </row>
    <row r="1974" customFormat="false" ht="13.2" hidden="false" customHeight="false" outlineLevel="0" collapsed="false">
      <c r="B1974" s="0" t="n">
        <v>691484.2</v>
      </c>
      <c r="C1974" s="0" t="n">
        <v>753825.1</v>
      </c>
      <c r="D1974" s="0" t="n">
        <v>313.6</v>
      </c>
    </row>
    <row r="1975" customFormat="false" ht="13.2" hidden="false" customHeight="false" outlineLevel="0" collapsed="false">
      <c r="B1975" s="0" t="n">
        <v>691483.9</v>
      </c>
      <c r="C1975" s="0" t="n">
        <v>753825.1</v>
      </c>
      <c r="D1975" s="0" t="n">
        <v>313</v>
      </c>
    </row>
    <row r="1976" customFormat="false" ht="13.2" hidden="false" customHeight="false" outlineLevel="0" collapsed="false">
      <c r="B1976" s="0" t="n">
        <v>691483.6</v>
      </c>
      <c r="C1976" s="0" t="n">
        <v>753825.2</v>
      </c>
      <c r="D1976" s="0" t="n">
        <v>314</v>
      </c>
    </row>
    <row r="1977" customFormat="false" ht="13.2" hidden="false" customHeight="false" outlineLevel="0" collapsed="false">
      <c r="B1977" s="0" t="n">
        <v>691482.9</v>
      </c>
      <c r="C1977" s="0" t="n">
        <v>753825.3</v>
      </c>
      <c r="D1977" s="0" t="n">
        <v>313.6</v>
      </c>
    </row>
    <row r="1978" customFormat="false" ht="13.2" hidden="false" customHeight="false" outlineLevel="0" collapsed="false">
      <c r="B1978" s="0" t="n">
        <v>691482.6</v>
      </c>
      <c r="C1978" s="0" t="n">
        <v>753825.4</v>
      </c>
      <c r="D1978" s="0" t="n">
        <v>313.5</v>
      </c>
    </row>
    <row r="1979" customFormat="false" ht="13.2" hidden="false" customHeight="false" outlineLevel="0" collapsed="false">
      <c r="B1979" s="0" t="n">
        <v>691481.9</v>
      </c>
      <c r="C1979" s="0" t="n">
        <v>753826.8</v>
      </c>
      <c r="D1979" s="0" t="n">
        <v>314.1</v>
      </c>
    </row>
    <row r="1980" customFormat="false" ht="13.2" hidden="false" customHeight="false" outlineLevel="0" collapsed="false">
      <c r="B1980" s="0" t="n">
        <v>691481.6</v>
      </c>
      <c r="C1980" s="0" t="n">
        <v>753828.4</v>
      </c>
      <c r="D1980" s="0" t="n">
        <v>314.4</v>
      </c>
    </row>
    <row r="1981" customFormat="false" ht="13.2" hidden="false" customHeight="false" outlineLevel="0" collapsed="false">
      <c r="B1981" s="0" t="n">
        <v>691478.7</v>
      </c>
      <c r="C1981" s="0" t="n">
        <v>753829.1</v>
      </c>
      <c r="D1981" s="0" t="n">
        <v>314.5</v>
      </c>
    </row>
    <row r="1982" customFormat="false" ht="13.2" hidden="false" customHeight="false" outlineLevel="0" collapsed="false">
      <c r="B1982" s="0" t="n">
        <v>691478</v>
      </c>
      <c r="C1982" s="0" t="n">
        <v>753829.1</v>
      </c>
      <c r="D1982" s="0" t="n">
        <v>314.7</v>
      </c>
    </row>
    <row r="1983" customFormat="false" ht="13.2" hidden="false" customHeight="false" outlineLevel="0" collapsed="false">
      <c r="B1983" s="0" t="n">
        <v>691477.8</v>
      </c>
      <c r="C1983" s="0" t="n">
        <v>753827.9</v>
      </c>
      <c r="D1983" s="0" t="n">
        <v>314.8</v>
      </c>
    </row>
    <row r="1984" customFormat="false" ht="13.2" hidden="false" customHeight="false" outlineLevel="0" collapsed="false">
      <c r="B1984" s="0" t="n">
        <v>691477.3</v>
      </c>
      <c r="C1984" s="0" t="n">
        <v>753827.1</v>
      </c>
      <c r="D1984" s="0" t="n">
        <v>314.7</v>
      </c>
    </row>
    <row r="1985" customFormat="false" ht="13.2" hidden="false" customHeight="false" outlineLevel="0" collapsed="false">
      <c r="B1985" s="0" t="n">
        <v>691476.6</v>
      </c>
      <c r="C1985" s="0" t="n">
        <v>753827</v>
      </c>
      <c r="D1985" s="0" t="n">
        <v>314.7</v>
      </c>
    </row>
    <row r="1986" customFormat="false" ht="13.2" hidden="false" customHeight="false" outlineLevel="0" collapsed="false">
      <c r="B1986" s="0" t="n">
        <v>691476.3</v>
      </c>
      <c r="C1986" s="0" t="n">
        <v>753827.1</v>
      </c>
      <c r="D1986" s="0" t="n">
        <v>314.5</v>
      </c>
    </row>
    <row r="1987" customFormat="false" ht="13.2" hidden="false" customHeight="false" outlineLevel="0" collapsed="false">
      <c r="B1987" s="0" t="n">
        <v>691475.9</v>
      </c>
      <c r="C1987" s="0" t="n">
        <v>753827.1</v>
      </c>
      <c r="D1987" s="0" t="n">
        <v>314.1</v>
      </c>
    </row>
    <row r="1988" customFormat="false" ht="13.2" hidden="false" customHeight="false" outlineLevel="0" collapsed="false">
      <c r="B1988" s="0" t="n">
        <v>691475.6</v>
      </c>
      <c r="C1988" s="0" t="n">
        <v>753827.2</v>
      </c>
      <c r="D1988" s="0" t="n">
        <v>314.3</v>
      </c>
    </row>
    <row r="1989" customFormat="false" ht="13.2" hidden="false" customHeight="false" outlineLevel="0" collapsed="false">
      <c r="B1989" s="0" t="n">
        <v>691474.3</v>
      </c>
      <c r="C1989" s="0" t="n">
        <v>753827.5</v>
      </c>
      <c r="D1989" s="0" t="n">
        <v>313.7</v>
      </c>
    </row>
    <row r="1990" customFormat="false" ht="13.2" hidden="false" customHeight="false" outlineLevel="0" collapsed="false">
      <c r="B1990" s="0" t="n">
        <v>691474</v>
      </c>
      <c r="C1990" s="0" t="n">
        <v>753827.6</v>
      </c>
      <c r="D1990" s="0" t="n">
        <v>313.4</v>
      </c>
    </row>
    <row r="1991" customFormat="false" ht="13.2" hidden="false" customHeight="false" outlineLevel="0" collapsed="false">
      <c r="B1991" s="0" t="n">
        <v>691473.4</v>
      </c>
      <c r="C1991" s="0" t="n">
        <v>753827.6</v>
      </c>
      <c r="D1991" s="0" t="n">
        <v>312.8</v>
      </c>
    </row>
    <row r="1992" customFormat="false" ht="13.2" hidden="false" customHeight="false" outlineLevel="0" collapsed="false">
      <c r="B1992" s="0" t="n">
        <v>691473.2</v>
      </c>
      <c r="C1992" s="0" t="n">
        <v>753829.9</v>
      </c>
      <c r="D1992" s="0" t="n">
        <v>313.1</v>
      </c>
    </row>
    <row r="1993" customFormat="false" ht="13.2" hidden="false" customHeight="false" outlineLevel="0" collapsed="false">
      <c r="B1993" s="0" t="n">
        <v>691472.3</v>
      </c>
      <c r="C1993" s="0" t="n">
        <v>753832</v>
      </c>
      <c r="D1993" s="0" t="n">
        <v>313.5</v>
      </c>
    </row>
    <row r="1994" customFormat="false" ht="13.2" hidden="false" customHeight="false" outlineLevel="0" collapsed="false">
      <c r="B1994" s="0" t="n">
        <v>691471</v>
      </c>
      <c r="C1994" s="0" t="n">
        <v>753832.4</v>
      </c>
      <c r="D1994" s="0" t="n">
        <v>313.2</v>
      </c>
    </row>
    <row r="1995" customFormat="false" ht="13.2" hidden="false" customHeight="false" outlineLevel="0" collapsed="false">
      <c r="B1995" s="0" t="n">
        <v>691470.6</v>
      </c>
      <c r="C1995" s="0" t="n">
        <v>753833.5</v>
      </c>
      <c r="D1995" s="0" t="n">
        <v>313.8</v>
      </c>
    </row>
    <row r="1996" customFormat="false" ht="13.2" hidden="false" customHeight="false" outlineLevel="0" collapsed="false">
      <c r="B1996" s="0" t="n">
        <v>691470.1</v>
      </c>
      <c r="C1996" s="0" t="n">
        <v>753834.4</v>
      </c>
      <c r="D1996" s="0" t="n">
        <v>313.3</v>
      </c>
    </row>
    <row r="1997" customFormat="false" ht="13.2" hidden="false" customHeight="false" outlineLevel="0" collapsed="false">
      <c r="B1997" s="0" t="n">
        <v>691469.6</v>
      </c>
      <c r="C1997" s="0" t="n">
        <v>753835.3</v>
      </c>
      <c r="D1997" s="0" t="n">
        <v>314.3</v>
      </c>
    </row>
    <row r="1998" customFormat="false" ht="13.2" hidden="false" customHeight="false" outlineLevel="0" collapsed="false">
      <c r="B1998" s="0" t="n">
        <v>691469</v>
      </c>
      <c r="C1998" s="0" t="n">
        <v>753835.4</v>
      </c>
      <c r="D1998" s="0" t="n">
        <v>314.2</v>
      </c>
    </row>
    <row r="1999" customFormat="false" ht="13.2" hidden="false" customHeight="false" outlineLevel="0" collapsed="false">
      <c r="B1999" s="0" t="n">
        <v>691468.4</v>
      </c>
      <c r="C1999" s="0" t="n">
        <v>753835.6</v>
      </c>
      <c r="D1999" s="0" t="n">
        <v>314.6</v>
      </c>
    </row>
    <row r="2000" customFormat="false" ht="13.2" hidden="false" customHeight="false" outlineLevel="0" collapsed="false">
      <c r="B2000" s="0" t="n">
        <v>691467.8</v>
      </c>
      <c r="C2000" s="0" t="n">
        <v>753836.1</v>
      </c>
      <c r="D2000" s="0" t="n">
        <v>314.7</v>
      </c>
    </row>
    <row r="2001" customFormat="false" ht="13.2" hidden="false" customHeight="false" outlineLevel="0" collapsed="false">
      <c r="B2001" s="0" t="n">
        <v>691467.4</v>
      </c>
      <c r="C2001" s="0" t="n">
        <v>753836.1</v>
      </c>
      <c r="D2001" s="0" t="n">
        <v>315</v>
      </c>
    </row>
    <row r="2002" customFormat="false" ht="13.2" hidden="false" customHeight="false" outlineLevel="0" collapsed="false">
      <c r="B2002" s="0" t="n">
        <v>691467.1</v>
      </c>
      <c r="C2002" s="0" t="n">
        <v>753836.3</v>
      </c>
      <c r="D2002" s="0" t="n">
        <v>314.3</v>
      </c>
    </row>
    <row r="2003" customFormat="false" ht="13.2" hidden="false" customHeight="false" outlineLevel="0" collapsed="false">
      <c r="B2003" s="0" t="n">
        <v>691466.5</v>
      </c>
      <c r="C2003" s="0" t="n">
        <v>753836.4</v>
      </c>
      <c r="D2003" s="0" t="n">
        <v>315.1</v>
      </c>
    </row>
    <row r="2004" customFormat="false" ht="13.2" hidden="false" customHeight="false" outlineLevel="0" collapsed="false">
      <c r="B2004" s="0" t="n">
        <v>691466.2</v>
      </c>
      <c r="C2004" s="0" t="n">
        <v>753836.3</v>
      </c>
      <c r="D2004" s="0" t="n">
        <v>315.2</v>
      </c>
    </row>
    <row r="2005" customFormat="false" ht="13.2" hidden="false" customHeight="false" outlineLevel="0" collapsed="false">
      <c r="B2005" s="0" t="n">
        <v>691465.4</v>
      </c>
      <c r="C2005" s="0" t="n">
        <v>753836.1</v>
      </c>
      <c r="D2005" s="0" t="n">
        <v>315.5</v>
      </c>
    </row>
    <row r="2006" customFormat="false" ht="13.2" hidden="false" customHeight="false" outlineLevel="0" collapsed="false">
      <c r="B2006" s="0" t="n">
        <v>691465.1</v>
      </c>
      <c r="C2006" s="0" t="n">
        <v>753836</v>
      </c>
      <c r="D2006" s="0" t="n">
        <v>315.2</v>
      </c>
    </row>
    <row r="2007" customFormat="false" ht="13.2" hidden="false" customHeight="false" outlineLevel="0" collapsed="false">
      <c r="B2007" s="0" t="n">
        <v>691464.8</v>
      </c>
      <c r="C2007" s="0" t="n">
        <v>753836.1</v>
      </c>
      <c r="D2007" s="0" t="n">
        <v>315.1</v>
      </c>
    </row>
    <row r="2008" customFormat="false" ht="13.2" hidden="false" customHeight="false" outlineLevel="0" collapsed="false">
      <c r="B2008" s="0" t="n">
        <v>691464.7</v>
      </c>
      <c r="C2008" s="0" t="n">
        <v>753837.3</v>
      </c>
      <c r="D2008" s="0" t="n">
        <v>314.8</v>
      </c>
    </row>
    <row r="2009" customFormat="false" ht="13.2" hidden="false" customHeight="false" outlineLevel="0" collapsed="false">
      <c r="B2009" s="0" t="n">
        <v>691464.9</v>
      </c>
      <c r="C2009" s="0" t="n">
        <v>753839.7</v>
      </c>
      <c r="D2009" s="0" t="n">
        <v>315</v>
      </c>
    </row>
    <row r="2010" customFormat="false" ht="13.2" hidden="false" customHeight="false" outlineLevel="0" collapsed="false">
      <c r="B2010" s="0" t="n">
        <v>691465</v>
      </c>
      <c r="C2010" s="0" t="n">
        <v>753840.1</v>
      </c>
      <c r="D2010" s="0" t="n">
        <v>314.4</v>
      </c>
    </row>
    <row r="2011" customFormat="false" ht="13.2" hidden="false" customHeight="false" outlineLevel="0" collapsed="false">
      <c r="B2011" s="0" t="n">
        <v>691463.3</v>
      </c>
      <c r="C2011" s="0" t="n">
        <v>753844.9</v>
      </c>
      <c r="D2011" s="0" t="n">
        <v>314.1</v>
      </c>
    </row>
    <row r="2012" customFormat="false" ht="13.2" hidden="false" customHeight="false" outlineLevel="0" collapsed="false">
      <c r="B2012" s="0" t="n">
        <v>691462.9</v>
      </c>
      <c r="C2012" s="0" t="n">
        <v>753845.8</v>
      </c>
      <c r="D2012" s="0" t="n">
        <v>314.3</v>
      </c>
    </row>
    <row r="2013" customFormat="false" ht="13.2" hidden="false" customHeight="false" outlineLevel="0" collapsed="false">
      <c r="B2013" s="0" t="n">
        <v>691462</v>
      </c>
      <c r="C2013" s="0" t="n">
        <v>753846.5</v>
      </c>
      <c r="D2013" s="0" t="n">
        <v>314.3</v>
      </c>
    </row>
    <row r="2014" customFormat="false" ht="13.2" hidden="false" customHeight="false" outlineLevel="0" collapsed="false">
      <c r="B2014" s="0" t="n">
        <v>691461.1</v>
      </c>
      <c r="C2014" s="0" t="n">
        <v>753846.9</v>
      </c>
      <c r="D2014" s="0" t="n">
        <v>314.3</v>
      </c>
    </row>
    <row r="2015" customFormat="false" ht="13.2" hidden="false" customHeight="false" outlineLevel="0" collapsed="false">
      <c r="B2015" s="0" t="n">
        <v>691459.5</v>
      </c>
      <c r="C2015" s="0" t="n">
        <v>753847.5</v>
      </c>
      <c r="D2015" s="0" t="n">
        <v>315</v>
      </c>
    </row>
    <row r="2016" customFormat="false" ht="13.2" hidden="false" customHeight="false" outlineLevel="0" collapsed="false">
      <c r="B2016" s="0" t="n">
        <v>691458.7</v>
      </c>
      <c r="C2016" s="0" t="n">
        <v>753848.1</v>
      </c>
      <c r="D2016" s="0" t="n">
        <v>314.9</v>
      </c>
    </row>
    <row r="2017" customFormat="false" ht="13.2" hidden="false" customHeight="false" outlineLevel="0" collapsed="false">
      <c r="B2017" s="0" t="n">
        <v>691457.9</v>
      </c>
      <c r="C2017" s="0" t="n">
        <v>753849.2</v>
      </c>
      <c r="D2017" s="0" t="n">
        <v>315</v>
      </c>
    </row>
    <row r="2018" customFormat="false" ht="13.2" hidden="false" customHeight="false" outlineLevel="0" collapsed="false">
      <c r="B2018" s="0" t="n">
        <v>691457.2</v>
      </c>
      <c r="C2018" s="0" t="n">
        <v>753850.6</v>
      </c>
      <c r="D2018" s="0" t="n">
        <v>315</v>
      </c>
    </row>
    <row r="2019" customFormat="false" ht="13.2" hidden="false" customHeight="false" outlineLevel="0" collapsed="false">
      <c r="B2019" s="0" t="n">
        <v>691456.3</v>
      </c>
      <c r="C2019" s="0" t="n">
        <v>753850.9</v>
      </c>
      <c r="D2019" s="0" t="n">
        <v>315.2</v>
      </c>
    </row>
    <row r="2020" customFormat="false" ht="13.2" hidden="false" customHeight="false" outlineLevel="0" collapsed="false">
      <c r="B2020" s="0" t="n">
        <v>691455.4</v>
      </c>
      <c r="C2020" s="0" t="n">
        <v>753851.5</v>
      </c>
      <c r="D2020" s="0" t="n">
        <v>315.2</v>
      </c>
    </row>
    <row r="2021" customFormat="false" ht="13.2" hidden="false" customHeight="false" outlineLevel="0" collapsed="false">
      <c r="B2021" s="0" t="n">
        <v>691454.9</v>
      </c>
      <c r="C2021" s="0" t="n">
        <v>753852.7</v>
      </c>
      <c r="D2021" s="0" t="n">
        <v>315.2</v>
      </c>
    </row>
    <row r="2022" customFormat="false" ht="13.2" hidden="false" customHeight="false" outlineLevel="0" collapsed="false">
      <c r="B2022" s="0" t="n">
        <v>691454.4</v>
      </c>
      <c r="C2022" s="0" t="n">
        <v>753853.1</v>
      </c>
      <c r="D2022" s="0" t="n">
        <v>314.7</v>
      </c>
    </row>
    <row r="2023" customFormat="false" ht="13.2" hidden="false" customHeight="false" outlineLevel="0" collapsed="false">
      <c r="B2023" s="0" t="n">
        <v>691453.8</v>
      </c>
      <c r="C2023" s="0" t="n">
        <v>753853.3</v>
      </c>
      <c r="D2023" s="0" t="n">
        <v>315</v>
      </c>
    </row>
    <row r="2024" customFormat="false" ht="13.2" hidden="false" customHeight="false" outlineLevel="0" collapsed="false">
      <c r="B2024" s="0" t="n">
        <v>691453.1</v>
      </c>
      <c r="C2024" s="0" t="n">
        <v>753853.4</v>
      </c>
      <c r="D2024" s="0" t="n">
        <v>314.9</v>
      </c>
    </row>
    <row r="2025" customFormat="false" ht="13.2" hidden="false" customHeight="false" outlineLevel="0" collapsed="false">
      <c r="B2025" s="0" t="n">
        <v>691452.6</v>
      </c>
      <c r="C2025" s="0" t="n">
        <v>753854.3</v>
      </c>
      <c r="D2025" s="0" t="n">
        <v>314.3</v>
      </c>
    </row>
    <row r="2026" customFormat="false" ht="13.2" hidden="false" customHeight="false" outlineLevel="0" collapsed="false">
      <c r="B2026" s="0" t="n">
        <v>691451.9</v>
      </c>
      <c r="C2026" s="0" t="n">
        <v>753855.3</v>
      </c>
      <c r="D2026" s="0" t="n">
        <v>313.9</v>
      </c>
    </row>
    <row r="2027" customFormat="false" ht="13.2" hidden="false" customHeight="false" outlineLevel="0" collapsed="false">
      <c r="B2027" s="0" t="n">
        <v>691451.6</v>
      </c>
      <c r="C2027" s="0" t="n">
        <v>753855.6</v>
      </c>
      <c r="D2027" s="0" t="n">
        <v>314.5</v>
      </c>
    </row>
    <row r="2028" customFormat="false" ht="13.2" hidden="false" customHeight="false" outlineLevel="0" collapsed="false">
      <c r="B2028" s="0" t="n">
        <v>691451</v>
      </c>
      <c r="C2028" s="0" t="n">
        <v>753855.9</v>
      </c>
      <c r="D2028" s="0" t="n">
        <v>314.1</v>
      </c>
    </row>
    <row r="2029" customFormat="false" ht="13.2" hidden="false" customHeight="false" outlineLevel="0" collapsed="false">
      <c r="B2029" s="0" t="n">
        <v>691450.3</v>
      </c>
      <c r="C2029" s="0" t="n">
        <v>753856.1</v>
      </c>
      <c r="D2029" s="0" t="n">
        <v>313.7</v>
      </c>
    </row>
    <row r="2030" customFormat="false" ht="13.2" hidden="false" customHeight="false" outlineLevel="0" collapsed="false">
      <c r="B2030" s="0" t="n">
        <v>691450</v>
      </c>
      <c r="C2030" s="0" t="n">
        <v>753856.1</v>
      </c>
      <c r="D2030" s="0" t="n">
        <v>314</v>
      </c>
    </row>
    <row r="2031" customFormat="false" ht="13.2" hidden="false" customHeight="false" outlineLevel="0" collapsed="false">
      <c r="B2031" s="0" t="n">
        <v>691449.4</v>
      </c>
      <c r="C2031" s="0" t="n">
        <v>753856.3</v>
      </c>
      <c r="D2031" s="0" t="n">
        <v>314.1</v>
      </c>
    </row>
    <row r="2032" customFormat="false" ht="13.2" hidden="false" customHeight="false" outlineLevel="0" collapsed="false">
      <c r="B2032" s="0" t="n">
        <v>691448.8</v>
      </c>
      <c r="C2032" s="0" t="n">
        <v>753856.4</v>
      </c>
      <c r="D2032" s="0" t="n">
        <v>314.3</v>
      </c>
    </row>
    <row r="2033" customFormat="false" ht="13.2" hidden="false" customHeight="false" outlineLevel="0" collapsed="false">
      <c r="B2033" s="0" t="n">
        <v>691448.4</v>
      </c>
      <c r="C2033" s="0" t="n">
        <v>753856.4</v>
      </c>
      <c r="D2033" s="0" t="n">
        <v>314.3</v>
      </c>
    </row>
    <row r="2034" customFormat="false" ht="13.2" hidden="false" customHeight="false" outlineLevel="0" collapsed="false">
      <c r="B2034" s="0" t="n">
        <v>691448.3</v>
      </c>
      <c r="C2034" s="0" t="n">
        <v>753857.2</v>
      </c>
      <c r="D2034" s="0" t="n">
        <v>314.6</v>
      </c>
    </row>
    <row r="2035" customFormat="false" ht="13.2" hidden="false" customHeight="false" outlineLevel="0" collapsed="false">
      <c r="B2035" s="0" t="n">
        <v>691447.9</v>
      </c>
      <c r="C2035" s="0" t="n">
        <v>753857.3</v>
      </c>
      <c r="D2035" s="0" t="n">
        <v>314.2</v>
      </c>
    </row>
    <row r="2036" customFormat="false" ht="13.2" hidden="false" customHeight="false" outlineLevel="0" collapsed="false">
      <c r="B2036" s="0" t="n">
        <v>691446.9</v>
      </c>
      <c r="C2036" s="0" t="n">
        <v>753857.4</v>
      </c>
      <c r="D2036" s="0" t="n">
        <v>314.2</v>
      </c>
    </row>
    <row r="2037" customFormat="false" ht="13.2" hidden="false" customHeight="false" outlineLevel="0" collapsed="false">
      <c r="B2037" s="0" t="n">
        <v>691446.6</v>
      </c>
      <c r="C2037" s="0" t="n">
        <v>753857.4</v>
      </c>
      <c r="D2037" s="0" t="n">
        <v>314.1</v>
      </c>
    </row>
    <row r="2038" customFormat="false" ht="13.2" hidden="false" customHeight="false" outlineLevel="0" collapsed="false">
      <c r="B2038" s="0" t="n">
        <v>691446.1</v>
      </c>
      <c r="C2038" s="0" t="n">
        <v>753856.8</v>
      </c>
      <c r="D2038" s="0" t="n">
        <v>314</v>
      </c>
    </row>
    <row r="2039" customFormat="false" ht="13.2" hidden="false" customHeight="false" outlineLevel="0" collapsed="false">
      <c r="B2039" s="0" t="n">
        <v>691445.5</v>
      </c>
      <c r="C2039" s="0" t="n">
        <v>753856.9</v>
      </c>
      <c r="D2039" s="0" t="n">
        <v>314.5</v>
      </c>
    </row>
    <row r="2040" customFormat="false" ht="13.2" hidden="false" customHeight="false" outlineLevel="0" collapsed="false">
      <c r="B2040" s="0" t="n">
        <v>691444.9</v>
      </c>
      <c r="C2040" s="0" t="n">
        <v>753857.1</v>
      </c>
      <c r="D2040" s="0" t="n">
        <v>314.5</v>
      </c>
    </row>
    <row r="2041" customFormat="false" ht="13.2" hidden="false" customHeight="false" outlineLevel="0" collapsed="false">
      <c r="B2041" s="0" t="n">
        <v>691444.6</v>
      </c>
      <c r="C2041" s="0" t="n">
        <v>753857.1</v>
      </c>
      <c r="D2041" s="0" t="n">
        <v>314.4</v>
      </c>
    </row>
    <row r="2042" customFormat="false" ht="13.2" hidden="false" customHeight="false" outlineLevel="0" collapsed="false">
      <c r="B2042" s="0" t="n">
        <v>691444.3</v>
      </c>
      <c r="C2042" s="0" t="n">
        <v>753857.2</v>
      </c>
      <c r="D2042" s="0" t="n">
        <v>315</v>
      </c>
    </row>
    <row r="2043" customFormat="false" ht="13.2" hidden="false" customHeight="false" outlineLevel="0" collapsed="false">
      <c r="B2043" s="0" t="n">
        <v>691443.9</v>
      </c>
      <c r="C2043" s="0" t="n">
        <v>753857.3</v>
      </c>
      <c r="D2043" s="0" t="n">
        <v>315.3</v>
      </c>
    </row>
    <row r="2044" customFormat="false" ht="13.2" hidden="false" customHeight="false" outlineLevel="0" collapsed="false">
      <c r="B2044" s="0" t="n">
        <v>691443.6</v>
      </c>
      <c r="C2044" s="0" t="n">
        <v>753857.4</v>
      </c>
      <c r="D2044" s="0" t="n">
        <v>315.5</v>
      </c>
    </row>
    <row r="2045" customFormat="false" ht="13.2" hidden="false" customHeight="false" outlineLevel="0" collapsed="false">
      <c r="B2045" s="0" t="n">
        <v>691443.2</v>
      </c>
      <c r="C2045" s="0" t="n">
        <v>753858.5</v>
      </c>
      <c r="D2045" s="0" t="n">
        <v>315.5</v>
      </c>
    </row>
    <row r="2046" customFormat="false" ht="13.2" hidden="false" customHeight="false" outlineLevel="0" collapsed="false">
      <c r="B2046" s="0" t="n">
        <v>691442.6</v>
      </c>
      <c r="C2046" s="0" t="n">
        <v>753858.8</v>
      </c>
      <c r="D2046" s="0" t="n">
        <v>315.3</v>
      </c>
    </row>
    <row r="2047" customFormat="false" ht="13.2" hidden="false" customHeight="false" outlineLevel="0" collapsed="false">
      <c r="B2047" s="0" t="n">
        <v>691441.9</v>
      </c>
      <c r="C2047" s="0" t="n">
        <v>753858.9</v>
      </c>
      <c r="D2047" s="0" t="n">
        <v>315.6</v>
      </c>
    </row>
    <row r="2048" customFormat="false" ht="13.2" hidden="false" customHeight="false" outlineLevel="0" collapsed="false">
      <c r="B2048" s="0" t="n">
        <v>691441.6</v>
      </c>
      <c r="C2048" s="0" t="n">
        <v>753859</v>
      </c>
      <c r="D2048" s="0" t="n">
        <v>315.6</v>
      </c>
    </row>
    <row r="2049" customFormat="false" ht="13.2" hidden="false" customHeight="false" outlineLevel="0" collapsed="false">
      <c r="B2049" s="0" t="n">
        <v>691440.9</v>
      </c>
      <c r="C2049" s="0" t="n">
        <v>753859.1</v>
      </c>
      <c r="D2049" s="0" t="n">
        <v>315.6</v>
      </c>
    </row>
    <row r="2050" customFormat="false" ht="13.2" hidden="false" customHeight="false" outlineLevel="0" collapsed="false">
      <c r="B2050" s="0" t="n">
        <v>691440.2</v>
      </c>
      <c r="C2050" s="0" t="n">
        <v>753858.9</v>
      </c>
      <c r="D2050" s="0" t="n">
        <v>315.5</v>
      </c>
    </row>
    <row r="2051" customFormat="false" ht="13.2" hidden="false" customHeight="false" outlineLevel="0" collapsed="false">
      <c r="B2051" s="0" t="n">
        <v>691439.4</v>
      </c>
      <c r="C2051" s="0" t="n">
        <v>753858.3</v>
      </c>
      <c r="D2051" s="0" t="n">
        <v>315.5</v>
      </c>
    </row>
    <row r="2052" customFormat="false" ht="13.2" hidden="false" customHeight="false" outlineLevel="0" collapsed="false">
      <c r="B2052" s="0" t="n">
        <v>691438.8</v>
      </c>
      <c r="C2052" s="0" t="n">
        <v>753858.2</v>
      </c>
      <c r="D2052" s="0" t="n">
        <v>315.6</v>
      </c>
    </row>
    <row r="2053" customFormat="false" ht="13.2" hidden="false" customHeight="false" outlineLevel="0" collapsed="false">
      <c r="B2053" s="0" t="n">
        <v>691438.1</v>
      </c>
      <c r="C2053" s="0" t="n">
        <v>753858.1</v>
      </c>
      <c r="D2053" s="0" t="n">
        <v>315.2</v>
      </c>
    </row>
    <row r="2054" customFormat="false" ht="13.2" hidden="false" customHeight="false" outlineLevel="0" collapsed="false">
      <c r="B2054" s="0" t="n">
        <v>691437.7</v>
      </c>
      <c r="C2054" s="0" t="n">
        <v>753858.2</v>
      </c>
      <c r="D2054" s="0" t="n">
        <v>315.8</v>
      </c>
    </row>
    <row r="2055" customFormat="false" ht="13.2" hidden="false" customHeight="false" outlineLevel="0" collapsed="false">
      <c r="B2055" s="0" t="n">
        <v>691436.6</v>
      </c>
      <c r="C2055" s="0" t="n">
        <v>753859.2</v>
      </c>
      <c r="D2055" s="0" t="n">
        <v>315.4</v>
      </c>
    </row>
    <row r="2056" customFormat="false" ht="13.2" hidden="false" customHeight="false" outlineLevel="0" collapsed="false">
      <c r="B2056" s="0" t="n">
        <v>691435</v>
      </c>
      <c r="C2056" s="0" t="n">
        <v>753865.6</v>
      </c>
      <c r="D2056" s="0" t="n">
        <v>314.9</v>
      </c>
    </row>
    <row r="2057" customFormat="false" ht="13.2" hidden="false" customHeight="false" outlineLevel="0" collapsed="false">
      <c r="B2057" s="0" t="n">
        <v>691434.3</v>
      </c>
      <c r="C2057" s="0" t="n">
        <v>753866.9</v>
      </c>
      <c r="D2057" s="0" t="n">
        <v>314.2</v>
      </c>
    </row>
    <row r="2058" customFormat="false" ht="13.2" hidden="false" customHeight="false" outlineLevel="0" collapsed="false">
      <c r="B2058" s="0" t="n">
        <v>691433.7</v>
      </c>
      <c r="C2058" s="0" t="n">
        <v>753867.1</v>
      </c>
      <c r="D2058" s="0" t="n">
        <v>313.9</v>
      </c>
    </row>
    <row r="2059" customFormat="false" ht="13.2" hidden="false" customHeight="false" outlineLevel="0" collapsed="false">
      <c r="B2059" s="0" t="n">
        <v>691432.8</v>
      </c>
      <c r="C2059" s="0" t="n">
        <v>753867.4</v>
      </c>
      <c r="D2059" s="0" t="n">
        <v>314</v>
      </c>
    </row>
    <row r="2060" customFormat="false" ht="13.2" hidden="false" customHeight="false" outlineLevel="0" collapsed="false">
      <c r="B2060" s="0" t="n">
        <v>691431.8</v>
      </c>
      <c r="C2060" s="0" t="n">
        <v>753867.9</v>
      </c>
      <c r="D2060" s="0" t="n">
        <v>314.4</v>
      </c>
    </row>
    <row r="2061" customFormat="false" ht="13.2" hidden="false" customHeight="false" outlineLevel="0" collapsed="false">
      <c r="B2061" s="0" t="n">
        <v>691431.1</v>
      </c>
      <c r="C2061" s="0" t="n">
        <v>753869.2</v>
      </c>
      <c r="D2061" s="0" t="n">
        <v>314.3</v>
      </c>
    </row>
    <row r="2062" customFormat="false" ht="13.2" hidden="false" customHeight="false" outlineLevel="0" collapsed="false">
      <c r="B2062" s="0" t="n">
        <v>691429.6</v>
      </c>
      <c r="C2062" s="0" t="n">
        <v>753870.1</v>
      </c>
      <c r="D2062" s="0" t="n">
        <v>314.5</v>
      </c>
    </row>
    <row r="2063" customFormat="false" ht="13.2" hidden="false" customHeight="false" outlineLevel="0" collapsed="false">
      <c r="B2063" s="0" t="n">
        <v>691429</v>
      </c>
      <c r="C2063" s="0" t="n">
        <v>753870.2</v>
      </c>
      <c r="D2063" s="0" t="n">
        <v>314</v>
      </c>
    </row>
    <row r="2064" customFormat="false" ht="13.2" hidden="false" customHeight="false" outlineLevel="0" collapsed="false">
      <c r="B2064" s="0" t="n">
        <v>691428.1</v>
      </c>
      <c r="C2064" s="0" t="n">
        <v>753870.4</v>
      </c>
      <c r="D2064" s="0" t="n">
        <v>314.4</v>
      </c>
    </row>
    <row r="2065" customFormat="false" ht="13.2" hidden="false" customHeight="false" outlineLevel="0" collapsed="false">
      <c r="B2065" s="0" t="n">
        <v>691427.4</v>
      </c>
      <c r="C2065" s="0" t="n">
        <v>753870.6</v>
      </c>
      <c r="D2065" s="0" t="n">
        <v>314.5</v>
      </c>
    </row>
    <row r="2066" customFormat="false" ht="13.2" hidden="false" customHeight="false" outlineLevel="0" collapsed="false">
      <c r="B2066" s="0" t="n">
        <v>691426.4</v>
      </c>
      <c r="C2066" s="0" t="n">
        <v>753870.9</v>
      </c>
      <c r="D2066" s="0" t="n">
        <v>315</v>
      </c>
    </row>
    <row r="2067" customFormat="false" ht="13.2" hidden="false" customHeight="false" outlineLevel="0" collapsed="false">
      <c r="B2067" s="0" t="n">
        <v>691425.2</v>
      </c>
      <c r="C2067" s="0" t="n">
        <v>753871.2</v>
      </c>
      <c r="D2067" s="0" t="n">
        <v>315.5</v>
      </c>
    </row>
    <row r="2068" customFormat="false" ht="13.2" hidden="false" customHeight="false" outlineLevel="0" collapsed="false">
      <c r="B2068" s="0" t="n">
        <v>691424.6</v>
      </c>
      <c r="C2068" s="0" t="n">
        <v>753871.3</v>
      </c>
      <c r="D2068" s="0" t="n">
        <v>315.8</v>
      </c>
    </row>
    <row r="2069" customFormat="false" ht="13.2" hidden="false" customHeight="false" outlineLevel="0" collapsed="false">
      <c r="B2069" s="0" t="n">
        <v>691420.8</v>
      </c>
      <c r="C2069" s="0" t="n">
        <v>753872.3</v>
      </c>
      <c r="D2069" s="0" t="n">
        <v>316</v>
      </c>
    </row>
    <row r="2070" customFormat="false" ht="13.2" hidden="false" customHeight="false" outlineLevel="0" collapsed="false">
      <c r="B2070" s="0" t="n">
        <v>691416.4</v>
      </c>
      <c r="C2070" s="0" t="n">
        <v>753872.6</v>
      </c>
      <c r="D2070" s="0" t="n">
        <v>315</v>
      </c>
    </row>
    <row r="2071" customFormat="false" ht="13.2" hidden="false" customHeight="false" outlineLevel="0" collapsed="false">
      <c r="B2071" s="0" t="n">
        <v>691415.4</v>
      </c>
      <c r="C2071" s="0" t="n">
        <v>753874.1</v>
      </c>
      <c r="D2071" s="0" t="n">
        <v>315.3</v>
      </c>
    </row>
    <row r="2072" customFormat="false" ht="13.2" hidden="false" customHeight="false" outlineLevel="0" collapsed="false">
      <c r="B2072" s="0" t="n">
        <v>691415.1</v>
      </c>
      <c r="C2072" s="0" t="n">
        <v>753875.6</v>
      </c>
      <c r="D2072" s="0" t="n">
        <v>314.8</v>
      </c>
    </row>
    <row r="2073" customFormat="false" ht="13.2" hidden="false" customHeight="false" outlineLevel="0" collapsed="false">
      <c r="B2073" s="0" t="n">
        <v>691414.2</v>
      </c>
      <c r="C2073" s="0" t="n">
        <v>753876</v>
      </c>
      <c r="D2073" s="0" t="n">
        <v>314.9</v>
      </c>
    </row>
    <row r="2074" customFormat="false" ht="13.2" hidden="false" customHeight="false" outlineLevel="0" collapsed="false">
      <c r="B2074" s="0" t="n">
        <v>691414.1</v>
      </c>
      <c r="C2074" s="0" t="n">
        <v>753878.4</v>
      </c>
      <c r="D2074" s="0" t="n">
        <v>315.3</v>
      </c>
    </row>
    <row r="2075" customFormat="false" ht="13.2" hidden="false" customHeight="false" outlineLevel="0" collapsed="false">
      <c r="B2075" s="0" t="n">
        <v>691413.4</v>
      </c>
      <c r="C2075" s="0" t="n">
        <v>753879.9</v>
      </c>
      <c r="D2075" s="0" t="n">
        <v>315.4</v>
      </c>
    </row>
    <row r="2076" customFormat="false" ht="13.2" hidden="false" customHeight="false" outlineLevel="0" collapsed="false">
      <c r="B2076" s="0" t="n">
        <v>691412</v>
      </c>
      <c r="C2076" s="0" t="n">
        <v>753881.1</v>
      </c>
      <c r="D2076" s="0" t="n">
        <v>315.4</v>
      </c>
    </row>
    <row r="2077" customFormat="false" ht="13.2" hidden="false" customHeight="false" outlineLevel="0" collapsed="false">
      <c r="B2077" s="0" t="n">
        <v>691411.1</v>
      </c>
      <c r="C2077" s="0" t="n">
        <v>753881.4</v>
      </c>
      <c r="D2077" s="0" t="n">
        <v>315.5</v>
      </c>
    </row>
    <row r="2078" customFormat="false" ht="13.2" hidden="false" customHeight="false" outlineLevel="0" collapsed="false">
      <c r="B2078" s="0" t="n">
        <v>691410.6</v>
      </c>
      <c r="C2078" s="0" t="n">
        <v>753883.8</v>
      </c>
      <c r="D2078" s="0" t="n">
        <v>315.3</v>
      </c>
    </row>
    <row r="2079" customFormat="false" ht="13.2" hidden="false" customHeight="false" outlineLevel="0" collapsed="false">
      <c r="B2079" s="0" t="n">
        <v>691409.4</v>
      </c>
      <c r="C2079" s="0" t="n">
        <v>753884.4</v>
      </c>
      <c r="D2079" s="0" t="n">
        <v>314.7</v>
      </c>
    </row>
    <row r="2080" customFormat="false" ht="13.2" hidden="false" customHeight="false" outlineLevel="0" collapsed="false">
      <c r="B2080" s="0" t="n">
        <v>691408.1</v>
      </c>
      <c r="C2080" s="0" t="n">
        <v>753884.8</v>
      </c>
      <c r="D2080" s="0" t="n">
        <v>314.1</v>
      </c>
    </row>
    <row r="2081" customFormat="false" ht="13.2" hidden="false" customHeight="false" outlineLevel="0" collapsed="false">
      <c r="B2081" s="0" t="n">
        <v>691406.8</v>
      </c>
      <c r="C2081" s="0" t="n">
        <v>753885.1</v>
      </c>
      <c r="D2081" s="0" t="n">
        <v>314.3</v>
      </c>
    </row>
    <row r="2082" customFormat="false" ht="13.2" hidden="false" customHeight="false" outlineLevel="0" collapsed="false">
      <c r="B2082" s="0" t="n">
        <v>691404.9</v>
      </c>
      <c r="C2082" s="0" t="n">
        <v>753885.5</v>
      </c>
      <c r="D2082" s="0" t="n">
        <v>314.1</v>
      </c>
    </row>
    <row r="2083" customFormat="false" ht="13.2" hidden="false" customHeight="false" outlineLevel="0" collapsed="false">
      <c r="B2083" s="0" t="n">
        <v>691403.6</v>
      </c>
      <c r="C2083" s="0" t="n">
        <v>753885.8</v>
      </c>
      <c r="D2083" s="0" t="n">
        <v>314</v>
      </c>
    </row>
    <row r="2084" customFormat="false" ht="13.2" hidden="false" customHeight="false" outlineLevel="0" collapsed="false">
      <c r="B2084" s="0" t="n">
        <v>691394.4</v>
      </c>
      <c r="C2084" s="0" t="n">
        <v>753887.9</v>
      </c>
      <c r="D2084" s="0" t="n">
        <v>314.7</v>
      </c>
    </row>
    <row r="2085" customFormat="false" ht="13.2" hidden="false" customHeight="false" outlineLevel="0" collapsed="false">
      <c r="B2085" s="0" t="n">
        <v>691392.8</v>
      </c>
      <c r="C2085" s="0" t="n">
        <v>753892.4</v>
      </c>
      <c r="D2085" s="0" t="n">
        <v>314.3</v>
      </c>
    </row>
    <row r="2086" customFormat="false" ht="13.2" hidden="false" customHeight="false" outlineLevel="0" collapsed="false">
      <c r="B2086" s="0" t="n">
        <v>691392.1</v>
      </c>
      <c r="C2086" s="0" t="n">
        <v>753892.7</v>
      </c>
      <c r="D2086" s="0" t="n">
        <v>313.2</v>
      </c>
    </row>
    <row r="2087" customFormat="false" ht="13.2" hidden="false" customHeight="false" outlineLevel="0" collapsed="false">
      <c r="B2087" s="0" t="n">
        <v>691391.5</v>
      </c>
      <c r="C2087" s="0" t="n">
        <v>753892.9</v>
      </c>
      <c r="D2087" s="0" t="n">
        <v>313.4</v>
      </c>
    </row>
    <row r="2088" customFormat="false" ht="13.2" hidden="false" customHeight="false" outlineLevel="0" collapsed="false">
      <c r="B2088" s="0" t="n">
        <v>691390</v>
      </c>
      <c r="C2088" s="0" t="n">
        <v>753893.6</v>
      </c>
      <c r="D2088" s="0" t="n">
        <v>314.1</v>
      </c>
    </row>
    <row r="2089" customFormat="false" ht="13.2" hidden="false" customHeight="false" outlineLevel="0" collapsed="false">
      <c r="B2089" s="0" t="n">
        <v>691389.5</v>
      </c>
      <c r="C2089" s="0" t="n">
        <v>753894.6</v>
      </c>
      <c r="D2089" s="0" t="n">
        <v>313.9</v>
      </c>
    </row>
    <row r="2090" customFormat="false" ht="13.2" hidden="false" customHeight="false" outlineLevel="0" collapsed="false">
      <c r="B2090" s="0" t="n">
        <v>691388.6</v>
      </c>
      <c r="C2090" s="0" t="n">
        <v>753894.8</v>
      </c>
      <c r="D2090" s="0" t="n">
        <v>313.2</v>
      </c>
    </row>
    <row r="2091" customFormat="false" ht="13.2" hidden="false" customHeight="false" outlineLevel="0" collapsed="false">
      <c r="B2091" s="0" t="n">
        <v>691387.9</v>
      </c>
      <c r="C2091" s="0" t="n">
        <v>753894.9</v>
      </c>
      <c r="D2091" s="0" t="n">
        <v>313.7</v>
      </c>
    </row>
    <row r="2092" customFormat="false" ht="13.2" hidden="false" customHeight="false" outlineLevel="0" collapsed="false">
      <c r="B2092" s="0" t="n">
        <v>691387</v>
      </c>
      <c r="C2092" s="0" t="n">
        <v>753895.2</v>
      </c>
      <c r="D2092" s="0" t="n">
        <v>313.7</v>
      </c>
    </row>
    <row r="2093" customFormat="false" ht="13.2" hidden="false" customHeight="false" outlineLevel="0" collapsed="false">
      <c r="B2093" s="0" t="n">
        <v>691386.4</v>
      </c>
      <c r="C2093" s="0" t="n">
        <v>753895.4</v>
      </c>
      <c r="D2093" s="0" t="n">
        <v>313.7</v>
      </c>
    </row>
    <row r="2094" customFormat="false" ht="13.2" hidden="false" customHeight="false" outlineLevel="0" collapsed="false">
      <c r="B2094" s="0" t="n">
        <v>691382.8</v>
      </c>
      <c r="C2094" s="0" t="n">
        <v>753896.3</v>
      </c>
      <c r="D2094" s="0" t="n">
        <v>314.2</v>
      </c>
    </row>
    <row r="2095" customFormat="false" ht="13.2" hidden="false" customHeight="false" outlineLevel="0" collapsed="false">
      <c r="B2095" s="0" t="n">
        <v>691382.7</v>
      </c>
      <c r="C2095" s="0" t="n">
        <v>753896.9</v>
      </c>
      <c r="D2095" s="0" t="n">
        <v>314.2</v>
      </c>
    </row>
    <row r="2096" customFormat="false" ht="13.2" hidden="false" customHeight="false" outlineLevel="0" collapsed="false">
      <c r="B2096" s="0" t="n">
        <v>691382.3</v>
      </c>
      <c r="C2096" s="0" t="n">
        <v>753898.1</v>
      </c>
      <c r="D2096" s="0" t="n">
        <v>314.1</v>
      </c>
    </row>
    <row r="2097" customFormat="false" ht="13.2" hidden="false" customHeight="false" outlineLevel="0" collapsed="false">
      <c r="B2097" s="0" t="n">
        <v>691381.6</v>
      </c>
      <c r="C2097" s="0" t="n">
        <v>753898.3</v>
      </c>
      <c r="D2097" s="0" t="n">
        <v>313.2</v>
      </c>
    </row>
    <row r="2098" customFormat="false" ht="13.2" hidden="false" customHeight="false" outlineLevel="0" collapsed="false">
      <c r="B2098" s="0" t="n">
        <v>691380.1</v>
      </c>
      <c r="C2098" s="0" t="n">
        <v>753900.3</v>
      </c>
      <c r="D2098" s="0" t="n">
        <v>312.5</v>
      </c>
    </row>
    <row r="2099" customFormat="false" ht="13.2" hidden="false" customHeight="false" outlineLevel="0" collapsed="false">
      <c r="B2099" s="0" t="n">
        <v>691379.3</v>
      </c>
      <c r="C2099" s="0" t="n">
        <v>753901</v>
      </c>
      <c r="D2099" s="0" t="n">
        <v>312</v>
      </c>
    </row>
    <row r="2100" customFormat="false" ht="13.2" hidden="false" customHeight="false" outlineLevel="0" collapsed="false">
      <c r="B2100" s="0" t="n">
        <v>691378.6</v>
      </c>
      <c r="C2100" s="0" t="n">
        <v>753901.1</v>
      </c>
      <c r="D2100" s="0" t="n">
        <v>312.6</v>
      </c>
    </row>
    <row r="2101" customFormat="false" ht="13.2" hidden="false" customHeight="false" outlineLevel="0" collapsed="false">
      <c r="B2101" s="0" t="n">
        <v>691378</v>
      </c>
      <c r="C2101" s="0" t="n">
        <v>753901.4</v>
      </c>
      <c r="D2101" s="0" t="n">
        <v>313</v>
      </c>
    </row>
    <row r="2102" customFormat="false" ht="13.2" hidden="false" customHeight="false" outlineLevel="0" collapsed="false">
      <c r="B2102" s="0" t="n">
        <v>691377.9</v>
      </c>
      <c r="C2102" s="0" t="n">
        <v>753902.2</v>
      </c>
      <c r="D2102" s="0" t="n">
        <v>312.4</v>
      </c>
    </row>
    <row r="2103" customFormat="false" ht="13.2" hidden="false" customHeight="false" outlineLevel="0" collapsed="false">
      <c r="B2103" s="0" t="n">
        <v>691377.3</v>
      </c>
      <c r="C2103" s="0" t="n">
        <v>753902.4</v>
      </c>
      <c r="D2103" s="0" t="n">
        <v>312</v>
      </c>
    </row>
    <row r="2104" customFormat="false" ht="13.2" hidden="false" customHeight="false" outlineLevel="0" collapsed="false">
      <c r="B2104" s="0" t="n">
        <v>691377</v>
      </c>
      <c r="C2104" s="0" t="n">
        <v>753902.8</v>
      </c>
      <c r="D2104" s="0" t="n">
        <v>312.2</v>
      </c>
    </row>
    <row r="2105" customFormat="false" ht="13.2" hidden="false" customHeight="false" outlineLevel="0" collapsed="false">
      <c r="B2105" s="0" t="n">
        <v>691376.8</v>
      </c>
      <c r="C2105" s="0" t="n">
        <v>753903.5</v>
      </c>
      <c r="D2105" s="0" t="n">
        <v>312.4</v>
      </c>
    </row>
    <row r="2106" customFormat="false" ht="13.2" hidden="false" customHeight="false" outlineLevel="0" collapsed="false">
      <c r="B2106" s="0" t="n">
        <v>691376.3</v>
      </c>
      <c r="C2106" s="0" t="n">
        <v>753904.1</v>
      </c>
      <c r="D2106" s="0" t="n">
        <v>312.5</v>
      </c>
    </row>
    <row r="2107" customFormat="false" ht="13.2" hidden="false" customHeight="false" outlineLevel="0" collapsed="false">
      <c r="B2107" s="0" t="n">
        <v>691375.9</v>
      </c>
      <c r="C2107" s="0" t="n">
        <v>753904.2</v>
      </c>
      <c r="D2107" s="0" t="n">
        <v>312</v>
      </c>
    </row>
    <row r="2108" customFormat="false" ht="13.2" hidden="false" customHeight="false" outlineLevel="0" collapsed="false">
      <c r="B2108" s="0" t="n">
        <v>691375.2</v>
      </c>
      <c r="C2108" s="0" t="n">
        <v>753903.8</v>
      </c>
      <c r="D2108" s="0" t="n">
        <v>312.1</v>
      </c>
    </row>
    <row r="2109" customFormat="false" ht="13.2" hidden="false" customHeight="false" outlineLevel="0" collapsed="false">
      <c r="B2109" s="0" t="n">
        <v>691374.6</v>
      </c>
      <c r="C2109" s="0" t="n">
        <v>753904</v>
      </c>
      <c r="D2109" s="0" t="n">
        <v>311.9</v>
      </c>
    </row>
    <row r="2110" customFormat="false" ht="13.2" hidden="false" customHeight="false" outlineLevel="0" collapsed="false">
      <c r="B2110" s="0" t="n">
        <v>691374.3</v>
      </c>
      <c r="C2110" s="0" t="n">
        <v>753904.1</v>
      </c>
      <c r="D2110" s="0" t="n">
        <v>312.4</v>
      </c>
    </row>
    <row r="2111" customFormat="false" ht="13.2" hidden="false" customHeight="false" outlineLevel="0" collapsed="false">
      <c r="B2111" s="0" t="n">
        <v>691372.4</v>
      </c>
      <c r="C2111" s="0" t="n">
        <v>753906.1</v>
      </c>
      <c r="D2111" s="0" t="n">
        <v>312.7</v>
      </c>
    </row>
    <row r="2112" customFormat="false" ht="13.2" hidden="false" customHeight="false" outlineLevel="0" collapsed="false">
      <c r="B2112" s="0" t="n">
        <v>691371.6</v>
      </c>
      <c r="C2112" s="0" t="n">
        <v>753907</v>
      </c>
      <c r="D2112" s="0" t="n">
        <v>310.9</v>
      </c>
    </row>
    <row r="2113" customFormat="false" ht="13.2" hidden="false" customHeight="false" outlineLevel="0" collapsed="false">
      <c r="B2113" s="0" t="n">
        <v>691370.4</v>
      </c>
      <c r="C2113" s="0" t="n">
        <v>753907.9</v>
      </c>
      <c r="D2113" s="0" t="n">
        <v>311.7</v>
      </c>
    </row>
    <row r="2114" customFormat="false" ht="13.2" hidden="false" customHeight="false" outlineLevel="0" collapsed="false">
      <c r="B2114" s="0" t="n">
        <v>691370.1</v>
      </c>
      <c r="C2114" s="0" t="n">
        <v>753909</v>
      </c>
      <c r="D2114" s="0" t="n">
        <v>311.9</v>
      </c>
    </row>
    <row r="2115" customFormat="false" ht="13.2" hidden="false" customHeight="false" outlineLevel="0" collapsed="false">
      <c r="B2115" s="0" t="n">
        <v>691369.9</v>
      </c>
      <c r="C2115" s="0" t="n">
        <v>753911.3</v>
      </c>
      <c r="D2115" s="0" t="n">
        <v>312.3</v>
      </c>
    </row>
    <row r="2116" customFormat="false" ht="13.2" hidden="false" customHeight="false" outlineLevel="0" collapsed="false">
      <c r="B2116" s="0" t="n">
        <v>691369.6</v>
      </c>
      <c r="C2116" s="0" t="n">
        <v>753912.8</v>
      </c>
      <c r="D2116" s="0" t="n">
        <v>310.9</v>
      </c>
    </row>
    <row r="2117" customFormat="false" ht="13.2" hidden="false" customHeight="false" outlineLevel="0" collapsed="false">
      <c r="B2117" s="0" t="n">
        <v>691369.2</v>
      </c>
      <c r="C2117" s="0" t="n">
        <v>753913.8</v>
      </c>
      <c r="D2117" s="0" t="n">
        <v>310.2</v>
      </c>
    </row>
    <row r="2118" customFormat="false" ht="13.2" hidden="false" customHeight="false" outlineLevel="0" collapsed="false">
      <c r="B2118" s="0" t="n">
        <v>691369.1</v>
      </c>
      <c r="C2118" s="0" t="n">
        <v>753914.6</v>
      </c>
      <c r="D2118" s="0" t="n">
        <v>310.2</v>
      </c>
    </row>
    <row r="2119" customFormat="false" ht="13.2" hidden="false" customHeight="false" outlineLevel="0" collapsed="false">
      <c r="B2119" s="0" t="n">
        <v>691368.7</v>
      </c>
      <c r="C2119" s="0" t="n">
        <v>753914.5</v>
      </c>
      <c r="D2119" s="0" t="n">
        <v>311.5</v>
      </c>
    </row>
    <row r="2120" customFormat="false" ht="13.2" hidden="false" customHeight="false" outlineLevel="0" collapsed="false">
      <c r="B2120" s="0" t="n">
        <v>691368.3</v>
      </c>
      <c r="C2120" s="0" t="n">
        <v>753914.4</v>
      </c>
      <c r="D2120" s="0" t="n">
        <v>311.2</v>
      </c>
    </row>
    <row r="2121" customFormat="false" ht="13.2" hidden="false" customHeight="false" outlineLevel="0" collapsed="false">
      <c r="B2121" s="0" t="n">
        <v>691366.6</v>
      </c>
      <c r="C2121" s="0" t="n">
        <v>753914.2</v>
      </c>
      <c r="D2121" s="0" t="n">
        <v>313.2</v>
      </c>
    </row>
    <row r="2122" customFormat="false" ht="13.2" hidden="false" customHeight="false" outlineLevel="0" collapsed="false">
      <c r="B2122" s="0" t="n">
        <v>691366.3</v>
      </c>
      <c r="C2122" s="0" t="n">
        <v>753914.3</v>
      </c>
      <c r="D2122" s="0" t="n">
        <v>313.2</v>
      </c>
    </row>
    <row r="2123" customFormat="false" ht="13.2" hidden="false" customHeight="false" outlineLevel="0" collapsed="false">
      <c r="B2123" s="0" t="n">
        <v>691365.9</v>
      </c>
      <c r="C2123" s="0" t="n">
        <v>753914.4</v>
      </c>
      <c r="D2123" s="0" t="n">
        <v>312.8</v>
      </c>
    </row>
    <row r="2124" customFormat="false" ht="13.2" hidden="false" customHeight="false" outlineLevel="0" collapsed="false">
      <c r="B2124" s="0" t="n">
        <v>691365.6</v>
      </c>
      <c r="C2124" s="0" t="n">
        <v>753914.4</v>
      </c>
      <c r="D2124" s="0" t="n">
        <v>310.5</v>
      </c>
    </row>
    <row r="2125" customFormat="false" ht="13.2" hidden="false" customHeight="false" outlineLevel="0" collapsed="false">
      <c r="B2125" s="0" t="n">
        <v>691365.3</v>
      </c>
      <c r="C2125" s="0" t="n">
        <v>753914.5</v>
      </c>
      <c r="D2125" s="0" t="n">
        <v>311.1</v>
      </c>
    </row>
    <row r="2126" customFormat="false" ht="13.2" hidden="false" customHeight="false" outlineLevel="0" collapsed="false">
      <c r="B2126" s="0" t="n">
        <v>691361.1</v>
      </c>
      <c r="C2126" s="0" t="n">
        <v>753916.6</v>
      </c>
      <c r="D2126" s="0" t="n">
        <v>310.6</v>
      </c>
    </row>
    <row r="2127" customFormat="false" ht="13.2" hidden="false" customHeight="false" outlineLevel="0" collapsed="false">
      <c r="B2127" s="0" t="n">
        <v>691360.4</v>
      </c>
      <c r="C2127" s="0" t="n">
        <v>753916.8</v>
      </c>
      <c r="D2127" s="0" t="n">
        <v>312.3</v>
      </c>
    </row>
    <row r="2128" customFormat="false" ht="13.2" hidden="false" customHeight="false" outlineLevel="0" collapsed="false">
      <c r="B2128" s="0" t="n">
        <v>691360.1</v>
      </c>
      <c r="C2128" s="0" t="n">
        <v>753918.3</v>
      </c>
      <c r="D2128" s="0" t="n">
        <v>310.9</v>
      </c>
    </row>
    <row r="2129" customFormat="false" ht="13.2" hidden="false" customHeight="false" outlineLevel="0" collapsed="false">
      <c r="B2129" s="0" t="n">
        <v>691359.8</v>
      </c>
      <c r="C2129" s="0" t="n">
        <v>753918.4</v>
      </c>
      <c r="D2129" s="0" t="n">
        <v>308.8</v>
      </c>
    </row>
    <row r="2130" customFormat="false" ht="13.2" hidden="false" customHeight="false" outlineLevel="0" collapsed="false">
      <c r="B2130" s="0" t="n">
        <v>691359.6</v>
      </c>
      <c r="C2130" s="0" t="n">
        <v>753918.8</v>
      </c>
      <c r="D2130" s="0" t="n">
        <v>308.2</v>
      </c>
    </row>
    <row r="2131" customFormat="false" ht="13.2" hidden="false" customHeight="false" outlineLevel="0" collapsed="false">
      <c r="B2131" s="0" t="n">
        <v>691359.7</v>
      </c>
      <c r="C2131" s="0" t="n">
        <v>753919.1</v>
      </c>
      <c r="D2131" s="0" t="n">
        <v>308.1</v>
      </c>
    </row>
    <row r="2132" customFormat="false" ht="13.2" hidden="false" customHeight="false" outlineLevel="0" collapsed="false">
      <c r="B2132" s="0" t="n">
        <v>691359.7</v>
      </c>
      <c r="C2132" s="0" t="n">
        <v>753919.1</v>
      </c>
      <c r="D2132" s="0" t="n">
        <v>308.8</v>
      </c>
    </row>
    <row r="2133" customFormat="false" ht="13.2" hidden="false" customHeight="false" outlineLevel="0" collapsed="false">
      <c r="B2133" s="0" t="n">
        <v>691359.5</v>
      </c>
      <c r="C2133" s="0" t="n">
        <v>753921.1</v>
      </c>
      <c r="D2133" s="0" t="n">
        <v>309</v>
      </c>
    </row>
    <row r="2134" customFormat="false" ht="13.2" hidden="false" customHeight="false" outlineLevel="0" collapsed="false">
      <c r="B2134" s="0" t="n">
        <v>691358.5</v>
      </c>
      <c r="C2134" s="0" t="n">
        <v>753921.4</v>
      </c>
      <c r="D2134" s="0" t="n">
        <v>308.3</v>
      </c>
    </row>
    <row r="2135" customFormat="false" ht="13.2" hidden="false" customHeight="false" outlineLevel="0" collapsed="false">
      <c r="B2135" s="0" t="n">
        <v>691357.9</v>
      </c>
      <c r="C2135" s="0" t="n">
        <v>753921.5</v>
      </c>
      <c r="D2135" s="0" t="n">
        <v>308.5</v>
      </c>
    </row>
    <row r="2136" customFormat="false" ht="13.2" hidden="false" customHeight="false" outlineLevel="0" collapsed="false">
      <c r="B2136" s="0" t="n">
        <v>691356.9</v>
      </c>
      <c r="C2136" s="0" t="n">
        <v>753921.8</v>
      </c>
      <c r="D2136" s="0" t="n">
        <v>308.4</v>
      </c>
    </row>
    <row r="2137" customFormat="false" ht="13.2" hidden="false" customHeight="false" outlineLevel="0" collapsed="false">
      <c r="B2137" s="0" t="n">
        <v>691356.3</v>
      </c>
      <c r="C2137" s="0" t="n">
        <v>753921.9</v>
      </c>
      <c r="D2137" s="0" t="n">
        <v>308.3</v>
      </c>
    </row>
    <row r="2138" customFormat="false" ht="13.2" hidden="false" customHeight="false" outlineLevel="0" collapsed="false">
      <c r="B2138" s="0" t="n">
        <v>691355.7</v>
      </c>
      <c r="C2138" s="0" t="n">
        <v>753923.6</v>
      </c>
      <c r="D2138" s="0" t="n">
        <v>307.6</v>
      </c>
    </row>
    <row r="2139" customFormat="false" ht="13.2" hidden="false" customHeight="false" outlineLevel="0" collapsed="false">
      <c r="B2139" s="0" t="n">
        <v>691353.9</v>
      </c>
      <c r="C2139" s="0" t="n">
        <v>753924.5</v>
      </c>
      <c r="D2139" s="0" t="n">
        <v>309.6</v>
      </c>
    </row>
    <row r="2140" customFormat="false" ht="13.2" hidden="false" customHeight="false" outlineLevel="0" collapsed="false">
      <c r="B2140" s="0" t="n">
        <v>691353.4</v>
      </c>
      <c r="C2140" s="0" t="n">
        <v>753925.3</v>
      </c>
      <c r="D2140" s="0" t="n">
        <v>308.5</v>
      </c>
    </row>
    <row r="2141" customFormat="false" ht="13.2" hidden="false" customHeight="false" outlineLevel="0" collapsed="false">
      <c r="B2141" s="0" t="n">
        <v>691352.9</v>
      </c>
      <c r="C2141" s="0" t="n">
        <v>753925.8</v>
      </c>
      <c r="D2141" s="0" t="n">
        <v>308</v>
      </c>
    </row>
    <row r="2142" customFormat="false" ht="13.2" hidden="false" customHeight="false" outlineLevel="0" collapsed="false">
      <c r="B2142" s="0" t="n">
        <v>691352.2</v>
      </c>
      <c r="C2142" s="0" t="n">
        <v>753925.9</v>
      </c>
      <c r="D2142" s="0" t="n">
        <v>309.2</v>
      </c>
    </row>
    <row r="2143" customFormat="false" ht="13.2" hidden="false" customHeight="false" outlineLevel="0" collapsed="false">
      <c r="B2143" s="0" t="n">
        <v>691351.6</v>
      </c>
      <c r="C2143" s="0" t="n">
        <v>753926.1</v>
      </c>
      <c r="D2143" s="0" t="n">
        <v>311</v>
      </c>
    </row>
    <row r="2144" customFormat="false" ht="13.2" hidden="false" customHeight="false" outlineLevel="0" collapsed="false">
      <c r="B2144" s="0" t="n">
        <v>691350.9</v>
      </c>
      <c r="C2144" s="0" t="n">
        <v>753926.3</v>
      </c>
      <c r="D2144" s="0" t="n">
        <v>308.3</v>
      </c>
    </row>
    <row r="2145" customFormat="false" ht="13.2" hidden="false" customHeight="false" outlineLevel="0" collapsed="false">
      <c r="B2145" s="0" t="n">
        <v>691350.8</v>
      </c>
      <c r="C2145" s="0" t="n">
        <v>753926.8</v>
      </c>
      <c r="D2145" s="0" t="n">
        <v>307.7</v>
      </c>
    </row>
    <row r="2146" customFormat="false" ht="13.2" hidden="false" customHeight="false" outlineLevel="0" collapsed="false">
      <c r="B2146" s="0" t="n">
        <v>691350.6</v>
      </c>
      <c r="C2146" s="0" t="n">
        <v>753927.4</v>
      </c>
      <c r="D2146" s="0" t="n">
        <v>307.3</v>
      </c>
    </row>
    <row r="2147" customFormat="false" ht="13.2" hidden="false" customHeight="false" outlineLevel="0" collapsed="false">
      <c r="B2147" s="0" t="n">
        <v>691350.3</v>
      </c>
      <c r="C2147" s="0" t="n">
        <v>753927.4</v>
      </c>
      <c r="D2147" s="0" t="n">
        <v>306.3</v>
      </c>
    </row>
    <row r="2148" customFormat="false" ht="13.2" hidden="false" customHeight="false" outlineLevel="0" collapsed="false">
      <c r="B2148" s="0" t="n">
        <v>691349.9</v>
      </c>
      <c r="C2148" s="0" t="n">
        <v>753927.5</v>
      </c>
      <c r="D2148" s="0" t="n">
        <v>306.3</v>
      </c>
    </row>
    <row r="2149" customFormat="false" ht="13.2" hidden="false" customHeight="false" outlineLevel="0" collapsed="false">
      <c r="B2149" s="0" t="n">
        <v>691349</v>
      </c>
      <c r="C2149" s="0" t="n">
        <v>753927.8</v>
      </c>
      <c r="D2149" s="0" t="n">
        <v>305.8</v>
      </c>
    </row>
    <row r="2150" customFormat="false" ht="13.2" hidden="false" customHeight="false" outlineLevel="0" collapsed="false">
      <c r="B2150" s="0" t="n">
        <v>691348.4</v>
      </c>
      <c r="C2150" s="0" t="n">
        <v>753928.4</v>
      </c>
      <c r="D2150" s="0" t="n">
        <v>306.7</v>
      </c>
    </row>
    <row r="2151" customFormat="false" ht="13.2" hidden="false" customHeight="false" outlineLevel="0" collapsed="false">
      <c r="B2151" s="0" t="n">
        <v>691347.5</v>
      </c>
      <c r="C2151" s="0" t="n">
        <v>753928.6</v>
      </c>
      <c r="D2151" s="0" t="n">
        <v>307.8</v>
      </c>
    </row>
    <row r="2152" customFormat="false" ht="13.2" hidden="false" customHeight="false" outlineLevel="0" collapsed="false">
      <c r="B2152" s="0" t="n">
        <v>691346.9</v>
      </c>
      <c r="C2152" s="0" t="n">
        <v>753928.8</v>
      </c>
      <c r="D2152" s="0" t="n">
        <v>306.8</v>
      </c>
    </row>
    <row r="2153" customFormat="false" ht="13.2" hidden="false" customHeight="false" outlineLevel="0" collapsed="false">
      <c r="B2153" s="0" t="n">
        <v>691346.3</v>
      </c>
      <c r="C2153" s="0" t="n">
        <v>753929.3</v>
      </c>
      <c r="D2153" s="0" t="n">
        <v>306.4</v>
      </c>
    </row>
    <row r="2154" customFormat="false" ht="13.2" hidden="false" customHeight="false" outlineLevel="0" collapsed="false">
      <c r="B2154" s="0" t="n">
        <v>691345.3</v>
      </c>
      <c r="C2154" s="0" t="n">
        <v>753929.5</v>
      </c>
      <c r="D2154" s="0" t="n">
        <v>306</v>
      </c>
    </row>
    <row r="2155" customFormat="false" ht="13.2" hidden="false" customHeight="false" outlineLevel="0" collapsed="false">
      <c r="B2155" s="0" t="n">
        <v>691345</v>
      </c>
      <c r="C2155" s="0" t="n">
        <v>753929.6</v>
      </c>
      <c r="D2155" s="0" t="n">
        <v>307.3</v>
      </c>
    </row>
    <row r="2156" customFormat="false" ht="13.2" hidden="false" customHeight="false" outlineLevel="0" collapsed="false">
      <c r="B2156" s="0" t="n">
        <v>691344.7</v>
      </c>
      <c r="C2156" s="0" t="n">
        <v>753929.6</v>
      </c>
      <c r="D2156" s="0" t="n">
        <v>308</v>
      </c>
    </row>
    <row r="2157" customFormat="false" ht="13.2" hidden="false" customHeight="false" outlineLevel="0" collapsed="false">
      <c r="B2157" s="0" t="n">
        <v>691344.4</v>
      </c>
      <c r="C2157" s="0" t="n">
        <v>753929.9</v>
      </c>
      <c r="D2157" s="0" t="n">
        <v>306.9</v>
      </c>
    </row>
    <row r="2158" customFormat="false" ht="13.2" hidden="false" customHeight="false" outlineLevel="0" collapsed="false">
      <c r="B2158" s="0" t="n">
        <v>691344.2</v>
      </c>
      <c r="C2158" s="0" t="n">
        <v>753930.2</v>
      </c>
      <c r="D2158" s="0" t="n">
        <v>306.6</v>
      </c>
    </row>
    <row r="2159" customFormat="false" ht="13.2" hidden="false" customHeight="false" outlineLevel="0" collapsed="false">
      <c r="B2159" s="0" t="n">
        <v>691343.9</v>
      </c>
      <c r="C2159" s="0" t="n">
        <v>753930.3</v>
      </c>
      <c r="D2159" s="0" t="n">
        <v>305.2</v>
      </c>
    </row>
    <row r="2160" customFormat="false" ht="13.2" hidden="false" customHeight="false" outlineLevel="0" collapsed="false">
      <c r="B2160" s="0" t="n">
        <v>691343.2</v>
      </c>
      <c r="C2160" s="0" t="n">
        <v>753930.5</v>
      </c>
      <c r="D2160" s="0" t="n">
        <v>304.5</v>
      </c>
    </row>
    <row r="2161" customFormat="false" ht="13.2" hidden="false" customHeight="false" outlineLevel="0" collapsed="false">
      <c r="B2161" s="0" t="n">
        <v>691342.9</v>
      </c>
      <c r="C2161" s="0" t="n">
        <v>753930.7</v>
      </c>
      <c r="D2161" s="0" t="n">
        <v>306.5</v>
      </c>
    </row>
    <row r="2162" customFormat="false" ht="13.2" hidden="false" customHeight="false" outlineLevel="0" collapsed="false">
      <c r="B2162" s="0" t="n">
        <v>691342.6</v>
      </c>
      <c r="C2162" s="0" t="n">
        <v>753930.9</v>
      </c>
      <c r="D2162" s="0" t="n">
        <v>306.8</v>
      </c>
    </row>
    <row r="2163" customFormat="false" ht="13.2" hidden="false" customHeight="false" outlineLevel="0" collapsed="false">
      <c r="B2163" s="0" t="n">
        <v>691342.3</v>
      </c>
      <c r="C2163" s="0" t="n">
        <v>753931</v>
      </c>
      <c r="D2163" s="0" t="n">
        <v>306.7</v>
      </c>
    </row>
    <row r="2164" customFormat="false" ht="13.2" hidden="false" customHeight="false" outlineLevel="0" collapsed="false">
      <c r="B2164" s="0" t="n">
        <v>691341.7</v>
      </c>
      <c r="C2164" s="0" t="n">
        <v>753931.1</v>
      </c>
      <c r="D2164" s="0" t="n">
        <v>303.8</v>
      </c>
    </row>
    <row r="2165" customFormat="false" ht="13.2" hidden="false" customHeight="false" outlineLevel="0" collapsed="false">
      <c r="B2165" s="0" t="n">
        <v>691340.8</v>
      </c>
      <c r="C2165" s="0" t="n">
        <v>753931.4</v>
      </c>
      <c r="D2165" s="0" t="n">
        <v>305.5</v>
      </c>
    </row>
    <row r="2166" customFormat="false" ht="13.2" hidden="false" customHeight="false" outlineLevel="0" collapsed="false">
      <c r="B2166" s="0" t="n">
        <v>691340.4</v>
      </c>
      <c r="C2166" s="0" t="n">
        <v>753931.5</v>
      </c>
      <c r="D2166" s="0" t="n">
        <v>306.5</v>
      </c>
    </row>
    <row r="2167" customFormat="false" ht="13.2" hidden="false" customHeight="false" outlineLevel="0" collapsed="false">
      <c r="B2167" s="0" t="n">
        <v>691339.9</v>
      </c>
      <c r="C2167" s="0" t="n">
        <v>753931.9</v>
      </c>
      <c r="D2167" s="0" t="n">
        <v>307.1</v>
      </c>
    </row>
    <row r="2168" customFormat="false" ht="13.2" hidden="false" customHeight="false" outlineLevel="0" collapsed="false">
      <c r="B2168" s="0" t="n">
        <v>691339.3</v>
      </c>
      <c r="C2168" s="0" t="n">
        <v>753932.4</v>
      </c>
      <c r="D2168" s="0" t="n">
        <v>306.7</v>
      </c>
    </row>
    <row r="2169" customFormat="false" ht="13.2" hidden="false" customHeight="false" outlineLevel="0" collapsed="false">
      <c r="B2169" s="0" t="n">
        <v>691338.8</v>
      </c>
      <c r="C2169" s="0" t="n">
        <v>753933.1</v>
      </c>
      <c r="D2169" s="0" t="n">
        <v>307</v>
      </c>
    </row>
    <row r="2170" customFormat="false" ht="13.2" hidden="false" customHeight="false" outlineLevel="0" collapsed="false">
      <c r="B2170" s="0" t="n">
        <v>691338.3</v>
      </c>
      <c r="C2170" s="0" t="n">
        <v>753933.9</v>
      </c>
      <c r="D2170" s="0" t="n">
        <v>305.4</v>
      </c>
    </row>
    <row r="2171" customFormat="false" ht="13.2" hidden="false" customHeight="false" outlineLevel="0" collapsed="false">
      <c r="B2171" s="0" t="n">
        <v>691337.5</v>
      </c>
      <c r="C2171" s="0" t="n">
        <v>753934.7</v>
      </c>
      <c r="D2171" s="0" t="n">
        <v>305.4</v>
      </c>
    </row>
    <row r="2172" customFormat="false" ht="13.2" hidden="false" customHeight="false" outlineLevel="0" collapsed="false">
      <c r="B2172" s="0" t="n">
        <v>691337</v>
      </c>
      <c r="C2172" s="0" t="n">
        <v>753935.5</v>
      </c>
      <c r="D2172" s="0" t="n">
        <v>304.9</v>
      </c>
    </row>
    <row r="2173" customFormat="false" ht="13.2" hidden="false" customHeight="false" outlineLevel="0" collapsed="false">
      <c r="B2173" s="0" t="n">
        <v>691336.8</v>
      </c>
      <c r="C2173" s="0" t="n">
        <v>753935.6</v>
      </c>
      <c r="D2173" s="0" t="n">
        <v>306</v>
      </c>
    </row>
    <row r="2174" customFormat="false" ht="13.2" hidden="false" customHeight="false" outlineLevel="0" collapsed="false">
      <c r="B2174" s="0" t="n">
        <v>691336.5</v>
      </c>
      <c r="C2174" s="0" t="n">
        <v>753936</v>
      </c>
      <c r="D2174" s="0" t="n">
        <v>305.4</v>
      </c>
    </row>
    <row r="2175" customFormat="false" ht="13.2" hidden="false" customHeight="false" outlineLevel="0" collapsed="false">
      <c r="B2175" s="0" t="n">
        <v>691335.9</v>
      </c>
      <c r="C2175" s="0" t="n">
        <v>753936.3</v>
      </c>
      <c r="D2175" s="0" t="n">
        <v>305.4</v>
      </c>
    </row>
    <row r="2176" customFormat="false" ht="13.2" hidden="false" customHeight="false" outlineLevel="0" collapsed="false">
      <c r="B2176" s="0" t="n">
        <v>691335.3</v>
      </c>
      <c r="C2176" s="0" t="n">
        <v>753936.4</v>
      </c>
      <c r="D2176" s="0" t="n">
        <v>305.3</v>
      </c>
    </row>
    <row r="2177" customFormat="false" ht="13.2" hidden="false" customHeight="false" outlineLevel="0" collapsed="false">
      <c r="B2177" s="0" t="n">
        <v>691334.9</v>
      </c>
      <c r="C2177" s="0" t="n">
        <v>753936.5</v>
      </c>
      <c r="D2177" s="0" t="n">
        <v>304.9</v>
      </c>
    </row>
    <row r="2178" customFormat="false" ht="13.2" hidden="false" customHeight="false" outlineLevel="0" collapsed="false">
      <c r="B2178" s="0" t="n">
        <v>691334.3</v>
      </c>
      <c r="C2178" s="0" t="n">
        <v>753936.7</v>
      </c>
      <c r="D2178" s="0" t="n">
        <v>303.9</v>
      </c>
    </row>
    <row r="2179" customFormat="false" ht="13.2" hidden="false" customHeight="false" outlineLevel="0" collapsed="false">
      <c r="B2179" s="0" t="n">
        <v>691333.9</v>
      </c>
      <c r="C2179" s="0" t="n">
        <v>753936.8</v>
      </c>
      <c r="D2179" s="0" t="n">
        <v>303.9</v>
      </c>
    </row>
    <row r="2180" customFormat="false" ht="13.2" hidden="false" customHeight="false" outlineLevel="0" collapsed="false">
      <c r="B2180" s="0" t="n">
        <v>691333.3</v>
      </c>
      <c r="C2180" s="0" t="n">
        <v>753936.9</v>
      </c>
      <c r="D2180" s="0" t="n">
        <v>304.9</v>
      </c>
    </row>
    <row r="2181" customFormat="false" ht="13.2" hidden="false" customHeight="false" outlineLevel="0" collapsed="false">
      <c r="B2181" s="0" t="n">
        <v>691332.7</v>
      </c>
      <c r="C2181" s="0" t="n">
        <v>753937.1</v>
      </c>
      <c r="D2181" s="0" t="n">
        <v>305.4</v>
      </c>
    </row>
    <row r="2182" customFormat="false" ht="13.2" hidden="false" customHeight="false" outlineLevel="0" collapsed="false">
      <c r="B2182" s="0" t="n">
        <v>691332.1</v>
      </c>
      <c r="C2182" s="0" t="n">
        <v>753937.2</v>
      </c>
      <c r="D2182" s="0" t="n">
        <v>304.7</v>
      </c>
    </row>
    <row r="2183" customFormat="false" ht="13.2" hidden="false" customHeight="false" outlineLevel="0" collapsed="false">
      <c r="B2183" s="0" t="n">
        <v>691331.8</v>
      </c>
      <c r="C2183" s="0" t="n">
        <v>753937.3</v>
      </c>
      <c r="D2183" s="0" t="n">
        <v>304.5</v>
      </c>
    </row>
    <row r="2184" customFormat="false" ht="13.2" hidden="false" customHeight="false" outlineLevel="0" collapsed="false">
      <c r="B2184" s="0" t="n">
        <v>691331.1</v>
      </c>
      <c r="C2184" s="0" t="n">
        <v>753937.4</v>
      </c>
      <c r="D2184" s="0" t="n">
        <v>304.7</v>
      </c>
    </row>
    <row r="2185" customFormat="false" ht="13.2" hidden="false" customHeight="false" outlineLevel="0" collapsed="false">
      <c r="B2185" s="0" t="n">
        <v>691330.8</v>
      </c>
      <c r="C2185" s="0" t="n">
        <v>753937.6</v>
      </c>
      <c r="D2185" s="0" t="n">
        <v>303.2</v>
      </c>
    </row>
    <row r="2186" customFormat="false" ht="13.2" hidden="false" customHeight="false" outlineLevel="0" collapsed="false">
      <c r="B2186" s="0" t="n">
        <v>691330.4</v>
      </c>
      <c r="C2186" s="0" t="n">
        <v>753937.6</v>
      </c>
      <c r="D2186" s="0" t="n">
        <v>302.2</v>
      </c>
    </row>
    <row r="2187" customFormat="false" ht="13.2" hidden="false" customHeight="false" outlineLevel="0" collapsed="false">
      <c r="B2187" s="0" t="n">
        <v>691329.5</v>
      </c>
      <c r="C2187" s="0" t="n">
        <v>753937.9</v>
      </c>
      <c r="D2187" s="0" t="n">
        <v>301.4</v>
      </c>
    </row>
    <row r="2188" customFormat="false" ht="13.2" hidden="false" customHeight="false" outlineLevel="0" collapsed="false">
      <c r="B2188" s="0" t="n">
        <v>691328.9</v>
      </c>
      <c r="C2188" s="0" t="n">
        <v>753938.1</v>
      </c>
      <c r="D2188" s="0" t="n">
        <v>302.4</v>
      </c>
    </row>
    <row r="2189" customFormat="false" ht="13.2" hidden="false" customHeight="false" outlineLevel="0" collapsed="false">
      <c r="B2189" s="0" t="n">
        <v>691328.3</v>
      </c>
      <c r="C2189" s="0" t="n">
        <v>753938.3</v>
      </c>
      <c r="D2189" s="0" t="n">
        <v>302.4</v>
      </c>
    </row>
    <row r="2190" customFormat="false" ht="13.2" hidden="false" customHeight="false" outlineLevel="0" collapsed="false">
      <c r="B2190" s="0" t="n">
        <v>691327.6</v>
      </c>
      <c r="C2190" s="0" t="n">
        <v>753938.4</v>
      </c>
      <c r="D2190" s="0" t="n">
        <v>301.6</v>
      </c>
    </row>
    <row r="2191" customFormat="false" ht="13.2" hidden="false" customHeight="false" outlineLevel="0" collapsed="false">
      <c r="B2191" s="0" t="n">
        <v>691326.7</v>
      </c>
      <c r="C2191" s="0" t="n">
        <v>753938.8</v>
      </c>
      <c r="D2191" s="0" t="n">
        <v>301.3</v>
      </c>
    </row>
    <row r="2192" customFormat="false" ht="13.2" hidden="false" customHeight="false" outlineLevel="0" collapsed="false">
      <c r="B2192" s="0" t="n">
        <v>691326.1</v>
      </c>
      <c r="C2192" s="0" t="n">
        <v>753940.4</v>
      </c>
      <c r="D2192" s="0" t="n">
        <v>302.1</v>
      </c>
    </row>
    <row r="2193" customFormat="false" ht="13.2" hidden="false" customHeight="false" outlineLevel="0" collapsed="false">
      <c r="B2193" s="0" t="n">
        <v>691325.7</v>
      </c>
      <c r="C2193" s="0" t="n">
        <v>753941.5</v>
      </c>
      <c r="D2193" s="0" t="n">
        <v>302.4</v>
      </c>
    </row>
    <row r="2194" customFormat="false" ht="13.2" hidden="false" customHeight="false" outlineLevel="0" collapsed="false">
      <c r="B2194" s="0" t="n">
        <v>691325.1</v>
      </c>
      <c r="C2194" s="0" t="n">
        <v>753941.6</v>
      </c>
      <c r="D2194" s="0" t="n">
        <v>301</v>
      </c>
    </row>
    <row r="2195" customFormat="false" ht="13.2" hidden="false" customHeight="false" outlineLevel="0" collapsed="false">
      <c r="B2195" s="0" t="n">
        <v>691324.8</v>
      </c>
      <c r="C2195" s="0" t="n">
        <v>753941.8</v>
      </c>
      <c r="D2195" s="0" t="n">
        <v>299.9</v>
      </c>
    </row>
    <row r="2196" customFormat="false" ht="13.2" hidden="false" customHeight="false" outlineLevel="0" collapsed="false">
      <c r="B2196" s="0" t="n">
        <v>691324.1</v>
      </c>
      <c r="C2196" s="0" t="n">
        <v>753941.9</v>
      </c>
      <c r="D2196" s="0" t="n">
        <v>299.4</v>
      </c>
    </row>
    <row r="2197" customFormat="false" ht="13.2" hidden="false" customHeight="false" outlineLevel="0" collapsed="false">
      <c r="B2197" s="0" t="n">
        <v>691323.8</v>
      </c>
      <c r="C2197" s="0" t="n">
        <v>753942</v>
      </c>
      <c r="D2197" s="0" t="n">
        <v>301.4</v>
      </c>
    </row>
    <row r="2198" customFormat="false" ht="13.2" hidden="false" customHeight="false" outlineLevel="0" collapsed="false">
      <c r="B2198" s="0" t="n">
        <v>691322.8</v>
      </c>
      <c r="C2198" s="0" t="n">
        <v>753942.2</v>
      </c>
      <c r="D2198" s="0" t="n">
        <v>302.3</v>
      </c>
    </row>
    <row r="2199" customFormat="false" ht="13.2" hidden="false" customHeight="false" outlineLevel="0" collapsed="false">
      <c r="B2199" s="0" t="n">
        <v>691322.5</v>
      </c>
      <c r="C2199" s="0" t="n">
        <v>753942.3</v>
      </c>
      <c r="D2199" s="0" t="n">
        <v>301.3</v>
      </c>
    </row>
    <row r="2200" customFormat="false" ht="13.2" hidden="false" customHeight="false" outlineLevel="0" collapsed="false">
      <c r="B2200" s="0" t="n">
        <v>691321.9</v>
      </c>
      <c r="C2200" s="0" t="n">
        <v>753942.4</v>
      </c>
      <c r="D2200" s="0" t="n">
        <v>300.7</v>
      </c>
    </row>
    <row r="2201" customFormat="false" ht="13.2" hidden="false" customHeight="false" outlineLevel="0" collapsed="false">
      <c r="B2201" s="0" t="n">
        <v>691321.6</v>
      </c>
      <c r="C2201" s="0" t="n">
        <v>753942.6</v>
      </c>
      <c r="D2201" s="0" t="n">
        <v>301.4</v>
      </c>
    </row>
    <row r="2202" customFormat="false" ht="13.2" hidden="false" customHeight="false" outlineLevel="0" collapsed="false">
      <c r="B2202" s="0" t="n">
        <v>691321.9</v>
      </c>
      <c r="C2202" s="0" t="n">
        <v>753945.3</v>
      </c>
      <c r="D2202" s="0" t="n">
        <v>301.4</v>
      </c>
    </row>
    <row r="2203" customFormat="false" ht="13.2" hidden="false" customHeight="false" outlineLevel="0" collapsed="false">
      <c r="B2203" s="0" t="n">
        <v>691321.9</v>
      </c>
      <c r="C2203" s="0" t="n">
        <v>753946.6</v>
      </c>
      <c r="D2203" s="0" t="n">
        <v>300.6</v>
      </c>
    </row>
    <row r="2204" customFormat="false" ht="13.2" hidden="false" customHeight="false" outlineLevel="0" collapsed="false">
      <c r="B2204" s="0" t="n">
        <v>691321.5</v>
      </c>
      <c r="C2204" s="0" t="n">
        <v>753947.8</v>
      </c>
      <c r="D2204" s="0" t="n">
        <v>300.8</v>
      </c>
    </row>
    <row r="2205" customFormat="false" ht="13.2" hidden="false" customHeight="false" outlineLevel="0" collapsed="false">
      <c r="B2205" s="0" t="n">
        <v>691321.4</v>
      </c>
      <c r="C2205" s="0" t="n">
        <v>753948.6</v>
      </c>
      <c r="D2205" s="0" t="n">
        <v>299.5</v>
      </c>
    </row>
    <row r="2206" customFormat="false" ht="13.2" hidden="false" customHeight="false" outlineLevel="0" collapsed="false">
      <c r="B2206" s="0" t="n">
        <v>691320.8</v>
      </c>
      <c r="C2206" s="0" t="n">
        <v>753948.8</v>
      </c>
      <c r="D2206" s="0" t="n">
        <v>299.9</v>
      </c>
    </row>
    <row r="2207" customFormat="false" ht="13.2" hidden="false" customHeight="false" outlineLevel="0" collapsed="false">
      <c r="B2207" s="0" t="n">
        <v>691320.9</v>
      </c>
      <c r="C2207" s="0" t="n">
        <v>753949.5</v>
      </c>
      <c r="D2207" s="0" t="n">
        <v>301.4</v>
      </c>
    </row>
    <row r="2208" customFormat="false" ht="13.2" hidden="false" customHeight="false" outlineLevel="0" collapsed="false">
      <c r="B2208" s="0" t="n">
        <v>691320.8</v>
      </c>
      <c r="C2208" s="0" t="n">
        <v>753950.1</v>
      </c>
      <c r="D2208" s="0" t="n">
        <v>301</v>
      </c>
    </row>
    <row r="2209" customFormat="false" ht="13.2" hidden="false" customHeight="false" outlineLevel="0" collapsed="false">
      <c r="B2209" s="0" t="n">
        <v>691320.2</v>
      </c>
      <c r="C2209" s="0" t="n">
        <v>753950.4</v>
      </c>
      <c r="D2209" s="0" t="n">
        <v>300</v>
      </c>
    </row>
    <row r="2210" customFormat="false" ht="13.2" hidden="false" customHeight="false" outlineLevel="0" collapsed="false">
      <c r="B2210" s="0" t="n">
        <v>691319.6</v>
      </c>
      <c r="C2210" s="0" t="n">
        <v>753950.9</v>
      </c>
      <c r="D2210" s="0" t="n">
        <v>299.8</v>
      </c>
    </row>
    <row r="2211" customFormat="false" ht="13.2" hidden="false" customHeight="false" outlineLevel="0" collapsed="false">
      <c r="B2211" s="0" t="n">
        <v>691318.8</v>
      </c>
      <c r="C2211" s="0" t="n">
        <v>753951.6</v>
      </c>
      <c r="D2211" s="0" t="n">
        <v>299.8</v>
      </c>
    </row>
    <row r="2212" customFormat="false" ht="13.2" hidden="false" customHeight="false" outlineLevel="0" collapsed="false">
      <c r="B2212" s="0" t="n">
        <v>691318.3</v>
      </c>
      <c r="C2212" s="0" t="n">
        <v>753952.4</v>
      </c>
      <c r="D2212" s="0" t="n">
        <v>300</v>
      </c>
    </row>
    <row r="2213" customFormat="false" ht="13.2" hidden="false" customHeight="false" outlineLevel="0" collapsed="false">
      <c r="B2213" s="0" t="n">
        <v>691317.8</v>
      </c>
      <c r="C2213" s="0" t="n">
        <v>753952.8</v>
      </c>
      <c r="D2213" s="0" t="n">
        <v>299.4</v>
      </c>
    </row>
    <row r="2214" customFormat="false" ht="13.2" hidden="false" customHeight="false" outlineLevel="0" collapsed="false">
      <c r="B2214" s="0" t="n">
        <v>691316.9</v>
      </c>
      <c r="C2214" s="0" t="n">
        <v>753953.4</v>
      </c>
      <c r="D2214" s="0" t="n">
        <v>300.1</v>
      </c>
    </row>
    <row r="2215" customFormat="false" ht="13.2" hidden="false" customHeight="false" outlineLevel="0" collapsed="false">
      <c r="B2215" s="0" t="n">
        <v>691316.6</v>
      </c>
      <c r="C2215" s="0" t="n">
        <v>753953.6</v>
      </c>
      <c r="D2215" s="0" t="n">
        <v>300</v>
      </c>
    </row>
    <row r="2216" customFormat="false" ht="13.2" hidden="false" customHeight="false" outlineLevel="0" collapsed="false">
      <c r="B2216" s="0" t="n">
        <v>691315.9</v>
      </c>
      <c r="C2216" s="0" t="n">
        <v>753953.7</v>
      </c>
      <c r="D2216" s="0" t="n">
        <v>299.6</v>
      </c>
    </row>
    <row r="2217" customFormat="false" ht="13.2" hidden="false" customHeight="false" outlineLevel="0" collapsed="false">
      <c r="B2217" s="0" t="n">
        <v>691315.7</v>
      </c>
      <c r="C2217" s="0" t="n">
        <v>753955.4</v>
      </c>
      <c r="D2217" s="0" t="n">
        <v>296.2</v>
      </c>
    </row>
    <row r="2218" customFormat="false" ht="13.2" hidden="false" customHeight="false" outlineLevel="0" collapsed="false">
      <c r="B2218" s="0" t="n">
        <v>691315.3</v>
      </c>
      <c r="C2218" s="0" t="n">
        <v>753956.3</v>
      </c>
      <c r="D2218" s="0" t="n">
        <v>296.9</v>
      </c>
    </row>
    <row r="2219" customFormat="false" ht="13.2" hidden="false" customHeight="false" outlineLevel="0" collapsed="false">
      <c r="B2219" s="0" t="n">
        <v>691313.6</v>
      </c>
      <c r="C2219" s="0" t="n">
        <v>753954</v>
      </c>
      <c r="D2219" s="0" t="n">
        <v>296.5</v>
      </c>
    </row>
    <row r="2220" customFormat="false" ht="13.2" hidden="false" customHeight="false" outlineLevel="0" collapsed="false">
      <c r="B2220" s="0" t="n">
        <v>691312.3</v>
      </c>
      <c r="C2220" s="0" t="n">
        <v>753952.6</v>
      </c>
      <c r="D2220" s="0" t="n">
        <v>297</v>
      </c>
    </row>
    <row r="2221" customFormat="false" ht="13.2" hidden="false" customHeight="false" outlineLevel="0" collapsed="false">
      <c r="B2221" s="0" t="n">
        <v>691311.6</v>
      </c>
      <c r="C2221" s="0" t="n">
        <v>753952.7</v>
      </c>
      <c r="D2221" s="0" t="n">
        <v>296.4</v>
      </c>
    </row>
    <row r="2222" customFormat="false" ht="13.2" hidden="false" customHeight="false" outlineLevel="0" collapsed="false">
      <c r="B2222" s="0" t="n">
        <v>691310.6</v>
      </c>
      <c r="C2222" s="0" t="n">
        <v>753952.9</v>
      </c>
      <c r="D2222" s="0" t="n">
        <v>295.3</v>
      </c>
    </row>
    <row r="2223" customFormat="false" ht="13.2" hidden="false" customHeight="false" outlineLevel="0" collapsed="false">
      <c r="B2223" s="0" t="n">
        <v>691309.7</v>
      </c>
      <c r="C2223" s="0" t="n">
        <v>753953.2</v>
      </c>
      <c r="D2223" s="0" t="n">
        <v>295.2</v>
      </c>
    </row>
    <row r="2224" customFormat="false" ht="13.2" hidden="false" customHeight="false" outlineLevel="0" collapsed="false">
      <c r="B2224" s="0" t="n">
        <v>691308.6</v>
      </c>
      <c r="C2224" s="0" t="n">
        <v>753953.1</v>
      </c>
      <c r="D2224" s="0" t="n">
        <v>294.5</v>
      </c>
    </row>
    <row r="2225" customFormat="false" ht="13.2" hidden="false" customHeight="false" outlineLevel="0" collapsed="false">
      <c r="B2225" s="0" t="n">
        <v>691307.6</v>
      </c>
      <c r="C2225" s="0" t="n">
        <v>753952.8</v>
      </c>
      <c r="D2225" s="0" t="n">
        <v>295.4</v>
      </c>
    </row>
    <row r="2226" customFormat="false" ht="13.2" hidden="false" customHeight="false" outlineLevel="0" collapsed="false">
      <c r="B2226" s="0" t="n">
        <v>691306.8</v>
      </c>
      <c r="C2226" s="0" t="n">
        <v>753952.6</v>
      </c>
      <c r="D2226" s="0" t="n">
        <v>294.5</v>
      </c>
    </row>
    <row r="2227" customFormat="false" ht="13.2" hidden="false" customHeight="false" outlineLevel="0" collapsed="false">
      <c r="B2227" s="0" t="n">
        <v>691306.4</v>
      </c>
      <c r="C2227" s="0" t="n">
        <v>753952.2</v>
      </c>
      <c r="D2227" s="0" t="n">
        <v>295.1</v>
      </c>
    </row>
    <row r="2228" customFormat="false" ht="13.2" hidden="false" customHeight="false" outlineLevel="0" collapsed="false">
      <c r="B2228" s="0" t="n">
        <v>691305.8</v>
      </c>
      <c r="C2228" s="0" t="n">
        <v>753951.2</v>
      </c>
      <c r="D2228" s="0" t="n">
        <v>295</v>
      </c>
    </row>
    <row r="2229" customFormat="false" ht="13.2" hidden="false" customHeight="false" outlineLevel="0" collapsed="false">
      <c r="B2229" s="0" t="n">
        <v>691304.6</v>
      </c>
      <c r="C2229" s="0" t="n">
        <v>753950.4</v>
      </c>
      <c r="D2229" s="0" t="n">
        <v>294.6</v>
      </c>
    </row>
    <row r="2230" customFormat="false" ht="13.2" hidden="false" customHeight="false" outlineLevel="0" collapsed="false">
      <c r="B2230" s="0" t="n">
        <v>691304.1</v>
      </c>
      <c r="C2230" s="0" t="n">
        <v>753949.8</v>
      </c>
      <c r="D2230" s="0" t="n">
        <v>294.3</v>
      </c>
    </row>
    <row r="2231" customFormat="false" ht="13.2" hidden="false" customHeight="false" outlineLevel="0" collapsed="false">
      <c r="B2231" s="0" t="n">
        <v>691303.4</v>
      </c>
      <c r="C2231" s="0" t="n">
        <v>753949.9</v>
      </c>
      <c r="D2231" s="0" t="n">
        <v>293.9</v>
      </c>
    </row>
    <row r="2232" customFormat="false" ht="13.2" hidden="false" customHeight="false" outlineLevel="0" collapsed="false">
      <c r="B2232" s="0" t="n">
        <v>691302.6</v>
      </c>
      <c r="C2232" s="0" t="n">
        <v>753949.3</v>
      </c>
      <c r="D2232" s="0" t="n">
        <v>294.4</v>
      </c>
    </row>
    <row r="2233" customFormat="false" ht="13.2" hidden="false" customHeight="false" outlineLevel="0" collapsed="false">
      <c r="B2233" s="0" t="n">
        <v>691301.9</v>
      </c>
      <c r="C2233" s="0" t="n">
        <v>753949.1</v>
      </c>
      <c r="D2233" s="0" t="n">
        <v>294</v>
      </c>
    </row>
    <row r="2234" customFormat="false" ht="13.2" hidden="false" customHeight="false" outlineLevel="0" collapsed="false">
      <c r="B2234" s="0" t="n">
        <v>691300.6</v>
      </c>
      <c r="C2234" s="0" t="n">
        <v>753949.4</v>
      </c>
      <c r="D2234" s="0" t="n">
        <v>293.8</v>
      </c>
    </row>
    <row r="2235" customFormat="false" ht="13.2" hidden="false" customHeight="false" outlineLevel="0" collapsed="false">
      <c r="B2235" s="0" t="n">
        <v>691300</v>
      </c>
      <c r="C2235" s="0" t="n">
        <v>753949.6</v>
      </c>
      <c r="D2235" s="0" t="n">
        <v>294.2</v>
      </c>
    </row>
    <row r="2236" customFormat="false" ht="13.2" hidden="false" customHeight="false" outlineLevel="0" collapsed="false">
      <c r="B2236" s="0" t="n">
        <v>691299.3</v>
      </c>
      <c r="C2236" s="0" t="n">
        <v>753949.8</v>
      </c>
      <c r="D2236" s="0" t="n">
        <v>293.5</v>
      </c>
    </row>
    <row r="2237" customFormat="false" ht="13.2" hidden="false" customHeight="false" outlineLevel="0" collapsed="false">
      <c r="B2237" s="0" t="n">
        <v>691298.7</v>
      </c>
      <c r="C2237" s="0" t="n">
        <v>753949.9</v>
      </c>
      <c r="D2237" s="0" t="n">
        <v>293</v>
      </c>
    </row>
    <row r="2238" customFormat="false" ht="13.2" hidden="false" customHeight="false" outlineLevel="0" collapsed="false">
      <c r="B2238" s="0" t="n">
        <v>691297.8</v>
      </c>
      <c r="C2238" s="0" t="n">
        <v>753950.2</v>
      </c>
      <c r="D2238" s="0" t="n">
        <v>293.5</v>
      </c>
    </row>
    <row r="2239" customFormat="false" ht="13.2" hidden="false" customHeight="false" outlineLevel="0" collapsed="false">
      <c r="B2239" s="0" t="n">
        <v>691297.1</v>
      </c>
      <c r="C2239" s="0" t="n">
        <v>753950.3</v>
      </c>
      <c r="D2239" s="0" t="n">
        <v>291.9</v>
      </c>
    </row>
    <row r="2240" customFormat="false" ht="13.2" hidden="false" customHeight="false" outlineLevel="0" collapsed="false">
      <c r="B2240" s="0" t="n">
        <v>691295.5</v>
      </c>
      <c r="C2240" s="0" t="n">
        <v>753950.8</v>
      </c>
      <c r="D2240" s="0" t="n">
        <v>293.3</v>
      </c>
    </row>
    <row r="2241" customFormat="false" ht="13.2" hidden="false" customHeight="false" outlineLevel="0" collapsed="false">
      <c r="B2241" s="0" t="n">
        <v>691294.9</v>
      </c>
      <c r="C2241" s="0" t="n">
        <v>753950.9</v>
      </c>
      <c r="D2241" s="0" t="n">
        <v>293.3</v>
      </c>
    </row>
    <row r="2242" customFormat="false" ht="13.2" hidden="false" customHeight="false" outlineLevel="0" collapsed="false">
      <c r="B2242" s="0" t="n">
        <v>691293.9</v>
      </c>
      <c r="C2242" s="0" t="n">
        <v>753951.1</v>
      </c>
      <c r="D2242" s="0" t="n">
        <v>293.3</v>
      </c>
    </row>
    <row r="2243" customFormat="false" ht="13.2" hidden="false" customHeight="false" outlineLevel="0" collapsed="false">
      <c r="B2243" s="0" t="n">
        <v>691293.6</v>
      </c>
      <c r="C2243" s="0" t="n">
        <v>753951.2</v>
      </c>
      <c r="D2243" s="0" t="n">
        <v>293.3</v>
      </c>
    </row>
    <row r="2244" customFormat="false" ht="13.2" hidden="false" customHeight="false" outlineLevel="0" collapsed="false">
      <c r="B2244" s="0" t="n">
        <v>691293</v>
      </c>
      <c r="C2244" s="0" t="n">
        <v>753951.4</v>
      </c>
      <c r="D2244" s="0" t="n">
        <v>293.3</v>
      </c>
    </row>
    <row r="2245" customFormat="false" ht="13.2" hidden="false" customHeight="false" outlineLevel="0" collapsed="false">
      <c r="B2245" s="0" t="n">
        <v>691292</v>
      </c>
      <c r="C2245" s="0" t="n">
        <v>753951.5</v>
      </c>
      <c r="D2245" s="0" t="n">
        <v>292.9</v>
      </c>
    </row>
    <row r="2246" customFormat="false" ht="13.2" hidden="false" customHeight="false" outlineLevel="0" collapsed="false">
      <c r="B2246" s="0" t="n">
        <v>691290.6</v>
      </c>
      <c r="C2246" s="0" t="n">
        <v>753949.9</v>
      </c>
      <c r="D2246" s="0" t="n">
        <v>292.4</v>
      </c>
    </row>
    <row r="2247" customFormat="false" ht="13.2" hidden="false" customHeight="false" outlineLevel="0" collapsed="false">
      <c r="B2247" s="0" t="n">
        <v>691289.9</v>
      </c>
      <c r="C2247" s="0" t="n">
        <v>753950</v>
      </c>
      <c r="D2247" s="0" t="n">
        <v>294.1</v>
      </c>
    </row>
    <row r="2248" customFormat="false" ht="13.2" hidden="false" customHeight="false" outlineLevel="0" collapsed="false">
      <c r="B2248" s="0" t="n">
        <v>691289.3</v>
      </c>
      <c r="C2248" s="0" t="n">
        <v>753950.2</v>
      </c>
      <c r="D2248" s="0" t="n">
        <v>294.7</v>
      </c>
    </row>
    <row r="2249" customFormat="false" ht="13.2" hidden="false" customHeight="false" outlineLevel="0" collapsed="false">
      <c r="B2249" s="0" t="n">
        <v>691289</v>
      </c>
      <c r="C2249" s="0" t="n">
        <v>753950.3</v>
      </c>
      <c r="D2249" s="0" t="n">
        <v>293.7</v>
      </c>
    </row>
    <row r="2250" customFormat="false" ht="13.2" hidden="false" customHeight="false" outlineLevel="0" collapsed="false">
      <c r="B2250" s="0" t="n">
        <v>691288.3</v>
      </c>
      <c r="C2250" s="0" t="n">
        <v>753950.4</v>
      </c>
      <c r="D2250" s="0" t="n">
        <v>291.8</v>
      </c>
    </row>
    <row r="2251" customFormat="false" ht="13.2" hidden="false" customHeight="false" outlineLevel="0" collapsed="false">
      <c r="B2251" s="0" t="n">
        <v>691287.7</v>
      </c>
      <c r="C2251" s="0" t="n">
        <v>753950.6</v>
      </c>
      <c r="D2251" s="0" t="n">
        <v>292</v>
      </c>
    </row>
    <row r="2252" customFormat="false" ht="13.2" hidden="false" customHeight="false" outlineLevel="0" collapsed="false">
      <c r="B2252" s="0" t="n">
        <v>691286.4</v>
      </c>
      <c r="C2252" s="0" t="n">
        <v>753950.9</v>
      </c>
      <c r="D2252" s="0" t="n">
        <v>292.7</v>
      </c>
    </row>
    <row r="2253" customFormat="false" ht="13.2" hidden="false" customHeight="false" outlineLevel="0" collapsed="false">
      <c r="B2253" s="0" t="n">
        <v>691285.8</v>
      </c>
      <c r="C2253" s="0" t="n">
        <v>753951.1</v>
      </c>
      <c r="D2253" s="0" t="n">
        <v>291.9</v>
      </c>
    </row>
    <row r="2254" customFormat="false" ht="13.2" hidden="false" customHeight="false" outlineLevel="0" collapsed="false">
      <c r="B2254" s="0" t="n">
        <v>691285.1</v>
      </c>
      <c r="C2254" s="0" t="n">
        <v>753950.8</v>
      </c>
      <c r="D2254" s="0" t="n">
        <v>291.9</v>
      </c>
    </row>
    <row r="2255" customFormat="false" ht="13.2" hidden="false" customHeight="false" outlineLevel="0" collapsed="false">
      <c r="B2255" s="0" t="n">
        <v>691284.3</v>
      </c>
      <c r="C2255" s="0" t="n">
        <v>753950.2</v>
      </c>
      <c r="D2255" s="0" t="n">
        <v>292.8</v>
      </c>
    </row>
    <row r="2256" customFormat="false" ht="13.2" hidden="false" customHeight="false" outlineLevel="0" collapsed="false">
      <c r="B2256" s="0" t="n">
        <v>691283.7</v>
      </c>
      <c r="C2256" s="0" t="n">
        <v>753949.4</v>
      </c>
      <c r="D2256" s="0" t="n">
        <v>291.4</v>
      </c>
    </row>
    <row r="2257" customFormat="false" ht="13.2" hidden="false" customHeight="false" outlineLevel="0" collapsed="false">
      <c r="B2257" s="0" t="n">
        <v>691283.4</v>
      </c>
      <c r="C2257" s="0" t="n">
        <v>753949.6</v>
      </c>
      <c r="D2257" s="0" t="n">
        <v>293.2</v>
      </c>
    </row>
    <row r="2258" customFormat="false" ht="13.2" hidden="false" customHeight="false" outlineLevel="0" collapsed="false">
      <c r="B2258" s="0" t="n">
        <v>691283.8</v>
      </c>
      <c r="C2258" s="0" t="n">
        <v>753950.9</v>
      </c>
      <c r="D2258" s="0" t="n">
        <v>292.7</v>
      </c>
    </row>
    <row r="2259" customFormat="false" ht="13.2" hidden="false" customHeight="false" outlineLevel="0" collapsed="false">
      <c r="B2259" s="0" t="n">
        <v>691283.5</v>
      </c>
      <c r="C2259" s="0" t="n">
        <v>753951.4</v>
      </c>
      <c r="D2259" s="0" t="n">
        <v>292.3</v>
      </c>
    </row>
    <row r="2260" customFormat="false" ht="13.2" hidden="false" customHeight="false" outlineLevel="0" collapsed="false">
      <c r="B2260" s="0" t="n">
        <v>691282.6</v>
      </c>
      <c r="C2260" s="0" t="n">
        <v>753951.7</v>
      </c>
      <c r="D2260" s="0" t="n">
        <v>292.8</v>
      </c>
    </row>
    <row r="2261" customFormat="false" ht="13.2" hidden="false" customHeight="false" outlineLevel="0" collapsed="false">
      <c r="B2261" s="0" t="n">
        <v>691281.9</v>
      </c>
      <c r="C2261" s="0" t="n">
        <v>753951.9</v>
      </c>
      <c r="D2261" s="0" t="n">
        <v>293.8</v>
      </c>
    </row>
    <row r="2262" customFormat="false" ht="13.2" hidden="false" customHeight="false" outlineLevel="0" collapsed="false">
      <c r="B2262" s="0" t="n">
        <v>691281.3</v>
      </c>
      <c r="C2262" s="0" t="n">
        <v>753952</v>
      </c>
      <c r="D2262" s="0" t="n">
        <v>293.3</v>
      </c>
    </row>
    <row r="2263" customFormat="false" ht="13.2" hidden="false" customHeight="false" outlineLevel="0" collapsed="false">
      <c r="B2263" s="0" t="n">
        <v>691280.8</v>
      </c>
      <c r="C2263" s="0" t="n">
        <v>753952.6</v>
      </c>
      <c r="D2263" s="0" t="n">
        <v>293.3</v>
      </c>
    </row>
    <row r="2264" customFormat="false" ht="13.2" hidden="false" customHeight="false" outlineLevel="0" collapsed="false">
      <c r="B2264" s="0" t="n">
        <v>691280.7</v>
      </c>
      <c r="C2264" s="0" t="n">
        <v>753953.6</v>
      </c>
      <c r="D2264" s="0" t="n">
        <v>293.1</v>
      </c>
    </row>
    <row r="2265" customFormat="false" ht="13.2" hidden="false" customHeight="false" outlineLevel="0" collapsed="false">
      <c r="B2265" s="0" t="n">
        <v>691280.4</v>
      </c>
      <c r="C2265" s="0" t="n">
        <v>753953.8</v>
      </c>
      <c r="D2265" s="0" t="n">
        <v>292.7</v>
      </c>
    </row>
    <row r="2266" customFormat="false" ht="13.2" hidden="false" customHeight="false" outlineLevel="0" collapsed="false">
      <c r="B2266" s="0" t="n">
        <v>691280.1</v>
      </c>
      <c r="C2266" s="0" t="n">
        <v>753953.9</v>
      </c>
      <c r="D2266" s="0" t="n">
        <v>292.7</v>
      </c>
    </row>
    <row r="2267" customFormat="false" ht="13.2" hidden="false" customHeight="false" outlineLevel="0" collapsed="false">
      <c r="B2267" s="0" t="n">
        <v>691279.9</v>
      </c>
      <c r="C2267" s="0" t="n">
        <v>753954.6</v>
      </c>
      <c r="D2267" s="0" t="n">
        <v>293.8</v>
      </c>
    </row>
    <row r="2268" customFormat="false" ht="13.2" hidden="false" customHeight="false" outlineLevel="0" collapsed="false">
      <c r="B2268" s="0" t="n">
        <v>691279.6</v>
      </c>
      <c r="C2268" s="0" t="n">
        <v>753954.8</v>
      </c>
      <c r="D2268" s="0" t="n">
        <v>294.4</v>
      </c>
    </row>
    <row r="2269" customFormat="false" ht="13.2" hidden="false" customHeight="false" outlineLevel="0" collapsed="false">
      <c r="B2269" s="0" t="n">
        <v>691279.6</v>
      </c>
      <c r="C2269" s="0" t="n">
        <v>753954.8</v>
      </c>
      <c r="D2269" s="0" t="n">
        <v>294.6</v>
      </c>
    </row>
    <row r="2270" customFormat="false" ht="13.2" hidden="false" customHeight="false" outlineLevel="0" collapsed="false">
      <c r="B2270" s="0" t="n">
        <v>691279.4</v>
      </c>
      <c r="C2270" s="0" t="n">
        <v>753955.4</v>
      </c>
      <c r="D2270" s="0" t="n">
        <v>294.1</v>
      </c>
    </row>
    <row r="2271" customFormat="false" ht="13.2" hidden="false" customHeight="false" outlineLevel="0" collapsed="false">
      <c r="B2271" s="0" t="n">
        <v>691279.2</v>
      </c>
      <c r="C2271" s="0" t="n">
        <v>753955.8</v>
      </c>
      <c r="D2271" s="0" t="n">
        <v>295.1</v>
      </c>
    </row>
    <row r="2272" customFormat="false" ht="13.2" hidden="false" customHeight="false" outlineLevel="0" collapsed="false">
      <c r="B2272" s="0" t="n">
        <v>691279</v>
      </c>
      <c r="C2272" s="0" t="n">
        <v>753956.4</v>
      </c>
      <c r="D2272" s="0" t="n">
        <v>295.1</v>
      </c>
    </row>
    <row r="2273" customFormat="false" ht="13.2" hidden="false" customHeight="false" outlineLevel="0" collapsed="false">
      <c r="B2273" s="0" t="n">
        <v>691278.8</v>
      </c>
      <c r="C2273" s="0" t="n">
        <v>753956.6</v>
      </c>
      <c r="D2273" s="0" t="n">
        <v>294.9</v>
      </c>
    </row>
    <row r="2274" customFormat="false" ht="13.2" hidden="false" customHeight="false" outlineLevel="0" collapsed="false">
      <c r="B2274" s="0" t="n">
        <v>691278.6</v>
      </c>
      <c r="C2274" s="0" t="n">
        <v>753957.3</v>
      </c>
      <c r="D2274" s="0" t="n">
        <v>294.8</v>
      </c>
    </row>
    <row r="2275" customFormat="false" ht="13.2" hidden="false" customHeight="false" outlineLevel="0" collapsed="false">
      <c r="B2275" s="0" t="n">
        <v>691278.4</v>
      </c>
      <c r="C2275" s="0" t="n">
        <v>753958.1</v>
      </c>
      <c r="D2275" s="0" t="n">
        <v>295.3</v>
      </c>
    </row>
    <row r="2276" customFormat="false" ht="13.2" hidden="false" customHeight="false" outlineLevel="0" collapsed="false">
      <c r="B2276" s="0" t="n">
        <v>691278.4</v>
      </c>
      <c r="C2276" s="0" t="n">
        <v>753958.2</v>
      </c>
      <c r="D2276" s="0" t="n">
        <v>295.1</v>
      </c>
    </row>
    <row r="2277" customFormat="false" ht="13.2" hidden="false" customHeight="false" outlineLevel="0" collapsed="false">
      <c r="B2277" s="0" t="n">
        <v>691278.3</v>
      </c>
      <c r="C2277" s="0" t="n">
        <v>753958.8</v>
      </c>
      <c r="D2277" s="0" t="n">
        <v>295.5</v>
      </c>
    </row>
    <row r="2278" customFormat="false" ht="13.2" hidden="false" customHeight="false" outlineLevel="0" collapsed="false">
      <c r="B2278" s="0" t="n">
        <v>691278</v>
      </c>
      <c r="C2278" s="0" t="n">
        <v>753958.9</v>
      </c>
      <c r="D2278" s="0" t="n">
        <v>296.7</v>
      </c>
    </row>
    <row r="2279" customFormat="false" ht="13.2" hidden="false" customHeight="false" outlineLevel="0" collapsed="false">
      <c r="B2279" s="0" t="n">
        <v>691278</v>
      </c>
      <c r="C2279" s="0" t="n">
        <v>753960.3</v>
      </c>
      <c r="D2279" s="0" t="n">
        <v>296.9</v>
      </c>
    </row>
    <row r="2280" customFormat="false" ht="13.2" hidden="false" customHeight="false" outlineLevel="0" collapsed="false">
      <c r="B2280" s="0" t="n">
        <v>691277.7</v>
      </c>
      <c r="C2280" s="0" t="n">
        <v>753960.5</v>
      </c>
      <c r="D2280" s="0" t="n">
        <v>297</v>
      </c>
    </row>
    <row r="2281" customFormat="false" ht="13.2" hidden="false" customHeight="false" outlineLevel="0" collapsed="false">
      <c r="B2281" s="0" t="n">
        <v>691277.5</v>
      </c>
      <c r="C2281" s="0" t="n">
        <v>753960.9</v>
      </c>
      <c r="D2281" s="0" t="n">
        <v>296.7</v>
      </c>
    </row>
    <row r="2282" customFormat="false" ht="13.2" hidden="false" customHeight="false" outlineLevel="0" collapsed="false">
      <c r="B2282" s="0" t="n">
        <v>691277.2</v>
      </c>
      <c r="C2282" s="0" t="n">
        <v>753961.3</v>
      </c>
      <c r="D2282" s="0" t="n">
        <v>297.9</v>
      </c>
    </row>
    <row r="2283" customFormat="false" ht="13.2" hidden="false" customHeight="false" outlineLevel="0" collapsed="false">
      <c r="B2283" s="0" t="n">
        <v>691277.1</v>
      </c>
      <c r="C2283" s="0" t="n">
        <v>753962.1</v>
      </c>
      <c r="D2283" s="0" t="n">
        <v>297.9</v>
      </c>
    </row>
    <row r="2284" customFormat="false" ht="13.2" hidden="false" customHeight="false" outlineLevel="0" collapsed="false">
      <c r="B2284" s="0" t="n">
        <v>691276.9</v>
      </c>
      <c r="C2284" s="0" t="n">
        <v>753962.9</v>
      </c>
      <c r="D2284" s="0" t="n">
        <v>297.5</v>
      </c>
    </row>
    <row r="2285" customFormat="false" ht="13.2" hidden="false" customHeight="false" outlineLevel="0" collapsed="false">
      <c r="B2285" s="0" t="n">
        <v>691276.8</v>
      </c>
      <c r="C2285" s="0" t="n">
        <v>753963.3</v>
      </c>
      <c r="D2285" s="0" t="n">
        <v>297.9</v>
      </c>
    </row>
    <row r="2286" customFormat="false" ht="13.2" hidden="false" customHeight="false" outlineLevel="0" collapsed="false">
      <c r="B2286" s="0" t="n">
        <v>691276.4</v>
      </c>
      <c r="C2286" s="0" t="n">
        <v>753963.4</v>
      </c>
      <c r="D2286" s="0" t="n">
        <v>298.1</v>
      </c>
    </row>
    <row r="2287" customFormat="false" ht="13.2" hidden="false" customHeight="false" outlineLevel="0" collapsed="false">
      <c r="B2287" s="0" t="n">
        <v>691276.4</v>
      </c>
      <c r="C2287" s="0" t="n">
        <v>753964.6</v>
      </c>
      <c r="D2287" s="0" t="n">
        <v>299</v>
      </c>
    </row>
    <row r="2288" customFormat="false" ht="13.2" hidden="false" customHeight="false" outlineLevel="0" collapsed="false">
      <c r="B2288" s="0" t="n">
        <v>691276.1</v>
      </c>
      <c r="C2288" s="0" t="n">
        <v>753964.9</v>
      </c>
      <c r="D2288" s="0" t="n">
        <v>299.4</v>
      </c>
    </row>
    <row r="2289" customFormat="false" ht="13.2" hidden="false" customHeight="false" outlineLevel="0" collapsed="false">
      <c r="B2289" s="0" t="n">
        <v>691276</v>
      </c>
      <c r="C2289" s="0" t="n">
        <v>753965.8</v>
      </c>
      <c r="D2289" s="0" t="n">
        <v>299.1</v>
      </c>
    </row>
    <row r="2290" customFormat="false" ht="13.2" hidden="false" customHeight="false" outlineLevel="0" collapsed="false">
      <c r="B2290" s="0" t="n">
        <v>691275.8</v>
      </c>
      <c r="C2290" s="0" t="n">
        <v>753966.2</v>
      </c>
      <c r="D2290" s="0" t="n">
        <v>300.5</v>
      </c>
    </row>
    <row r="2291" customFormat="false" ht="13.2" hidden="false" customHeight="false" outlineLevel="0" collapsed="false">
      <c r="B2291" s="0" t="n">
        <v>691275.6</v>
      </c>
      <c r="C2291" s="0" t="n">
        <v>753966.8</v>
      </c>
      <c r="D2291" s="0" t="n">
        <v>299.8</v>
      </c>
    </row>
    <row r="2292" customFormat="false" ht="13.2" hidden="false" customHeight="false" outlineLevel="0" collapsed="false">
      <c r="B2292" s="0" t="n">
        <v>691275.9</v>
      </c>
      <c r="C2292" s="0" t="n">
        <v>753968.1</v>
      </c>
      <c r="D2292" s="0" t="n">
        <v>300.3</v>
      </c>
    </row>
    <row r="2293" customFormat="false" ht="13.2" hidden="false" customHeight="false" outlineLevel="0" collapsed="false">
      <c r="B2293" s="0" t="n">
        <v>691275.3</v>
      </c>
      <c r="C2293" s="0" t="n">
        <v>753968.2</v>
      </c>
      <c r="D2293" s="0" t="n">
        <v>301.5</v>
      </c>
    </row>
    <row r="2294" customFormat="false" ht="13.2" hidden="false" customHeight="false" outlineLevel="0" collapsed="false">
      <c r="B2294" s="0" t="n">
        <v>691275.5</v>
      </c>
      <c r="C2294" s="0" t="n">
        <v>753969.1</v>
      </c>
      <c r="D2294" s="0" t="n">
        <v>302</v>
      </c>
    </row>
    <row r="2295" customFormat="false" ht="13.2" hidden="false" customHeight="false" outlineLevel="0" collapsed="false">
      <c r="B2295" s="0" t="n">
        <v>691275.4</v>
      </c>
      <c r="C2295" s="0" t="n">
        <v>753970.3</v>
      </c>
      <c r="D2295" s="0" t="n">
        <v>302.6</v>
      </c>
    </row>
    <row r="2296" customFormat="false" ht="13.2" hidden="false" customHeight="false" outlineLevel="0" collapsed="false">
      <c r="B2296" s="0" t="n">
        <v>691275.3</v>
      </c>
      <c r="C2296" s="0" t="n">
        <v>753970.8</v>
      </c>
      <c r="D2296" s="0" t="n">
        <v>302.5</v>
      </c>
    </row>
    <row r="2297" customFormat="false" ht="13.2" hidden="false" customHeight="false" outlineLevel="0" collapsed="false">
      <c r="B2297" s="0" t="n">
        <v>691275.1</v>
      </c>
      <c r="C2297" s="0" t="n">
        <v>753971.4</v>
      </c>
      <c r="D2297" s="0" t="n">
        <v>302.8</v>
      </c>
    </row>
    <row r="2298" customFormat="false" ht="13.2" hidden="false" customHeight="false" outlineLevel="0" collapsed="false">
      <c r="B2298" s="0" t="n">
        <v>691274.9</v>
      </c>
      <c r="C2298" s="0" t="n">
        <v>753972.2</v>
      </c>
      <c r="D2298" s="0" t="n">
        <v>302.1</v>
      </c>
    </row>
    <row r="2299" customFormat="false" ht="13.2" hidden="false" customHeight="false" outlineLevel="0" collapsed="false">
      <c r="B2299" s="0" t="n">
        <v>691274.9</v>
      </c>
      <c r="C2299" s="0" t="n">
        <v>753973.3</v>
      </c>
      <c r="D2299" s="0" t="n">
        <v>302.5</v>
      </c>
    </row>
    <row r="2300" customFormat="false" ht="13.2" hidden="false" customHeight="false" outlineLevel="0" collapsed="false">
      <c r="B2300" s="0" t="n">
        <v>691274.7</v>
      </c>
      <c r="C2300" s="0" t="n">
        <v>753973.8</v>
      </c>
      <c r="D2300" s="0" t="n">
        <v>303.4</v>
      </c>
    </row>
    <row r="2301" customFormat="false" ht="13.2" hidden="false" customHeight="false" outlineLevel="0" collapsed="false">
      <c r="B2301" s="0" t="n">
        <v>691274.1</v>
      </c>
      <c r="C2301" s="0" t="n">
        <v>753973.9</v>
      </c>
      <c r="D2301" s="0" t="n">
        <v>303.7</v>
      </c>
    </row>
    <row r="2302" customFormat="false" ht="13.2" hidden="false" customHeight="false" outlineLevel="0" collapsed="false">
      <c r="B2302" s="0" t="n">
        <v>691273.8</v>
      </c>
      <c r="C2302" s="0" t="n">
        <v>753974</v>
      </c>
      <c r="D2302" s="0" t="n">
        <v>304.6</v>
      </c>
    </row>
    <row r="2303" customFormat="false" ht="13.2" hidden="false" customHeight="false" outlineLevel="0" collapsed="false">
      <c r="B2303" s="0" t="n">
        <v>691273.4</v>
      </c>
      <c r="C2303" s="0" t="n">
        <v>753974.1</v>
      </c>
      <c r="D2303" s="0" t="n">
        <v>305.3</v>
      </c>
    </row>
    <row r="2304" customFormat="false" ht="13.2" hidden="false" customHeight="false" outlineLevel="0" collapsed="false">
      <c r="B2304" s="0" t="n">
        <v>691272.9</v>
      </c>
      <c r="C2304" s="0" t="n">
        <v>753976.3</v>
      </c>
      <c r="D2304" s="0" t="n">
        <v>305</v>
      </c>
    </row>
    <row r="2305" customFormat="false" ht="13.2" hidden="false" customHeight="false" outlineLevel="0" collapsed="false">
      <c r="B2305" s="0" t="n">
        <v>691272.6</v>
      </c>
      <c r="C2305" s="0" t="n">
        <v>753976.3</v>
      </c>
      <c r="D2305" s="0" t="n">
        <v>306.1</v>
      </c>
    </row>
    <row r="2306" customFormat="false" ht="13.2" hidden="false" customHeight="false" outlineLevel="0" collapsed="false">
      <c r="B2306" s="0" t="n">
        <v>691272</v>
      </c>
      <c r="C2306" s="0" t="n">
        <v>753976.5</v>
      </c>
      <c r="D2306" s="0" t="n">
        <v>306</v>
      </c>
    </row>
    <row r="2307" customFormat="false" ht="13.2" hidden="false" customHeight="false" outlineLevel="0" collapsed="false">
      <c r="B2307" s="0" t="n">
        <v>691272.1</v>
      </c>
      <c r="C2307" s="0" t="n">
        <v>753978.1</v>
      </c>
      <c r="D2307" s="0" t="n">
        <v>306.8</v>
      </c>
    </row>
    <row r="2308" customFormat="false" ht="13.2" hidden="false" customHeight="false" outlineLevel="0" collapsed="false">
      <c r="B2308" s="0" t="n">
        <v>691272</v>
      </c>
      <c r="C2308" s="0" t="n">
        <v>753979</v>
      </c>
      <c r="D2308" s="0" t="n">
        <v>306.2</v>
      </c>
    </row>
    <row r="2309" customFormat="false" ht="13.2" hidden="false" customHeight="false" outlineLevel="0" collapsed="false">
      <c r="B2309" s="0" t="n">
        <v>691271.4</v>
      </c>
      <c r="C2309" s="0" t="n">
        <v>753979.3</v>
      </c>
      <c r="D2309" s="0" t="n">
        <v>306.6</v>
      </c>
    </row>
    <row r="2310" customFormat="false" ht="13.2" hidden="false" customHeight="false" outlineLevel="0" collapsed="false">
      <c r="B2310" s="0" t="n">
        <v>691270.8</v>
      </c>
      <c r="C2310" s="0" t="n">
        <v>753979.5</v>
      </c>
      <c r="D2310" s="0" t="n">
        <v>307.4</v>
      </c>
    </row>
    <row r="2311" customFormat="false" ht="13.2" hidden="false" customHeight="false" outlineLevel="0" collapsed="false">
      <c r="B2311" s="0" t="n">
        <v>691270.8</v>
      </c>
      <c r="C2311" s="0" t="n">
        <v>753980.8</v>
      </c>
      <c r="D2311" s="0" t="n">
        <v>307.9</v>
      </c>
    </row>
    <row r="2312" customFormat="false" ht="13.2" hidden="false" customHeight="false" outlineLevel="0" collapsed="false">
      <c r="B2312" s="0" t="n">
        <v>691270.4</v>
      </c>
      <c r="C2312" s="0" t="n">
        <v>753982.2</v>
      </c>
      <c r="D2312" s="0" t="n">
        <v>308.4</v>
      </c>
    </row>
    <row r="2313" customFormat="false" ht="13.2" hidden="false" customHeight="false" outlineLevel="0" collapsed="false">
      <c r="B2313" s="0" t="n">
        <v>691269.9</v>
      </c>
      <c r="C2313" s="0" t="n">
        <v>753982.5</v>
      </c>
      <c r="D2313" s="0" t="n">
        <v>308.6</v>
      </c>
    </row>
    <row r="2314" customFormat="false" ht="13.2" hidden="false" customHeight="false" outlineLevel="0" collapsed="false">
      <c r="B2314" s="0" t="n">
        <v>691269</v>
      </c>
      <c r="C2314" s="0" t="n">
        <v>753983.1</v>
      </c>
      <c r="D2314" s="0" t="n">
        <v>308.7</v>
      </c>
    </row>
    <row r="2315" customFormat="false" ht="13.2" hidden="false" customHeight="false" outlineLevel="0" collapsed="false">
      <c r="B2315" s="0" t="n">
        <v>691268.8</v>
      </c>
      <c r="C2315" s="0" t="n">
        <v>753983.6</v>
      </c>
      <c r="D2315" s="0" t="n">
        <v>308.9</v>
      </c>
    </row>
    <row r="2316" customFormat="false" ht="13.2" hidden="false" customHeight="false" outlineLevel="0" collapsed="false">
      <c r="B2316" s="0" t="n">
        <v>691268.4</v>
      </c>
      <c r="C2316" s="0" t="n">
        <v>753984.8</v>
      </c>
      <c r="D2316" s="0" t="n">
        <v>308.7</v>
      </c>
    </row>
    <row r="2317" customFormat="false" ht="13.2" hidden="false" customHeight="false" outlineLevel="0" collapsed="false">
      <c r="B2317" s="0" t="n">
        <v>691268.1</v>
      </c>
      <c r="C2317" s="0" t="n">
        <v>753986.2</v>
      </c>
      <c r="D2317" s="0" t="n">
        <v>308.7</v>
      </c>
    </row>
    <row r="2318" customFormat="false" ht="13.2" hidden="false" customHeight="false" outlineLevel="0" collapsed="false">
      <c r="B2318" s="0" t="n">
        <v>691267.6</v>
      </c>
      <c r="C2318" s="0" t="n">
        <v>753986.9</v>
      </c>
      <c r="D2318" s="0" t="n">
        <v>308.3</v>
      </c>
    </row>
    <row r="2319" customFormat="false" ht="13.2" hidden="false" customHeight="false" outlineLevel="0" collapsed="false">
      <c r="B2319" s="0" t="n">
        <v>691267</v>
      </c>
      <c r="C2319" s="0" t="n">
        <v>753987</v>
      </c>
      <c r="D2319" s="0" t="n">
        <v>309.1</v>
      </c>
    </row>
    <row r="2320" customFormat="false" ht="13.2" hidden="false" customHeight="false" outlineLevel="0" collapsed="false">
      <c r="B2320" s="0" t="n">
        <v>691266.1</v>
      </c>
      <c r="C2320" s="0" t="n">
        <v>753987.5</v>
      </c>
      <c r="D2320" s="0" t="n">
        <v>308.7</v>
      </c>
    </row>
    <row r="2321" customFormat="false" ht="13.2" hidden="false" customHeight="false" outlineLevel="0" collapsed="false">
      <c r="B2321" s="0" t="n">
        <v>691265.6</v>
      </c>
      <c r="C2321" s="0" t="n">
        <v>753988.4</v>
      </c>
      <c r="D2321" s="0" t="n">
        <v>308.3</v>
      </c>
    </row>
    <row r="2322" customFormat="false" ht="13.2" hidden="false" customHeight="false" outlineLevel="0" collapsed="false">
      <c r="B2322" s="0" t="n">
        <v>691264.8</v>
      </c>
      <c r="C2322" s="0" t="n">
        <v>753989.1</v>
      </c>
      <c r="D2322" s="0" t="n">
        <v>308.3</v>
      </c>
    </row>
    <row r="2323" customFormat="false" ht="13.2" hidden="false" customHeight="false" outlineLevel="0" collapsed="false">
      <c r="B2323" s="0" t="n">
        <v>691264.4</v>
      </c>
      <c r="C2323" s="0" t="n">
        <v>753990.2</v>
      </c>
      <c r="D2323" s="0" t="n">
        <v>308.5</v>
      </c>
    </row>
    <row r="2324" customFormat="false" ht="13.2" hidden="false" customHeight="false" outlineLevel="0" collapsed="false">
      <c r="B2324" s="0" t="n">
        <v>691263.8</v>
      </c>
      <c r="C2324" s="0" t="n">
        <v>753990.4</v>
      </c>
      <c r="D2324" s="0" t="n">
        <v>308.8</v>
      </c>
    </row>
    <row r="2325" customFormat="false" ht="13.2" hidden="false" customHeight="false" outlineLevel="0" collapsed="false">
      <c r="B2325" s="0" t="n">
        <v>691262.8</v>
      </c>
      <c r="C2325" s="0" t="n">
        <v>753990.6</v>
      </c>
      <c r="D2325" s="0" t="n">
        <v>308.7</v>
      </c>
    </row>
    <row r="2326" customFormat="false" ht="13.2" hidden="false" customHeight="false" outlineLevel="0" collapsed="false">
      <c r="B2326" s="0" t="n">
        <v>691262.2</v>
      </c>
      <c r="C2326" s="0" t="n">
        <v>753990.8</v>
      </c>
      <c r="D2326" s="0" t="n">
        <v>308.7</v>
      </c>
    </row>
    <row r="2327" customFormat="false" ht="13.2" hidden="false" customHeight="false" outlineLevel="0" collapsed="false">
      <c r="B2327" s="0" t="n">
        <v>691261.6</v>
      </c>
      <c r="C2327" s="0" t="n">
        <v>753990.9</v>
      </c>
      <c r="D2327" s="0" t="n">
        <v>308.6</v>
      </c>
    </row>
    <row r="2328" customFormat="false" ht="13.2" hidden="false" customHeight="false" outlineLevel="0" collapsed="false">
      <c r="B2328" s="0" t="n">
        <v>691260.9</v>
      </c>
      <c r="C2328" s="0" t="n">
        <v>753991.1</v>
      </c>
      <c r="D2328" s="0" t="n">
        <v>308.3</v>
      </c>
    </row>
    <row r="2329" customFormat="false" ht="13.2" hidden="false" customHeight="false" outlineLevel="0" collapsed="false">
      <c r="B2329" s="0" t="n">
        <v>691260.3</v>
      </c>
      <c r="C2329" s="0" t="n">
        <v>753991.3</v>
      </c>
      <c r="D2329" s="0" t="n">
        <v>308.3</v>
      </c>
    </row>
    <row r="2330" customFormat="false" ht="13.2" hidden="false" customHeight="false" outlineLevel="0" collapsed="false">
      <c r="B2330" s="0" t="n">
        <v>691259.4</v>
      </c>
      <c r="C2330" s="0" t="n">
        <v>753991.6</v>
      </c>
      <c r="D2330" s="0" t="n">
        <v>308.4</v>
      </c>
    </row>
    <row r="2331" customFormat="false" ht="13.2" hidden="false" customHeight="false" outlineLevel="0" collapsed="false">
      <c r="B2331" s="0" t="n">
        <v>691258.4</v>
      </c>
      <c r="C2331" s="0" t="n">
        <v>753991.8</v>
      </c>
      <c r="D2331" s="0" t="n">
        <v>308.2</v>
      </c>
    </row>
    <row r="2332" customFormat="false" ht="13.2" hidden="false" customHeight="false" outlineLevel="0" collapsed="false">
      <c r="B2332" s="0" t="n">
        <v>691257.3</v>
      </c>
      <c r="C2332" s="0" t="n">
        <v>753990.1</v>
      </c>
      <c r="D2332" s="0" t="n">
        <v>308.1</v>
      </c>
    </row>
    <row r="2333" customFormat="false" ht="13.2" hidden="false" customHeight="false" outlineLevel="0" collapsed="false">
      <c r="B2333" s="0" t="n">
        <v>691256.6</v>
      </c>
      <c r="C2333" s="0" t="n">
        <v>753990.1</v>
      </c>
      <c r="D2333" s="0" t="n">
        <v>307.6</v>
      </c>
    </row>
    <row r="2334" customFormat="false" ht="13.2" hidden="false" customHeight="false" outlineLevel="0" collapsed="false">
      <c r="B2334" s="0" t="n">
        <v>691255.7</v>
      </c>
      <c r="C2334" s="0" t="n">
        <v>753990.5</v>
      </c>
      <c r="D2334" s="0" t="n">
        <v>307.8</v>
      </c>
    </row>
    <row r="2335" customFormat="false" ht="13.2" hidden="false" customHeight="false" outlineLevel="0" collapsed="false">
      <c r="B2335" s="0" t="n">
        <v>691255</v>
      </c>
      <c r="C2335" s="0" t="n">
        <v>753990.6</v>
      </c>
      <c r="D2335" s="0" t="n">
        <v>308</v>
      </c>
    </row>
    <row r="2336" customFormat="false" ht="13.2" hidden="false" customHeight="false" outlineLevel="0" collapsed="false">
      <c r="B2336" s="0" t="n">
        <v>691253.8</v>
      </c>
      <c r="C2336" s="0" t="n">
        <v>753990.9</v>
      </c>
      <c r="D2336" s="0" t="n">
        <v>307.6</v>
      </c>
    </row>
    <row r="2337" customFormat="false" ht="13.2" hidden="false" customHeight="false" outlineLevel="0" collapsed="false">
      <c r="B2337" s="0" t="n">
        <v>691252.8</v>
      </c>
      <c r="C2337" s="0" t="n">
        <v>753991.2</v>
      </c>
      <c r="D2337" s="0" t="n">
        <v>308</v>
      </c>
    </row>
    <row r="2338" customFormat="false" ht="13.2" hidden="false" customHeight="false" outlineLevel="0" collapsed="false">
      <c r="B2338" s="0" t="n">
        <v>691252.2</v>
      </c>
      <c r="C2338" s="0" t="n">
        <v>753991.4</v>
      </c>
      <c r="D2338" s="0" t="n">
        <v>308.4</v>
      </c>
    </row>
    <row r="2339" customFormat="false" ht="13.2" hidden="false" customHeight="false" outlineLevel="0" collapsed="false">
      <c r="B2339" s="0" t="n">
        <v>691251.3</v>
      </c>
      <c r="C2339" s="0" t="n">
        <v>753991.6</v>
      </c>
      <c r="D2339" s="0" t="n">
        <v>309.6</v>
      </c>
    </row>
    <row r="2340" customFormat="false" ht="13.2" hidden="false" customHeight="false" outlineLevel="0" collapsed="false">
      <c r="B2340" s="0" t="n">
        <v>691250.3</v>
      </c>
      <c r="C2340" s="0" t="n">
        <v>753991.8</v>
      </c>
      <c r="D2340" s="0" t="n">
        <v>309.5</v>
      </c>
    </row>
    <row r="2341" customFormat="false" ht="13.2" hidden="false" customHeight="false" outlineLevel="0" collapsed="false">
      <c r="B2341" s="0" t="n">
        <v>691249.6</v>
      </c>
      <c r="C2341" s="0" t="n">
        <v>753991.9</v>
      </c>
      <c r="D2341" s="0" t="n">
        <v>310.4</v>
      </c>
    </row>
    <row r="2342" customFormat="false" ht="13.2" hidden="false" customHeight="false" outlineLevel="0" collapsed="false">
      <c r="B2342" s="0" t="n">
        <v>691248.3</v>
      </c>
      <c r="C2342" s="0" t="n">
        <v>753992.2</v>
      </c>
      <c r="D2342" s="0" t="n">
        <v>310.4</v>
      </c>
    </row>
    <row r="2343" customFormat="false" ht="13.2" hidden="false" customHeight="false" outlineLevel="0" collapsed="false">
      <c r="B2343" s="0" t="n">
        <v>691247.4</v>
      </c>
      <c r="C2343" s="0" t="n">
        <v>753992.4</v>
      </c>
      <c r="D2343" s="0" t="n">
        <v>310.3</v>
      </c>
    </row>
    <row r="2344" customFormat="false" ht="13.2" hidden="false" customHeight="false" outlineLevel="0" collapsed="false">
      <c r="B2344" s="0" t="n">
        <v>691246.4</v>
      </c>
      <c r="C2344" s="0" t="n">
        <v>753992.7</v>
      </c>
      <c r="D2344" s="0" t="n">
        <v>311.1</v>
      </c>
    </row>
    <row r="2345" customFormat="false" ht="13.2" hidden="false" customHeight="false" outlineLevel="0" collapsed="false">
      <c r="B2345" s="0" t="n">
        <v>691245.5</v>
      </c>
      <c r="C2345" s="0" t="n">
        <v>753993</v>
      </c>
      <c r="D2345" s="0" t="n">
        <v>311.1</v>
      </c>
    </row>
    <row r="2346" customFormat="false" ht="13.2" hidden="false" customHeight="false" outlineLevel="0" collapsed="false">
      <c r="B2346" s="0" t="n">
        <v>691244.8</v>
      </c>
      <c r="C2346" s="0" t="n">
        <v>753993.1</v>
      </c>
      <c r="D2346" s="0" t="n">
        <v>311.2</v>
      </c>
    </row>
    <row r="2347" customFormat="false" ht="13.2" hidden="false" customHeight="false" outlineLevel="0" collapsed="false">
      <c r="B2347" s="0" t="n">
        <v>691243.6</v>
      </c>
      <c r="C2347" s="0" t="n">
        <v>753993.5</v>
      </c>
      <c r="D2347" s="0" t="n">
        <v>311.5</v>
      </c>
    </row>
    <row r="2348" customFormat="false" ht="13.2" hidden="false" customHeight="false" outlineLevel="0" collapsed="false">
      <c r="B2348" s="0" t="n">
        <v>691242.6</v>
      </c>
      <c r="C2348" s="0" t="n">
        <v>753993.8</v>
      </c>
      <c r="D2348" s="0" t="n">
        <v>311.7</v>
      </c>
    </row>
    <row r="2349" customFormat="false" ht="13.2" hidden="false" customHeight="false" outlineLevel="0" collapsed="false">
      <c r="B2349" s="0" t="n">
        <v>691242</v>
      </c>
      <c r="C2349" s="0" t="n">
        <v>753993.9</v>
      </c>
      <c r="D2349" s="0" t="n">
        <v>311.8</v>
      </c>
    </row>
    <row r="2350" customFormat="false" ht="13.2" hidden="false" customHeight="false" outlineLevel="0" collapsed="false">
      <c r="B2350" s="0" t="n">
        <v>691241.4</v>
      </c>
      <c r="C2350" s="0" t="n">
        <v>753994.1</v>
      </c>
      <c r="D2350" s="0" t="n">
        <v>311.8</v>
      </c>
    </row>
    <row r="2351" customFormat="false" ht="13.2" hidden="false" customHeight="false" outlineLevel="0" collapsed="false">
      <c r="B2351" s="0" t="n">
        <v>691240.4</v>
      </c>
      <c r="C2351" s="0" t="n">
        <v>753994.3</v>
      </c>
      <c r="D2351" s="0" t="n">
        <v>311.9</v>
      </c>
    </row>
    <row r="2352" customFormat="false" ht="13.2" hidden="false" customHeight="false" outlineLevel="0" collapsed="false">
      <c r="B2352" s="0" t="n">
        <v>691239.8</v>
      </c>
      <c r="C2352" s="0" t="n">
        <v>753994.5</v>
      </c>
      <c r="D2352" s="0" t="n">
        <v>312</v>
      </c>
    </row>
    <row r="2353" customFormat="false" ht="13.2" hidden="false" customHeight="false" outlineLevel="0" collapsed="false">
      <c r="B2353" s="0" t="n">
        <v>691238.8</v>
      </c>
      <c r="C2353" s="0" t="n">
        <v>753994.8</v>
      </c>
      <c r="D2353" s="0" t="n">
        <v>312.1</v>
      </c>
    </row>
    <row r="2354" customFormat="false" ht="13.2" hidden="false" customHeight="false" outlineLevel="0" collapsed="false">
      <c r="B2354" s="0" t="n">
        <v>691237.9</v>
      </c>
      <c r="C2354" s="0" t="n">
        <v>753995</v>
      </c>
      <c r="D2354" s="0" t="n">
        <v>312.1</v>
      </c>
    </row>
    <row r="2355" customFormat="false" ht="13.2" hidden="false" customHeight="false" outlineLevel="0" collapsed="false">
      <c r="B2355" s="0" t="n">
        <v>691237.3</v>
      </c>
      <c r="C2355" s="0" t="n">
        <v>753995.2</v>
      </c>
      <c r="D2355" s="0" t="n">
        <v>312.2</v>
      </c>
    </row>
    <row r="2356" customFormat="false" ht="13.2" hidden="false" customHeight="false" outlineLevel="0" collapsed="false">
      <c r="B2356" s="0" t="n">
        <v>691236.6</v>
      </c>
      <c r="C2356" s="0" t="n">
        <v>753995.4</v>
      </c>
      <c r="D2356" s="0" t="n">
        <v>312.3</v>
      </c>
    </row>
    <row r="2357" customFormat="false" ht="13.2" hidden="false" customHeight="false" outlineLevel="0" collapsed="false">
      <c r="B2357" s="0" t="n">
        <v>691236</v>
      </c>
      <c r="C2357" s="0" t="n">
        <v>753995.7</v>
      </c>
      <c r="D2357" s="0" t="n">
        <v>312.3</v>
      </c>
    </row>
    <row r="2358" customFormat="false" ht="13.2" hidden="false" customHeight="false" outlineLevel="0" collapsed="false">
      <c r="B2358" s="0" t="n">
        <v>691235.5</v>
      </c>
      <c r="C2358" s="0" t="n">
        <v>753997.6</v>
      </c>
      <c r="D2358" s="0" t="n">
        <v>312.3</v>
      </c>
    </row>
    <row r="2359" customFormat="false" ht="13.2" hidden="false" customHeight="false" outlineLevel="0" collapsed="false">
      <c r="B2359" s="0" t="n">
        <v>691234.9</v>
      </c>
      <c r="C2359" s="0" t="n">
        <v>753997.8</v>
      </c>
      <c r="D2359" s="0" t="n">
        <v>312.3</v>
      </c>
    </row>
    <row r="2360" customFormat="false" ht="13.2" hidden="false" customHeight="false" outlineLevel="0" collapsed="false">
      <c r="B2360" s="0" t="n">
        <v>691234.3</v>
      </c>
      <c r="C2360" s="0" t="n">
        <v>753998</v>
      </c>
      <c r="D2360" s="0" t="n">
        <v>312.3</v>
      </c>
    </row>
    <row r="2361" customFormat="false" ht="13.2" hidden="false" customHeight="false" outlineLevel="0" collapsed="false">
      <c r="B2361" s="0" t="n">
        <v>691233.6</v>
      </c>
      <c r="C2361" s="0" t="n">
        <v>753998.1</v>
      </c>
      <c r="D2361" s="0" t="n">
        <v>312.3</v>
      </c>
    </row>
    <row r="2362" customFormat="false" ht="13.2" hidden="false" customHeight="false" outlineLevel="0" collapsed="false">
      <c r="B2362" s="0" t="n">
        <v>691233</v>
      </c>
      <c r="C2362" s="0" t="n">
        <v>753998.3</v>
      </c>
      <c r="D2362" s="0" t="n">
        <v>312.3</v>
      </c>
    </row>
    <row r="2363" customFormat="false" ht="13.2" hidden="false" customHeight="false" outlineLevel="0" collapsed="false">
      <c r="B2363" s="0" t="n">
        <v>691231.7</v>
      </c>
      <c r="C2363" s="0" t="n">
        <v>753998.7</v>
      </c>
      <c r="D2363" s="0" t="n">
        <v>312.3</v>
      </c>
    </row>
    <row r="2364" customFormat="false" ht="13.2" hidden="false" customHeight="false" outlineLevel="0" collapsed="false">
      <c r="B2364" s="0" t="n">
        <v>691231.1</v>
      </c>
      <c r="C2364" s="0" t="n">
        <v>753998.8</v>
      </c>
      <c r="D2364" s="0" t="n">
        <v>312.3</v>
      </c>
    </row>
    <row r="2365" customFormat="false" ht="13.2" hidden="false" customHeight="false" outlineLevel="0" collapsed="false">
      <c r="B2365" s="0" t="n">
        <v>691230.4</v>
      </c>
      <c r="C2365" s="0" t="n">
        <v>753999</v>
      </c>
      <c r="D2365" s="0" t="n">
        <v>312.2</v>
      </c>
    </row>
    <row r="2366" customFormat="false" ht="13.2" hidden="false" customHeight="false" outlineLevel="0" collapsed="false">
      <c r="B2366" s="0" t="n">
        <v>691229.8</v>
      </c>
      <c r="C2366" s="0" t="n">
        <v>753999.2</v>
      </c>
      <c r="D2366" s="0" t="n">
        <v>312.2</v>
      </c>
    </row>
    <row r="2367" customFormat="false" ht="13.2" hidden="false" customHeight="false" outlineLevel="0" collapsed="false">
      <c r="B2367" s="0" t="n">
        <v>691228.9</v>
      </c>
      <c r="C2367" s="0" t="n">
        <v>753999.4</v>
      </c>
      <c r="D2367" s="0" t="n">
        <v>312.2</v>
      </c>
    </row>
    <row r="2368" customFormat="false" ht="13.2" hidden="false" customHeight="false" outlineLevel="0" collapsed="false">
      <c r="B2368" s="0" t="n">
        <v>691228.3</v>
      </c>
      <c r="C2368" s="0" t="n">
        <v>753999.6</v>
      </c>
      <c r="D2368" s="0" t="n">
        <v>312</v>
      </c>
    </row>
    <row r="2369" customFormat="false" ht="13.2" hidden="false" customHeight="false" outlineLevel="0" collapsed="false">
      <c r="B2369" s="0" t="n">
        <v>691226.9</v>
      </c>
      <c r="C2369" s="0" t="n">
        <v>753999.9</v>
      </c>
      <c r="D2369" s="0" t="n">
        <v>312.2</v>
      </c>
    </row>
    <row r="2370" customFormat="false" ht="13.2" hidden="false" customHeight="false" outlineLevel="0" collapsed="false">
      <c r="B2370" s="0" t="n">
        <v>691226.3</v>
      </c>
      <c r="C2370" s="0" t="n">
        <v>754000.1</v>
      </c>
      <c r="D2370" s="0" t="n">
        <v>312.3</v>
      </c>
    </row>
    <row r="2371" customFormat="false" ht="13.2" hidden="false" customHeight="false" outlineLevel="0" collapsed="false">
      <c r="B2371" s="0" t="n">
        <v>691225.4</v>
      </c>
      <c r="C2371" s="0" t="n">
        <v>754000.4</v>
      </c>
      <c r="D2371" s="0" t="n">
        <v>312.2</v>
      </c>
    </row>
    <row r="2372" customFormat="false" ht="13.2" hidden="false" customHeight="false" outlineLevel="0" collapsed="false">
      <c r="B2372" s="0" t="n">
        <v>691224.8</v>
      </c>
      <c r="C2372" s="0" t="n">
        <v>754000.5</v>
      </c>
      <c r="D2372" s="0" t="n">
        <v>312.3</v>
      </c>
    </row>
    <row r="2373" customFormat="false" ht="13.2" hidden="false" customHeight="false" outlineLevel="0" collapsed="false">
      <c r="B2373" s="0" t="n">
        <v>691223.8</v>
      </c>
      <c r="C2373" s="0" t="n">
        <v>754000.8</v>
      </c>
      <c r="D2373" s="0" t="n">
        <v>311.8</v>
      </c>
    </row>
    <row r="2374" customFormat="false" ht="13.2" hidden="false" customHeight="false" outlineLevel="0" collapsed="false">
      <c r="B2374" s="0" t="n">
        <v>691222.5</v>
      </c>
      <c r="C2374" s="0" t="n">
        <v>754001.1</v>
      </c>
      <c r="D2374" s="0" t="n">
        <v>312.3</v>
      </c>
    </row>
    <row r="2375" customFormat="false" ht="13.2" hidden="false" customHeight="false" outlineLevel="0" collapsed="false">
      <c r="B2375" s="0" t="n">
        <v>691221.9</v>
      </c>
      <c r="C2375" s="0" t="n">
        <v>754001.3</v>
      </c>
      <c r="D2375" s="0" t="n">
        <v>312.2</v>
      </c>
    </row>
    <row r="2376" customFormat="false" ht="13.2" hidden="false" customHeight="false" outlineLevel="0" collapsed="false">
      <c r="B2376" s="0" t="n">
        <v>691220.9</v>
      </c>
      <c r="C2376" s="0" t="n">
        <v>754001.6</v>
      </c>
      <c r="D2376" s="0" t="n">
        <v>311.9</v>
      </c>
    </row>
    <row r="2377" customFormat="false" ht="13.2" hidden="false" customHeight="false" outlineLevel="0" collapsed="false">
      <c r="B2377" s="0" t="n">
        <v>691220</v>
      </c>
      <c r="C2377" s="0" t="n">
        <v>754001.8</v>
      </c>
      <c r="D2377" s="0" t="n">
        <v>311.7</v>
      </c>
    </row>
    <row r="2378" customFormat="false" ht="13.2" hidden="false" customHeight="false" outlineLevel="0" collapsed="false">
      <c r="B2378" s="0" t="n">
        <v>691219.4</v>
      </c>
      <c r="C2378" s="0" t="n">
        <v>754001.9</v>
      </c>
      <c r="D2378" s="0" t="n">
        <v>311.9</v>
      </c>
    </row>
    <row r="2379" customFormat="false" ht="13.2" hidden="false" customHeight="false" outlineLevel="0" collapsed="false">
      <c r="B2379" s="0" t="n">
        <v>691218.4</v>
      </c>
      <c r="C2379" s="0" t="n">
        <v>754002.3</v>
      </c>
      <c r="D2379" s="0" t="n">
        <v>311.3</v>
      </c>
    </row>
    <row r="2380" customFormat="false" ht="13.2" hidden="false" customHeight="false" outlineLevel="0" collapsed="false">
      <c r="B2380" s="0" t="n">
        <v>691217.4</v>
      </c>
      <c r="C2380" s="0" t="n">
        <v>754002.5</v>
      </c>
      <c r="D2380" s="0" t="n">
        <v>311.2</v>
      </c>
    </row>
    <row r="2381" customFormat="false" ht="13.2" hidden="false" customHeight="false" outlineLevel="0" collapsed="false">
      <c r="B2381" s="0" t="n">
        <v>691216.5</v>
      </c>
      <c r="C2381" s="0" t="n">
        <v>754002.8</v>
      </c>
      <c r="D2381" s="0" t="n">
        <v>311.1</v>
      </c>
    </row>
    <row r="2382" customFormat="false" ht="13.2" hidden="false" customHeight="false" outlineLevel="0" collapsed="false">
      <c r="B2382" s="0" t="n">
        <v>691215.9</v>
      </c>
      <c r="C2382" s="0" t="n">
        <v>754002.9</v>
      </c>
      <c r="D2382" s="0" t="n">
        <v>310.7</v>
      </c>
    </row>
    <row r="2383" customFormat="false" ht="13.2" hidden="false" customHeight="false" outlineLevel="0" collapsed="false">
      <c r="B2383" s="0" t="n">
        <v>691214.9</v>
      </c>
      <c r="C2383" s="0" t="n">
        <v>754003.1</v>
      </c>
      <c r="D2383" s="0" t="n">
        <v>310.9</v>
      </c>
    </row>
    <row r="2384" customFormat="false" ht="13.2" hidden="false" customHeight="false" outlineLevel="0" collapsed="false">
      <c r="B2384" s="0" t="n">
        <v>691214.3</v>
      </c>
      <c r="C2384" s="0" t="n">
        <v>754003.3</v>
      </c>
      <c r="D2384" s="0" t="n">
        <v>310.5</v>
      </c>
    </row>
    <row r="2385" customFormat="false" ht="13.2" hidden="false" customHeight="false" outlineLevel="0" collapsed="false">
      <c r="B2385" s="0" t="n">
        <v>691213</v>
      </c>
      <c r="C2385" s="0" t="n">
        <v>754003.7</v>
      </c>
      <c r="D2385" s="0" t="n">
        <v>310.4</v>
      </c>
    </row>
    <row r="2386" customFormat="false" ht="13.2" hidden="false" customHeight="false" outlineLevel="0" collapsed="false">
      <c r="B2386" s="0" t="n">
        <v>691212.4</v>
      </c>
      <c r="C2386" s="0" t="n">
        <v>754003.8</v>
      </c>
      <c r="D2386" s="0" t="n">
        <v>310.5</v>
      </c>
    </row>
    <row r="2387" customFormat="false" ht="13.2" hidden="false" customHeight="false" outlineLevel="0" collapsed="false">
      <c r="B2387" s="0" t="n">
        <v>691211.8</v>
      </c>
      <c r="C2387" s="0" t="n">
        <v>754004</v>
      </c>
      <c r="D2387" s="0" t="n">
        <v>310.6</v>
      </c>
    </row>
    <row r="2388" customFormat="false" ht="13.2" hidden="false" customHeight="false" outlineLevel="0" collapsed="false">
      <c r="B2388" s="0" t="n">
        <v>691211.1</v>
      </c>
      <c r="C2388" s="0" t="n">
        <v>754004.2</v>
      </c>
      <c r="D2388" s="0" t="n">
        <v>310.5</v>
      </c>
    </row>
    <row r="2389" customFormat="false" ht="13.2" hidden="false" customHeight="false" outlineLevel="0" collapsed="false">
      <c r="B2389" s="0" t="n">
        <v>691210.2</v>
      </c>
      <c r="C2389" s="0" t="n">
        <v>754004.4</v>
      </c>
      <c r="D2389" s="0" t="n">
        <v>311</v>
      </c>
    </row>
    <row r="2390" customFormat="false" ht="13.2" hidden="false" customHeight="false" outlineLevel="0" collapsed="false">
      <c r="B2390" s="0" t="n">
        <v>691209.5</v>
      </c>
      <c r="C2390" s="0" t="n">
        <v>754004.6</v>
      </c>
      <c r="D2390" s="0" t="n">
        <v>311</v>
      </c>
    </row>
    <row r="2391" customFormat="false" ht="13.2" hidden="false" customHeight="false" outlineLevel="0" collapsed="false">
      <c r="B2391" s="0" t="n">
        <v>691208.3</v>
      </c>
      <c r="C2391" s="0" t="n">
        <v>754004.9</v>
      </c>
      <c r="D2391" s="0" t="n">
        <v>311.7</v>
      </c>
    </row>
    <row r="2392" customFormat="false" ht="13.2" hidden="false" customHeight="false" outlineLevel="0" collapsed="false">
      <c r="B2392" s="0" t="n">
        <v>691207.7</v>
      </c>
      <c r="C2392" s="0" t="n">
        <v>754005.3</v>
      </c>
      <c r="D2392" s="0" t="n">
        <v>311.7</v>
      </c>
    </row>
    <row r="2393" customFormat="false" ht="13.2" hidden="false" customHeight="false" outlineLevel="0" collapsed="false">
      <c r="B2393" s="0" t="n">
        <v>691207.1</v>
      </c>
      <c r="C2393" s="0" t="n">
        <v>754006.8</v>
      </c>
      <c r="D2393" s="0" t="n">
        <v>312.3</v>
      </c>
    </row>
    <row r="2394" customFormat="false" ht="13.2" hidden="false" customHeight="false" outlineLevel="0" collapsed="false">
      <c r="B2394" s="0" t="n">
        <v>691206.4</v>
      </c>
      <c r="C2394" s="0" t="n">
        <v>754006.9</v>
      </c>
      <c r="D2394" s="0" t="n">
        <v>311.9</v>
      </c>
    </row>
    <row r="2395" customFormat="false" ht="13.2" hidden="false" customHeight="false" outlineLevel="0" collapsed="false">
      <c r="B2395" s="0" t="n">
        <v>691205.8</v>
      </c>
      <c r="C2395" s="0" t="n">
        <v>754007.1</v>
      </c>
      <c r="D2395" s="0" t="n">
        <v>312.4</v>
      </c>
    </row>
    <row r="2396" customFormat="false" ht="13.2" hidden="false" customHeight="false" outlineLevel="0" collapsed="false">
      <c r="B2396" s="0" t="n">
        <v>691204.5</v>
      </c>
      <c r="C2396" s="0" t="n">
        <v>754007.5</v>
      </c>
      <c r="D2396" s="0" t="n">
        <v>312.6</v>
      </c>
    </row>
    <row r="2397" customFormat="false" ht="13.2" hidden="false" customHeight="false" outlineLevel="0" collapsed="false">
      <c r="B2397" s="0" t="n">
        <v>691203.6</v>
      </c>
      <c r="C2397" s="0" t="n">
        <v>754007.8</v>
      </c>
      <c r="D2397" s="0" t="n">
        <v>312.6</v>
      </c>
    </row>
    <row r="2398" customFormat="false" ht="13.2" hidden="false" customHeight="false" outlineLevel="0" collapsed="false">
      <c r="B2398" s="0" t="n">
        <v>691202.9</v>
      </c>
      <c r="C2398" s="0" t="n">
        <v>754007.9</v>
      </c>
      <c r="D2398" s="0" t="n">
        <v>312.3</v>
      </c>
    </row>
    <row r="2399" customFormat="false" ht="13.2" hidden="false" customHeight="false" outlineLevel="0" collapsed="false">
      <c r="B2399" s="0" t="n">
        <v>691202.3</v>
      </c>
      <c r="C2399" s="0" t="n">
        <v>754008.1</v>
      </c>
      <c r="D2399" s="0" t="n">
        <v>312.9</v>
      </c>
    </row>
    <row r="2400" customFormat="false" ht="13.2" hidden="false" customHeight="false" outlineLevel="0" collapsed="false">
      <c r="B2400" s="0" t="n">
        <v>691201.4</v>
      </c>
      <c r="C2400" s="0" t="n">
        <v>754008.3</v>
      </c>
      <c r="D2400" s="0" t="n">
        <v>312.6</v>
      </c>
    </row>
    <row r="2401" customFormat="false" ht="13.2" hidden="false" customHeight="false" outlineLevel="0" collapsed="false">
      <c r="B2401" s="0" t="n">
        <v>691200.8</v>
      </c>
      <c r="C2401" s="0" t="n">
        <v>754008.5</v>
      </c>
      <c r="D2401" s="0" t="n">
        <v>312.5</v>
      </c>
    </row>
    <row r="2402" customFormat="false" ht="13.2" hidden="false" customHeight="false" outlineLevel="0" collapsed="false">
      <c r="B2402" s="0" t="n">
        <v>691199.4</v>
      </c>
      <c r="C2402" s="0" t="n">
        <v>754008.8</v>
      </c>
      <c r="D2402" s="0" t="n">
        <v>312.3</v>
      </c>
    </row>
    <row r="2403" customFormat="false" ht="13.2" hidden="false" customHeight="false" outlineLevel="0" collapsed="false">
      <c r="B2403" s="0" t="n">
        <v>691198.8</v>
      </c>
      <c r="C2403" s="0" t="n">
        <v>754009</v>
      </c>
      <c r="D2403" s="0" t="n">
        <v>312.6</v>
      </c>
    </row>
    <row r="2404" customFormat="false" ht="13.2" hidden="false" customHeight="false" outlineLevel="0" collapsed="false">
      <c r="B2404" s="0" t="n">
        <v>691198.2</v>
      </c>
      <c r="C2404" s="0" t="n">
        <v>754009.2</v>
      </c>
      <c r="D2404" s="0" t="n">
        <v>312.7</v>
      </c>
    </row>
    <row r="2405" customFormat="false" ht="13.2" hidden="false" customHeight="false" outlineLevel="0" collapsed="false">
      <c r="B2405" s="0" t="n">
        <v>691197.3</v>
      </c>
      <c r="C2405" s="0" t="n">
        <v>754009.4</v>
      </c>
      <c r="D2405" s="0" t="n">
        <v>312.6</v>
      </c>
    </row>
    <row r="2406" customFormat="false" ht="13.2" hidden="false" customHeight="false" outlineLevel="0" collapsed="false">
      <c r="B2406" s="0" t="n">
        <v>691196.6</v>
      </c>
      <c r="C2406" s="0" t="n">
        <v>754009.6</v>
      </c>
      <c r="D2406" s="0" t="n">
        <v>312.6</v>
      </c>
    </row>
    <row r="2407" customFormat="false" ht="13.2" hidden="false" customHeight="false" outlineLevel="0" collapsed="false">
      <c r="B2407" s="0" t="n">
        <v>691196.6</v>
      </c>
      <c r="C2407" s="0" t="n">
        <v>754013.4</v>
      </c>
      <c r="D2407" s="0" t="n">
        <v>312.5</v>
      </c>
    </row>
    <row r="2408" customFormat="false" ht="13.2" hidden="false" customHeight="false" outlineLevel="0" collapsed="false">
      <c r="B2408" s="0" t="n">
        <v>691194.4</v>
      </c>
      <c r="C2408" s="0" t="n">
        <v>754007.7</v>
      </c>
      <c r="D2408" s="0" t="n">
        <v>312.2</v>
      </c>
    </row>
    <row r="2409" customFormat="false" ht="13.2" hidden="false" customHeight="false" outlineLevel="0" collapsed="false">
      <c r="B2409" s="0" t="n">
        <v>691193.7</v>
      </c>
      <c r="C2409" s="0" t="n">
        <v>754007.8</v>
      </c>
      <c r="D2409" s="0" t="n">
        <v>312.5</v>
      </c>
    </row>
    <row r="2410" customFormat="false" ht="13.2" hidden="false" customHeight="false" outlineLevel="0" collapsed="false">
      <c r="B2410" s="0" t="n">
        <v>691192.6</v>
      </c>
      <c r="C2410" s="0" t="n">
        <v>754006.1</v>
      </c>
      <c r="D2410" s="0" t="n">
        <v>312</v>
      </c>
    </row>
    <row r="2411" customFormat="false" ht="13.2" hidden="false" customHeight="false" outlineLevel="0" collapsed="false">
      <c r="B2411" s="0" t="n">
        <v>691191.9</v>
      </c>
      <c r="C2411" s="0" t="n">
        <v>754006.3</v>
      </c>
      <c r="D2411" s="0" t="n">
        <v>312.9</v>
      </c>
    </row>
    <row r="2412" customFormat="false" ht="13.2" hidden="false" customHeight="false" outlineLevel="0" collapsed="false">
      <c r="B2412" s="0" t="n">
        <v>691191</v>
      </c>
      <c r="C2412" s="0" t="n">
        <v>754006.5</v>
      </c>
      <c r="D2412" s="0" t="n">
        <v>313.1</v>
      </c>
    </row>
    <row r="2413" customFormat="false" ht="13.2" hidden="false" customHeight="false" outlineLevel="0" collapsed="false">
      <c r="B2413" s="0" t="n">
        <v>691190.3</v>
      </c>
      <c r="C2413" s="0" t="n">
        <v>754006.4</v>
      </c>
      <c r="D2413" s="0" t="n">
        <v>313.2</v>
      </c>
    </row>
    <row r="2414" customFormat="false" ht="13.2" hidden="false" customHeight="false" outlineLevel="0" collapsed="false">
      <c r="B2414" s="0" t="n">
        <v>691189.3</v>
      </c>
      <c r="C2414" s="0" t="n">
        <v>754006.6</v>
      </c>
      <c r="D2414" s="0" t="n">
        <v>313.1</v>
      </c>
    </row>
    <row r="2415" customFormat="false" ht="13.2" hidden="false" customHeight="false" outlineLevel="0" collapsed="false">
      <c r="B2415" s="0" t="n">
        <v>691188.7</v>
      </c>
      <c r="C2415" s="0" t="n">
        <v>754006.8</v>
      </c>
      <c r="D2415" s="0" t="n">
        <v>313.7</v>
      </c>
    </row>
    <row r="2416" customFormat="false" ht="13.2" hidden="false" customHeight="false" outlineLevel="0" collapsed="false">
      <c r="B2416" s="0" t="n">
        <v>691187.8</v>
      </c>
      <c r="C2416" s="0" t="n">
        <v>754007</v>
      </c>
      <c r="D2416" s="0" t="n">
        <v>313.5</v>
      </c>
    </row>
    <row r="2417" customFormat="false" ht="13.2" hidden="false" customHeight="false" outlineLevel="0" collapsed="false">
      <c r="B2417" s="0" t="n">
        <v>691187.1</v>
      </c>
      <c r="C2417" s="0" t="n">
        <v>754007.2</v>
      </c>
      <c r="D2417" s="0" t="n">
        <v>313.7</v>
      </c>
    </row>
    <row r="2418" customFormat="false" ht="13.2" hidden="false" customHeight="false" outlineLevel="0" collapsed="false">
      <c r="B2418" s="0" t="n">
        <v>691185.9</v>
      </c>
      <c r="C2418" s="0" t="n">
        <v>754007.5</v>
      </c>
      <c r="D2418" s="0" t="n">
        <v>313.9</v>
      </c>
    </row>
    <row r="2419" customFormat="false" ht="13.2" hidden="false" customHeight="false" outlineLevel="0" collapsed="false">
      <c r="B2419" s="0" t="n">
        <v>691184.9</v>
      </c>
      <c r="C2419" s="0" t="n">
        <v>754007.8</v>
      </c>
      <c r="D2419" s="0" t="n">
        <v>313.9</v>
      </c>
    </row>
    <row r="2420" customFormat="false" ht="13.2" hidden="false" customHeight="false" outlineLevel="0" collapsed="false">
      <c r="B2420" s="0" t="n">
        <v>691183.6</v>
      </c>
      <c r="C2420" s="0" t="n">
        <v>754006.8</v>
      </c>
      <c r="D2420" s="0" t="n">
        <v>314</v>
      </c>
    </row>
    <row r="2421" customFormat="false" ht="13.2" hidden="false" customHeight="false" outlineLevel="0" collapsed="false">
      <c r="B2421" s="0" t="n">
        <v>691182.6</v>
      </c>
      <c r="C2421" s="0" t="n">
        <v>754006.8</v>
      </c>
      <c r="D2421" s="0" t="n">
        <v>314</v>
      </c>
    </row>
    <row r="2422" customFormat="false" ht="13.2" hidden="false" customHeight="false" outlineLevel="0" collapsed="false">
      <c r="B2422" s="0" t="n">
        <v>691182</v>
      </c>
      <c r="C2422" s="0" t="n">
        <v>754007</v>
      </c>
      <c r="D2422" s="0" t="n">
        <v>314</v>
      </c>
    </row>
    <row r="2423" customFormat="false" ht="13.2" hidden="false" customHeight="false" outlineLevel="0" collapsed="false">
      <c r="B2423" s="0" t="n">
        <v>691180.7</v>
      </c>
      <c r="C2423" s="0" t="n">
        <v>754007.3</v>
      </c>
      <c r="D2423" s="0" t="n">
        <v>314</v>
      </c>
    </row>
    <row r="2424" customFormat="false" ht="13.2" hidden="false" customHeight="false" outlineLevel="0" collapsed="false">
      <c r="B2424" s="0" t="n">
        <v>691179.8</v>
      </c>
      <c r="C2424" s="0" t="n">
        <v>754007.6</v>
      </c>
      <c r="D2424" s="0" t="n">
        <v>313.5</v>
      </c>
    </row>
    <row r="2425" customFormat="false" ht="13.2" hidden="false" customHeight="false" outlineLevel="0" collapsed="false">
      <c r="B2425" s="0" t="n">
        <v>691178.8</v>
      </c>
      <c r="C2425" s="0" t="n">
        <v>754007.8</v>
      </c>
      <c r="D2425" s="0" t="n">
        <v>313.6</v>
      </c>
    </row>
    <row r="2426" customFormat="false" ht="13.2" hidden="false" customHeight="false" outlineLevel="0" collapsed="false">
      <c r="B2426" s="0" t="n">
        <v>691177.9</v>
      </c>
      <c r="C2426" s="0" t="n">
        <v>754008.1</v>
      </c>
      <c r="D2426" s="0" t="n">
        <v>313</v>
      </c>
    </row>
    <row r="2427" customFormat="false" ht="13.2" hidden="false" customHeight="false" outlineLevel="0" collapsed="false">
      <c r="B2427" s="0" t="n">
        <v>691177.3</v>
      </c>
      <c r="C2427" s="0" t="n">
        <v>754008.3</v>
      </c>
      <c r="D2427" s="0" t="n">
        <v>313.3</v>
      </c>
    </row>
    <row r="2428" customFormat="false" ht="13.2" hidden="false" customHeight="false" outlineLevel="0" collapsed="false">
      <c r="B2428" s="0" t="n">
        <v>691176.3</v>
      </c>
      <c r="C2428" s="0" t="n">
        <v>754008.5</v>
      </c>
      <c r="D2428" s="0" t="n">
        <v>313.8</v>
      </c>
    </row>
    <row r="2429" customFormat="false" ht="13.2" hidden="false" customHeight="false" outlineLevel="0" collapsed="false">
      <c r="B2429" s="0" t="n">
        <v>691175</v>
      </c>
      <c r="C2429" s="0" t="n">
        <v>754008.9</v>
      </c>
      <c r="D2429" s="0" t="n">
        <v>313</v>
      </c>
    </row>
    <row r="2430" customFormat="false" ht="13.2" hidden="false" customHeight="false" outlineLevel="0" collapsed="false">
      <c r="B2430" s="0" t="n">
        <v>691174.1</v>
      </c>
      <c r="C2430" s="0" t="n">
        <v>754009.1</v>
      </c>
      <c r="D2430" s="0" t="n">
        <v>313.3</v>
      </c>
    </row>
    <row r="2431" customFormat="false" ht="13.2" hidden="false" customHeight="false" outlineLevel="0" collapsed="false">
      <c r="B2431" s="0" t="n">
        <v>691173.1</v>
      </c>
      <c r="C2431" s="0" t="n">
        <v>754009.4</v>
      </c>
      <c r="D2431" s="0" t="n">
        <v>313.3</v>
      </c>
    </row>
    <row r="2432" customFormat="false" ht="13.2" hidden="false" customHeight="false" outlineLevel="0" collapsed="false">
      <c r="B2432" s="0" t="n">
        <v>691172.1</v>
      </c>
      <c r="C2432" s="0" t="n">
        <v>754009.6</v>
      </c>
      <c r="D2432" s="0" t="n">
        <v>313.2</v>
      </c>
    </row>
    <row r="2433" customFormat="false" ht="13.2" hidden="false" customHeight="false" outlineLevel="0" collapsed="false">
      <c r="B2433" s="0" t="n">
        <v>691171.3</v>
      </c>
      <c r="C2433" s="0" t="n">
        <v>754010</v>
      </c>
      <c r="D2433" s="0" t="n">
        <v>313.4</v>
      </c>
    </row>
    <row r="2434" customFormat="false" ht="13.2" hidden="false" customHeight="false" outlineLevel="0" collapsed="false">
      <c r="B2434" s="0" t="n">
        <v>691170</v>
      </c>
      <c r="C2434" s="0" t="n">
        <v>754010.5</v>
      </c>
      <c r="D2434" s="0" t="n">
        <v>314.1</v>
      </c>
    </row>
    <row r="2435" customFormat="false" ht="13.2" hidden="false" customHeight="false" outlineLevel="0" collapsed="false">
      <c r="B2435" s="0" t="n">
        <v>691169.4</v>
      </c>
      <c r="C2435" s="0" t="n">
        <v>754010.8</v>
      </c>
      <c r="D2435" s="0" t="n">
        <v>313.4</v>
      </c>
    </row>
    <row r="2436" customFormat="false" ht="13.2" hidden="false" customHeight="false" outlineLevel="0" collapsed="false">
      <c r="B2436" s="0" t="n">
        <v>691168.4</v>
      </c>
      <c r="C2436" s="0" t="n">
        <v>754011.1</v>
      </c>
      <c r="D2436" s="0" t="n">
        <v>314.4</v>
      </c>
    </row>
    <row r="2437" customFormat="false" ht="13.2" hidden="false" customHeight="false" outlineLevel="0" collapsed="false">
      <c r="B2437" s="0" t="n">
        <v>691167.5</v>
      </c>
      <c r="C2437" s="0" t="n">
        <v>754011.3</v>
      </c>
      <c r="D2437" s="0" t="n">
        <v>314.4</v>
      </c>
    </row>
    <row r="2438" customFormat="false" ht="13.2" hidden="false" customHeight="false" outlineLevel="0" collapsed="false">
      <c r="B2438" s="0" t="n">
        <v>691166.9</v>
      </c>
      <c r="C2438" s="0" t="n">
        <v>754011.5</v>
      </c>
      <c r="D2438" s="0" t="n">
        <v>314.3</v>
      </c>
    </row>
    <row r="2439" customFormat="false" ht="13.2" hidden="false" customHeight="false" outlineLevel="0" collapsed="false">
      <c r="B2439" s="0" t="n">
        <v>691166.3</v>
      </c>
      <c r="C2439" s="0" t="n">
        <v>754011.6</v>
      </c>
      <c r="D2439" s="0" t="n">
        <v>314.4</v>
      </c>
    </row>
    <row r="2440" customFormat="false" ht="13.2" hidden="false" customHeight="false" outlineLevel="0" collapsed="false">
      <c r="B2440" s="0" t="n">
        <v>691165</v>
      </c>
      <c r="C2440" s="0" t="n">
        <v>754012</v>
      </c>
      <c r="D2440" s="0" t="n">
        <v>314.6</v>
      </c>
    </row>
    <row r="2441" customFormat="false" ht="13.2" hidden="false" customHeight="false" outlineLevel="0" collapsed="false">
      <c r="B2441" s="0" t="n">
        <v>691164</v>
      </c>
      <c r="C2441" s="0" t="n">
        <v>754012.3</v>
      </c>
      <c r="D2441" s="0" t="n">
        <v>314.5</v>
      </c>
    </row>
    <row r="2442" customFormat="false" ht="13.2" hidden="false" customHeight="false" outlineLevel="0" collapsed="false">
      <c r="B2442" s="0" t="n">
        <v>691163.4</v>
      </c>
      <c r="C2442" s="0" t="n">
        <v>754012.4</v>
      </c>
      <c r="D2442" s="0" t="n">
        <v>314.3</v>
      </c>
    </row>
    <row r="2443" customFormat="false" ht="13.2" hidden="false" customHeight="false" outlineLevel="0" collapsed="false">
      <c r="B2443" s="0" t="n">
        <v>691162.4</v>
      </c>
      <c r="C2443" s="0" t="n">
        <v>754012.6</v>
      </c>
      <c r="D2443" s="0" t="n">
        <v>314.3</v>
      </c>
    </row>
    <row r="2444" customFormat="false" ht="13.2" hidden="false" customHeight="false" outlineLevel="0" collapsed="false">
      <c r="B2444" s="0" t="n">
        <v>691161.5</v>
      </c>
      <c r="C2444" s="0" t="n">
        <v>754012.9</v>
      </c>
      <c r="D2444" s="0" t="n">
        <v>314.1</v>
      </c>
    </row>
    <row r="2445" customFormat="false" ht="13.2" hidden="false" customHeight="false" outlineLevel="0" collapsed="false">
      <c r="B2445" s="0" t="n">
        <v>691160.2</v>
      </c>
      <c r="C2445" s="0" t="n">
        <v>754013.3</v>
      </c>
      <c r="D2445" s="0" t="n">
        <v>313.8</v>
      </c>
    </row>
    <row r="2446" customFormat="false" ht="13.2" hidden="false" customHeight="false" outlineLevel="0" collapsed="false">
      <c r="B2446" s="0" t="n">
        <v>691159.6</v>
      </c>
      <c r="C2446" s="0" t="n">
        <v>754013.4</v>
      </c>
      <c r="D2446" s="0" t="n">
        <v>313.6</v>
      </c>
    </row>
    <row r="2447" customFormat="false" ht="13.2" hidden="false" customHeight="false" outlineLevel="0" collapsed="false">
      <c r="B2447" s="0" t="n">
        <v>691158.9</v>
      </c>
      <c r="C2447" s="0" t="n">
        <v>754013.6</v>
      </c>
      <c r="D2447" s="0" t="n">
        <v>313.5</v>
      </c>
    </row>
    <row r="2448" customFormat="false" ht="13.2" hidden="false" customHeight="false" outlineLevel="0" collapsed="false">
      <c r="B2448" s="0" t="n">
        <v>691158.6</v>
      </c>
      <c r="C2448" s="0" t="n">
        <v>754013.6</v>
      </c>
      <c r="D2448" s="0" t="n">
        <v>313.4</v>
      </c>
    </row>
    <row r="2449" customFormat="false" ht="13.2" hidden="false" customHeight="false" outlineLevel="0" collapsed="false">
      <c r="B2449" s="0" t="n">
        <v>691158.3</v>
      </c>
      <c r="C2449" s="0" t="n">
        <v>754013.6</v>
      </c>
      <c r="D2449" s="0" t="n">
        <v>313.3</v>
      </c>
    </row>
    <row r="2450" customFormat="false" ht="13.2" hidden="false" customHeight="false" outlineLevel="0" collapsed="false">
      <c r="B2450" s="0" t="n">
        <v>691158.6</v>
      </c>
      <c r="C2450" s="0" t="n">
        <v>754013.6</v>
      </c>
      <c r="D2450" s="0" t="n">
        <v>313.6</v>
      </c>
    </row>
    <row r="2451" customFormat="false" ht="13.2" hidden="false" customHeight="false" outlineLevel="0" collapsed="false">
      <c r="B2451" s="0" t="n">
        <v>691159.6</v>
      </c>
      <c r="C2451" s="0" t="n">
        <v>754014.6</v>
      </c>
      <c r="D2451" s="0" t="n">
        <v>312.5</v>
      </c>
    </row>
    <row r="2452" customFormat="false" ht="13.2" hidden="false" customHeight="false" outlineLevel="0" collapsed="false">
      <c r="B2452" s="0" t="n">
        <v>691161.1</v>
      </c>
      <c r="C2452" s="0" t="n">
        <v>754016.6</v>
      </c>
      <c r="D2452" s="0" t="n">
        <v>311.3</v>
      </c>
    </row>
    <row r="2453" customFormat="false" ht="13.2" hidden="false" customHeight="false" outlineLevel="0" collapsed="false">
      <c r="B2453" s="0" t="n">
        <v>691163.5</v>
      </c>
      <c r="C2453" s="0" t="n">
        <v>754019.1</v>
      </c>
      <c r="D2453" s="0" t="n">
        <v>310.8</v>
      </c>
    </row>
    <row r="2454" customFormat="false" ht="13.2" hidden="false" customHeight="false" outlineLevel="0" collapsed="false">
      <c r="B2454" s="0" t="n">
        <v>691166</v>
      </c>
      <c r="C2454" s="0" t="n">
        <v>754020.9</v>
      </c>
      <c r="D2454" s="0" t="n">
        <v>311.5</v>
      </c>
    </row>
    <row r="2455" customFormat="false" ht="13.2" hidden="false" customHeight="false" outlineLevel="0" collapsed="false">
      <c r="B2455" s="0" t="n">
        <v>691169.4</v>
      </c>
      <c r="C2455" s="0" t="n">
        <v>754023.4</v>
      </c>
      <c r="D2455" s="0" t="n">
        <v>311.7</v>
      </c>
    </row>
    <row r="2456" customFormat="false" ht="13.2" hidden="false" customHeight="false" outlineLevel="0" collapsed="false">
      <c r="B2456" s="0" t="n">
        <v>691173.4</v>
      </c>
      <c r="C2456" s="0" t="n">
        <v>754025.5</v>
      </c>
      <c r="D2456" s="0" t="n">
        <v>311.8</v>
      </c>
    </row>
    <row r="2457" customFormat="false" ht="13.2" hidden="false" customHeight="false" outlineLevel="0" collapsed="false">
      <c r="B2457" s="0" t="n">
        <v>691174.1</v>
      </c>
      <c r="C2457" s="0" t="n">
        <v>754028.3</v>
      </c>
      <c r="D2457" s="0" t="n">
        <v>312.2</v>
      </c>
    </row>
    <row r="2458" customFormat="false" ht="13.2" hidden="false" customHeight="false" outlineLevel="0" collapsed="false">
      <c r="B2458" s="0" t="n">
        <v>691174.2</v>
      </c>
      <c r="C2458" s="0" t="n">
        <v>754028.4</v>
      </c>
      <c r="D2458" s="0" t="n">
        <v>311.5</v>
      </c>
    </row>
    <row r="2459" customFormat="false" ht="13.2" hidden="false" customHeight="false" outlineLevel="0" collapsed="false">
      <c r="B2459" s="0" t="n">
        <v>691188</v>
      </c>
      <c r="C2459" s="0" t="n">
        <v>754026.8</v>
      </c>
      <c r="D2459" s="0" t="n">
        <v>311.8</v>
      </c>
    </row>
    <row r="2460" customFormat="false" ht="13.2" hidden="false" customHeight="false" outlineLevel="0" collapsed="false">
      <c r="B2460" s="0" t="n">
        <v>691195.9</v>
      </c>
      <c r="C2460" s="0" t="n">
        <v>754028.3</v>
      </c>
      <c r="D2460" s="0" t="n">
        <v>311.9</v>
      </c>
    </row>
    <row r="2461" customFormat="false" ht="13.2" hidden="false" customHeight="false" outlineLevel="0" collapsed="false">
      <c r="B2461" s="0" t="n">
        <v>691200.7</v>
      </c>
      <c r="C2461" s="0" t="n">
        <v>754027.2</v>
      </c>
      <c r="D2461" s="0" t="n">
        <v>312.1</v>
      </c>
    </row>
    <row r="2462" customFormat="false" ht="13.2" hidden="false" customHeight="false" outlineLevel="0" collapsed="false">
      <c r="B2462" s="0" t="n">
        <v>691206.1</v>
      </c>
      <c r="C2462" s="0" t="n">
        <v>754025.7</v>
      </c>
      <c r="D2462" s="0" t="n">
        <v>310.6</v>
      </c>
    </row>
    <row r="2463" customFormat="false" ht="13.2" hidden="false" customHeight="false" outlineLevel="0" collapsed="false">
      <c r="B2463" s="0" t="n">
        <v>691211.4</v>
      </c>
      <c r="C2463" s="0" t="n">
        <v>754025.3</v>
      </c>
      <c r="D2463" s="0" t="n">
        <v>309.9</v>
      </c>
    </row>
    <row r="2464" customFormat="false" ht="13.2" hidden="false" customHeight="false" outlineLevel="0" collapsed="false">
      <c r="B2464" s="0" t="n">
        <v>691217</v>
      </c>
      <c r="C2464" s="0" t="n">
        <v>754024.6</v>
      </c>
      <c r="D2464" s="0" t="n">
        <v>310.4</v>
      </c>
    </row>
    <row r="2465" customFormat="false" ht="13.2" hidden="false" customHeight="false" outlineLevel="0" collapsed="false">
      <c r="B2465" s="0" t="n">
        <v>691225.7</v>
      </c>
      <c r="C2465" s="0" t="n">
        <v>754022.8</v>
      </c>
      <c r="D2465" s="0" t="n">
        <v>311.1</v>
      </c>
    </row>
    <row r="2466" customFormat="false" ht="13.2" hidden="false" customHeight="false" outlineLevel="0" collapsed="false">
      <c r="B2466" s="0" t="n">
        <v>691231.1</v>
      </c>
      <c r="C2466" s="0" t="n">
        <v>754021.4</v>
      </c>
      <c r="D2466" s="0" t="n">
        <v>310.3</v>
      </c>
    </row>
    <row r="2467" customFormat="false" ht="13.2" hidden="false" customHeight="false" outlineLevel="0" collapsed="false">
      <c r="B2467" s="0" t="n">
        <v>691236.8</v>
      </c>
      <c r="C2467" s="0" t="n">
        <v>754019.8</v>
      </c>
      <c r="D2467" s="0" t="n">
        <v>307.7</v>
      </c>
    </row>
    <row r="2468" customFormat="false" ht="13.2" hidden="false" customHeight="false" outlineLevel="0" collapsed="false">
      <c r="B2468" s="0" t="n">
        <v>691242.6</v>
      </c>
      <c r="C2468" s="0" t="n">
        <v>754018.4</v>
      </c>
      <c r="D2468" s="0" t="n">
        <v>308.6</v>
      </c>
    </row>
    <row r="2469" customFormat="false" ht="13.2" hidden="false" customHeight="false" outlineLevel="0" collapsed="false">
      <c r="B2469" s="0" t="n">
        <v>691247.6</v>
      </c>
      <c r="C2469" s="0" t="n">
        <v>754015.9</v>
      </c>
      <c r="D2469" s="0" t="n">
        <v>309.5</v>
      </c>
    </row>
    <row r="2470" customFormat="false" ht="13.2" hidden="false" customHeight="false" outlineLevel="0" collapsed="false">
      <c r="B2470" s="0" t="n">
        <v>691251.8</v>
      </c>
      <c r="C2470" s="0" t="n">
        <v>754008.9</v>
      </c>
      <c r="D2470" s="0" t="n">
        <v>310</v>
      </c>
    </row>
    <row r="2471" customFormat="false" ht="13.2" hidden="false" customHeight="false" outlineLevel="0" collapsed="false">
      <c r="B2471" s="0" t="n">
        <v>691259.6</v>
      </c>
      <c r="C2471" s="0" t="n">
        <v>754005.1</v>
      </c>
      <c r="D2471" s="0" t="n">
        <v>308.9</v>
      </c>
    </row>
    <row r="2472" customFormat="false" ht="13.2" hidden="false" customHeight="false" outlineLevel="0" collapsed="false">
      <c r="B2472" s="0" t="n">
        <v>691264.4</v>
      </c>
      <c r="C2472" s="0" t="n">
        <v>754001.5</v>
      </c>
      <c r="D2472" s="0" t="n">
        <v>307.6</v>
      </c>
    </row>
    <row r="2473" customFormat="false" ht="13.2" hidden="false" customHeight="false" outlineLevel="0" collapsed="false">
      <c r="B2473" s="0" t="n">
        <v>691268.9</v>
      </c>
      <c r="C2473" s="0" t="n">
        <v>753998.1</v>
      </c>
      <c r="D2473" s="0" t="n">
        <v>305.9</v>
      </c>
    </row>
    <row r="2474" customFormat="false" ht="13.2" hidden="false" customHeight="false" outlineLevel="0" collapsed="false">
      <c r="B2474" s="0" t="n">
        <v>691273.8</v>
      </c>
      <c r="C2474" s="0" t="n">
        <v>753994.7</v>
      </c>
      <c r="D2474" s="0" t="n">
        <v>306.1</v>
      </c>
    </row>
    <row r="2475" customFormat="false" ht="13.2" hidden="false" customHeight="false" outlineLevel="0" collapsed="false">
      <c r="B2475" s="0" t="n">
        <v>691278.6</v>
      </c>
      <c r="C2475" s="0" t="n">
        <v>753991.1</v>
      </c>
      <c r="D2475" s="0" t="n">
        <v>305.3</v>
      </c>
    </row>
    <row r="2476" customFormat="false" ht="13.2" hidden="false" customHeight="false" outlineLevel="0" collapsed="false">
      <c r="B2476" s="0" t="n">
        <v>691285.8</v>
      </c>
      <c r="C2476" s="0" t="n">
        <v>753986.4</v>
      </c>
      <c r="D2476" s="0" t="n">
        <v>304</v>
      </c>
    </row>
    <row r="2477" customFormat="false" ht="13.2" hidden="false" customHeight="false" outlineLevel="0" collapsed="false">
      <c r="B2477" s="0" t="n">
        <v>691290.4</v>
      </c>
      <c r="C2477" s="0" t="n">
        <v>753981.9</v>
      </c>
      <c r="D2477" s="0" t="n">
        <v>303.6</v>
      </c>
    </row>
    <row r="2478" customFormat="false" ht="13.2" hidden="false" customHeight="false" outlineLevel="0" collapsed="false">
      <c r="B2478" s="0" t="n">
        <v>691295.1</v>
      </c>
      <c r="C2478" s="0" t="n">
        <v>753977.7</v>
      </c>
      <c r="D2478" s="0" t="n">
        <v>303.1</v>
      </c>
    </row>
    <row r="2479" customFormat="false" ht="13.2" hidden="false" customHeight="false" outlineLevel="0" collapsed="false">
      <c r="B2479" s="0" t="n">
        <v>691299.9</v>
      </c>
      <c r="C2479" s="0" t="n">
        <v>753974.4</v>
      </c>
      <c r="D2479" s="0" t="n">
        <v>303.7</v>
      </c>
    </row>
    <row r="2480" customFormat="false" ht="13.2" hidden="false" customHeight="false" outlineLevel="0" collapsed="false">
      <c r="B2480" s="0" t="n">
        <v>691304.6</v>
      </c>
      <c r="C2480" s="0" t="n">
        <v>753970.1</v>
      </c>
      <c r="D2480" s="0" t="n">
        <v>304.6</v>
      </c>
    </row>
    <row r="2481" customFormat="false" ht="13.2" hidden="false" customHeight="false" outlineLevel="0" collapsed="false">
      <c r="B2481" s="0" t="n">
        <v>691309.1</v>
      </c>
      <c r="C2481" s="0" t="n">
        <v>753965.2</v>
      </c>
      <c r="D2481" s="0" t="n">
        <v>305.8</v>
      </c>
    </row>
    <row r="2482" customFormat="false" ht="13.2" hidden="false" customHeight="false" outlineLevel="0" collapsed="false">
      <c r="B2482" s="0" t="n">
        <v>691316.7</v>
      </c>
      <c r="C2482" s="0" t="n">
        <v>753960.6</v>
      </c>
      <c r="D2482" s="0" t="n">
        <v>307.6</v>
      </c>
    </row>
    <row r="2483" customFormat="false" ht="13.2" hidden="false" customHeight="false" outlineLevel="0" collapsed="false">
      <c r="B2483" s="0" t="n">
        <v>691321.1</v>
      </c>
      <c r="C2483" s="0" t="n">
        <v>753955.6</v>
      </c>
      <c r="D2483" s="0" t="n">
        <v>309.4</v>
      </c>
    </row>
    <row r="2484" customFormat="false" ht="13.2" hidden="false" customHeight="false" outlineLevel="0" collapsed="false">
      <c r="B2484" s="0" t="n">
        <v>691325.9</v>
      </c>
      <c r="C2484" s="0" t="n">
        <v>753951.8</v>
      </c>
      <c r="D2484" s="0" t="n">
        <v>310.1</v>
      </c>
    </row>
    <row r="2485" customFormat="false" ht="13.2" hidden="false" customHeight="false" outlineLevel="0" collapsed="false">
      <c r="B2485" s="0" t="n">
        <v>691330.1</v>
      </c>
      <c r="C2485" s="0" t="n">
        <v>753944.5</v>
      </c>
      <c r="D2485" s="0" t="n">
        <v>310.1</v>
      </c>
    </row>
    <row r="2486" customFormat="false" ht="13.2" hidden="false" customHeight="false" outlineLevel="0" collapsed="false">
      <c r="B2486" s="0" t="n">
        <v>691335</v>
      </c>
      <c r="C2486" s="0" t="n">
        <v>753939.6</v>
      </c>
      <c r="D2486" s="0" t="n">
        <v>310.3</v>
      </c>
    </row>
    <row r="2487" customFormat="false" ht="13.2" hidden="false" customHeight="false" outlineLevel="0" collapsed="false">
      <c r="B2487" s="0" t="n">
        <v>691343.3</v>
      </c>
      <c r="C2487" s="0" t="n">
        <v>753936.2</v>
      </c>
      <c r="D2487" s="0" t="n">
        <v>312.4</v>
      </c>
    </row>
    <row r="2488" customFormat="false" ht="13.2" hidden="false" customHeight="false" outlineLevel="0" collapsed="false">
      <c r="B2488" s="0" t="n">
        <v>691348.2</v>
      </c>
      <c r="C2488" s="0" t="n">
        <v>753931.6</v>
      </c>
      <c r="D2488" s="0" t="n">
        <v>313.1</v>
      </c>
    </row>
    <row r="2489" customFormat="false" ht="13.2" hidden="false" customHeight="false" outlineLevel="0" collapsed="false">
      <c r="B2489" s="0" t="n">
        <v>691352.8</v>
      </c>
      <c r="C2489" s="0" t="n">
        <v>753925.3</v>
      </c>
      <c r="D2489" s="0" t="n">
        <v>312.8</v>
      </c>
    </row>
    <row r="2490" customFormat="false" ht="13.2" hidden="false" customHeight="false" outlineLevel="0" collapsed="false">
      <c r="B2490" s="0" t="n">
        <v>691366.7</v>
      </c>
      <c r="C2490" s="0" t="n">
        <v>753909.1</v>
      </c>
      <c r="D2490" s="0" t="n">
        <v>313.9</v>
      </c>
    </row>
    <row r="2491" customFormat="false" ht="13.2" hidden="false" customHeight="false" outlineLevel="0" collapsed="false">
      <c r="B2491" s="0" t="n">
        <v>691373.9</v>
      </c>
      <c r="C2491" s="0" t="n">
        <v>753904.1</v>
      </c>
      <c r="D2491" s="0" t="n">
        <v>314.7</v>
      </c>
    </row>
    <row r="2492" customFormat="false" ht="13.2" hidden="false" customHeight="false" outlineLevel="0" collapsed="false">
      <c r="B2492" s="0" t="n">
        <v>691387.3</v>
      </c>
      <c r="C2492" s="0" t="n">
        <v>753889.3</v>
      </c>
      <c r="D2492" s="0" t="n">
        <v>315.6</v>
      </c>
    </row>
    <row r="2493" customFormat="false" ht="13.2" hidden="false" customHeight="false" outlineLevel="0" collapsed="false">
      <c r="B2493" s="0" t="n">
        <v>691391.4</v>
      </c>
      <c r="C2493" s="0" t="n">
        <v>753883.9</v>
      </c>
      <c r="D2493" s="0" t="n">
        <v>314.8</v>
      </c>
    </row>
    <row r="2494" customFormat="false" ht="13.2" hidden="false" customHeight="false" outlineLevel="0" collapsed="false">
      <c r="B2494" s="0" t="n">
        <v>691397.5</v>
      </c>
      <c r="C2494" s="0" t="n">
        <v>753878.2</v>
      </c>
      <c r="D2494" s="0" t="n">
        <v>315.9</v>
      </c>
    </row>
    <row r="2495" customFormat="false" ht="13.2" hidden="false" customHeight="false" outlineLevel="0" collapsed="false">
      <c r="B2495" s="0" t="n">
        <v>691404.1</v>
      </c>
      <c r="C2495" s="0" t="n">
        <v>753864.4</v>
      </c>
      <c r="D2495" s="0" t="n">
        <v>315.3</v>
      </c>
    </row>
    <row r="2496" customFormat="false" ht="13.2" hidden="false" customHeight="false" outlineLevel="0" collapsed="false">
      <c r="B2496" s="0" t="n">
        <v>691408.2</v>
      </c>
      <c r="C2496" s="0" t="n">
        <v>753860.1</v>
      </c>
      <c r="D2496" s="0" t="n">
        <v>316.2</v>
      </c>
    </row>
    <row r="2497" customFormat="false" ht="13.2" hidden="false" customHeight="false" outlineLevel="0" collapsed="false">
      <c r="B2497" s="0" t="n">
        <v>691411.9</v>
      </c>
      <c r="C2497" s="0" t="n">
        <v>753854.2</v>
      </c>
      <c r="D2497" s="0" t="n">
        <v>315.7</v>
      </c>
    </row>
    <row r="2498" customFormat="false" ht="13.2" hidden="false" customHeight="false" outlineLevel="0" collapsed="false">
      <c r="B2498" s="0" t="n">
        <v>691415.7</v>
      </c>
      <c r="C2498" s="0" t="n">
        <v>753849.8</v>
      </c>
      <c r="D2498" s="0" t="n">
        <v>316.4</v>
      </c>
    </row>
    <row r="2499" customFormat="false" ht="13.2" hidden="false" customHeight="false" outlineLevel="0" collapsed="false">
      <c r="B2499" s="0" t="n">
        <v>691421.6</v>
      </c>
      <c r="C2499" s="0" t="n">
        <v>753844.8</v>
      </c>
      <c r="D2499" s="0" t="n">
        <v>317.3</v>
      </c>
    </row>
    <row r="2500" customFormat="false" ht="13.2" hidden="false" customHeight="false" outlineLevel="0" collapsed="false">
      <c r="B2500" s="0" t="n">
        <v>691425.5</v>
      </c>
      <c r="C2500" s="0" t="n">
        <v>753840.6</v>
      </c>
      <c r="D2500" s="0" t="n">
        <v>317</v>
      </c>
    </row>
    <row r="2501" customFormat="false" ht="13.2" hidden="false" customHeight="false" outlineLevel="0" collapsed="false">
      <c r="B2501" s="0" t="n">
        <v>691432.2</v>
      </c>
      <c r="C2501" s="0" t="n">
        <v>753831.3</v>
      </c>
      <c r="D2501" s="0" t="n">
        <v>318.6</v>
      </c>
    </row>
    <row r="2502" customFormat="false" ht="13.2" hidden="false" customHeight="false" outlineLevel="0" collapsed="false">
      <c r="B2502" s="0" t="n">
        <v>691440.1</v>
      </c>
      <c r="C2502" s="0" t="n">
        <v>753817.8</v>
      </c>
      <c r="D2502" s="0" t="n">
        <v>317.9</v>
      </c>
    </row>
    <row r="2503" customFormat="false" ht="13.2" hidden="false" customHeight="false" outlineLevel="0" collapsed="false">
      <c r="B2503" s="0" t="n">
        <v>691443.3</v>
      </c>
      <c r="C2503" s="0" t="n">
        <v>753813.7</v>
      </c>
      <c r="D2503" s="0" t="n">
        <v>318.4</v>
      </c>
    </row>
    <row r="2504" customFormat="false" ht="13.2" hidden="false" customHeight="false" outlineLevel="0" collapsed="false">
      <c r="B2504" s="0" t="n">
        <v>691446.4</v>
      </c>
      <c r="C2504" s="0" t="n">
        <v>753809.3</v>
      </c>
      <c r="D2504" s="0" t="n">
        <v>318.7</v>
      </c>
    </row>
    <row r="2505" customFormat="false" ht="13.2" hidden="false" customHeight="false" outlineLevel="0" collapsed="false">
      <c r="B2505" s="0" t="n">
        <v>691449.3</v>
      </c>
      <c r="C2505" s="0" t="n">
        <v>753801.8</v>
      </c>
      <c r="D2505" s="0" t="n">
        <v>318.4</v>
      </c>
    </row>
    <row r="2506" customFormat="false" ht="13.2" hidden="false" customHeight="false" outlineLevel="0" collapsed="false">
      <c r="B2506" s="0" t="n">
        <v>691452.1</v>
      </c>
      <c r="C2506" s="0" t="n">
        <v>753795.1</v>
      </c>
      <c r="D2506" s="0" t="n">
        <v>319.2</v>
      </c>
    </row>
    <row r="2507" customFormat="false" ht="13.2" hidden="false" customHeight="false" outlineLevel="0" collapsed="false">
      <c r="B2507" s="0" t="n">
        <v>691469.4</v>
      </c>
      <c r="C2507" s="0" t="n">
        <v>753764.6</v>
      </c>
      <c r="D2507" s="0" t="n">
        <v>317.4</v>
      </c>
    </row>
    <row r="2508" customFormat="false" ht="13.2" hidden="false" customHeight="false" outlineLevel="0" collapsed="false">
      <c r="B2508" s="0" t="n">
        <v>691472.3</v>
      </c>
      <c r="C2508" s="0" t="n">
        <v>753756.2</v>
      </c>
      <c r="D2508" s="0" t="n">
        <v>317.2</v>
      </c>
    </row>
    <row r="2509" customFormat="false" ht="13.2" hidden="false" customHeight="false" outlineLevel="0" collapsed="false">
      <c r="B2509" s="0" t="n">
        <v>691478</v>
      </c>
      <c r="C2509" s="0" t="n">
        <v>753749</v>
      </c>
      <c r="D2509" s="0" t="n">
        <v>316.9</v>
      </c>
    </row>
    <row r="2510" customFormat="false" ht="13.2" hidden="false" customHeight="false" outlineLevel="0" collapsed="false">
      <c r="B2510" s="0" t="n">
        <v>691482.1</v>
      </c>
      <c r="C2510" s="0" t="n">
        <v>753744.1</v>
      </c>
      <c r="D2510" s="0" t="n">
        <v>316.8</v>
      </c>
    </row>
    <row r="2511" customFormat="false" ht="13.2" hidden="false" customHeight="false" outlineLevel="0" collapsed="false">
      <c r="B2511" s="0" t="n">
        <v>691486.1</v>
      </c>
      <c r="C2511" s="0" t="n">
        <v>753737.8</v>
      </c>
      <c r="D2511" s="0" t="n">
        <v>315.8</v>
      </c>
    </row>
    <row r="2512" customFormat="false" ht="13.2" hidden="false" customHeight="false" outlineLevel="0" collapsed="false">
      <c r="B2512" s="0" t="n">
        <v>691490.7</v>
      </c>
      <c r="C2512" s="0" t="n">
        <v>753731.8</v>
      </c>
      <c r="D2512" s="0" t="n">
        <v>315.8</v>
      </c>
    </row>
    <row r="2513" customFormat="false" ht="13.2" hidden="false" customHeight="false" outlineLevel="0" collapsed="false">
      <c r="B2513" s="0" t="n">
        <v>691495.3</v>
      </c>
      <c r="C2513" s="0" t="n">
        <v>753725.4</v>
      </c>
      <c r="D2513" s="0" t="n">
        <v>315.2</v>
      </c>
    </row>
    <row r="2514" customFormat="false" ht="13.2" hidden="false" customHeight="false" outlineLevel="0" collapsed="false">
      <c r="B2514" s="0" t="n">
        <v>691499.7</v>
      </c>
      <c r="C2514" s="0" t="n">
        <v>753715.4</v>
      </c>
      <c r="D2514" s="0" t="n">
        <v>314.4</v>
      </c>
    </row>
    <row r="2515" customFormat="false" ht="13.2" hidden="false" customHeight="false" outlineLevel="0" collapsed="false">
      <c r="B2515" s="0" t="n">
        <v>691499.6</v>
      </c>
      <c r="C2515" s="0" t="n">
        <v>753714.9</v>
      </c>
      <c r="D2515" s="0" t="n">
        <v>315.2</v>
      </c>
    </row>
    <row r="2516" customFormat="false" ht="13.2" hidden="false" customHeight="false" outlineLevel="0" collapsed="false">
      <c r="B2516" s="0" t="n">
        <v>691514.4</v>
      </c>
      <c r="C2516" s="0" t="n">
        <v>753718.1</v>
      </c>
      <c r="D2516" s="0" t="n">
        <v>314.6</v>
      </c>
    </row>
    <row r="2517" customFormat="false" ht="13.2" hidden="false" customHeight="false" outlineLevel="0" collapsed="false">
      <c r="B2517" s="0" t="n">
        <v>691519.9</v>
      </c>
      <c r="C2517" s="0" t="n">
        <v>753715.3</v>
      </c>
      <c r="D2517" s="0" t="n">
        <v>314.3</v>
      </c>
    </row>
    <row r="2518" customFormat="false" ht="13.2" hidden="false" customHeight="false" outlineLevel="0" collapsed="false">
      <c r="B2518" s="0" t="n">
        <v>691524.9</v>
      </c>
      <c r="C2518" s="0" t="n">
        <v>753709.1</v>
      </c>
      <c r="D2518" s="0" t="n">
        <v>314.9</v>
      </c>
    </row>
    <row r="2519" customFormat="false" ht="13.2" hidden="false" customHeight="false" outlineLevel="0" collapsed="false">
      <c r="B2519" s="0" t="n">
        <v>691533.4</v>
      </c>
      <c r="C2519" s="0" t="n">
        <v>753705.8</v>
      </c>
      <c r="D2519" s="0" t="n">
        <v>314.2</v>
      </c>
    </row>
    <row r="2520" customFormat="false" ht="13.2" hidden="false" customHeight="false" outlineLevel="0" collapsed="false">
      <c r="B2520" s="0" t="n">
        <v>691538.8</v>
      </c>
      <c r="C2520" s="0" t="n">
        <v>753701.9</v>
      </c>
      <c r="D2520" s="0" t="n">
        <v>313.1</v>
      </c>
    </row>
    <row r="2521" customFormat="false" ht="13.2" hidden="false" customHeight="false" outlineLevel="0" collapsed="false">
      <c r="B2521" s="0" t="n">
        <v>691544.2</v>
      </c>
      <c r="C2521" s="0" t="n">
        <v>753700</v>
      </c>
      <c r="D2521" s="0" t="n">
        <v>312.9</v>
      </c>
    </row>
    <row r="2522" customFormat="false" ht="13.2" hidden="false" customHeight="false" outlineLevel="0" collapsed="false">
      <c r="B2522" s="0" t="n">
        <v>691549.2</v>
      </c>
      <c r="C2522" s="0" t="n">
        <v>753698.3</v>
      </c>
      <c r="D2522" s="0" t="n">
        <v>313</v>
      </c>
    </row>
    <row r="2523" customFormat="false" ht="13.2" hidden="false" customHeight="false" outlineLevel="0" collapsed="false">
      <c r="B2523" s="0" t="n">
        <v>691554.4</v>
      </c>
      <c r="C2523" s="0" t="n">
        <v>753695</v>
      </c>
      <c r="D2523" s="0" t="n">
        <v>313.2</v>
      </c>
    </row>
    <row r="2524" customFormat="false" ht="13.2" hidden="false" customHeight="false" outlineLevel="0" collapsed="false">
      <c r="B2524" s="0" t="n">
        <v>691561.4</v>
      </c>
      <c r="C2524" s="0" t="n">
        <v>753693.6</v>
      </c>
      <c r="D2524" s="0" t="n">
        <v>312.9</v>
      </c>
    </row>
    <row r="2525" customFormat="false" ht="13.2" hidden="false" customHeight="false" outlineLevel="0" collapsed="false">
      <c r="B2525" s="0" t="n">
        <v>691565.9</v>
      </c>
      <c r="C2525" s="0" t="n">
        <v>753692.2</v>
      </c>
      <c r="D2525" s="0" t="n">
        <v>312.6</v>
      </c>
    </row>
    <row r="2526" customFormat="false" ht="13.2" hidden="false" customHeight="false" outlineLevel="0" collapsed="false">
      <c r="B2526" s="0" t="n">
        <v>691565.6</v>
      </c>
      <c r="C2526" s="0" t="n">
        <v>753690.6</v>
      </c>
      <c r="D2526" s="0" t="n">
        <v>311.5</v>
      </c>
    </row>
    <row r="2527" customFormat="false" ht="13.2" hidden="false" customHeight="false" outlineLevel="0" collapsed="false">
      <c r="B2527" s="0" t="n">
        <v>691566.5</v>
      </c>
      <c r="C2527" s="0" t="n">
        <v>753696.3</v>
      </c>
      <c r="D2527" s="0" t="n">
        <v>310.9</v>
      </c>
    </row>
    <row r="2528" customFormat="false" ht="13.2" hidden="false" customHeight="false" outlineLevel="0" collapsed="false">
      <c r="B2528" s="0" t="n">
        <v>691584.9</v>
      </c>
      <c r="C2528" s="0" t="n">
        <v>753694.8</v>
      </c>
      <c r="D2528" s="0" t="n">
        <v>311.9</v>
      </c>
    </row>
    <row r="2529" customFormat="false" ht="13.2" hidden="false" customHeight="false" outlineLevel="0" collapsed="false">
      <c r="B2529" s="0" t="n">
        <v>691587.8</v>
      </c>
      <c r="C2529" s="0" t="n">
        <v>753694.4</v>
      </c>
      <c r="D2529" s="0" t="n">
        <v>311.8</v>
      </c>
    </row>
    <row r="2530" customFormat="false" ht="13.2" hidden="false" customHeight="false" outlineLevel="0" collapsed="false">
      <c r="B2530" s="0" t="n">
        <v>691590.1</v>
      </c>
      <c r="C2530" s="0" t="n">
        <v>753694.2</v>
      </c>
      <c r="D2530" s="0" t="n">
        <v>311.8</v>
      </c>
    </row>
    <row r="2531" customFormat="false" ht="13.2" hidden="false" customHeight="false" outlineLevel="0" collapsed="false">
      <c r="B2531" s="0" t="n">
        <v>691592.8</v>
      </c>
      <c r="C2531" s="0" t="n">
        <v>753694.8</v>
      </c>
      <c r="D2531" s="0" t="n">
        <v>311.7</v>
      </c>
    </row>
    <row r="2532" customFormat="false" ht="13.2" hidden="false" customHeight="false" outlineLevel="0" collapsed="false">
      <c r="B2532" s="0" t="n">
        <v>691594.9</v>
      </c>
      <c r="C2532" s="0" t="n">
        <v>753695.5</v>
      </c>
      <c r="D2532" s="0" t="n">
        <v>311.4</v>
      </c>
    </row>
    <row r="2533" customFormat="false" ht="13.2" hidden="false" customHeight="false" outlineLevel="0" collapsed="false">
      <c r="B2533" s="0" t="n">
        <v>691596.9</v>
      </c>
      <c r="C2533" s="0" t="n">
        <v>753695.5</v>
      </c>
      <c r="D2533" s="0" t="n">
        <v>310.8</v>
      </c>
    </row>
    <row r="2534" customFormat="false" ht="13.2" hidden="false" customHeight="false" outlineLevel="0" collapsed="false">
      <c r="B2534" s="0" t="n">
        <v>691599.5</v>
      </c>
      <c r="C2534" s="0" t="n">
        <v>753695.1</v>
      </c>
      <c r="D2534" s="0" t="n">
        <v>310.8</v>
      </c>
    </row>
    <row r="2535" customFormat="false" ht="13.2" hidden="false" customHeight="false" outlineLevel="0" collapsed="false">
      <c r="B2535" s="0" t="n">
        <v>691601.1</v>
      </c>
      <c r="C2535" s="0" t="n">
        <v>753696.9</v>
      </c>
      <c r="D2535" s="0" t="n">
        <v>311.1</v>
      </c>
    </row>
    <row r="2536" customFormat="false" ht="13.2" hidden="false" customHeight="false" outlineLevel="0" collapsed="false">
      <c r="B2536" s="0" t="n">
        <v>691602.6</v>
      </c>
      <c r="C2536" s="0" t="n">
        <v>753697.8</v>
      </c>
      <c r="D2536" s="0" t="n">
        <v>311.3</v>
      </c>
    </row>
    <row r="2537" customFormat="false" ht="13.2" hidden="false" customHeight="false" outlineLevel="0" collapsed="false">
      <c r="B2537" s="0" t="n">
        <v>691603.9</v>
      </c>
      <c r="C2537" s="0" t="n">
        <v>753698.1</v>
      </c>
      <c r="D2537" s="0" t="n">
        <v>311.3</v>
      </c>
    </row>
    <row r="2538" customFormat="false" ht="13.2" hidden="false" customHeight="false" outlineLevel="0" collapsed="false">
      <c r="B2538" s="0" t="n">
        <v>691605.7</v>
      </c>
      <c r="C2538" s="0" t="n">
        <v>753700.6</v>
      </c>
      <c r="D2538" s="0" t="n">
        <v>311.3</v>
      </c>
    </row>
    <row r="2539" customFormat="false" ht="13.2" hidden="false" customHeight="false" outlineLevel="0" collapsed="false">
      <c r="B2539" s="0" t="n">
        <v>691606.6</v>
      </c>
      <c r="C2539" s="0" t="n">
        <v>753702</v>
      </c>
      <c r="D2539" s="0" t="n">
        <v>311.3</v>
      </c>
    </row>
    <row r="2540" customFormat="false" ht="13.2" hidden="false" customHeight="false" outlineLevel="0" collapsed="false">
      <c r="B2540" s="0" t="n">
        <v>691607.3</v>
      </c>
      <c r="C2540" s="0" t="n">
        <v>753702.1</v>
      </c>
      <c r="D2540" s="0" t="n">
        <v>311.2</v>
      </c>
    </row>
    <row r="2541" customFormat="false" ht="13.2" hidden="false" customHeight="false" outlineLevel="0" collapsed="false">
      <c r="B2541" s="0" t="n">
        <v>691608.2</v>
      </c>
      <c r="C2541" s="0" t="n">
        <v>753703.8</v>
      </c>
      <c r="D2541" s="0" t="n">
        <v>311.2</v>
      </c>
    </row>
    <row r="2542" customFormat="false" ht="13.2" hidden="false" customHeight="false" outlineLevel="0" collapsed="false">
      <c r="B2542" s="0" t="n">
        <v>691608.8</v>
      </c>
      <c r="C2542" s="0" t="n">
        <v>753705.7</v>
      </c>
      <c r="D2542" s="0" t="n">
        <v>311.3</v>
      </c>
    </row>
    <row r="2543" customFormat="false" ht="13.2" hidden="false" customHeight="false" outlineLevel="0" collapsed="false">
      <c r="B2543" s="0" t="n">
        <v>691609.3</v>
      </c>
      <c r="C2543" s="0" t="n">
        <v>753706.5</v>
      </c>
      <c r="D2543" s="0" t="n">
        <v>311.5</v>
      </c>
    </row>
    <row r="2544" customFormat="false" ht="13.2" hidden="false" customHeight="false" outlineLevel="0" collapsed="false">
      <c r="B2544" s="0" t="n">
        <v>691609.6</v>
      </c>
      <c r="C2544" s="0" t="n">
        <v>753708.9</v>
      </c>
      <c r="D2544" s="0" t="n">
        <v>311.3</v>
      </c>
    </row>
    <row r="2545" customFormat="false" ht="13.2" hidden="false" customHeight="false" outlineLevel="0" collapsed="false">
      <c r="B2545" s="0" t="n">
        <v>691609.4</v>
      </c>
      <c r="C2545" s="0" t="n">
        <v>753709.8</v>
      </c>
      <c r="D2545" s="0" t="n">
        <v>311</v>
      </c>
    </row>
    <row r="2546" customFormat="false" ht="13.2" hidden="false" customHeight="false" outlineLevel="0" collapsed="false">
      <c r="B2546" s="0" t="n">
        <v>691609.3</v>
      </c>
      <c r="C2546" s="0" t="n">
        <v>753711</v>
      </c>
      <c r="D2546" s="0" t="n">
        <v>310.8</v>
      </c>
    </row>
    <row r="2547" customFormat="false" ht="13.2" hidden="false" customHeight="false" outlineLevel="0" collapsed="false">
      <c r="B2547" s="0" t="n">
        <v>691608.4</v>
      </c>
      <c r="C2547" s="0" t="n">
        <v>753711.8</v>
      </c>
      <c r="D2547" s="0" t="n">
        <v>311</v>
      </c>
    </row>
    <row r="2548" customFormat="false" ht="13.2" hidden="false" customHeight="false" outlineLevel="0" collapsed="false">
      <c r="B2548" s="0" t="n">
        <v>691607.9</v>
      </c>
      <c r="C2548" s="0" t="n">
        <v>753712.3</v>
      </c>
      <c r="D2548" s="0" t="n">
        <v>311</v>
      </c>
    </row>
    <row r="2549" customFormat="false" ht="13.2" hidden="false" customHeight="false" outlineLevel="0" collapsed="false">
      <c r="B2549" s="0" t="n">
        <v>691607.3</v>
      </c>
      <c r="C2549" s="0" t="n">
        <v>753712.8</v>
      </c>
      <c r="D2549" s="0" t="n">
        <v>310.8</v>
      </c>
    </row>
    <row r="2550" customFormat="false" ht="13.2" hidden="false" customHeight="false" outlineLevel="0" collapsed="false">
      <c r="B2550" s="0" t="n">
        <v>691606.6</v>
      </c>
      <c r="C2550" s="0" t="n">
        <v>753714.6</v>
      </c>
      <c r="D2550" s="0" t="n">
        <v>310.8</v>
      </c>
    </row>
    <row r="2551" customFormat="false" ht="13.2" hidden="false" customHeight="false" outlineLevel="0" collapsed="false">
      <c r="B2551" s="0" t="n">
        <v>691605.4</v>
      </c>
      <c r="C2551" s="0" t="n">
        <v>753715.4</v>
      </c>
      <c r="D2551" s="0" t="n">
        <v>310.6</v>
      </c>
    </row>
    <row r="2552" customFormat="false" ht="13.2" hidden="false" customHeight="false" outlineLevel="0" collapsed="false">
      <c r="B2552" s="0" t="n">
        <v>691604.8</v>
      </c>
      <c r="C2552" s="0" t="n">
        <v>753715.9</v>
      </c>
      <c r="D2552" s="0" t="n">
        <v>310.6</v>
      </c>
    </row>
    <row r="2553" customFormat="false" ht="13.2" hidden="false" customHeight="false" outlineLevel="0" collapsed="false">
      <c r="B2553" s="0" t="n">
        <v>691604.4</v>
      </c>
      <c r="C2553" s="0" t="n">
        <v>753717.1</v>
      </c>
      <c r="D2553" s="0" t="n">
        <v>310.6</v>
      </c>
    </row>
    <row r="2554" customFormat="false" ht="13.2" hidden="false" customHeight="false" outlineLevel="0" collapsed="false">
      <c r="B2554" s="0" t="n">
        <v>691603.8</v>
      </c>
      <c r="C2554" s="0" t="n">
        <v>753718.1</v>
      </c>
      <c r="D2554" s="0" t="n">
        <v>310.5</v>
      </c>
    </row>
    <row r="2555" customFormat="false" ht="13.2" hidden="false" customHeight="false" outlineLevel="0" collapsed="false">
      <c r="B2555" s="0" t="n">
        <v>691602.9</v>
      </c>
      <c r="C2555" s="0" t="n">
        <v>753718.3</v>
      </c>
      <c r="D2555" s="0" t="n">
        <v>310.3</v>
      </c>
    </row>
    <row r="2556" customFormat="false" ht="13.2" hidden="false" customHeight="false" outlineLevel="0" collapsed="false">
      <c r="B2556" s="0" t="n">
        <v>691602.1</v>
      </c>
      <c r="C2556" s="0" t="n">
        <v>753719.7</v>
      </c>
      <c r="D2556" s="0" t="n">
        <v>310.6</v>
      </c>
    </row>
    <row r="2557" customFormat="false" ht="13.2" hidden="false" customHeight="false" outlineLevel="0" collapsed="false">
      <c r="B2557" s="0" t="n">
        <v>691599.6</v>
      </c>
      <c r="C2557" s="0" t="n">
        <v>753724.6</v>
      </c>
      <c r="D2557" s="0" t="n">
        <v>312.3</v>
      </c>
    </row>
    <row r="2558" customFormat="false" ht="13.2" hidden="false" customHeight="false" outlineLevel="0" collapsed="false">
      <c r="B2558" s="0" t="n">
        <v>691598.6</v>
      </c>
      <c r="C2558" s="0" t="n">
        <v>753726.1</v>
      </c>
      <c r="D2558" s="0" t="n">
        <v>311.9</v>
      </c>
    </row>
    <row r="2559" customFormat="false" ht="13.2" hidden="false" customHeight="false" outlineLevel="0" collapsed="false">
      <c r="B2559" s="0" t="n">
        <v>691597.8</v>
      </c>
      <c r="C2559" s="0" t="n">
        <v>753727.3</v>
      </c>
      <c r="D2559" s="0" t="n">
        <v>312</v>
      </c>
    </row>
    <row r="2560" customFormat="false" ht="13.2" hidden="false" customHeight="false" outlineLevel="0" collapsed="false">
      <c r="B2560" s="0" t="n">
        <v>691596.5</v>
      </c>
      <c r="C2560" s="0" t="n">
        <v>753729.8</v>
      </c>
      <c r="D2560" s="0" t="n">
        <v>311.3</v>
      </c>
    </row>
    <row r="2561" customFormat="false" ht="13.2" hidden="false" customHeight="false" outlineLevel="0" collapsed="false">
      <c r="B2561" s="0" t="n">
        <v>691595.4</v>
      </c>
      <c r="C2561" s="0" t="n">
        <v>753731.4</v>
      </c>
      <c r="D2561" s="0" t="n">
        <v>311.2</v>
      </c>
    </row>
    <row r="2562" customFormat="false" ht="13.2" hidden="false" customHeight="false" outlineLevel="0" collapsed="false">
      <c r="B2562" s="0" t="n">
        <v>691594.8</v>
      </c>
      <c r="C2562" s="0" t="n">
        <v>753731.5</v>
      </c>
      <c r="D2562" s="0" t="n">
        <v>311.1</v>
      </c>
    </row>
    <row r="2563" customFormat="false" ht="13.2" hidden="false" customHeight="false" outlineLevel="0" collapsed="false">
      <c r="B2563" s="0" t="n">
        <v>691591.8</v>
      </c>
      <c r="C2563" s="0" t="n">
        <v>753738.8</v>
      </c>
      <c r="D2563" s="0" t="n">
        <v>311.2</v>
      </c>
    </row>
    <row r="2564" customFormat="false" ht="13.2" hidden="false" customHeight="false" outlineLevel="0" collapsed="false">
      <c r="B2564" s="0" t="n">
        <v>691590.9</v>
      </c>
      <c r="C2564" s="0" t="n">
        <v>753739.8</v>
      </c>
      <c r="D2564" s="0" t="n">
        <v>311.3</v>
      </c>
    </row>
    <row r="2565" customFormat="false" ht="13.2" hidden="false" customHeight="false" outlineLevel="0" collapsed="false">
      <c r="B2565" s="0" t="n">
        <v>691590.2</v>
      </c>
      <c r="C2565" s="0" t="n">
        <v>753741.4</v>
      </c>
      <c r="D2565" s="0" t="n">
        <v>311.2</v>
      </c>
    </row>
    <row r="2566" customFormat="false" ht="13.2" hidden="false" customHeight="false" outlineLevel="0" collapsed="false">
      <c r="B2566" s="0" t="n">
        <v>691589.4</v>
      </c>
      <c r="C2566" s="0" t="n">
        <v>753742.6</v>
      </c>
      <c r="D2566" s="0" t="n">
        <v>311</v>
      </c>
    </row>
    <row r="2567" customFormat="false" ht="13.2" hidden="false" customHeight="false" outlineLevel="0" collapsed="false">
      <c r="B2567" s="0" t="n">
        <v>691585.7</v>
      </c>
      <c r="C2567" s="0" t="n">
        <v>753747.7</v>
      </c>
      <c r="D2567" s="0" t="n">
        <v>311.2</v>
      </c>
    </row>
    <row r="2568" customFormat="false" ht="13.2" hidden="false" customHeight="false" outlineLevel="0" collapsed="false">
      <c r="B2568" s="0" t="n">
        <v>691584.5</v>
      </c>
      <c r="C2568" s="0" t="n">
        <v>753748.6</v>
      </c>
      <c r="D2568" s="0" t="n">
        <v>311.3</v>
      </c>
    </row>
    <row r="2569" customFormat="false" ht="13.2" hidden="false" customHeight="false" outlineLevel="0" collapsed="false">
      <c r="B2569" s="0" t="n">
        <v>691583.7</v>
      </c>
      <c r="C2569" s="0" t="n">
        <v>753749.6</v>
      </c>
      <c r="D2569" s="0" t="n">
        <v>311.2</v>
      </c>
    </row>
    <row r="2570" customFormat="false" ht="13.2" hidden="false" customHeight="false" outlineLevel="0" collapsed="false">
      <c r="B2570" s="0" t="n">
        <v>691582.7</v>
      </c>
      <c r="C2570" s="0" t="n">
        <v>753751.3</v>
      </c>
      <c r="D2570" s="0" t="n">
        <v>311.3</v>
      </c>
    </row>
    <row r="2571" customFormat="false" ht="13.2" hidden="false" customHeight="false" outlineLevel="0" collapsed="false">
      <c r="B2571" s="0" t="n">
        <v>691563.4</v>
      </c>
      <c r="C2571" s="0" t="n">
        <v>753772.8</v>
      </c>
      <c r="D2571" s="0" t="n">
        <v>309.9</v>
      </c>
    </row>
    <row r="2572" customFormat="false" ht="13.2" hidden="false" customHeight="false" outlineLevel="0" collapsed="false">
      <c r="B2572" s="0" t="n">
        <v>691562.8</v>
      </c>
      <c r="C2572" s="0" t="n">
        <v>753773.1</v>
      </c>
      <c r="D2572" s="0" t="n">
        <v>309.6</v>
      </c>
    </row>
    <row r="2573" customFormat="false" ht="13.2" hidden="false" customHeight="false" outlineLevel="0" collapsed="false">
      <c r="B2573" s="0" t="n">
        <v>691561.9</v>
      </c>
      <c r="C2573" s="0" t="n">
        <v>753774.2</v>
      </c>
      <c r="D2573" s="0" t="n">
        <v>309.6</v>
      </c>
    </row>
    <row r="2574" customFormat="false" ht="13.2" hidden="false" customHeight="false" outlineLevel="0" collapsed="false">
      <c r="B2574" s="0" t="n">
        <v>691561.6</v>
      </c>
      <c r="C2574" s="0" t="n">
        <v>753775.5</v>
      </c>
      <c r="D2574" s="0" t="n">
        <v>309.9</v>
      </c>
    </row>
    <row r="2575" customFormat="false" ht="13.2" hidden="false" customHeight="false" outlineLevel="0" collapsed="false">
      <c r="B2575" s="0" t="n">
        <v>691561.4</v>
      </c>
      <c r="C2575" s="0" t="n">
        <v>753776.7</v>
      </c>
      <c r="D2575" s="0" t="n">
        <v>310.3</v>
      </c>
    </row>
    <row r="2576" customFormat="false" ht="13.2" hidden="false" customHeight="false" outlineLevel="0" collapsed="false">
      <c r="B2576" s="0" t="n">
        <v>691560.9</v>
      </c>
      <c r="C2576" s="0" t="n">
        <v>753777.6</v>
      </c>
      <c r="D2576" s="0" t="n">
        <v>309.8</v>
      </c>
    </row>
    <row r="2577" customFormat="false" ht="13.2" hidden="false" customHeight="false" outlineLevel="0" collapsed="false">
      <c r="B2577" s="0" t="n">
        <v>691559.7</v>
      </c>
      <c r="C2577" s="0" t="n">
        <v>753778.2</v>
      </c>
      <c r="D2577" s="0" t="n">
        <v>309.4</v>
      </c>
    </row>
    <row r="2578" customFormat="false" ht="13.2" hidden="false" customHeight="false" outlineLevel="0" collapsed="false">
      <c r="B2578" s="0" t="n">
        <v>691559.1</v>
      </c>
      <c r="C2578" s="0" t="n">
        <v>753778.6</v>
      </c>
      <c r="D2578" s="0" t="n">
        <v>309.8</v>
      </c>
    </row>
    <row r="2579" customFormat="false" ht="13.2" hidden="false" customHeight="false" outlineLevel="0" collapsed="false">
      <c r="B2579" s="0" t="n">
        <v>691558.5</v>
      </c>
      <c r="C2579" s="0" t="n">
        <v>753778.8</v>
      </c>
      <c r="D2579" s="0" t="n">
        <v>309.4</v>
      </c>
    </row>
    <row r="2580" customFormat="false" ht="13.2" hidden="false" customHeight="false" outlineLevel="0" collapsed="false">
      <c r="B2580" s="0" t="n">
        <v>691557.9</v>
      </c>
      <c r="C2580" s="0" t="n">
        <v>753778.9</v>
      </c>
      <c r="D2580" s="0" t="n">
        <v>309.3</v>
      </c>
    </row>
    <row r="2581" customFormat="false" ht="13.2" hidden="false" customHeight="false" outlineLevel="0" collapsed="false">
      <c r="B2581" s="0" t="n">
        <v>691557.2</v>
      </c>
      <c r="C2581" s="0" t="n">
        <v>753779</v>
      </c>
      <c r="D2581" s="0" t="n">
        <v>308.8</v>
      </c>
    </row>
    <row r="2582" customFormat="false" ht="13.2" hidden="false" customHeight="false" outlineLevel="0" collapsed="false">
      <c r="B2582" s="0" t="n">
        <v>691554.3</v>
      </c>
      <c r="C2582" s="0" t="n">
        <v>753779.6</v>
      </c>
      <c r="D2582" s="0" t="n">
        <v>309</v>
      </c>
    </row>
    <row r="2583" customFormat="false" ht="13.2" hidden="false" customHeight="false" outlineLevel="0" collapsed="false">
      <c r="B2583" s="0" t="n">
        <v>691553.4</v>
      </c>
      <c r="C2583" s="0" t="n">
        <v>753779.8</v>
      </c>
      <c r="D2583" s="0" t="n">
        <v>309.6</v>
      </c>
    </row>
    <row r="2584" customFormat="false" ht="13.2" hidden="false" customHeight="false" outlineLevel="0" collapsed="false">
      <c r="B2584" s="0" t="n">
        <v>691546.4</v>
      </c>
      <c r="C2584" s="0" t="n">
        <v>753785.2</v>
      </c>
      <c r="D2584" s="0" t="n">
        <v>311.3</v>
      </c>
    </row>
    <row r="2585" customFormat="false" ht="13.2" hidden="false" customHeight="false" outlineLevel="0" collapsed="false">
      <c r="B2585" s="0" t="n">
        <v>691544.9</v>
      </c>
      <c r="C2585" s="0" t="n">
        <v>753786.5</v>
      </c>
      <c r="D2585" s="0" t="n">
        <v>311.3</v>
      </c>
    </row>
    <row r="2586" customFormat="false" ht="13.2" hidden="false" customHeight="false" outlineLevel="0" collapsed="false">
      <c r="B2586" s="0" t="n">
        <v>691543.2</v>
      </c>
      <c r="C2586" s="0" t="n">
        <v>753787.5</v>
      </c>
      <c r="D2586" s="0" t="n">
        <v>310.9</v>
      </c>
    </row>
    <row r="2587" customFormat="false" ht="13.2" hidden="false" customHeight="false" outlineLevel="0" collapsed="false">
      <c r="B2587" s="0" t="n">
        <v>691542.3</v>
      </c>
      <c r="C2587" s="0" t="n">
        <v>753789.5</v>
      </c>
      <c r="D2587" s="0" t="n">
        <v>310.6</v>
      </c>
    </row>
    <row r="2588" customFormat="false" ht="13.2" hidden="false" customHeight="false" outlineLevel="0" collapsed="false">
      <c r="B2588" s="0" t="n">
        <v>691541.1</v>
      </c>
      <c r="C2588" s="0" t="n">
        <v>753790.6</v>
      </c>
      <c r="D2588" s="0" t="n">
        <v>310.5</v>
      </c>
    </row>
    <row r="2589" customFormat="false" ht="13.2" hidden="false" customHeight="false" outlineLevel="0" collapsed="false">
      <c r="B2589" s="0" t="n">
        <v>691540</v>
      </c>
      <c r="C2589" s="0" t="n">
        <v>753791.7</v>
      </c>
      <c r="D2589" s="0" t="n">
        <v>310.4</v>
      </c>
    </row>
    <row r="2590" customFormat="false" ht="13.2" hidden="false" customHeight="false" outlineLevel="0" collapsed="false">
      <c r="B2590" s="0" t="n">
        <v>691538.9</v>
      </c>
      <c r="C2590" s="0" t="n">
        <v>753793.1</v>
      </c>
      <c r="D2590" s="0" t="n">
        <v>310.5</v>
      </c>
    </row>
    <row r="2591" customFormat="false" ht="13.2" hidden="false" customHeight="false" outlineLevel="0" collapsed="false">
      <c r="B2591" s="0" t="n">
        <v>691537.1</v>
      </c>
      <c r="C2591" s="0" t="n">
        <v>753794</v>
      </c>
      <c r="D2591" s="0" t="n">
        <v>310.5</v>
      </c>
    </row>
    <row r="2592" customFormat="false" ht="13.2" hidden="false" customHeight="false" outlineLevel="0" collapsed="false">
      <c r="B2592" s="0" t="n">
        <v>691535.8</v>
      </c>
      <c r="C2592" s="0" t="n">
        <v>753794.3</v>
      </c>
      <c r="D2592" s="0" t="n">
        <v>310.8</v>
      </c>
    </row>
    <row r="2593" customFormat="false" ht="13.2" hidden="false" customHeight="false" outlineLevel="0" collapsed="false">
      <c r="B2593" s="0" t="n">
        <v>691534.9</v>
      </c>
      <c r="C2593" s="0" t="n">
        <v>753794.5</v>
      </c>
      <c r="D2593" s="0" t="n">
        <v>310.6</v>
      </c>
    </row>
    <row r="2594" customFormat="false" ht="13.2" hidden="false" customHeight="false" outlineLevel="0" collapsed="false">
      <c r="B2594" s="0" t="n">
        <v>691533.6</v>
      </c>
      <c r="C2594" s="0" t="n">
        <v>753794.8</v>
      </c>
      <c r="D2594" s="0" t="n">
        <v>310.6</v>
      </c>
    </row>
    <row r="2595" customFormat="false" ht="13.2" hidden="false" customHeight="false" outlineLevel="0" collapsed="false">
      <c r="B2595" s="0" t="n">
        <v>691529.6</v>
      </c>
      <c r="C2595" s="0" t="n">
        <v>753799.9</v>
      </c>
      <c r="D2595" s="0" t="n">
        <v>310.6</v>
      </c>
    </row>
    <row r="2596" customFormat="false" ht="13.2" hidden="false" customHeight="false" outlineLevel="0" collapsed="false">
      <c r="B2596" s="0" t="n">
        <v>691527.3</v>
      </c>
      <c r="C2596" s="0" t="n">
        <v>753801.8</v>
      </c>
      <c r="D2596" s="0" t="n">
        <v>310.4</v>
      </c>
    </row>
    <row r="2597" customFormat="false" ht="13.2" hidden="false" customHeight="false" outlineLevel="0" collapsed="false">
      <c r="B2597" s="0" t="n">
        <v>691525.5</v>
      </c>
      <c r="C2597" s="0" t="n">
        <v>753803</v>
      </c>
      <c r="D2597" s="0" t="n">
        <v>310.8</v>
      </c>
    </row>
    <row r="2598" customFormat="false" ht="13.2" hidden="false" customHeight="false" outlineLevel="0" collapsed="false">
      <c r="B2598" s="0" t="n">
        <v>691524.6</v>
      </c>
      <c r="C2598" s="0" t="n">
        <v>753804.7</v>
      </c>
      <c r="D2598" s="0" t="n">
        <v>310.6</v>
      </c>
    </row>
    <row r="2599" customFormat="false" ht="13.2" hidden="false" customHeight="false" outlineLevel="0" collapsed="false">
      <c r="B2599" s="0" t="n">
        <v>691523</v>
      </c>
      <c r="C2599" s="0" t="n">
        <v>753805.3</v>
      </c>
      <c r="D2599" s="0" t="n">
        <v>311.5</v>
      </c>
    </row>
    <row r="2600" customFormat="false" ht="13.2" hidden="false" customHeight="false" outlineLevel="0" collapsed="false">
      <c r="B2600" s="0" t="n">
        <v>691522.1</v>
      </c>
      <c r="C2600" s="0" t="n">
        <v>753807.2</v>
      </c>
      <c r="D2600" s="0" t="n">
        <v>311.1</v>
      </c>
    </row>
    <row r="2601" customFormat="false" ht="13.2" hidden="false" customHeight="false" outlineLevel="0" collapsed="false">
      <c r="B2601" s="0" t="n">
        <v>691521.3</v>
      </c>
      <c r="C2601" s="0" t="n">
        <v>753808.2</v>
      </c>
      <c r="D2601" s="0" t="n">
        <v>311.5</v>
      </c>
    </row>
    <row r="2602" customFormat="false" ht="13.2" hidden="false" customHeight="false" outlineLevel="0" collapsed="false">
      <c r="B2602" s="0" t="n">
        <v>691518.9</v>
      </c>
      <c r="C2602" s="0" t="n">
        <v>753811.3</v>
      </c>
      <c r="D2602" s="0" t="n">
        <v>311.3</v>
      </c>
    </row>
    <row r="2603" customFormat="false" ht="13.2" hidden="false" customHeight="false" outlineLevel="0" collapsed="false">
      <c r="B2603" s="0" t="n">
        <v>691518.2</v>
      </c>
      <c r="C2603" s="0" t="n">
        <v>753812.8</v>
      </c>
      <c r="D2603" s="0" t="n">
        <v>311.6</v>
      </c>
    </row>
    <row r="2604" customFormat="false" ht="13.2" hidden="false" customHeight="false" outlineLevel="0" collapsed="false">
      <c r="B2604" s="0" t="n">
        <v>691517</v>
      </c>
      <c r="C2604" s="0" t="n">
        <v>753813.5</v>
      </c>
      <c r="D2604" s="0" t="n">
        <v>311.3</v>
      </c>
    </row>
    <row r="2605" customFormat="false" ht="13.2" hidden="false" customHeight="false" outlineLevel="0" collapsed="false">
      <c r="B2605" s="0" t="n">
        <v>691516.1</v>
      </c>
      <c r="C2605" s="0" t="n">
        <v>753814.3</v>
      </c>
      <c r="D2605" s="0" t="n">
        <v>311</v>
      </c>
    </row>
    <row r="2606" customFormat="false" ht="13.2" hidden="false" customHeight="false" outlineLevel="0" collapsed="false">
      <c r="B2606" s="0" t="n">
        <v>691515</v>
      </c>
      <c r="C2606" s="0" t="n">
        <v>753815.2</v>
      </c>
      <c r="D2606" s="0" t="n">
        <v>310.5</v>
      </c>
    </row>
    <row r="2607" customFormat="false" ht="13.2" hidden="false" customHeight="false" outlineLevel="0" collapsed="false">
      <c r="B2607" s="0" t="n">
        <v>691513.4</v>
      </c>
      <c r="C2607" s="0" t="n">
        <v>753815.8</v>
      </c>
      <c r="D2607" s="0" t="n">
        <v>310.7</v>
      </c>
    </row>
    <row r="2608" customFormat="false" ht="13.2" hidden="false" customHeight="false" outlineLevel="0" collapsed="false">
      <c r="B2608" s="0" t="n">
        <v>691512.3</v>
      </c>
      <c r="C2608" s="0" t="n">
        <v>753816.4</v>
      </c>
      <c r="D2608" s="0" t="n">
        <v>310.5</v>
      </c>
    </row>
    <row r="2609" customFormat="false" ht="13.2" hidden="false" customHeight="false" outlineLevel="0" collapsed="false">
      <c r="B2609" s="0" t="n">
        <v>691507.6</v>
      </c>
      <c r="C2609" s="0" t="n">
        <v>753820</v>
      </c>
      <c r="D2609" s="0" t="n">
        <v>309.9</v>
      </c>
    </row>
    <row r="2610" customFormat="false" ht="13.2" hidden="false" customHeight="false" outlineLevel="0" collapsed="false">
      <c r="B2610" s="0" t="n">
        <v>691507.4</v>
      </c>
      <c r="C2610" s="0" t="n">
        <v>753820.8</v>
      </c>
      <c r="D2610" s="0" t="n">
        <v>310.6</v>
      </c>
    </row>
    <row r="2611" customFormat="false" ht="13.2" hidden="false" customHeight="false" outlineLevel="0" collapsed="false">
      <c r="B2611" s="0" t="n">
        <v>691506.8</v>
      </c>
      <c r="C2611" s="0" t="n">
        <v>753820.9</v>
      </c>
      <c r="D2611" s="0" t="n">
        <v>310.7</v>
      </c>
    </row>
    <row r="2612" customFormat="false" ht="13.2" hidden="false" customHeight="false" outlineLevel="0" collapsed="false">
      <c r="B2612" s="0" t="n">
        <v>691506.5</v>
      </c>
      <c r="C2612" s="0" t="n">
        <v>753821.1</v>
      </c>
      <c r="D2612" s="0" t="n">
        <v>310.8</v>
      </c>
    </row>
    <row r="2613" customFormat="false" ht="13.2" hidden="false" customHeight="false" outlineLevel="0" collapsed="false">
      <c r="B2613" s="0" t="n">
        <v>691505.6</v>
      </c>
      <c r="C2613" s="0" t="n">
        <v>753821.3</v>
      </c>
      <c r="D2613" s="0" t="n">
        <v>311.1</v>
      </c>
    </row>
    <row r="2614" customFormat="false" ht="13.2" hidden="false" customHeight="false" outlineLevel="0" collapsed="false">
      <c r="B2614" s="0" t="n">
        <v>691504.9</v>
      </c>
      <c r="C2614" s="0" t="n">
        <v>753821.4</v>
      </c>
      <c r="D2614" s="0" t="n">
        <v>311.3</v>
      </c>
    </row>
    <row r="2615" customFormat="false" ht="13.2" hidden="false" customHeight="false" outlineLevel="0" collapsed="false">
      <c r="B2615" s="0" t="n">
        <v>691504.3</v>
      </c>
      <c r="C2615" s="0" t="n">
        <v>753821.5</v>
      </c>
      <c r="D2615" s="0" t="n">
        <v>311.1</v>
      </c>
    </row>
    <row r="2616" customFormat="false" ht="13.2" hidden="false" customHeight="false" outlineLevel="0" collapsed="false">
      <c r="B2616" s="0" t="n">
        <v>691503.6</v>
      </c>
      <c r="C2616" s="0" t="n">
        <v>753821.6</v>
      </c>
      <c r="D2616" s="0" t="n">
        <v>311</v>
      </c>
    </row>
    <row r="2617" customFormat="false" ht="13.2" hidden="false" customHeight="false" outlineLevel="0" collapsed="false">
      <c r="B2617" s="0" t="n">
        <v>691502.6</v>
      </c>
      <c r="C2617" s="0" t="n">
        <v>753821.9</v>
      </c>
      <c r="D2617" s="0" t="n">
        <v>310.8</v>
      </c>
    </row>
    <row r="2618" customFormat="false" ht="13.2" hidden="false" customHeight="false" outlineLevel="0" collapsed="false">
      <c r="B2618" s="0" t="n">
        <v>691495.9</v>
      </c>
      <c r="C2618" s="0" t="n">
        <v>753831.2</v>
      </c>
      <c r="D2618" s="0" t="n">
        <v>311</v>
      </c>
    </row>
    <row r="2619" customFormat="false" ht="13.2" hidden="false" customHeight="false" outlineLevel="0" collapsed="false">
      <c r="B2619" s="0" t="n">
        <v>691494</v>
      </c>
      <c r="C2619" s="0" t="n">
        <v>753833.1</v>
      </c>
      <c r="D2619" s="0" t="n">
        <v>311.2</v>
      </c>
    </row>
    <row r="2620" customFormat="false" ht="13.2" hidden="false" customHeight="false" outlineLevel="0" collapsed="false">
      <c r="B2620" s="0" t="n">
        <v>691492.6</v>
      </c>
      <c r="C2620" s="0" t="n">
        <v>753834.4</v>
      </c>
      <c r="D2620" s="0" t="n">
        <v>311.2</v>
      </c>
    </row>
    <row r="2621" customFormat="false" ht="13.2" hidden="false" customHeight="false" outlineLevel="0" collapsed="false">
      <c r="B2621" s="0" t="n">
        <v>691491.3</v>
      </c>
      <c r="C2621" s="0" t="n">
        <v>753836.3</v>
      </c>
      <c r="D2621" s="0" t="n">
        <v>310.3</v>
      </c>
    </row>
    <row r="2622" customFormat="false" ht="13.2" hidden="false" customHeight="false" outlineLevel="0" collapsed="false">
      <c r="B2622" s="0" t="n">
        <v>691485.9</v>
      </c>
      <c r="C2622" s="0" t="n">
        <v>753843.9</v>
      </c>
      <c r="D2622" s="0" t="n">
        <v>310.3</v>
      </c>
    </row>
    <row r="2623" customFormat="false" ht="13.2" hidden="false" customHeight="false" outlineLevel="0" collapsed="false">
      <c r="B2623" s="0" t="n">
        <v>691485.1</v>
      </c>
      <c r="C2623" s="0" t="n">
        <v>753844.7</v>
      </c>
      <c r="D2623" s="0" t="n">
        <v>310.4</v>
      </c>
    </row>
    <row r="2624" customFormat="false" ht="13.2" hidden="false" customHeight="false" outlineLevel="0" collapsed="false">
      <c r="B2624" s="0" t="n">
        <v>691484.5</v>
      </c>
      <c r="C2624" s="0" t="n">
        <v>753844.9</v>
      </c>
      <c r="D2624" s="0" t="n">
        <v>310.9</v>
      </c>
    </row>
    <row r="2625" customFormat="false" ht="13.2" hidden="false" customHeight="false" outlineLevel="0" collapsed="false">
      <c r="B2625" s="0" t="n">
        <v>691484.4</v>
      </c>
      <c r="C2625" s="0" t="n">
        <v>753847.5</v>
      </c>
      <c r="D2625" s="0" t="n">
        <v>311.5</v>
      </c>
    </row>
    <row r="2626" customFormat="false" ht="13.2" hidden="false" customHeight="false" outlineLevel="0" collapsed="false">
      <c r="B2626" s="0" t="n">
        <v>691484.2</v>
      </c>
      <c r="C2626" s="0" t="n">
        <v>753849.5</v>
      </c>
      <c r="D2626" s="0" t="n">
        <v>311.6</v>
      </c>
    </row>
    <row r="2627" customFormat="false" ht="13.2" hidden="false" customHeight="false" outlineLevel="0" collapsed="false">
      <c r="B2627" s="0" t="n">
        <v>691484.1</v>
      </c>
      <c r="C2627" s="0" t="n">
        <v>753850.5</v>
      </c>
      <c r="D2627" s="0" t="n">
        <v>310.7</v>
      </c>
    </row>
    <row r="2628" customFormat="false" ht="13.2" hidden="false" customHeight="false" outlineLevel="0" collapsed="false">
      <c r="B2628" s="0" t="n">
        <v>691483.6</v>
      </c>
      <c r="C2628" s="0" t="n">
        <v>753851.4</v>
      </c>
      <c r="D2628" s="0" t="n">
        <v>311.7</v>
      </c>
    </row>
    <row r="2629" customFormat="false" ht="13.2" hidden="false" customHeight="false" outlineLevel="0" collapsed="false">
      <c r="B2629" s="0" t="n">
        <v>691483.4</v>
      </c>
      <c r="C2629" s="0" t="n">
        <v>753853.4</v>
      </c>
      <c r="D2629" s="0" t="n">
        <v>311.6</v>
      </c>
    </row>
    <row r="2630" customFormat="false" ht="13.2" hidden="false" customHeight="false" outlineLevel="0" collapsed="false">
      <c r="B2630" s="0" t="n">
        <v>691482.8</v>
      </c>
      <c r="C2630" s="0" t="n">
        <v>753854</v>
      </c>
      <c r="D2630" s="0" t="n">
        <v>311.3</v>
      </c>
    </row>
    <row r="2631" customFormat="false" ht="13.2" hidden="false" customHeight="false" outlineLevel="0" collapsed="false">
      <c r="B2631" s="0" t="n">
        <v>691482.4</v>
      </c>
      <c r="C2631" s="0" t="n">
        <v>753855</v>
      </c>
      <c r="D2631" s="0" t="n">
        <v>311.6</v>
      </c>
    </row>
    <row r="2632" customFormat="false" ht="13.2" hidden="false" customHeight="false" outlineLevel="0" collapsed="false">
      <c r="B2632" s="0" t="n">
        <v>691482.1</v>
      </c>
      <c r="C2632" s="0" t="n">
        <v>753855.1</v>
      </c>
      <c r="D2632" s="0" t="n">
        <v>311.8</v>
      </c>
    </row>
    <row r="2633" customFormat="false" ht="13.2" hidden="false" customHeight="false" outlineLevel="0" collapsed="false">
      <c r="B2633" s="0" t="n">
        <v>691481.4</v>
      </c>
      <c r="C2633" s="0" t="n">
        <v>753855.3</v>
      </c>
      <c r="D2633" s="0" t="n">
        <v>311.3</v>
      </c>
    </row>
    <row r="2634" customFormat="false" ht="13.2" hidden="false" customHeight="false" outlineLevel="0" collapsed="false">
      <c r="B2634" s="0" t="n">
        <v>691480.9</v>
      </c>
      <c r="C2634" s="0" t="n">
        <v>753854.4</v>
      </c>
      <c r="D2634" s="0" t="n">
        <v>311.4</v>
      </c>
    </row>
    <row r="2635" customFormat="false" ht="13.2" hidden="false" customHeight="false" outlineLevel="0" collapsed="false">
      <c r="B2635" s="0" t="n">
        <v>691480.6</v>
      </c>
      <c r="C2635" s="0" t="n">
        <v>753854.6</v>
      </c>
      <c r="D2635" s="0" t="n">
        <v>311</v>
      </c>
    </row>
    <row r="2636" customFormat="false" ht="13.2" hidden="false" customHeight="false" outlineLevel="0" collapsed="false">
      <c r="B2636" s="0" t="n">
        <v>691480</v>
      </c>
      <c r="C2636" s="0" t="n">
        <v>753854.7</v>
      </c>
      <c r="D2636" s="0" t="n">
        <v>311.1</v>
      </c>
    </row>
    <row r="2637" customFormat="false" ht="13.2" hidden="false" customHeight="false" outlineLevel="0" collapsed="false">
      <c r="B2637" s="0" t="n">
        <v>691478.7</v>
      </c>
      <c r="C2637" s="0" t="n">
        <v>753855</v>
      </c>
      <c r="D2637" s="0" t="n">
        <v>310.8</v>
      </c>
    </row>
    <row r="2638" customFormat="false" ht="13.2" hidden="false" customHeight="false" outlineLevel="0" collapsed="false">
      <c r="B2638" s="0" t="n">
        <v>691477.8</v>
      </c>
      <c r="C2638" s="0" t="n">
        <v>753855.3</v>
      </c>
      <c r="D2638" s="0" t="n">
        <v>310.7</v>
      </c>
    </row>
    <row r="2639" customFormat="false" ht="13.2" hidden="false" customHeight="false" outlineLevel="0" collapsed="false">
      <c r="B2639" s="0" t="n">
        <v>691476.9</v>
      </c>
      <c r="C2639" s="0" t="n">
        <v>753855.8</v>
      </c>
      <c r="D2639" s="0" t="n">
        <v>310.6</v>
      </c>
    </row>
    <row r="2640" customFormat="false" ht="13.2" hidden="false" customHeight="false" outlineLevel="0" collapsed="false">
      <c r="B2640" s="0" t="n">
        <v>691476.5</v>
      </c>
      <c r="C2640" s="0" t="n">
        <v>753858.5</v>
      </c>
      <c r="D2640" s="0" t="n">
        <v>310.8</v>
      </c>
    </row>
    <row r="2641" customFormat="false" ht="13.2" hidden="false" customHeight="false" outlineLevel="0" collapsed="false">
      <c r="B2641" s="0" t="n">
        <v>691475.7</v>
      </c>
      <c r="C2641" s="0" t="n">
        <v>753859.4</v>
      </c>
      <c r="D2641" s="0" t="n">
        <v>310.2</v>
      </c>
    </row>
    <row r="2642" customFormat="false" ht="13.2" hidden="false" customHeight="false" outlineLevel="0" collapsed="false">
      <c r="B2642" s="0" t="n">
        <v>691475.2</v>
      </c>
      <c r="C2642" s="0" t="n">
        <v>753860.4</v>
      </c>
      <c r="D2642" s="0" t="n">
        <v>310.7</v>
      </c>
    </row>
    <row r="2643" customFormat="false" ht="13.2" hidden="false" customHeight="false" outlineLevel="0" collapsed="false">
      <c r="B2643" s="0" t="n">
        <v>691474.8</v>
      </c>
      <c r="C2643" s="0" t="n">
        <v>753861.6</v>
      </c>
      <c r="D2643" s="0" t="n">
        <v>310.6</v>
      </c>
    </row>
    <row r="2644" customFormat="false" ht="13.2" hidden="false" customHeight="false" outlineLevel="0" collapsed="false">
      <c r="B2644" s="0" t="n">
        <v>691474</v>
      </c>
      <c r="C2644" s="0" t="n">
        <v>753862.4</v>
      </c>
      <c r="D2644" s="0" t="n">
        <v>311</v>
      </c>
    </row>
    <row r="2645" customFormat="false" ht="13.2" hidden="false" customHeight="false" outlineLevel="0" collapsed="false">
      <c r="B2645" s="0" t="n">
        <v>691473.7</v>
      </c>
      <c r="C2645" s="0" t="n">
        <v>753862.6</v>
      </c>
      <c r="D2645" s="0" t="n">
        <v>310.8</v>
      </c>
    </row>
    <row r="2646" customFormat="false" ht="13.2" hidden="false" customHeight="false" outlineLevel="0" collapsed="false">
      <c r="B2646" s="0" t="n">
        <v>691473.1</v>
      </c>
      <c r="C2646" s="0" t="n">
        <v>753862.8</v>
      </c>
      <c r="D2646" s="0" t="n">
        <v>310.8</v>
      </c>
    </row>
    <row r="2647" customFormat="false" ht="13.2" hidden="false" customHeight="false" outlineLevel="0" collapsed="false">
      <c r="B2647" s="0" t="n">
        <v>691472.4</v>
      </c>
      <c r="C2647" s="0" t="n">
        <v>753862.9</v>
      </c>
      <c r="D2647" s="0" t="n">
        <v>311.1</v>
      </c>
    </row>
    <row r="2648" customFormat="false" ht="13.2" hidden="false" customHeight="false" outlineLevel="0" collapsed="false">
      <c r="B2648" s="0" t="n">
        <v>691472.1</v>
      </c>
      <c r="C2648" s="0" t="n">
        <v>753863</v>
      </c>
      <c r="D2648" s="0" t="n">
        <v>311.5</v>
      </c>
    </row>
    <row r="2649" customFormat="false" ht="13.2" hidden="false" customHeight="false" outlineLevel="0" collapsed="false">
      <c r="B2649" s="0" t="n">
        <v>691471.5</v>
      </c>
      <c r="C2649" s="0" t="n">
        <v>753863.2</v>
      </c>
      <c r="D2649" s="0" t="n">
        <v>311.3</v>
      </c>
    </row>
    <row r="2650" customFormat="false" ht="13.2" hidden="false" customHeight="false" outlineLevel="0" collapsed="false">
      <c r="B2650" s="0" t="n">
        <v>691470.9</v>
      </c>
      <c r="C2650" s="0" t="n">
        <v>753863.3</v>
      </c>
      <c r="D2650" s="0" t="n">
        <v>311.7</v>
      </c>
    </row>
    <row r="2651" customFormat="false" ht="13.2" hidden="false" customHeight="false" outlineLevel="0" collapsed="false">
      <c r="B2651" s="0" t="n">
        <v>691470.2</v>
      </c>
      <c r="C2651" s="0" t="n">
        <v>753863.4</v>
      </c>
      <c r="D2651" s="0" t="n">
        <v>312.2</v>
      </c>
    </row>
    <row r="2652" customFormat="false" ht="13.2" hidden="false" customHeight="false" outlineLevel="0" collapsed="false">
      <c r="B2652" s="0" t="n">
        <v>691467.9</v>
      </c>
      <c r="C2652" s="0" t="n">
        <v>753864</v>
      </c>
      <c r="D2652" s="0" t="n">
        <v>312</v>
      </c>
    </row>
    <row r="2653" customFormat="false" ht="13.2" hidden="false" customHeight="false" outlineLevel="0" collapsed="false">
      <c r="B2653" s="0" t="n">
        <v>691467.1</v>
      </c>
      <c r="C2653" s="0" t="n">
        <v>753864.4</v>
      </c>
      <c r="D2653" s="0" t="n">
        <v>312.5</v>
      </c>
    </row>
    <row r="2654" customFormat="false" ht="13.2" hidden="false" customHeight="false" outlineLevel="0" collapsed="false">
      <c r="B2654" s="0" t="n">
        <v>691466.2</v>
      </c>
      <c r="C2654" s="0" t="n">
        <v>753865.1</v>
      </c>
      <c r="D2654" s="0" t="n">
        <v>312.2</v>
      </c>
    </row>
    <row r="2655" customFormat="false" ht="13.2" hidden="false" customHeight="false" outlineLevel="0" collapsed="false">
      <c r="B2655" s="0" t="n">
        <v>691461.2</v>
      </c>
      <c r="C2655" s="0" t="n">
        <v>753865.4</v>
      </c>
      <c r="D2655" s="0" t="n">
        <v>312.1</v>
      </c>
    </row>
    <row r="2656" customFormat="false" ht="13.2" hidden="false" customHeight="false" outlineLevel="0" collapsed="false">
      <c r="B2656" s="0" t="n">
        <v>691460.6</v>
      </c>
      <c r="C2656" s="0" t="n">
        <v>753865.6</v>
      </c>
      <c r="D2656" s="0" t="n">
        <v>312</v>
      </c>
    </row>
    <row r="2657" customFormat="false" ht="13.2" hidden="false" customHeight="false" outlineLevel="0" collapsed="false">
      <c r="B2657" s="0" t="n">
        <v>691460.3</v>
      </c>
      <c r="C2657" s="0" t="n">
        <v>753865.6</v>
      </c>
      <c r="D2657" s="0" t="n">
        <v>311.5</v>
      </c>
    </row>
    <row r="2658" customFormat="false" ht="13.2" hidden="false" customHeight="false" outlineLevel="0" collapsed="false">
      <c r="B2658" s="0" t="n">
        <v>691459.4</v>
      </c>
      <c r="C2658" s="0" t="n">
        <v>753866.5</v>
      </c>
      <c r="D2658" s="0" t="n">
        <v>312.6</v>
      </c>
    </row>
    <row r="2659" customFormat="false" ht="13.2" hidden="false" customHeight="false" outlineLevel="0" collapsed="false">
      <c r="B2659" s="0" t="n">
        <v>691459.3</v>
      </c>
      <c r="C2659" s="0" t="n">
        <v>753871.4</v>
      </c>
      <c r="D2659" s="0" t="n">
        <v>312.7</v>
      </c>
    </row>
    <row r="2660" customFormat="false" ht="13.2" hidden="false" customHeight="false" outlineLevel="0" collapsed="false">
      <c r="B2660" s="0" t="n">
        <v>691456.7</v>
      </c>
      <c r="C2660" s="0" t="n">
        <v>753873.4</v>
      </c>
      <c r="D2660" s="0" t="n">
        <v>312.9</v>
      </c>
    </row>
    <row r="2661" customFormat="false" ht="13.2" hidden="false" customHeight="false" outlineLevel="0" collapsed="false">
      <c r="B2661" s="0" t="n">
        <v>691455.1</v>
      </c>
      <c r="C2661" s="0" t="n">
        <v>753873.9</v>
      </c>
      <c r="D2661" s="0" t="n">
        <v>313.2</v>
      </c>
    </row>
    <row r="2662" customFormat="false" ht="13.2" hidden="false" customHeight="false" outlineLevel="0" collapsed="false">
      <c r="B2662" s="0" t="n">
        <v>691454.3</v>
      </c>
      <c r="C2662" s="0" t="n">
        <v>753874.5</v>
      </c>
      <c r="D2662" s="0" t="n">
        <v>312.9</v>
      </c>
    </row>
    <row r="2663" customFormat="false" ht="13.2" hidden="false" customHeight="false" outlineLevel="0" collapsed="false">
      <c r="B2663" s="0" t="n">
        <v>691453.6</v>
      </c>
      <c r="C2663" s="0" t="n">
        <v>753874.7</v>
      </c>
      <c r="D2663" s="0" t="n">
        <v>312.6</v>
      </c>
    </row>
    <row r="2664" customFormat="false" ht="13.2" hidden="false" customHeight="false" outlineLevel="0" collapsed="false">
      <c r="B2664" s="0" t="n">
        <v>691453</v>
      </c>
      <c r="C2664" s="0" t="n">
        <v>753875.1</v>
      </c>
      <c r="D2664" s="0" t="n">
        <v>313.2</v>
      </c>
    </row>
    <row r="2665" customFormat="false" ht="13.2" hidden="false" customHeight="false" outlineLevel="0" collapsed="false">
      <c r="B2665" s="0" t="n">
        <v>691452.8</v>
      </c>
      <c r="C2665" s="0" t="n">
        <v>753875.3</v>
      </c>
      <c r="D2665" s="0" t="n">
        <v>313.4</v>
      </c>
    </row>
    <row r="2666" customFormat="false" ht="13.2" hidden="false" customHeight="false" outlineLevel="0" collapsed="false">
      <c r="B2666" s="0" t="n">
        <v>691452.3</v>
      </c>
      <c r="C2666" s="0" t="n">
        <v>753876.3</v>
      </c>
      <c r="D2666" s="0" t="n">
        <v>313.6</v>
      </c>
    </row>
    <row r="2667" customFormat="false" ht="13.2" hidden="false" customHeight="false" outlineLevel="0" collapsed="false">
      <c r="B2667" s="0" t="n">
        <v>691451.7</v>
      </c>
      <c r="C2667" s="0" t="n">
        <v>753876.6</v>
      </c>
      <c r="D2667" s="0" t="n">
        <v>313.6</v>
      </c>
    </row>
    <row r="2668" customFormat="false" ht="13.2" hidden="false" customHeight="false" outlineLevel="0" collapsed="false">
      <c r="B2668" s="0" t="n">
        <v>691451.4</v>
      </c>
      <c r="C2668" s="0" t="n">
        <v>753876.7</v>
      </c>
      <c r="D2668" s="0" t="n">
        <v>313.7</v>
      </c>
    </row>
    <row r="2669" customFormat="false" ht="13.2" hidden="false" customHeight="false" outlineLevel="0" collapsed="false">
      <c r="B2669" s="0" t="n">
        <v>691451.1</v>
      </c>
      <c r="C2669" s="0" t="n">
        <v>753876.7</v>
      </c>
      <c r="D2669" s="0" t="n">
        <v>313.2</v>
      </c>
    </row>
    <row r="2670" customFormat="false" ht="13.2" hidden="false" customHeight="false" outlineLevel="0" collapsed="false">
      <c r="B2670" s="0" t="n">
        <v>691450.6</v>
      </c>
      <c r="C2670" s="0" t="n">
        <v>753876.2</v>
      </c>
      <c r="D2670" s="0" t="n">
        <v>312.9</v>
      </c>
    </row>
    <row r="2671" customFormat="false" ht="13.2" hidden="false" customHeight="false" outlineLevel="0" collapsed="false">
      <c r="B2671" s="0" t="n">
        <v>691450.6</v>
      </c>
      <c r="C2671" s="0" t="n">
        <v>753876.2</v>
      </c>
      <c r="D2671" s="0" t="n">
        <v>313.2</v>
      </c>
    </row>
    <row r="2672" customFormat="false" ht="13.2" hidden="false" customHeight="false" outlineLevel="0" collapsed="false">
      <c r="B2672" s="0" t="n">
        <v>691450.6</v>
      </c>
      <c r="C2672" s="0" t="n">
        <v>753876.2</v>
      </c>
      <c r="D2672" s="0" t="n">
        <v>312.9</v>
      </c>
    </row>
    <row r="2673" customFormat="false" ht="13.2" hidden="false" customHeight="false" outlineLevel="0" collapsed="false">
      <c r="B2673" s="0" t="n">
        <v>691450.6</v>
      </c>
      <c r="C2673" s="0" t="n">
        <v>753876.2</v>
      </c>
      <c r="D2673" s="0" t="n">
        <v>312.8</v>
      </c>
    </row>
    <row r="2674" customFormat="false" ht="13.2" hidden="false" customHeight="false" outlineLevel="0" collapsed="false">
      <c r="B2674" s="0" t="n">
        <v>691450.9</v>
      </c>
      <c r="C2674" s="0" t="n">
        <v>753876.3</v>
      </c>
      <c r="D2674" s="0" t="n">
        <v>312.6</v>
      </c>
    </row>
    <row r="2675" customFormat="false" ht="13.2" hidden="false" customHeight="false" outlineLevel="0" collapsed="false">
      <c r="B2675" s="0" t="n">
        <v>691451.5</v>
      </c>
      <c r="C2675" s="0" t="n">
        <v>753877.2</v>
      </c>
      <c r="D2675" s="0" t="n">
        <v>312.8</v>
      </c>
    </row>
    <row r="2676" customFormat="false" ht="13.2" hidden="false" customHeight="false" outlineLevel="0" collapsed="false">
      <c r="B2676" s="0" t="n">
        <v>691452.1</v>
      </c>
      <c r="C2676" s="0" t="n">
        <v>753877.1</v>
      </c>
      <c r="D2676" s="0" t="n">
        <v>312.5</v>
      </c>
    </row>
    <row r="2677" customFormat="false" ht="13.2" hidden="false" customHeight="false" outlineLevel="0" collapsed="false">
      <c r="B2677" s="0" t="n">
        <v>691452.9</v>
      </c>
      <c r="C2677" s="0" t="n">
        <v>753877.3</v>
      </c>
      <c r="D2677" s="0" t="n">
        <v>312.7</v>
      </c>
    </row>
    <row r="2678" customFormat="false" ht="13.2" hidden="false" customHeight="false" outlineLevel="0" collapsed="false">
      <c r="B2678" s="0" t="n">
        <v>691454.4</v>
      </c>
      <c r="C2678" s="0" t="n">
        <v>753877.9</v>
      </c>
      <c r="D2678" s="0" t="n">
        <v>312.6</v>
      </c>
    </row>
    <row r="2679" customFormat="false" ht="13.2" hidden="false" customHeight="false" outlineLevel="0" collapsed="false">
      <c r="B2679" s="0" t="n">
        <v>691455</v>
      </c>
      <c r="C2679" s="0" t="n">
        <v>753877.8</v>
      </c>
      <c r="D2679" s="0" t="n">
        <v>312.4</v>
      </c>
    </row>
    <row r="2680" customFormat="false" ht="13.2" hidden="false" customHeight="false" outlineLevel="0" collapsed="false">
      <c r="B2680" s="0" t="n">
        <v>691455.9</v>
      </c>
      <c r="C2680" s="0" t="n">
        <v>753877.4</v>
      </c>
      <c r="D2680" s="0" t="n">
        <v>312.1</v>
      </c>
    </row>
    <row r="2681" customFormat="false" ht="13.2" hidden="false" customHeight="false" outlineLevel="0" collapsed="false">
      <c r="B2681" s="0" t="n">
        <v>691456.5</v>
      </c>
      <c r="C2681" s="0" t="n">
        <v>753877.1</v>
      </c>
      <c r="D2681" s="0" t="n">
        <v>312.2</v>
      </c>
    </row>
    <row r="2682" customFormat="false" ht="13.2" hidden="false" customHeight="false" outlineLevel="0" collapsed="false">
      <c r="B2682" s="0" t="n">
        <v>691457.5</v>
      </c>
      <c r="C2682" s="0" t="n">
        <v>753876.8</v>
      </c>
      <c r="D2682" s="0" t="n">
        <v>312.1</v>
      </c>
    </row>
    <row r="2683" customFormat="false" ht="13.2" hidden="false" customHeight="false" outlineLevel="0" collapsed="false">
      <c r="B2683" s="0" t="n">
        <v>691458.8</v>
      </c>
      <c r="C2683" s="0" t="n">
        <v>753876.6</v>
      </c>
      <c r="D2683" s="0" t="n">
        <v>311.5</v>
      </c>
    </row>
    <row r="2684" customFormat="false" ht="13.2" hidden="false" customHeight="false" outlineLevel="0" collapsed="false">
      <c r="B2684" s="0" t="n">
        <v>691459.2</v>
      </c>
      <c r="C2684" s="0" t="n">
        <v>753875.4</v>
      </c>
      <c r="D2684" s="0" t="n">
        <v>312.2</v>
      </c>
    </row>
    <row r="2685" customFormat="false" ht="13.2" hidden="false" customHeight="false" outlineLevel="0" collapsed="false">
      <c r="B2685" s="0" t="n">
        <v>691459.9</v>
      </c>
      <c r="C2685" s="0" t="n">
        <v>753874.2</v>
      </c>
      <c r="D2685" s="0" t="n">
        <v>312.3</v>
      </c>
    </row>
    <row r="2686" customFormat="false" ht="13.2" hidden="false" customHeight="false" outlineLevel="0" collapsed="false">
      <c r="B2686" s="0" t="n">
        <v>691460.2</v>
      </c>
      <c r="C2686" s="0" t="n">
        <v>753874.1</v>
      </c>
      <c r="D2686" s="0" t="n">
        <v>312.3</v>
      </c>
    </row>
    <row r="2687" customFormat="false" ht="13.2" hidden="false" customHeight="false" outlineLevel="0" collapsed="false">
      <c r="B2687" s="0" t="n">
        <v>691461.2</v>
      </c>
      <c r="C2687" s="0" t="n">
        <v>753873.9</v>
      </c>
      <c r="D2687" s="0" t="n">
        <v>311.6</v>
      </c>
    </row>
    <row r="2688" customFormat="false" ht="13.2" hidden="false" customHeight="false" outlineLevel="0" collapsed="false">
      <c r="B2688" s="0" t="n">
        <v>691462.1</v>
      </c>
      <c r="C2688" s="0" t="n">
        <v>753873.6</v>
      </c>
      <c r="D2688" s="0" t="n">
        <v>311.9</v>
      </c>
    </row>
    <row r="2689" customFormat="false" ht="13.2" hidden="false" customHeight="false" outlineLevel="0" collapsed="false">
      <c r="B2689" s="0" t="n">
        <v>691463.1</v>
      </c>
      <c r="C2689" s="0" t="n">
        <v>753873.4</v>
      </c>
      <c r="D2689" s="0" t="n">
        <v>311.9</v>
      </c>
    </row>
    <row r="2690" customFormat="false" ht="13.2" hidden="false" customHeight="false" outlineLevel="0" collapsed="false">
      <c r="B2690" s="0" t="n">
        <v>691464</v>
      </c>
      <c r="C2690" s="0" t="n">
        <v>753873.1</v>
      </c>
      <c r="D2690" s="0" t="n">
        <v>311.6</v>
      </c>
    </row>
    <row r="2691" customFormat="false" ht="13.2" hidden="false" customHeight="false" outlineLevel="0" collapsed="false">
      <c r="B2691" s="0" t="n">
        <v>691464.8</v>
      </c>
      <c r="C2691" s="0" t="n">
        <v>753871.9</v>
      </c>
      <c r="D2691" s="0" t="n">
        <v>311.8</v>
      </c>
    </row>
    <row r="2692" customFormat="false" ht="13.2" hidden="false" customHeight="false" outlineLevel="0" collapsed="false">
      <c r="B2692" s="0" t="n">
        <v>691466.1</v>
      </c>
      <c r="C2692" s="0" t="n">
        <v>753871.6</v>
      </c>
      <c r="D2692" s="0" t="n">
        <v>311.4</v>
      </c>
    </row>
    <row r="2693" customFormat="false" ht="13.2" hidden="false" customHeight="false" outlineLevel="0" collapsed="false">
      <c r="B2693" s="0" t="n">
        <v>691467.3</v>
      </c>
      <c r="C2693" s="0" t="n">
        <v>753871.2</v>
      </c>
      <c r="D2693" s="0" t="n">
        <v>311</v>
      </c>
    </row>
    <row r="2694" customFormat="false" ht="13.2" hidden="false" customHeight="false" outlineLevel="0" collapsed="false">
      <c r="B2694" s="0" t="n">
        <v>691468.6</v>
      </c>
      <c r="C2694" s="0" t="n">
        <v>753869.8</v>
      </c>
      <c r="D2694" s="0" t="n">
        <v>311.1</v>
      </c>
    </row>
    <row r="2695" customFormat="false" ht="13.2" hidden="false" customHeight="false" outlineLevel="0" collapsed="false">
      <c r="B2695" s="0" t="n">
        <v>691469.9</v>
      </c>
      <c r="C2695" s="0" t="n">
        <v>753869.4</v>
      </c>
      <c r="D2695" s="0" t="n">
        <v>311.3</v>
      </c>
    </row>
    <row r="2696" customFormat="false" ht="13.2" hidden="false" customHeight="false" outlineLevel="0" collapsed="false">
      <c r="B2696" s="0" t="n">
        <v>691471.2</v>
      </c>
      <c r="C2696" s="0" t="n">
        <v>753869.2</v>
      </c>
      <c r="D2696" s="0" t="n">
        <v>311.3</v>
      </c>
    </row>
    <row r="2697" customFormat="false" ht="13.2" hidden="false" customHeight="false" outlineLevel="0" collapsed="false">
      <c r="B2697" s="0" t="n">
        <v>691472.8</v>
      </c>
      <c r="C2697" s="0" t="n">
        <v>753868.7</v>
      </c>
      <c r="D2697" s="0" t="n">
        <v>311.3</v>
      </c>
    </row>
    <row r="2698" customFormat="false" ht="13.2" hidden="false" customHeight="false" outlineLevel="0" collapsed="false">
      <c r="B2698" s="0" t="n">
        <v>691473.6</v>
      </c>
      <c r="C2698" s="0" t="n">
        <v>753866.7</v>
      </c>
      <c r="D2698" s="0" t="n">
        <v>311</v>
      </c>
    </row>
    <row r="2699" customFormat="false" ht="13.2" hidden="false" customHeight="false" outlineLevel="0" collapsed="false">
      <c r="B2699" s="0" t="n">
        <v>691475.8</v>
      </c>
      <c r="C2699" s="0" t="n">
        <v>753865.8</v>
      </c>
      <c r="D2699" s="0" t="n">
        <v>311.1</v>
      </c>
    </row>
    <row r="2700" customFormat="false" ht="13.2" hidden="false" customHeight="false" outlineLevel="0" collapsed="false">
      <c r="B2700" s="0" t="n">
        <v>691476.9</v>
      </c>
      <c r="C2700" s="0" t="n">
        <v>753864.9</v>
      </c>
      <c r="D2700" s="0" t="n">
        <v>310.8</v>
      </c>
    </row>
    <row r="2701" customFormat="false" ht="13.2" hidden="false" customHeight="false" outlineLevel="0" collapsed="false">
      <c r="B2701" s="0" t="n">
        <v>691478.5</v>
      </c>
      <c r="C2701" s="0" t="n">
        <v>753864.4</v>
      </c>
      <c r="D2701" s="0" t="n">
        <v>310.8</v>
      </c>
    </row>
    <row r="2702" customFormat="false" ht="13.2" hidden="false" customHeight="false" outlineLevel="0" collapsed="false">
      <c r="B2702" s="0" t="n">
        <v>691480.1</v>
      </c>
      <c r="C2702" s="0" t="n">
        <v>753864</v>
      </c>
      <c r="D2702" s="0" t="n">
        <v>310.9</v>
      </c>
    </row>
    <row r="2703" customFormat="false" ht="13.2" hidden="false" customHeight="false" outlineLevel="0" collapsed="false">
      <c r="B2703" s="0" t="n">
        <v>691481.2</v>
      </c>
      <c r="C2703" s="0" t="n">
        <v>753862.9</v>
      </c>
      <c r="D2703" s="0" t="n">
        <v>310.6</v>
      </c>
    </row>
    <row r="2704" customFormat="false" ht="13.2" hidden="false" customHeight="false" outlineLevel="0" collapsed="false">
      <c r="B2704" s="0" t="n">
        <v>691482.7</v>
      </c>
      <c r="C2704" s="0" t="n">
        <v>753862.1</v>
      </c>
      <c r="D2704" s="0" t="n">
        <v>310.2</v>
      </c>
    </row>
    <row r="2705" customFormat="false" ht="13.2" hidden="false" customHeight="false" outlineLevel="0" collapsed="false">
      <c r="B2705" s="0" t="n">
        <v>691484.8</v>
      </c>
      <c r="C2705" s="0" t="n">
        <v>753861</v>
      </c>
      <c r="D2705" s="0" t="n">
        <v>310.3</v>
      </c>
    </row>
    <row r="2706" customFormat="false" ht="13.2" hidden="false" customHeight="false" outlineLevel="0" collapsed="false">
      <c r="B2706" s="0" t="n">
        <v>691486</v>
      </c>
      <c r="C2706" s="0" t="n">
        <v>753860.4</v>
      </c>
      <c r="D2706" s="0" t="n">
        <v>309.9</v>
      </c>
    </row>
    <row r="2707" customFormat="false" ht="13.2" hidden="false" customHeight="false" outlineLevel="0" collapsed="false">
      <c r="B2707" s="0" t="n">
        <v>691487.6</v>
      </c>
      <c r="C2707" s="0" t="n">
        <v>753860.1</v>
      </c>
      <c r="D2707" s="0" t="n">
        <v>309.9</v>
      </c>
    </row>
    <row r="2708" customFormat="false" ht="13.2" hidden="false" customHeight="false" outlineLevel="0" collapsed="false">
      <c r="B2708" s="0" t="n">
        <v>691489.1</v>
      </c>
      <c r="C2708" s="0" t="n">
        <v>753859.4</v>
      </c>
      <c r="D2708" s="0" t="n">
        <v>309.6</v>
      </c>
    </row>
    <row r="2709" customFormat="false" ht="13.2" hidden="false" customHeight="false" outlineLevel="0" collapsed="false">
      <c r="B2709" s="0" t="n">
        <v>691490.6</v>
      </c>
      <c r="C2709" s="0" t="n">
        <v>753858.4</v>
      </c>
      <c r="D2709" s="0" t="n">
        <v>309</v>
      </c>
    </row>
    <row r="2710" customFormat="false" ht="13.2" hidden="false" customHeight="false" outlineLevel="0" collapsed="false">
      <c r="B2710" s="0" t="n">
        <v>691492.7</v>
      </c>
      <c r="C2710" s="0" t="n">
        <v>753857.4</v>
      </c>
      <c r="D2710" s="0" t="n">
        <v>309</v>
      </c>
    </row>
    <row r="2711" customFormat="false" ht="13.2" hidden="false" customHeight="false" outlineLevel="0" collapsed="false">
      <c r="B2711" s="0" t="n">
        <v>691494.3</v>
      </c>
      <c r="C2711" s="0" t="n">
        <v>753857</v>
      </c>
      <c r="D2711" s="0" t="n">
        <v>308.9</v>
      </c>
    </row>
    <row r="2712" customFormat="false" ht="13.2" hidden="false" customHeight="false" outlineLevel="0" collapsed="false">
      <c r="B2712" s="0" t="n">
        <v>691495.6</v>
      </c>
      <c r="C2712" s="0" t="n">
        <v>753856.6</v>
      </c>
      <c r="D2712" s="0" t="n">
        <v>308.3</v>
      </c>
    </row>
    <row r="2713" customFormat="false" ht="13.2" hidden="false" customHeight="false" outlineLevel="0" collapsed="false">
      <c r="B2713" s="0" t="n">
        <v>691496.9</v>
      </c>
      <c r="C2713" s="0" t="n">
        <v>753856.4</v>
      </c>
      <c r="D2713" s="0" t="n">
        <v>308.4</v>
      </c>
    </row>
    <row r="2714" customFormat="false" ht="13.2" hidden="false" customHeight="false" outlineLevel="0" collapsed="false">
      <c r="B2714" s="0" t="n">
        <v>691498.8</v>
      </c>
      <c r="C2714" s="0" t="n">
        <v>753855.9</v>
      </c>
      <c r="D2714" s="0" t="n">
        <v>308.9</v>
      </c>
    </row>
    <row r="2715" customFormat="false" ht="13.2" hidden="false" customHeight="false" outlineLevel="0" collapsed="false">
      <c r="B2715" s="0" t="n">
        <v>691499.8</v>
      </c>
      <c r="C2715" s="0" t="n">
        <v>753855.7</v>
      </c>
      <c r="D2715" s="0" t="n">
        <v>309.2</v>
      </c>
    </row>
    <row r="2716" customFormat="false" ht="13.2" hidden="false" customHeight="false" outlineLevel="0" collapsed="false">
      <c r="B2716" s="0" t="n">
        <v>691500.7</v>
      </c>
      <c r="C2716" s="0" t="n">
        <v>753855.4</v>
      </c>
      <c r="D2716" s="0" t="n">
        <v>308.8</v>
      </c>
    </row>
    <row r="2717" customFormat="false" ht="13.2" hidden="false" customHeight="false" outlineLevel="0" collapsed="false">
      <c r="B2717" s="0" t="n">
        <v>691501.6</v>
      </c>
      <c r="C2717" s="0" t="n">
        <v>753855.3</v>
      </c>
      <c r="D2717" s="0" t="n">
        <v>309.2</v>
      </c>
    </row>
    <row r="2718" customFormat="false" ht="13.2" hidden="false" customHeight="false" outlineLevel="0" collapsed="false">
      <c r="B2718" s="0" t="n">
        <v>691502.3</v>
      </c>
      <c r="C2718" s="0" t="n">
        <v>753855.1</v>
      </c>
      <c r="D2718" s="0" t="n">
        <v>308.9</v>
      </c>
    </row>
    <row r="2719" customFormat="false" ht="13.2" hidden="false" customHeight="false" outlineLevel="0" collapsed="false">
      <c r="B2719" s="0" t="n">
        <v>691503.3</v>
      </c>
      <c r="C2719" s="0" t="n">
        <v>753854.9</v>
      </c>
      <c r="D2719" s="0" t="n">
        <v>309.2</v>
      </c>
    </row>
    <row r="2720" customFormat="false" ht="13.2" hidden="false" customHeight="false" outlineLevel="0" collapsed="false">
      <c r="B2720" s="0" t="n">
        <v>691503.6</v>
      </c>
      <c r="C2720" s="0" t="n">
        <v>753854.8</v>
      </c>
      <c r="D2720" s="0" t="n">
        <v>308.8</v>
      </c>
    </row>
    <row r="2721" customFormat="false" ht="13.2" hidden="false" customHeight="false" outlineLevel="0" collapsed="false">
      <c r="B2721" s="0" t="n">
        <v>691503.8</v>
      </c>
      <c r="C2721" s="0" t="n">
        <v>753854.4</v>
      </c>
      <c r="D2721" s="0" t="n">
        <v>308.9</v>
      </c>
    </row>
    <row r="2722" customFormat="false" ht="13.2" hidden="false" customHeight="false" outlineLevel="0" collapsed="false">
      <c r="B2722" s="0" t="n">
        <v>691503.5</v>
      </c>
      <c r="C2722" s="0" t="n">
        <v>753853.1</v>
      </c>
      <c r="D2722" s="0" t="n">
        <v>309.2</v>
      </c>
    </row>
    <row r="2723" customFormat="false" ht="13.2" hidden="false" customHeight="false" outlineLevel="0" collapsed="false">
      <c r="B2723" s="0" t="n">
        <v>691503.3</v>
      </c>
      <c r="C2723" s="0" t="n">
        <v>753852.4</v>
      </c>
      <c r="D2723" s="0" t="n">
        <v>309.3</v>
      </c>
    </row>
    <row r="2724" customFormat="false" ht="13.2" hidden="false" customHeight="false" outlineLevel="0" collapsed="false">
      <c r="B2724" s="0" t="n">
        <v>691503.3</v>
      </c>
      <c r="C2724" s="0" t="n">
        <v>753852.4</v>
      </c>
      <c r="D2724" s="0" t="n">
        <v>309.6</v>
      </c>
    </row>
    <row r="2725" customFormat="false" ht="13.2" hidden="false" customHeight="false" outlineLevel="0" collapsed="false">
      <c r="B2725" s="0" t="n">
        <v>691503.7</v>
      </c>
      <c r="C2725" s="0" t="n">
        <v>753852.3</v>
      </c>
      <c r="D2725" s="0" t="n">
        <v>309.7</v>
      </c>
    </row>
    <row r="2726" customFormat="false" ht="13.2" hidden="false" customHeight="false" outlineLevel="0" collapsed="false">
      <c r="B2726" s="0" t="n">
        <v>691503.7</v>
      </c>
      <c r="C2726" s="0" t="n">
        <v>753852.3</v>
      </c>
      <c r="D2726" s="0" t="n">
        <v>310.2</v>
      </c>
    </row>
    <row r="2727" customFormat="false" ht="13.2" hidden="false" customHeight="false" outlineLevel="0" collapsed="false">
      <c r="B2727" s="0" t="n">
        <v>691503.7</v>
      </c>
      <c r="C2727" s="0" t="n">
        <v>753852.3</v>
      </c>
      <c r="D2727" s="0" t="n">
        <v>310.1</v>
      </c>
    </row>
    <row r="2728" customFormat="false" ht="13.2" hidden="false" customHeight="false" outlineLevel="0" collapsed="false">
      <c r="B2728" s="0" t="n">
        <v>691503.2</v>
      </c>
      <c r="C2728" s="0" t="n">
        <v>753850.4</v>
      </c>
      <c r="D2728" s="0" t="n">
        <v>309.9</v>
      </c>
    </row>
    <row r="2729" customFormat="false" ht="13.2" hidden="false" customHeight="false" outlineLevel="0" collapsed="false">
      <c r="B2729" s="0" t="n">
        <v>691503.1</v>
      </c>
      <c r="C2729" s="0" t="n">
        <v>753849.9</v>
      </c>
      <c r="D2729" s="0" t="n">
        <v>310.2</v>
      </c>
    </row>
    <row r="2730" customFormat="false" ht="13.2" hidden="false" customHeight="false" outlineLevel="0" collapsed="false">
      <c r="B2730" s="0" t="n">
        <v>691502.8</v>
      </c>
      <c r="C2730" s="0" t="n">
        <v>753849.9</v>
      </c>
      <c r="D2730" s="0" t="n">
        <v>310.2</v>
      </c>
    </row>
    <row r="2731" customFormat="false" ht="13.2" hidden="false" customHeight="false" outlineLevel="0" collapsed="false">
      <c r="B2731" s="0" t="n">
        <v>691502.8</v>
      </c>
      <c r="C2731" s="0" t="n">
        <v>753849.9</v>
      </c>
      <c r="D2731" s="0" t="n">
        <v>310.3</v>
      </c>
    </row>
    <row r="2732" customFormat="false" ht="13.2" hidden="false" customHeight="false" outlineLevel="0" collapsed="false">
      <c r="B2732" s="0" t="n">
        <v>691502.4</v>
      </c>
      <c r="C2732" s="0" t="n">
        <v>753849.9</v>
      </c>
      <c r="D2732" s="0" t="n">
        <v>310.7</v>
      </c>
    </row>
    <row r="2733" customFormat="false" ht="13.2" hidden="false" customHeight="false" outlineLevel="0" collapsed="false">
      <c r="B2733" s="0" t="n">
        <v>691502.1</v>
      </c>
      <c r="C2733" s="0" t="n">
        <v>753849.9</v>
      </c>
      <c r="D2733" s="0" t="n">
        <v>310.3</v>
      </c>
    </row>
    <row r="2734" customFormat="false" ht="13.2" hidden="false" customHeight="false" outlineLevel="0" collapsed="false">
      <c r="B2734" s="0" t="n">
        <v>691502</v>
      </c>
      <c r="C2734" s="0" t="n">
        <v>753849.6</v>
      </c>
      <c r="D2734" s="0" t="n">
        <v>310.3</v>
      </c>
    </row>
    <row r="2735" customFormat="false" ht="13.2" hidden="false" customHeight="false" outlineLevel="0" collapsed="false">
      <c r="B2735" s="0" t="n">
        <v>691501.7</v>
      </c>
      <c r="C2735" s="0" t="n">
        <v>753849.6</v>
      </c>
      <c r="D2735" s="0" t="n">
        <v>310.3</v>
      </c>
    </row>
    <row r="2736" customFormat="false" ht="13.2" hidden="false" customHeight="false" outlineLevel="0" collapsed="false">
      <c r="B2736" s="0" t="n">
        <v>691501.3</v>
      </c>
      <c r="C2736" s="0" t="n">
        <v>753849.3</v>
      </c>
      <c r="D2736" s="0" t="n">
        <v>310.3</v>
      </c>
    </row>
    <row r="2737" customFormat="false" ht="13.2" hidden="false" customHeight="false" outlineLevel="0" collapsed="false">
      <c r="B2737" s="0" t="n">
        <v>691501</v>
      </c>
      <c r="C2737" s="0" t="n">
        <v>753849.4</v>
      </c>
      <c r="D2737" s="0" t="n">
        <v>310.4</v>
      </c>
    </row>
    <row r="2738" customFormat="false" ht="13.2" hidden="false" customHeight="false" outlineLevel="0" collapsed="false">
      <c r="B2738" s="0" t="n">
        <v>691500.6</v>
      </c>
      <c r="C2738" s="0" t="n">
        <v>753849.4</v>
      </c>
      <c r="D2738" s="0" t="n">
        <v>310.4</v>
      </c>
    </row>
    <row r="2739" customFormat="false" ht="13.2" hidden="false" customHeight="false" outlineLevel="0" collapsed="false">
      <c r="B2739" s="0" t="n">
        <v>691500.3</v>
      </c>
      <c r="C2739" s="0" t="n">
        <v>753849.5</v>
      </c>
      <c r="D2739" s="0" t="n">
        <v>309.7</v>
      </c>
    </row>
    <row r="2740" customFormat="false" ht="13.2" hidden="false" customHeight="false" outlineLevel="0" collapsed="false">
      <c r="B2740" s="0" t="n">
        <v>691499.7</v>
      </c>
      <c r="C2740" s="0" t="n">
        <v>753849.7</v>
      </c>
      <c r="D2740" s="0" t="n">
        <v>310.5</v>
      </c>
    </row>
    <row r="2741" customFormat="false" ht="13.2" hidden="false" customHeight="false" outlineLevel="0" collapsed="false">
      <c r="B2741" s="0" t="n">
        <v>691499.1</v>
      </c>
      <c r="C2741" s="0" t="n">
        <v>753849.8</v>
      </c>
      <c r="D2741" s="0" t="n">
        <v>310.1</v>
      </c>
    </row>
    <row r="2742" customFormat="false" ht="13.2" hidden="false" customHeight="false" outlineLevel="0" collapsed="false">
      <c r="B2742" s="0" t="n">
        <v>691498.4</v>
      </c>
      <c r="C2742" s="0" t="n">
        <v>753849.9</v>
      </c>
      <c r="D2742" s="0" t="n">
        <v>310.3</v>
      </c>
    </row>
    <row r="2743" customFormat="false" ht="13.2" hidden="false" customHeight="false" outlineLevel="0" collapsed="false">
      <c r="B2743" s="0" t="n">
        <v>691497.8</v>
      </c>
      <c r="C2743" s="0" t="n">
        <v>753850.1</v>
      </c>
      <c r="D2743" s="0" t="n">
        <v>309.5</v>
      </c>
    </row>
    <row r="2744" customFormat="false" ht="13.2" hidden="false" customHeight="false" outlineLevel="0" collapsed="false">
      <c r="B2744" s="0" t="n">
        <v>691497.1</v>
      </c>
      <c r="C2744" s="0" t="n">
        <v>753850.3</v>
      </c>
      <c r="D2744" s="0" t="n">
        <v>309.3</v>
      </c>
    </row>
    <row r="2745" customFormat="false" ht="13.2" hidden="false" customHeight="false" outlineLevel="0" collapsed="false">
      <c r="B2745" s="0" t="n">
        <v>691495.9</v>
      </c>
      <c r="C2745" s="0" t="n">
        <v>753850.8</v>
      </c>
      <c r="D2745" s="0" t="n">
        <v>309.3</v>
      </c>
    </row>
    <row r="2746" customFormat="false" ht="13.2" hidden="false" customHeight="false" outlineLevel="0" collapsed="false">
      <c r="B2746" s="0" t="n">
        <v>691495.6</v>
      </c>
      <c r="C2746" s="0" t="n">
        <v>753852.1</v>
      </c>
      <c r="D2746" s="0" t="n">
        <v>309.2</v>
      </c>
    </row>
    <row r="2747" customFormat="false" ht="13.2" hidden="false" customHeight="false" outlineLevel="0" collapsed="false">
      <c r="B2747" s="0" t="n">
        <v>691494.9</v>
      </c>
      <c r="C2747" s="0" t="n">
        <v>753852.4</v>
      </c>
      <c r="D2747" s="0" t="n">
        <v>309.1</v>
      </c>
    </row>
    <row r="2748" customFormat="false" ht="13.2" hidden="false" customHeight="false" outlineLevel="0" collapsed="false">
      <c r="B2748" s="0" t="n">
        <v>691494.3</v>
      </c>
      <c r="C2748" s="0" t="n">
        <v>753852.5</v>
      </c>
      <c r="D2748" s="0" t="n">
        <v>309.1</v>
      </c>
    </row>
    <row r="2749" customFormat="false" ht="13.2" hidden="false" customHeight="false" outlineLevel="0" collapsed="false">
      <c r="B2749" s="0" t="n">
        <v>691493.4</v>
      </c>
      <c r="C2749" s="0" t="n">
        <v>753853.3</v>
      </c>
      <c r="D2749" s="0" t="n">
        <v>309.6</v>
      </c>
    </row>
    <row r="2750" customFormat="false" ht="13.2" hidden="false" customHeight="false" outlineLevel="0" collapsed="false">
      <c r="B2750" s="0" t="n">
        <v>691492.9</v>
      </c>
      <c r="C2750" s="0" t="n">
        <v>753854</v>
      </c>
      <c r="D2750" s="0" t="n">
        <v>309.9</v>
      </c>
    </row>
    <row r="2751" customFormat="false" ht="13.2" hidden="false" customHeight="false" outlineLevel="0" collapsed="false">
      <c r="B2751" s="0" t="n">
        <v>691492.3</v>
      </c>
      <c r="C2751" s="0" t="n">
        <v>753854.3</v>
      </c>
      <c r="D2751" s="0" t="n">
        <v>310.1</v>
      </c>
    </row>
    <row r="2752" customFormat="false" ht="13.2" hidden="false" customHeight="false" outlineLevel="0" collapsed="false">
      <c r="B2752" s="0" t="n">
        <v>691491.4</v>
      </c>
      <c r="C2752" s="0" t="n">
        <v>753854.5</v>
      </c>
      <c r="D2752" s="0" t="n">
        <v>310</v>
      </c>
    </row>
    <row r="2753" customFormat="false" ht="13.2" hidden="false" customHeight="false" outlineLevel="0" collapsed="false">
      <c r="B2753" s="0" t="n">
        <v>691490.8</v>
      </c>
      <c r="C2753" s="0" t="n">
        <v>753854.6</v>
      </c>
      <c r="D2753" s="0" t="n">
        <v>310.1</v>
      </c>
    </row>
    <row r="2754" customFormat="false" ht="13.2" hidden="false" customHeight="false" outlineLevel="0" collapsed="false">
      <c r="B2754" s="0" t="n">
        <v>691489.4</v>
      </c>
      <c r="C2754" s="0" t="n">
        <v>753854.9</v>
      </c>
      <c r="D2754" s="0" t="n">
        <v>310</v>
      </c>
    </row>
    <row r="2755" customFormat="false" ht="13.2" hidden="false" customHeight="false" outlineLevel="0" collapsed="false">
      <c r="B2755" s="0" t="n">
        <v>691488.5</v>
      </c>
      <c r="C2755" s="0" t="n">
        <v>753855.1</v>
      </c>
      <c r="D2755" s="0" t="n">
        <v>309.9</v>
      </c>
    </row>
    <row r="2756" customFormat="false" ht="13.2" hidden="false" customHeight="false" outlineLevel="0" collapsed="false">
      <c r="B2756" s="0" t="n">
        <v>691487.9</v>
      </c>
      <c r="C2756" s="0" t="n">
        <v>753855.3</v>
      </c>
      <c r="D2756" s="0" t="n">
        <v>309.9</v>
      </c>
    </row>
    <row r="2757" customFormat="false" ht="13.2" hidden="false" customHeight="false" outlineLevel="0" collapsed="false">
      <c r="B2757" s="0" t="n">
        <v>691486.9</v>
      </c>
      <c r="C2757" s="0" t="n">
        <v>753855.5</v>
      </c>
      <c r="D2757" s="0" t="n">
        <v>310.1</v>
      </c>
    </row>
    <row r="2758" customFormat="false" ht="13.2" hidden="false" customHeight="false" outlineLevel="0" collapsed="false">
      <c r="B2758" s="0" t="n">
        <v>691485.6</v>
      </c>
      <c r="C2758" s="0" t="n">
        <v>753855.8</v>
      </c>
      <c r="D2758" s="0" t="n">
        <v>309.6</v>
      </c>
    </row>
    <row r="2759" customFormat="false" ht="13.2" hidden="false" customHeight="false" outlineLevel="0" collapsed="false">
      <c r="B2759" s="0" t="n">
        <v>691484.3</v>
      </c>
      <c r="C2759" s="0" t="n">
        <v>753856.1</v>
      </c>
      <c r="D2759" s="0" t="n">
        <v>310.3</v>
      </c>
    </row>
    <row r="2760" customFormat="false" ht="13.2" hidden="false" customHeight="false" outlineLevel="0" collapsed="false">
      <c r="B2760" s="0" t="n">
        <v>691483.4</v>
      </c>
      <c r="C2760" s="0" t="n">
        <v>753856.3</v>
      </c>
      <c r="D2760" s="0" t="n">
        <v>310.7</v>
      </c>
    </row>
    <row r="2761" customFormat="false" ht="13.2" hidden="false" customHeight="false" outlineLevel="0" collapsed="false">
      <c r="B2761" s="0" t="n">
        <v>691482.4</v>
      </c>
      <c r="C2761" s="0" t="n">
        <v>753856.5</v>
      </c>
      <c r="D2761" s="0" t="n">
        <v>310.6</v>
      </c>
    </row>
    <row r="2762" customFormat="false" ht="13.2" hidden="false" customHeight="false" outlineLevel="0" collapsed="false">
      <c r="B2762" s="0" t="n">
        <v>691481.8</v>
      </c>
      <c r="C2762" s="0" t="n">
        <v>753856.7</v>
      </c>
      <c r="D2762" s="0" t="n">
        <v>310.7</v>
      </c>
    </row>
    <row r="2763" customFormat="false" ht="13.2" hidden="false" customHeight="false" outlineLevel="0" collapsed="false">
      <c r="B2763" s="0" t="n">
        <v>691481.1</v>
      </c>
      <c r="C2763" s="0" t="n">
        <v>753856.8</v>
      </c>
      <c r="D2763" s="0" t="n">
        <v>310.5</v>
      </c>
    </row>
    <row r="2764" customFormat="false" ht="13.2" hidden="false" customHeight="false" outlineLevel="0" collapsed="false">
      <c r="B2764" s="0" t="n">
        <v>691480.8</v>
      </c>
      <c r="C2764" s="0" t="n">
        <v>753856.9</v>
      </c>
      <c r="D2764" s="0" t="n">
        <v>310.8</v>
      </c>
    </row>
    <row r="2765" customFormat="false" ht="13.2" hidden="false" customHeight="false" outlineLevel="0" collapsed="false">
      <c r="B2765" s="0" t="n">
        <v>691480.2</v>
      </c>
      <c r="C2765" s="0" t="n">
        <v>753857.1</v>
      </c>
      <c r="D2765" s="0" t="n">
        <v>310.9</v>
      </c>
    </row>
    <row r="2766" customFormat="false" ht="13.2" hidden="false" customHeight="false" outlineLevel="0" collapsed="false">
      <c r="B2766" s="0" t="n">
        <v>691479.9</v>
      </c>
      <c r="C2766" s="0" t="n">
        <v>753857.1</v>
      </c>
      <c r="D2766" s="0" t="n">
        <v>310.7</v>
      </c>
    </row>
    <row r="2767" customFormat="false" ht="13.2" hidden="false" customHeight="false" outlineLevel="0" collapsed="false">
      <c r="B2767" s="0" t="n">
        <v>691479.2</v>
      </c>
      <c r="C2767" s="0" t="n">
        <v>753857.3</v>
      </c>
      <c r="D2767" s="0" t="n">
        <v>310.7</v>
      </c>
    </row>
    <row r="2768" customFormat="false" ht="13.2" hidden="false" customHeight="false" outlineLevel="0" collapsed="false">
      <c r="B2768" s="0" t="n">
        <v>691479</v>
      </c>
      <c r="C2768" s="0" t="n">
        <v>753857.8</v>
      </c>
      <c r="D2768" s="0" t="n">
        <v>310.3</v>
      </c>
    </row>
    <row r="2769" customFormat="false" ht="13.2" hidden="false" customHeight="false" outlineLevel="0" collapsed="false">
      <c r="B2769" s="0" t="n">
        <v>691478.7</v>
      </c>
      <c r="C2769" s="0" t="n">
        <v>753857.9</v>
      </c>
      <c r="D2769" s="0" t="n">
        <v>310.7</v>
      </c>
    </row>
    <row r="2770" customFormat="false" ht="13.2" hidden="false" customHeight="false" outlineLevel="0" collapsed="false">
      <c r="B2770" s="0" t="n">
        <v>691477.5</v>
      </c>
      <c r="C2770" s="0" t="n">
        <v>753857</v>
      </c>
      <c r="D2770" s="0" t="n">
        <v>310.8</v>
      </c>
    </row>
    <row r="2771" customFormat="false" ht="13.2" hidden="false" customHeight="false" outlineLevel="0" collapsed="false">
      <c r="B2771" s="0" t="n">
        <v>691476.8</v>
      </c>
      <c r="C2771" s="0" t="n">
        <v>753856.8</v>
      </c>
      <c r="D2771" s="0" t="n">
        <v>311</v>
      </c>
    </row>
    <row r="2772" customFormat="false" ht="13.2" hidden="false" customHeight="false" outlineLevel="0" collapsed="false">
      <c r="B2772" s="0" t="n">
        <v>691476.4</v>
      </c>
      <c r="C2772" s="0" t="n">
        <v>753856.9</v>
      </c>
      <c r="D2772" s="0" t="n">
        <v>310.9</v>
      </c>
    </row>
    <row r="2773" customFormat="false" ht="13.2" hidden="false" customHeight="false" outlineLevel="0" collapsed="false">
      <c r="B2773" s="0" t="n">
        <v>691475.8</v>
      </c>
      <c r="C2773" s="0" t="n">
        <v>753857.1</v>
      </c>
      <c r="D2773" s="0" t="n">
        <v>311</v>
      </c>
    </row>
    <row r="2774" customFormat="false" ht="13.2" hidden="false" customHeight="false" outlineLevel="0" collapsed="false">
      <c r="B2774" s="0" t="n">
        <v>691475.4</v>
      </c>
      <c r="C2774" s="0" t="n">
        <v>753857.1</v>
      </c>
      <c r="D2774" s="0" t="n">
        <v>311</v>
      </c>
    </row>
    <row r="2775" customFormat="false" ht="13.2" hidden="false" customHeight="false" outlineLevel="0" collapsed="false">
      <c r="B2775" s="0" t="n">
        <v>691474.8</v>
      </c>
      <c r="C2775" s="0" t="n">
        <v>753857.1</v>
      </c>
      <c r="D2775" s="0" t="n">
        <v>311.2</v>
      </c>
    </row>
    <row r="2776" customFormat="false" ht="13.2" hidden="false" customHeight="false" outlineLevel="0" collapsed="false">
      <c r="B2776" s="0" t="n">
        <v>691474.2</v>
      </c>
      <c r="C2776" s="0" t="n">
        <v>753857.3</v>
      </c>
      <c r="D2776" s="0" t="n">
        <v>311.3</v>
      </c>
    </row>
    <row r="2777" customFormat="false" ht="13.2" hidden="false" customHeight="false" outlineLevel="0" collapsed="false">
      <c r="B2777" s="0" t="n">
        <v>691473.9</v>
      </c>
      <c r="C2777" s="0" t="n">
        <v>753857.4</v>
      </c>
      <c r="D2777" s="0" t="n">
        <v>310.8</v>
      </c>
    </row>
    <row r="2778" customFormat="false" ht="13.2" hidden="false" customHeight="false" outlineLevel="0" collapsed="false">
      <c r="B2778" s="0" t="n">
        <v>691473.6</v>
      </c>
      <c r="C2778" s="0" t="n">
        <v>753857.4</v>
      </c>
      <c r="D2778" s="0" t="n">
        <v>310.8</v>
      </c>
    </row>
    <row r="2779" customFormat="false" ht="13.2" hidden="false" customHeight="false" outlineLevel="0" collapsed="false">
      <c r="B2779" s="0" t="n">
        <v>691473.4</v>
      </c>
      <c r="C2779" s="0" t="n">
        <v>753857.1</v>
      </c>
      <c r="D2779" s="0" t="n">
        <v>311.3</v>
      </c>
    </row>
    <row r="2780" customFormat="false" ht="13.2" hidden="false" customHeight="false" outlineLevel="0" collapsed="false">
      <c r="B2780" s="0" t="n">
        <v>691473.6</v>
      </c>
      <c r="C2780" s="0" t="n">
        <v>753860.5</v>
      </c>
      <c r="D2780" s="0" t="n">
        <v>310.8</v>
      </c>
    </row>
    <row r="2781" customFormat="false" ht="13.2" hidden="false" customHeight="false" outlineLevel="0" collapsed="false">
      <c r="B2781" s="0" t="n">
        <v>691472.8</v>
      </c>
      <c r="C2781" s="0" t="n">
        <v>753861.3</v>
      </c>
      <c r="D2781" s="0" t="n">
        <v>310.7</v>
      </c>
    </row>
    <row r="2782" customFormat="false" ht="13.2" hidden="false" customHeight="false" outlineLevel="0" collapsed="false">
      <c r="B2782" s="0" t="n">
        <v>691472.4</v>
      </c>
      <c r="C2782" s="0" t="n">
        <v>753861.4</v>
      </c>
      <c r="D2782" s="0" t="n">
        <v>310.7</v>
      </c>
    </row>
    <row r="2783" customFormat="false" ht="13.2" hidden="false" customHeight="false" outlineLevel="0" collapsed="false">
      <c r="B2783" s="0" t="n">
        <v>691472</v>
      </c>
      <c r="C2783" s="0" t="n">
        <v>753862.6</v>
      </c>
      <c r="D2783" s="0" t="n">
        <v>311.1</v>
      </c>
    </row>
    <row r="2784" customFormat="false" ht="13.2" hidden="false" customHeight="false" outlineLevel="0" collapsed="false">
      <c r="B2784" s="0" t="n">
        <v>691471.4</v>
      </c>
      <c r="C2784" s="0" t="n">
        <v>753862.8</v>
      </c>
      <c r="D2784" s="0" t="n">
        <v>311.1</v>
      </c>
    </row>
    <row r="2785" customFormat="false" ht="13.2" hidden="false" customHeight="false" outlineLevel="0" collapsed="false">
      <c r="B2785" s="0" t="n">
        <v>691471.2</v>
      </c>
      <c r="C2785" s="0" t="n">
        <v>753864.8</v>
      </c>
      <c r="D2785" s="0" t="n">
        <v>311.5</v>
      </c>
    </row>
    <row r="2786" customFormat="false" ht="13.2" hidden="false" customHeight="false" outlineLevel="0" collapsed="false">
      <c r="B2786" s="0" t="n">
        <v>691470.6</v>
      </c>
      <c r="C2786" s="0" t="n">
        <v>753865.2</v>
      </c>
      <c r="D2786" s="0" t="n">
        <v>311.5</v>
      </c>
    </row>
    <row r="2787" customFormat="false" ht="13.2" hidden="false" customHeight="false" outlineLevel="0" collapsed="false">
      <c r="B2787" s="0" t="n">
        <v>691469.9</v>
      </c>
      <c r="C2787" s="0" t="n">
        <v>753865.4</v>
      </c>
      <c r="D2787" s="0" t="n">
        <v>311.6</v>
      </c>
    </row>
    <row r="2788" customFormat="false" ht="13.2" hidden="false" customHeight="false" outlineLevel="0" collapsed="false">
      <c r="B2788" s="0" t="n">
        <v>691469.7</v>
      </c>
      <c r="C2788" s="0" t="n">
        <v>753865.7</v>
      </c>
      <c r="D2788" s="0" t="n">
        <v>311.8</v>
      </c>
    </row>
    <row r="2789" customFormat="false" ht="13.2" hidden="false" customHeight="false" outlineLevel="0" collapsed="false">
      <c r="B2789" s="0" t="n">
        <v>691469.1</v>
      </c>
      <c r="C2789" s="0" t="n">
        <v>753865.9</v>
      </c>
      <c r="D2789" s="0" t="n">
        <v>311.9</v>
      </c>
    </row>
    <row r="2790" customFormat="false" ht="13.2" hidden="false" customHeight="false" outlineLevel="0" collapsed="false">
      <c r="B2790" s="0" t="n">
        <v>691468.8</v>
      </c>
      <c r="C2790" s="0" t="n">
        <v>753865.9</v>
      </c>
      <c r="D2790" s="0" t="n">
        <v>311.9</v>
      </c>
    </row>
    <row r="2791" customFormat="false" ht="13.2" hidden="false" customHeight="false" outlineLevel="0" collapsed="false">
      <c r="B2791" s="0" t="n">
        <v>691468.4</v>
      </c>
      <c r="C2791" s="0" t="n">
        <v>753866.1</v>
      </c>
      <c r="D2791" s="0" t="n">
        <v>311.8</v>
      </c>
    </row>
    <row r="2792" customFormat="false" ht="13.2" hidden="false" customHeight="false" outlineLevel="0" collapsed="false">
      <c r="B2792" s="0" t="n">
        <v>691467.8</v>
      </c>
      <c r="C2792" s="0" t="n">
        <v>753866.3</v>
      </c>
      <c r="D2792" s="0" t="n">
        <v>311.9</v>
      </c>
    </row>
    <row r="2793" customFormat="false" ht="13.2" hidden="false" customHeight="false" outlineLevel="0" collapsed="false">
      <c r="B2793" s="0" t="n">
        <v>691467.5</v>
      </c>
      <c r="C2793" s="0" t="n">
        <v>753866.3</v>
      </c>
      <c r="D2793" s="0" t="n">
        <v>312</v>
      </c>
    </row>
    <row r="2794" customFormat="false" ht="13.2" hidden="false" customHeight="false" outlineLevel="0" collapsed="false">
      <c r="B2794" s="0" t="n">
        <v>691466.9</v>
      </c>
      <c r="C2794" s="0" t="n">
        <v>753866.4</v>
      </c>
      <c r="D2794" s="0" t="n">
        <v>312</v>
      </c>
    </row>
    <row r="2795" customFormat="false" ht="13.2" hidden="false" customHeight="false" outlineLevel="0" collapsed="false">
      <c r="B2795" s="0" t="n">
        <v>691466.2</v>
      </c>
      <c r="C2795" s="0" t="n">
        <v>753866.6</v>
      </c>
      <c r="D2795" s="0" t="n">
        <v>311.8</v>
      </c>
    </row>
    <row r="2796" customFormat="false" ht="13.2" hidden="false" customHeight="false" outlineLevel="0" collapsed="false">
      <c r="B2796" s="0" t="n">
        <v>691465.9</v>
      </c>
      <c r="C2796" s="0" t="n">
        <v>753866.7</v>
      </c>
      <c r="D2796" s="0" t="n">
        <v>311.8</v>
      </c>
    </row>
    <row r="2797" customFormat="false" ht="13.2" hidden="false" customHeight="false" outlineLevel="0" collapsed="false">
      <c r="B2797" s="0" t="n">
        <v>691464.9</v>
      </c>
      <c r="C2797" s="0" t="n">
        <v>753866.9</v>
      </c>
      <c r="D2797" s="0" t="n">
        <v>311.9</v>
      </c>
    </row>
    <row r="2798" customFormat="false" ht="13.2" hidden="false" customHeight="false" outlineLevel="0" collapsed="false">
      <c r="B2798" s="0" t="n">
        <v>691464.3</v>
      </c>
      <c r="C2798" s="0" t="n">
        <v>753867.1</v>
      </c>
      <c r="D2798" s="0" t="n">
        <v>311.9</v>
      </c>
    </row>
    <row r="2799" customFormat="false" ht="13.2" hidden="false" customHeight="false" outlineLevel="0" collapsed="false">
      <c r="B2799" s="0" t="n">
        <v>691463.3</v>
      </c>
      <c r="C2799" s="0" t="n">
        <v>753867.3</v>
      </c>
      <c r="D2799" s="0" t="n">
        <v>312.3</v>
      </c>
    </row>
    <row r="2800" customFormat="false" ht="13.2" hidden="false" customHeight="false" outlineLevel="0" collapsed="false">
      <c r="B2800" s="0" t="n">
        <v>691462.7</v>
      </c>
      <c r="C2800" s="0" t="n">
        <v>753867.4</v>
      </c>
      <c r="D2800" s="0" t="n">
        <v>312.6</v>
      </c>
    </row>
    <row r="2801" customFormat="false" ht="13.2" hidden="false" customHeight="false" outlineLevel="0" collapsed="false">
      <c r="B2801" s="0" t="n">
        <v>691461.8</v>
      </c>
      <c r="C2801" s="0" t="n">
        <v>753867.6</v>
      </c>
      <c r="D2801" s="0" t="n">
        <v>312.2</v>
      </c>
    </row>
    <row r="2802" customFormat="false" ht="13.2" hidden="false" customHeight="false" outlineLevel="0" collapsed="false">
      <c r="B2802" s="0" t="n">
        <v>691460.9</v>
      </c>
      <c r="C2802" s="0" t="n">
        <v>753866.9</v>
      </c>
      <c r="D2802" s="0" t="n">
        <v>312.2</v>
      </c>
    </row>
    <row r="2803" customFormat="false" ht="13.2" hidden="false" customHeight="false" outlineLevel="0" collapsed="false">
      <c r="B2803" s="0" t="n">
        <v>691459.8</v>
      </c>
      <c r="C2803" s="0" t="n">
        <v>753866.6</v>
      </c>
      <c r="D2803" s="0" t="n">
        <v>312.5</v>
      </c>
    </row>
    <row r="2804" customFormat="false" ht="13.2" hidden="false" customHeight="false" outlineLevel="0" collapsed="false">
      <c r="B2804" s="0" t="n">
        <v>691458.9</v>
      </c>
      <c r="C2804" s="0" t="n">
        <v>753866.8</v>
      </c>
      <c r="D2804" s="0" t="n">
        <v>312.7</v>
      </c>
    </row>
    <row r="2805" customFormat="false" ht="13.2" hidden="false" customHeight="false" outlineLevel="0" collapsed="false">
      <c r="B2805" s="0" t="n">
        <v>691458.2</v>
      </c>
      <c r="C2805" s="0" t="n">
        <v>753866.9</v>
      </c>
      <c r="D2805" s="0" t="n">
        <v>312.6</v>
      </c>
    </row>
    <row r="2806" customFormat="false" ht="13.2" hidden="false" customHeight="false" outlineLevel="0" collapsed="false">
      <c r="B2806" s="0" t="n">
        <v>691457.6</v>
      </c>
      <c r="C2806" s="0" t="n">
        <v>753867.1</v>
      </c>
      <c r="D2806" s="0" t="n">
        <v>313.1</v>
      </c>
    </row>
    <row r="2807" customFormat="false" ht="13.2" hidden="false" customHeight="false" outlineLevel="0" collapsed="false">
      <c r="B2807" s="0" t="n">
        <v>691457.3</v>
      </c>
      <c r="C2807" s="0" t="n">
        <v>753867.1</v>
      </c>
      <c r="D2807" s="0" t="n">
        <v>313.1</v>
      </c>
    </row>
    <row r="2808" customFormat="false" ht="13.2" hidden="false" customHeight="false" outlineLevel="0" collapsed="false">
      <c r="B2808" s="0" t="n">
        <v>691456.3</v>
      </c>
      <c r="C2808" s="0" t="n">
        <v>753867.3</v>
      </c>
      <c r="D2808" s="0" t="n">
        <v>313.9</v>
      </c>
    </row>
    <row r="2809" customFormat="false" ht="13.2" hidden="false" customHeight="false" outlineLevel="0" collapsed="false">
      <c r="B2809" s="0" t="n">
        <v>691454.5</v>
      </c>
      <c r="C2809" s="0" t="n">
        <v>753867</v>
      </c>
      <c r="D2809" s="0" t="n">
        <v>313</v>
      </c>
    </row>
    <row r="2810" customFormat="false" ht="13.2" hidden="false" customHeight="false" outlineLevel="0" collapsed="false">
      <c r="B2810" s="0" t="n">
        <v>691453.6</v>
      </c>
      <c r="C2810" s="0" t="n">
        <v>753867.4</v>
      </c>
      <c r="D2810" s="0" t="n">
        <v>312.7</v>
      </c>
    </row>
    <row r="2811" customFormat="false" ht="13.2" hidden="false" customHeight="false" outlineLevel="0" collapsed="false">
      <c r="B2811" s="0" t="n">
        <v>691453.1</v>
      </c>
      <c r="C2811" s="0" t="n">
        <v>753868.3</v>
      </c>
      <c r="D2811" s="0" t="n">
        <v>312.8</v>
      </c>
    </row>
    <row r="2812" customFormat="false" ht="13.2" hidden="false" customHeight="false" outlineLevel="0" collapsed="false">
      <c r="B2812" s="0" t="n">
        <v>691452.7</v>
      </c>
      <c r="C2812" s="0" t="n">
        <v>753870.6</v>
      </c>
      <c r="D2812" s="0" t="n">
        <v>313.4</v>
      </c>
    </row>
    <row r="2813" customFormat="false" ht="13.2" hidden="false" customHeight="false" outlineLevel="0" collapsed="false">
      <c r="B2813" s="0" t="n">
        <v>691451.1</v>
      </c>
      <c r="C2813" s="0" t="n">
        <v>753871.2</v>
      </c>
      <c r="D2813" s="0" t="n">
        <v>313.1</v>
      </c>
    </row>
    <row r="2814" customFormat="false" ht="13.2" hidden="false" customHeight="false" outlineLevel="0" collapsed="false">
      <c r="B2814" s="0" t="n">
        <v>691450.1</v>
      </c>
      <c r="C2814" s="0" t="n">
        <v>753871.4</v>
      </c>
      <c r="D2814" s="0" t="n">
        <v>313.8</v>
      </c>
    </row>
    <row r="2815" customFormat="false" ht="13.2" hidden="false" customHeight="false" outlineLevel="0" collapsed="false">
      <c r="B2815" s="0" t="n">
        <v>691449.5</v>
      </c>
      <c r="C2815" s="0" t="n">
        <v>753873</v>
      </c>
      <c r="D2815" s="0" t="n">
        <v>313.9</v>
      </c>
    </row>
    <row r="2816" customFormat="false" ht="13.2" hidden="false" customHeight="false" outlineLevel="0" collapsed="false">
      <c r="B2816" s="0" t="n">
        <v>691448.3</v>
      </c>
      <c r="C2816" s="0" t="n">
        <v>753873.4</v>
      </c>
      <c r="D2816" s="0" t="n">
        <v>313.9</v>
      </c>
    </row>
    <row r="2817" customFormat="false" ht="13.2" hidden="false" customHeight="false" outlineLevel="0" collapsed="false">
      <c r="B2817" s="0" t="n">
        <v>691447.3</v>
      </c>
      <c r="C2817" s="0" t="n">
        <v>753873.7</v>
      </c>
      <c r="D2817" s="0" t="n">
        <v>313.8</v>
      </c>
    </row>
    <row r="2818" customFormat="false" ht="13.2" hidden="false" customHeight="false" outlineLevel="0" collapsed="false">
      <c r="B2818" s="0" t="n">
        <v>691446.1</v>
      </c>
      <c r="C2818" s="0" t="n">
        <v>753874</v>
      </c>
      <c r="D2818" s="0" t="n">
        <v>313.8</v>
      </c>
    </row>
    <row r="2819" customFormat="false" ht="13.2" hidden="false" customHeight="false" outlineLevel="0" collapsed="false">
      <c r="B2819" s="0" t="n">
        <v>691445.1</v>
      </c>
      <c r="C2819" s="0" t="n">
        <v>753874.2</v>
      </c>
      <c r="D2819" s="0" t="n">
        <v>314</v>
      </c>
    </row>
    <row r="2820" customFormat="false" ht="13.2" hidden="false" customHeight="false" outlineLevel="0" collapsed="false">
      <c r="B2820" s="0" t="n">
        <v>691444.1</v>
      </c>
      <c r="C2820" s="0" t="n">
        <v>753874.4</v>
      </c>
      <c r="D2820" s="0" t="n">
        <v>313.7</v>
      </c>
    </row>
    <row r="2821" customFormat="false" ht="13.2" hidden="false" customHeight="false" outlineLevel="0" collapsed="false">
      <c r="B2821" s="0" t="n">
        <v>691443.2</v>
      </c>
      <c r="C2821" s="0" t="n">
        <v>753873.4</v>
      </c>
      <c r="D2821" s="0" t="n">
        <v>313.7</v>
      </c>
    </row>
    <row r="2822" customFormat="false" ht="13.2" hidden="false" customHeight="false" outlineLevel="0" collapsed="false">
      <c r="B2822" s="0" t="n">
        <v>691442.4</v>
      </c>
      <c r="C2822" s="0" t="n">
        <v>753872.8</v>
      </c>
      <c r="D2822" s="0" t="n">
        <v>313.9</v>
      </c>
    </row>
    <row r="2823" customFormat="false" ht="13.2" hidden="false" customHeight="false" outlineLevel="0" collapsed="false">
      <c r="B2823" s="0" t="n">
        <v>691441.8</v>
      </c>
      <c r="C2823" s="0" t="n">
        <v>753872.9</v>
      </c>
      <c r="D2823" s="0" t="n">
        <v>314.7</v>
      </c>
    </row>
    <row r="2824" customFormat="false" ht="13.2" hidden="false" customHeight="false" outlineLevel="0" collapsed="false">
      <c r="B2824" s="0" t="n">
        <v>691440.8</v>
      </c>
      <c r="C2824" s="0" t="n">
        <v>753873.1</v>
      </c>
      <c r="D2824" s="0" t="n">
        <v>314.6</v>
      </c>
    </row>
    <row r="2825" customFormat="false" ht="13.2" hidden="false" customHeight="false" outlineLevel="0" collapsed="false">
      <c r="B2825" s="0" t="n">
        <v>691439.4</v>
      </c>
      <c r="C2825" s="0" t="n">
        <v>753877.3</v>
      </c>
      <c r="D2825" s="0" t="n">
        <v>313.1</v>
      </c>
    </row>
    <row r="2826" customFormat="false" ht="13.2" hidden="false" customHeight="false" outlineLevel="0" collapsed="false">
      <c r="B2826" s="0" t="n">
        <v>691439.1</v>
      </c>
      <c r="C2826" s="0" t="n">
        <v>753877.4</v>
      </c>
      <c r="D2826" s="0" t="n">
        <v>312.8</v>
      </c>
    </row>
    <row r="2827" customFormat="false" ht="13.2" hidden="false" customHeight="false" outlineLevel="0" collapsed="false">
      <c r="B2827" s="0" t="n">
        <v>691438.6</v>
      </c>
      <c r="C2827" s="0" t="n">
        <v>753878.1</v>
      </c>
      <c r="D2827" s="0" t="n">
        <v>313.4</v>
      </c>
    </row>
    <row r="2828" customFormat="false" ht="13.2" hidden="false" customHeight="false" outlineLevel="0" collapsed="false">
      <c r="B2828" s="0" t="n">
        <v>691438.6</v>
      </c>
      <c r="C2828" s="0" t="n">
        <v>753883.9</v>
      </c>
      <c r="D2828" s="0" t="n">
        <v>313.1</v>
      </c>
    </row>
    <row r="2829" customFormat="false" ht="13.2" hidden="false" customHeight="false" outlineLevel="0" collapsed="false">
      <c r="B2829" s="0" t="n">
        <v>691438.1</v>
      </c>
      <c r="C2829" s="0" t="n">
        <v>753886.3</v>
      </c>
      <c r="D2829" s="0" t="n">
        <v>313.4</v>
      </c>
    </row>
    <row r="2830" customFormat="false" ht="13.2" hidden="false" customHeight="false" outlineLevel="0" collapsed="false">
      <c r="B2830" s="0" t="n">
        <v>691437.5</v>
      </c>
      <c r="C2830" s="0" t="n">
        <v>753886.5</v>
      </c>
      <c r="D2830" s="0" t="n">
        <v>312.6</v>
      </c>
    </row>
    <row r="2831" customFormat="false" ht="13.2" hidden="false" customHeight="false" outlineLevel="0" collapsed="false">
      <c r="B2831" s="0" t="n">
        <v>691437.2</v>
      </c>
      <c r="C2831" s="0" t="n">
        <v>753887.8</v>
      </c>
      <c r="D2831" s="0" t="n">
        <v>313.6</v>
      </c>
    </row>
    <row r="2832" customFormat="false" ht="13.2" hidden="false" customHeight="false" outlineLevel="0" collapsed="false">
      <c r="B2832" s="0" t="n">
        <v>691436.5</v>
      </c>
      <c r="C2832" s="0" t="n">
        <v>753889.4</v>
      </c>
      <c r="D2832" s="0" t="n">
        <v>313.7</v>
      </c>
    </row>
    <row r="2833" customFormat="false" ht="13.2" hidden="false" customHeight="false" outlineLevel="0" collapsed="false">
      <c r="B2833" s="0" t="n">
        <v>691435.7</v>
      </c>
      <c r="C2833" s="0" t="n">
        <v>753890.3</v>
      </c>
      <c r="D2833" s="0" t="n">
        <v>313.9</v>
      </c>
    </row>
    <row r="2834" customFormat="false" ht="13.2" hidden="false" customHeight="false" outlineLevel="0" collapsed="false">
      <c r="B2834" s="0" t="n">
        <v>691435.2</v>
      </c>
      <c r="C2834" s="0" t="n">
        <v>753890.8</v>
      </c>
      <c r="D2834" s="0" t="n">
        <v>314.1</v>
      </c>
    </row>
    <row r="2835" customFormat="false" ht="13.2" hidden="false" customHeight="false" outlineLevel="0" collapsed="false">
      <c r="B2835" s="0" t="n">
        <v>691434.9</v>
      </c>
      <c r="C2835" s="0" t="n">
        <v>753890.9</v>
      </c>
      <c r="D2835" s="0" t="n">
        <v>314</v>
      </c>
    </row>
    <row r="2836" customFormat="false" ht="13.2" hidden="false" customHeight="false" outlineLevel="0" collapsed="false">
      <c r="B2836" s="0" t="n">
        <v>691434.3</v>
      </c>
      <c r="C2836" s="0" t="n">
        <v>753891.4</v>
      </c>
      <c r="D2836" s="0" t="n">
        <v>314</v>
      </c>
    </row>
    <row r="2837" customFormat="false" ht="13.2" hidden="false" customHeight="false" outlineLevel="0" collapsed="false">
      <c r="B2837" s="0" t="n">
        <v>691434.2</v>
      </c>
      <c r="C2837" s="0" t="n">
        <v>753892.2</v>
      </c>
      <c r="D2837" s="0" t="n">
        <v>313.8</v>
      </c>
    </row>
    <row r="2838" customFormat="false" ht="13.2" hidden="false" customHeight="false" outlineLevel="0" collapsed="false">
      <c r="B2838" s="0" t="n">
        <v>691433.8</v>
      </c>
      <c r="C2838" s="0" t="n">
        <v>753892.3</v>
      </c>
      <c r="D2838" s="0" t="n">
        <v>314.1</v>
      </c>
    </row>
    <row r="2839" customFormat="false" ht="13.2" hidden="false" customHeight="false" outlineLevel="0" collapsed="false">
      <c r="B2839" s="0" t="n">
        <v>691433.2</v>
      </c>
      <c r="C2839" s="0" t="n">
        <v>753892.4</v>
      </c>
      <c r="D2839" s="0" t="n">
        <v>313.7</v>
      </c>
    </row>
    <row r="2840" customFormat="false" ht="13.2" hidden="false" customHeight="false" outlineLevel="0" collapsed="false">
      <c r="B2840" s="0" t="n">
        <v>691432.9</v>
      </c>
      <c r="C2840" s="0" t="n">
        <v>753892.5</v>
      </c>
      <c r="D2840" s="0" t="n">
        <v>314</v>
      </c>
    </row>
    <row r="2841" customFormat="false" ht="13.2" hidden="false" customHeight="false" outlineLevel="0" collapsed="false">
      <c r="B2841" s="0" t="n">
        <v>691432.3</v>
      </c>
      <c r="C2841" s="0" t="n">
        <v>753892.6</v>
      </c>
      <c r="D2841" s="0" t="n">
        <v>314.1</v>
      </c>
    </row>
    <row r="2842" customFormat="false" ht="13.2" hidden="false" customHeight="false" outlineLevel="0" collapsed="false">
      <c r="B2842" s="0" t="n">
        <v>691432.3</v>
      </c>
      <c r="C2842" s="0" t="n">
        <v>753894.3</v>
      </c>
      <c r="D2842" s="0" t="n">
        <v>314</v>
      </c>
    </row>
    <row r="2843" customFormat="false" ht="13.2" hidden="false" customHeight="false" outlineLevel="0" collapsed="false">
      <c r="B2843" s="0" t="n">
        <v>691432.1</v>
      </c>
      <c r="C2843" s="0" t="n">
        <v>753894.9</v>
      </c>
      <c r="D2843" s="0" t="n">
        <v>313.9</v>
      </c>
    </row>
    <row r="2844" customFormat="false" ht="13.2" hidden="false" customHeight="false" outlineLevel="0" collapsed="false">
      <c r="B2844" s="0" t="n">
        <v>691431.2</v>
      </c>
      <c r="C2844" s="0" t="n">
        <v>753895.1</v>
      </c>
      <c r="D2844" s="0" t="n">
        <v>313.7</v>
      </c>
    </row>
    <row r="2845" customFormat="false" ht="13.2" hidden="false" customHeight="false" outlineLevel="0" collapsed="false">
      <c r="B2845" s="0" t="n">
        <v>691430.6</v>
      </c>
      <c r="C2845" s="0" t="n">
        <v>753895.5</v>
      </c>
      <c r="D2845" s="0" t="n">
        <v>313.8</v>
      </c>
    </row>
    <row r="2846" customFormat="false" ht="13.2" hidden="false" customHeight="false" outlineLevel="0" collapsed="false">
      <c r="B2846" s="0" t="n">
        <v>691430.1</v>
      </c>
      <c r="C2846" s="0" t="n">
        <v>753896.1</v>
      </c>
      <c r="D2846" s="0" t="n">
        <v>313.9</v>
      </c>
    </row>
    <row r="2847" customFormat="false" ht="13.2" hidden="false" customHeight="false" outlineLevel="0" collapsed="false">
      <c r="B2847" s="0" t="n">
        <v>691429.6</v>
      </c>
      <c r="C2847" s="0" t="n">
        <v>753896.9</v>
      </c>
      <c r="D2847" s="0" t="n">
        <v>314</v>
      </c>
    </row>
    <row r="2848" customFormat="false" ht="13.2" hidden="false" customHeight="false" outlineLevel="0" collapsed="false">
      <c r="B2848" s="0" t="n">
        <v>691429</v>
      </c>
      <c r="C2848" s="0" t="n">
        <v>753897.4</v>
      </c>
      <c r="D2848" s="0" t="n">
        <v>314.2</v>
      </c>
    </row>
    <row r="2849" customFormat="false" ht="13.2" hidden="false" customHeight="false" outlineLevel="0" collapsed="false">
      <c r="B2849" s="0" t="n">
        <v>691428.8</v>
      </c>
      <c r="C2849" s="0" t="n">
        <v>753898</v>
      </c>
      <c r="D2849" s="0" t="n">
        <v>313.8</v>
      </c>
    </row>
    <row r="2850" customFormat="false" ht="13.2" hidden="false" customHeight="false" outlineLevel="0" collapsed="false">
      <c r="B2850" s="0" t="n">
        <v>691428.4</v>
      </c>
      <c r="C2850" s="0" t="n">
        <v>753898.9</v>
      </c>
      <c r="D2850" s="0" t="n">
        <v>313.9</v>
      </c>
    </row>
    <row r="2851" customFormat="false" ht="13.2" hidden="false" customHeight="false" outlineLevel="0" collapsed="false">
      <c r="B2851" s="0" t="n">
        <v>691427.9</v>
      </c>
      <c r="C2851" s="0" t="n">
        <v>753899.6</v>
      </c>
      <c r="D2851" s="0" t="n">
        <v>313.9</v>
      </c>
    </row>
    <row r="2852" customFormat="false" ht="13.2" hidden="false" customHeight="false" outlineLevel="0" collapsed="false">
      <c r="B2852" s="0" t="n">
        <v>691427.6</v>
      </c>
      <c r="C2852" s="0" t="n">
        <v>753899.8</v>
      </c>
      <c r="D2852" s="0" t="n">
        <v>314.1</v>
      </c>
    </row>
    <row r="2853" customFormat="false" ht="13.2" hidden="false" customHeight="false" outlineLevel="0" collapsed="false">
      <c r="B2853" s="0" t="n">
        <v>691426.9</v>
      </c>
      <c r="C2853" s="0" t="n">
        <v>753899.9</v>
      </c>
      <c r="D2853" s="0" t="n">
        <v>314.2</v>
      </c>
    </row>
    <row r="2854" customFormat="false" ht="13.2" hidden="false" customHeight="false" outlineLevel="0" collapsed="false">
      <c r="B2854" s="0" t="n">
        <v>691426</v>
      </c>
      <c r="C2854" s="0" t="n">
        <v>753900.2</v>
      </c>
      <c r="D2854" s="0" t="n">
        <v>314.3</v>
      </c>
    </row>
    <row r="2855" customFormat="false" ht="13.2" hidden="false" customHeight="false" outlineLevel="0" collapsed="false">
      <c r="B2855" s="0" t="n">
        <v>691425.2</v>
      </c>
      <c r="C2855" s="0" t="n">
        <v>753899.8</v>
      </c>
      <c r="D2855" s="0" t="n">
        <v>314.3</v>
      </c>
    </row>
    <row r="2856" customFormat="false" ht="13.2" hidden="false" customHeight="false" outlineLevel="0" collapsed="false">
      <c r="B2856" s="0" t="n">
        <v>691424.6</v>
      </c>
      <c r="C2856" s="0" t="n">
        <v>753900.1</v>
      </c>
      <c r="D2856" s="0" t="n">
        <v>314.2</v>
      </c>
    </row>
    <row r="2857" customFormat="false" ht="13.2" hidden="false" customHeight="false" outlineLevel="0" collapsed="false">
      <c r="B2857" s="0" t="n">
        <v>691424.2</v>
      </c>
      <c r="C2857" s="0" t="n">
        <v>753901.3</v>
      </c>
      <c r="D2857" s="0" t="n">
        <v>314.1</v>
      </c>
    </row>
    <row r="2858" customFormat="false" ht="13.2" hidden="false" customHeight="false" outlineLevel="0" collapsed="false">
      <c r="B2858" s="0" t="n">
        <v>691423.3</v>
      </c>
      <c r="C2858" s="0" t="n">
        <v>753901.5</v>
      </c>
      <c r="D2858" s="0" t="n">
        <v>314.1</v>
      </c>
    </row>
    <row r="2859" customFormat="false" ht="13.2" hidden="false" customHeight="false" outlineLevel="0" collapsed="false">
      <c r="B2859" s="0" t="n">
        <v>691422.6</v>
      </c>
      <c r="C2859" s="0" t="n">
        <v>753901.7</v>
      </c>
      <c r="D2859" s="0" t="n">
        <v>313.9</v>
      </c>
    </row>
    <row r="2860" customFormat="false" ht="13.2" hidden="false" customHeight="false" outlineLevel="0" collapsed="false">
      <c r="B2860" s="0" t="n">
        <v>691422.3</v>
      </c>
      <c r="C2860" s="0" t="n">
        <v>753901.8</v>
      </c>
      <c r="D2860" s="0" t="n">
        <v>314.1</v>
      </c>
    </row>
    <row r="2861" customFormat="false" ht="13.2" hidden="false" customHeight="false" outlineLevel="0" collapsed="false">
      <c r="B2861" s="0" t="n">
        <v>691421.7</v>
      </c>
      <c r="C2861" s="0" t="n">
        <v>753901.9</v>
      </c>
      <c r="D2861" s="0" t="n">
        <v>314.2</v>
      </c>
    </row>
    <row r="2862" customFormat="false" ht="13.2" hidden="false" customHeight="false" outlineLevel="0" collapsed="false">
      <c r="B2862" s="0" t="n">
        <v>691420.7</v>
      </c>
      <c r="C2862" s="0" t="n">
        <v>753902.1</v>
      </c>
      <c r="D2862" s="0" t="n">
        <v>314.5</v>
      </c>
    </row>
    <row r="2863" customFormat="false" ht="13.2" hidden="false" customHeight="false" outlineLevel="0" collapsed="false">
      <c r="B2863" s="0" t="n">
        <v>691419.8</v>
      </c>
      <c r="C2863" s="0" t="n">
        <v>753902.4</v>
      </c>
      <c r="D2863" s="0" t="n">
        <v>314.4</v>
      </c>
    </row>
    <row r="2864" customFormat="false" ht="13.2" hidden="false" customHeight="false" outlineLevel="0" collapsed="false">
      <c r="B2864" s="0" t="n">
        <v>691419.5</v>
      </c>
      <c r="C2864" s="0" t="n">
        <v>753904.1</v>
      </c>
      <c r="D2864" s="0" t="n">
        <v>314.3</v>
      </c>
    </row>
    <row r="2865" customFormat="false" ht="13.2" hidden="false" customHeight="false" outlineLevel="0" collapsed="false">
      <c r="B2865" s="0" t="n">
        <v>691418.9</v>
      </c>
      <c r="C2865" s="0" t="n">
        <v>753904.4</v>
      </c>
      <c r="D2865" s="0" t="n">
        <v>314.1</v>
      </c>
    </row>
    <row r="2866" customFormat="false" ht="13.2" hidden="false" customHeight="false" outlineLevel="0" collapsed="false">
      <c r="B2866" s="0" t="n">
        <v>691418.3</v>
      </c>
      <c r="C2866" s="0" t="n">
        <v>753904.5</v>
      </c>
      <c r="D2866" s="0" t="n">
        <v>313.9</v>
      </c>
    </row>
    <row r="2867" customFormat="false" ht="13.2" hidden="false" customHeight="false" outlineLevel="0" collapsed="false">
      <c r="B2867" s="0" t="n">
        <v>691417.6</v>
      </c>
      <c r="C2867" s="0" t="n">
        <v>753904.7</v>
      </c>
      <c r="D2867" s="0" t="n">
        <v>313.9</v>
      </c>
    </row>
    <row r="2868" customFormat="false" ht="13.2" hidden="false" customHeight="false" outlineLevel="0" collapsed="false">
      <c r="B2868" s="0" t="n">
        <v>691417</v>
      </c>
      <c r="C2868" s="0" t="n">
        <v>753904.8</v>
      </c>
      <c r="D2868" s="0" t="n">
        <v>313.3</v>
      </c>
    </row>
    <row r="2869" customFormat="false" ht="13.2" hidden="false" customHeight="false" outlineLevel="0" collapsed="false">
      <c r="B2869" s="0" t="n">
        <v>691416</v>
      </c>
      <c r="C2869" s="0" t="n">
        <v>753905.1</v>
      </c>
      <c r="D2869" s="0" t="n">
        <v>313.9</v>
      </c>
    </row>
    <row r="2870" customFormat="false" ht="13.2" hidden="false" customHeight="false" outlineLevel="0" collapsed="false">
      <c r="B2870" s="0" t="n">
        <v>691415.4</v>
      </c>
      <c r="C2870" s="0" t="n">
        <v>753905.3</v>
      </c>
      <c r="D2870" s="0" t="n">
        <v>314.2</v>
      </c>
    </row>
    <row r="2871" customFormat="false" ht="13.2" hidden="false" customHeight="false" outlineLevel="0" collapsed="false">
      <c r="B2871" s="0" t="n">
        <v>691414.8</v>
      </c>
      <c r="C2871" s="0" t="n">
        <v>753905.4</v>
      </c>
      <c r="D2871" s="0" t="n">
        <v>314.2</v>
      </c>
    </row>
    <row r="2872" customFormat="false" ht="13.2" hidden="false" customHeight="false" outlineLevel="0" collapsed="false">
      <c r="B2872" s="0" t="n">
        <v>691414.1</v>
      </c>
      <c r="C2872" s="0" t="n">
        <v>753905.6</v>
      </c>
      <c r="D2872" s="0" t="n">
        <v>314.3</v>
      </c>
    </row>
    <row r="2873" customFormat="false" ht="13.2" hidden="false" customHeight="false" outlineLevel="0" collapsed="false">
      <c r="B2873" s="0" t="n">
        <v>691413.5</v>
      </c>
      <c r="C2873" s="0" t="n">
        <v>753905.8</v>
      </c>
      <c r="D2873" s="0" t="n">
        <v>314.3</v>
      </c>
    </row>
    <row r="2874" customFormat="false" ht="13.2" hidden="false" customHeight="false" outlineLevel="0" collapsed="false">
      <c r="B2874" s="0" t="n">
        <v>691412.8</v>
      </c>
      <c r="C2874" s="0" t="n">
        <v>753905.9</v>
      </c>
      <c r="D2874" s="0" t="n">
        <v>314.2</v>
      </c>
    </row>
    <row r="2875" customFormat="false" ht="13.2" hidden="false" customHeight="false" outlineLevel="0" collapsed="false">
      <c r="B2875" s="0" t="n">
        <v>691412.2</v>
      </c>
      <c r="C2875" s="0" t="n">
        <v>753906.1</v>
      </c>
      <c r="D2875" s="0" t="n">
        <v>314.3</v>
      </c>
    </row>
    <row r="2876" customFormat="false" ht="13.2" hidden="false" customHeight="false" outlineLevel="0" collapsed="false">
      <c r="B2876" s="0" t="n">
        <v>691411.9</v>
      </c>
      <c r="C2876" s="0" t="n">
        <v>753906.3</v>
      </c>
      <c r="D2876" s="0" t="n">
        <v>314.3</v>
      </c>
    </row>
    <row r="2877" customFormat="false" ht="13.2" hidden="false" customHeight="false" outlineLevel="0" collapsed="false">
      <c r="B2877" s="0" t="n">
        <v>691411.3</v>
      </c>
      <c r="C2877" s="0" t="n">
        <v>753906.4</v>
      </c>
      <c r="D2877" s="0" t="n">
        <v>314.1</v>
      </c>
    </row>
    <row r="2878" customFormat="false" ht="13.2" hidden="false" customHeight="false" outlineLevel="0" collapsed="false">
      <c r="B2878" s="0" t="n">
        <v>691410.9</v>
      </c>
      <c r="C2878" s="0" t="n">
        <v>753906.4</v>
      </c>
      <c r="D2878" s="0" t="n">
        <v>313.8</v>
      </c>
    </row>
    <row r="2879" customFormat="false" ht="13.2" hidden="false" customHeight="false" outlineLevel="0" collapsed="false">
      <c r="B2879" s="0" t="n">
        <v>691410.7</v>
      </c>
      <c r="C2879" s="0" t="n">
        <v>753906.7</v>
      </c>
      <c r="D2879" s="0" t="n">
        <v>313.8</v>
      </c>
    </row>
    <row r="2880" customFormat="false" ht="13.2" hidden="false" customHeight="false" outlineLevel="0" collapsed="false">
      <c r="B2880" s="0" t="n">
        <v>691409.7</v>
      </c>
      <c r="C2880" s="0" t="n">
        <v>753908.3</v>
      </c>
      <c r="D2880" s="0" t="n">
        <v>313.9</v>
      </c>
    </row>
    <row r="2881" customFormat="false" ht="13.2" hidden="false" customHeight="false" outlineLevel="0" collapsed="false">
      <c r="B2881" s="0" t="n">
        <v>691409.4</v>
      </c>
      <c r="C2881" s="0" t="n">
        <v>753910</v>
      </c>
      <c r="D2881" s="0" t="n">
        <v>314</v>
      </c>
    </row>
    <row r="2882" customFormat="false" ht="13.2" hidden="false" customHeight="false" outlineLevel="0" collapsed="false">
      <c r="B2882" s="0" t="n">
        <v>691408.9</v>
      </c>
      <c r="C2882" s="0" t="n">
        <v>753910.3</v>
      </c>
      <c r="D2882" s="0" t="n">
        <v>313.6</v>
      </c>
    </row>
    <row r="2883" customFormat="false" ht="13.2" hidden="false" customHeight="false" outlineLevel="0" collapsed="false">
      <c r="B2883" s="0" t="n">
        <v>691408.3</v>
      </c>
      <c r="C2883" s="0" t="n">
        <v>753910.4</v>
      </c>
      <c r="D2883" s="0" t="n">
        <v>313.6</v>
      </c>
    </row>
    <row r="2884" customFormat="false" ht="13.2" hidden="false" customHeight="false" outlineLevel="0" collapsed="false">
      <c r="B2884" s="0" t="n">
        <v>691407.3</v>
      </c>
      <c r="C2884" s="0" t="n">
        <v>753910.7</v>
      </c>
      <c r="D2884" s="0" t="n">
        <v>313.8</v>
      </c>
    </row>
    <row r="2885" customFormat="false" ht="13.2" hidden="false" customHeight="false" outlineLevel="0" collapsed="false">
      <c r="B2885" s="0" t="n">
        <v>691406.4</v>
      </c>
      <c r="C2885" s="0" t="n">
        <v>753911.5</v>
      </c>
      <c r="D2885" s="0" t="n">
        <v>313.7</v>
      </c>
    </row>
    <row r="2886" customFormat="false" ht="13.2" hidden="false" customHeight="false" outlineLevel="0" collapsed="false">
      <c r="B2886" s="0" t="n">
        <v>691406.1</v>
      </c>
      <c r="C2886" s="0" t="n">
        <v>753912.8</v>
      </c>
      <c r="D2886" s="0" t="n">
        <v>313.2</v>
      </c>
    </row>
    <row r="2887" customFormat="false" ht="13.2" hidden="false" customHeight="false" outlineLevel="0" collapsed="false">
      <c r="B2887" s="0" t="n">
        <v>691405.4</v>
      </c>
      <c r="C2887" s="0" t="n">
        <v>753912.9</v>
      </c>
      <c r="D2887" s="0" t="n">
        <v>313.7</v>
      </c>
    </row>
    <row r="2888" customFormat="false" ht="13.2" hidden="false" customHeight="false" outlineLevel="0" collapsed="false">
      <c r="B2888" s="0" t="n">
        <v>691404.8</v>
      </c>
      <c r="C2888" s="0" t="n">
        <v>753913.1</v>
      </c>
      <c r="D2888" s="0" t="n">
        <v>313.5</v>
      </c>
    </row>
    <row r="2889" customFormat="false" ht="13.2" hidden="false" customHeight="false" outlineLevel="0" collapsed="false">
      <c r="B2889" s="0" t="n">
        <v>691403.9</v>
      </c>
      <c r="C2889" s="0" t="n">
        <v>753913.4</v>
      </c>
      <c r="D2889" s="0" t="n">
        <v>313.8</v>
      </c>
    </row>
    <row r="2890" customFormat="false" ht="13.2" hidden="false" customHeight="false" outlineLevel="0" collapsed="false">
      <c r="B2890" s="0" t="n">
        <v>691402.9</v>
      </c>
      <c r="C2890" s="0" t="n">
        <v>753913.6</v>
      </c>
      <c r="D2890" s="0" t="n">
        <v>314</v>
      </c>
    </row>
    <row r="2891" customFormat="false" ht="13.2" hidden="false" customHeight="false" outlineLevel="0" collapsed="false">
      <c r="B2891" s="0" t="n">
        <v>691402.4</v>
      </c>
      <c r="C2891" s="0" t="n">
        <v>753914.1</v>
      </c>
      <c r="D2891" s="0" t="n">
        <v>314.1</v>
      </c>
    </row>
    <row r="2892" customFormat="false" ht="13.2" hidden="false" customHeight="false" outlineLevel="0" collapsed="false">
      <c r="B2892" s="0" t="n">
        <v>691401.5</v>
      </c>
      <c r="C2892" s="0" t="n">
        <v>753914.6</v>
      </c>
      <c r="D2892" s="0" t="n">
        <v>314.1</v>
      </c>
    </row>
    <row r="2893" customFormat="false" ht="13.2" hidden="false" customHeight="false" outlineLevel="0" collapsed="false">
      <c r="B2893" s="0" t="n">
        <v>691401.1</v>
      </c>
      <c r="C2893" s="0" t="n">
        <v>753914.7</v>
      </c>
      <c r="D2893" s="0" t="n">
        <v>313.8</v>
      </c>
    </row>
    <row r="2894" customFormat="false" ht="13.2" hidden="false" customHeight="false" outlineLevel="0" collapsed="false">
      <c r="B2894" s="0" t="n">
        <v>691400.5</v>
      </c>
      <c r="C2894" s="0" t="n">
        <v>753914.9</v>
      </c>
      <c r="D2894" s="0" t="n">
        <v>313.9</v>
      </c>
    </row>
    <row r="2895" customFormat="false" ht="13.2" hidden="false" customHeight="false" outlineLevel="0" collapsed="false">
      <c r="B2895" s="0" t="n">
        <v>691399.9</v>
      </c>
      <c r="C2895" s="0" t="n">
        <v>753915.1</v>
      </c>
      <c r="D2895" s="0" t="n">
        <v>313.9</v>
      </c>
    </row>
    <row r="2896" customFormat="false" ht="13.2" hidden="false" customHeight="false" outlineLevel="0" collapsed="false">
      <c r="B2896" s="0" t="n">
        <v>691399.3</v>
      </c>
      <c r="C2896" s="0" t="n">
        <v>753915.6</v>
      </c>
      <c r="D2896" s="0" t="n">
        <v>314</v>
      </c>
    </row>
    <row r="2897" customFormat="false" ht="13.2" hidden="false" customHeight="false" outlineLevel="0" collapsed="false">
      <c r="B2897" s="0" t="n">
        <v>691398.8</v>
      </c>
      <c r="C2897" s="0" t="n">
        <v>753916</v>
      </c>
      <c r="D2897" s="0" t="n">
        <v>314.2</v>
      </c>
    </row>
    <row r="2898" customFormat="false" ht="13.2" hidden="false" customHeight="false" outlineLevel="0" collapsed="false">
      <c r="B2898" s="0" t="n">
        <v>691398.2</v>
      </c>
      <c r="C2898" s="0" t="n">
        <v>753916.3</v>
      </c>
      <c r="D2898" s="0" t="n">
        <v>314.1</v>
      </c>
    </row>
    <row r="2899" customFormat="false" ht="13.2" hidden="false" customHeight="false" outlineLevel="0" collapsed="false">
      <c r="B2899" s="0" t="n">
        <v>691397.9</v>
      </c>
      <c r="C2899" s="0" t="n">
        <v>753916.4</v>
      </c>
      <c r="D2899" s="0" t="n">
        <v>313.9</v>
      </c>
    </row>
    <row r="2900" customFormat="false" ht="13.2" hidden="false" customHeight="false" outlineLevel="0" collapsed="false">
      <c r="B2900" s="0" t="n">
        <v>691397.2</v>
      </c>
      <c r="C2900" s="0" t="n">
        <v>753916.6</v>
      </c>
      <c r="D2900" s="0" t="n">
        <v>313.8</v>
      </c>
    </row>
    <row r="2901" customFormat="false" ht="13.2" hidden="false" customHeight="false" outlineLevel="0" collapsed="false">
      <c r="B2901" s="0" t="n">
        <v>691396.9</v>
      </c>
      <c r="C2901" s="0" t="n">
        <v>753916.6</v>
      </c>
      <c r="D2901" s="0" t="n">
        <v>314.1</v>
      </c>
    </row>
    <row r="2902" customFormat="false" ht="13.2" hidden="false" customHeight="false" outlineLevel="0" collapsed="false">
      <c r="B2902" s="0" t="n">
        <v>691396.3</v>
      </c>
      <c r="C2902" s="0" t="n">
        <v>753917.1</v>
      </c>
      <c r="D2902" s="0" t="n">
        <v>313.5</v>
      </c>
    </row>
    <row r="2903" customFormat="false" ht="13.2" hidden="false" customHeight="false" outlineLevel="0" collapsed="false">
      <c r="B2903" s="0" t="n">
        <v>691395.5</v>
      </c>
      <c r="C2903" s="0" t="n">
        <v>753917.9</v>
      </c>
      <c r="D2903" s="0" t="n">
        <v>313.3</v>
      </c>
    </row>
    <row r="2904" customFormat="false" ht="13.2" hidden="false" customHeight="false" outlineLevel="0" collapsed="false">
      <c r="B2904" s="0" t="n">
        <v>691394.9</v>
      </c>
      <c r="C2904" s="0" t="n">
        <v>753918.3</v>
      </c>
      <c r="D2904" s="0" t="n">
        <v>313.7</v>
      </c>
    </row>
    <row r="2905" customFormat="false" ht="13.2" hidden="false" customHeight="false" outlineLevel="0" collapsed="false">
      <c r="B2905" s="0" t="n">
        <v>691394.4</v>
      </c>
      <c r="C2905" s="0" t="n">
        <v>753918.6</v>
      </c>
      <c r="D2905" s="0" t="n">
        <v>313.9</v>
      </c>
    </row>
    <row r="2906" customFormat="false" ht="13.2" hidden="false" customHeight="false" outlineLevel="0" collapsed="false">
      <c r="B2906" s="0" t="n">
        <v>691393.8</v>
      </c>
      <c r="C2906" s="0" t="n">
        <v>753918.8</v>
      </c>
      <c r="D2906" s="0" t="n">
        <v>313.6</v>
      </c>
    </row>
    <row r="2907" customFormat="false" ht="13.2" hidden="false" customHeight="false" outlineLevel="0" collapsed="false">
      <c r="B2907" s="0" t="n">
        <v>691393.1</v>
      </c>
      <c r="C2907" s="0" t="n">
        <v>753918.9</v>
      </c>
      <c r="D2907" s="0" t="n">
        <v>313.3</v>
      </c>
    </row>
    <row r="2908" customFormat="false" ht="13.2" hidden="false" customHeight="false" outlineLevel="0" collapsed="false">
      <c r="B2908" s="0" t="n">
        <v>691392.2</v>
      </c>
      <c r="C2908" s="0" t="n">
        <v>753919.3</v>
      </c>
      <c r="D2908" s="0" t="n">
        <v>313.1</v>
      </c>
    </row>
    <row r="2909" customFormat="false" ht="13.2" hidden="false" customHeight="false" outlineLevel="0" collapsed="false">
      <c r="B2909" s="0" t="n">
        <v>691391.5</v>
      </c>
      <c r="C2909" s="0" t="n">
        <v>753919.4</v>
      </c>
      <c r="D2909" s="0" t="n">
        <v>313.4</v>
      </c>
    </row>
    <row r="2910" customFormat="false" ht="13.2" hidden="false" customHeight="false" outlineLevel="0" collapsed="false">
      <c r="B2910" s="0" t="n">
        <v>691391.2</v>
      </c>
      <c r="C2910" s="0" t="n">
        <v>753919.6</v>
      </c>
      <c r="D2910" s="0" t="n">
        <v>313.3</v>
      </c>
    </row>
    <row r="2911" customFormat="false" ht="13.2" hidden="false" customHeight="false" outlineLevel="0" collapsed="false">
      <c r="B2911" s="0" t="n">
        <v>691390.6</v>
      </c>
      <c r="C2911" s="0" t="n">
        <v>753919.8</v>
      </c>
      <c r="D2911" s="0" t="n">
        <v>313.3</v>
      </c>
    </row>
    <row r="2912" customFormat="false" ht="13.2" hidden="false" customHeight="false" outlineLevel="0" collapsed="false">
      <c r="B2912" s="0" t="n">
        <v>691389.6</v>
      </c>
      <c r="C2912" s="0" t="n">
        <v>753920.1</v>
      </c>
      <c r="D2912" s="0" t="n">
        <v>312.9</v>
      </c>
    </row>
    <row r="2913" customFormat="false" ht="13.2" hidden="false" customHeight="false" outlineLevel="0" collapsed="false">
      <c r="B2913" s="0" t="n">
        <v>691389</v>
      </c>
      <c r="C2913" s="0" t="n">
        <v>753920.3</v>
      </c>
      <c r="D2913" s="0" t="n">
        <v>313.3</v>
      </c>
    </row>
    <row r="2914" customFormat="false" ht="13.2" hidden="false" customHeight="false" outlineLevel="0" collapsed="false">
      <c r="B2914" s="0" t="n">
        <v>691388.7</v>
      </c>
      <c r="C2914" s="0" t="n">
        <v>753920.3</v>
      </c>
      <c r="D2914" s="0" t="n">
        <v>313.1</v>
      </c>
    </row>
    <row r="2915" customFormat="false" ht="13.2" hidden="false" customHeight="false" outlineLevel="0" collapsed="false">
      <c r="B2915" s="0" t="n">
        <v>691388.1</v>
      </c>
      <c r="C2915" s="0" t="n">
        <v>753920.5</v>
      </c>
      <c r="D2915" s="0" t="n">
        <v>313.1</v>
      </c>
    </row>
    <row r="2916" customFormat="false" ht="13.2" hidden="false" customHeight="false" outlineLevel="0" collapsed="false">
      <c r="B2916" s="0" t="n">
        <v>691387.4</v>
      </c>
      <c r="C2916" s="0" t="n">
        <v>753920.6</v>
      </c>
      <c r="D2916" s="0" t="n">
        <v>313.2</v>
      </c>
    </row>
    <row r="2917" customFormat="false" ht="13.2" hidden="false" customHeight="false" outlineLevel="0" collapsed="false">
      <c r="B2917" s="0" t="n">
        <v>691387.1</v>
      </c>
      <c r="C2917" s="0" t="n">
        <v>753920.8</v>
      </c>
      <c r="D2917" s="0" t="n">
        <v>312.9</v>
      </c>
    </row>
    <row r="2918" customFormat="false" ht="13.2" hidden="false" customHeight="false" outlineLevel="0" collapsed="false">
      <c r="B2918" s="0" t="n">
        <v>691386.2</v>
      </c>
      <c r="C2918" s="0" t="n">
        <v>753921</v>
      </c>
      <c r="D2918" s="0" t="n">
        <v>312.4</v>
      </c>
    </row>
    <row r="2919" customFormat="false" ht="13.2" hidden="false" customHeight="false" outlineLevel="0" collapsed="false">
      <c r="B2919" s="0" t="n">
        <v>691385.2</v>
      </c>
      <c r="C2919" s="0" t="n">
        <v>753921.3</v>
      </c>
      <c r="D2919" s="0" t="n">
        <v>312.9</v>
      </c>
    </row>
    <row r="2920" customFormat="false" ht="13.2" hidden="false" customHeight="false" outlineLevel="0" collapsed="false">
      <c r="B2920" s="0" t="n">
        <v>691384.6</v>
      </c>
      <c r="C2920" s="0" t="n">
        <v>753921.4</v>
      </c>
      <c r="D2920" s="0" t="n">
        <v>312.7</v>
      </c>
    </row>
    <row r="2921" customFormat="false" ht="13.2" hidden="false" customHeight="false" outlineLevel="0" collapsed="false">
      <c r="B2921" s="0" t="n">
        <v>691383.9</v>
      </c>
      <c r="C2921" s="0" t="n">
        <v>753921.6</v>
      </c>
      <c r="D2921" s="0" t="n">
        <v>312.3</v>
      </c>
    </row>
    <row r="2922" customFormat="false" ht="13.2" hidden="false" customHeight="false" outlineLevel="0" collapsed="false">
      <c r="B2922" s="0" t="n">
        <v>691383.3</v>
      </c>
      <c r="C2922" s="0" t="n">
        <v>753921.7</v>
      </c>
      <c r="D2922" s="0" t="n">
        <v>312.4</v>
      </c>
    </row>
    <row r="2923" customFormat="false" ht="13.2" hidden="false" customHeight="false" outlineLevel="0" collapsed="false">
      <c r="B2923" s="0" t="n">
        <v>691382</v>
      </c>
      <c r="C2923" s="0" t="n">
        <v>753922.1</v>
      </c>
      <c r="D2923" s="0" t="n">
        <v>312.9</v>
      </c>
    </row>
    <row r="2924" customFormat="false" ht="13.2" hidden="false" customHeight="false" outlineLevel="0" collapsed="false">
      <c r="B2924" s="0" t="n">
        <v>691381.4</v>
      </c>
      <c r="C2924" s="0" t="n">
        <v>753922.2</v>
      </c>
      <c r="D2924" s="0" t="n">
        <v>312.5</v>
      </c>
    </row>
    <row r="2925" customFormat="false" ht="13.2" hidden="false" customHeight="false" outlineLevel="0" collapsed="false">
      <c r="B2925" s="0" t="n">
        <v>691380.8</v>
      </c>
      <c r="C2925" s="0" t="n">
        <v>753922.4</v>
      </c>
      <c r="D2925" s="0" t="n">
        <v>311.9</v>
      </c>
    </row>
    <row r="2926" customFormat="false" ht="13.2" hidden="false" customHeight="false" outlineLevel="0" collapsed="false">
      <c r="B2926" s="0" t="n">
        <v>691380.1</v>
      </c>
      <c r="C2926" s="0" t="n">
        <v>753922.5</v>
      </c>
      <c r="D2926" s="0" t="n">
        <v>312.2</v>
      </c>
    </row>
    <row r="2927" customFormat="false" ht="13.2" hidden="false" customHeight="false" outlineLevel="0" collapsed="false">
      <c r="B2927" s="0" t="n">
        <v>691379.5</v>
      </c>
      <c r="C2927" s="0" t="n">
        <v>753922.7</v>
      </c>
      <c r="D2927" s="0" t="n">
        <v>311.3</v>
      </c>
    </row>
    <row r="2928" customFormat="false" ht="13.2" hidden="false" customHeight="false" outlineLevel="0" collapsed="false">
      <c r="B2928" s="0" t="n">
        <v>691378.8</v>
      </c>
      <c r="C2928" s="0" t="n">
        <v>753922.8</v>
      </c>
      <c r="D2928" s="0" t="n">
        <v>311.6</v>
      </c>
    </row>
    <row r="2929" customFormat="false" ht="13.2" hidden="false" customHeight="false" outlineLevel="0" collapsed="false">
      <c r="B2929" s="0" t="n">
        <v>691378.4</v>
      </c>
      <c r="C2929" s="0" t="n">
        <v>753923.9</v>
      </c>
      <c r="D2929" s="0" t="n">
        <v>311.8</v>
      </c>
    </row>
    <row r="2930" customFormat="false" ht="13.2" hidden="false" customHeight="false" outlineLevel="0" collapsed="false">
      <c r="B2930" s="0" t="n">
        <v>691378.3</v>
      </c>
      <c r="C2930" s="0" t="n">
        <v>753924.5</v>
      </c>
      <c r="D2930" s="0" t="n">
        <v>311.9</v>
      </c>
    </row>
    <row r="2931" customFormat="false" ht="13.2" hidden="false" customHeight="false" outlineLevel="0" collapsed="false">
      <c r="B2931" s="0" t="n">
        <v>691377.6</v>
      </c>
      <c r="C2931" s="0" t="n">
        <v>753924.6</v>
      </c>
      <c r="D2931" s="0" t="n">
        <v>312</v>
      </c>
    </row>
    <row r="2932" customFormat="false" ht="13.2" hidden="false" customHeight="false" outlineLevel="0" collapsed="false">
      <c r="B2932" s="0" t="n">
        <v>691377.3</v>
      </c>
      <c r="C2932" s="0" t="n">
        <v>753924.8</v>
      </c>
      <c r="D2932" s="0" t="n">
        <v>311.5</v>
      </c>
    </row>
    <row r="2933" customFormat="false" ht="13.2" hidden="false" customHeight="false" outlineLevel="0" collapsed="false">
      <c r="B2933" s="0" t="n">
        <v>691377</v>
      </c>
      <c r="C2933" s="0" t="n">
        <v>753925.1</v>
      </c>
      <c r="D2933" s="0" t="n">
        <v>311.4</v>
      </c>
    </row>
    <row r="2934" customFormat="false" ht="13.2" hidden="false" customHeight="false" outlineLevel="0" collapsed="false">
      <c r="B2934" s="0" t="n">
        <v>691376.9</v>
      </c>
      <c r="C2934" s="0" t="n">
        <v>753925.8</v>
      </c>
      <c r="D2934" s="0" t="n">
        <v>311.4</v>
      </c>
    </row>
    <row r="2935" customFormat="false" ht="13.2" hidden="false" customHeight="false" outlineLevel="0" collapsed="false">
      <c r="B2935" s="0" t="n">
        <v>691376.3</v>
      </c>
      <c r="C2935" s="0" t="n">
        <v>753925.9</v>
      </c>
      <c r="D2935" s="0" t="n">
        <v>311.3</v>
      </c>
    </row>
    <row r="2936" customFormat="false" ht="13.2" hidden="false" customHeight="false" outlineLevel="0" collapsed="false">
      <c r="B2936" s="0" t="n">
        <v>691376</v>
      </c>
      <c r="C2936" s="0" t="n">
        <v>753926.3</v>
      </c>
      <c r="D2936" s="0" t="n">
        <v>310.5</v>
      </c>
    </row>
    <row r="2937" customFormat="false" ht="13.2" hidden="false" customHeight="false" outlineLevel="0" collapsed="false">
      <c r="B2937" s="0" t="n">
        <v>691375.7</v>
      </c>
      <c r="C2937" s="0" t="n">
        <v>753926.4</v>
      </c>
      <c r="D2937" s="0" t="n">
        <v>311.3</v>
      </c>
    </row>
    <row r="2938" customFormat="false" ht="13.2" hidden="false" customHeight="false" outlineLevel="0" collapsed="false">
      <c r="B2938" s="0" t="n">
        <v>691375.1</v>
      </c>
      <c r="C2938" s="0" t="n">
        <v>753926.8</v>
      </c>
      <c r="D2938" s="0" t="n">
        <v>311.5</v>
      </c>
    </row>
    <row r="2939" customFormat="false" ht="13.2" hidden="false" customHeight="false" outlineLevel="0" collapsed="false">
      <c r="B2939" s="0" t="n">
        <v>691374.6</v>
      </c>
      <c r="C2939" s="0" t="n">
        <v>753927.6</v>
      </c>
      <c r="D2939" s="0" t="n">
        <v>311.1</v>
      </c>
    </row>
    <row r="2940" customFormat="false" ht="13.2" hidden="false" customHeight="false" outlineLevel="0" collapsed="false">
      <c r="B2940" s="0" t="n">
        <v>691374</v>
      </c>
      <c r="C2940" s="0" t="n">
        <v>753927.8</v>
      </c>
      <c r="D2940" s="0" t="n">
        <v>310.5</v>
      </c>
    </row>
    <row r="2941" customFormat="false" ht="13.2" hidden="false" customHeight="false" outlineLevel="0" collapsed="false">
      <c r="B2941" s="0" t="n">
        <v>691373.7</v>
      </c>
      <c r="C2941" s="0" t="n">
        <v>753927.8</v>
      </c>
      <c r="D2941" s="0" t="n">
        <v>310.5</v>
      </c>
    </row>
    <row r="2942" customFormat="false" ht="13.2" hidden="false" customHeight="false" outlineLevel="0" collapsed="false">
      <c r="B2942" s="0" t="n">
        <v>691373.4</v>
      </c>
      <c r="C2942" s="0" t="n">
        <v>753927.9</v>
      </c>
      <c r="D2942" s="0" t="n">
        <v>311.6</v>
      </c>
    </row>
    <row r="2943" customFormat="false" ht="13.2" hidden="false" customHeight="false" outlineLevel="0" collapsed="false">
      <c r="B2943" s="0" t="n">
        <v>691372.7</v>
      </c>
      <c r="C2943" s="0" t="n">
        <v>753928.1</v>
      </c>
      <c r="D2943" s="0" t="n">
        <v>310.7</v>
      </c>
    </row>
    <row r="2944" customFormat="false" ht="13.2" hidden="false" customHeight="false" outlineLevel="0" collapsed="false">
      <c r="B2944" s="0" t="n">
        <v>691372.4</v>
      </c>
      <c r="C2944" s="0" t="n">
        <v>753928.1</v>
      </c>
      <c r="D2944" s="0" t="n">
        <v>311.3</v>
      </c>
    </row>
    <row r="2945" customFormat="false" ht="13.2" hidden="false" customHeight="false" outlineLevel="0" collapsed="false">
      <c r="B2945" s="0" t="n">
        <v>691371.8</v>
      </c>
      <c r="C2945" s="0" t="n">
        <v>753928.3</v>
      </c>
      <c r="D2945" s="0" t="n">
        <v>311.3</v>
      </c>
    </row>
    <row r="2946" customFormat="false" ht="13.2" hidden="false" customHeight="false" outlineLevel="0" collapsed="false">
      <c r="B2946" s="0" t="n">
        <v>691371.1</v>
      </c>
      <c r="C2946" s="0" t="n">
        <v>753928.5</v>
      </c>
      <c r="D2946" s="0" t="n">
        <v>311.6</v>
      </c>
    </row>
    <row r="2947" customFormat="false" ht="13.2" hidden="false" customHeight="false" outlineLevel="0" collapsed="false">
      <c r="B2947" s="0" t="n">
        <v>691370.5</v>
      </c>
      <c r="C2947" s="0" t="n">
        <v>753928.8</v>
      </c>
      <c r="D2947" s="0" t="n">
        <v>311.5</v>
      </c>
    </row>
    <row r="2948" customFormat="false" ht="13.2" hidden="false" customHeight="false" outlineLevel="0" collapsed="false">
      <c r="B2948" s="0" t="n">
        <v>691370.4</v>
      </c>
      <c r="C2948" s="0" t="n">
        <v>753929.8</v>
      </c>
      <c r="D2948" s="0" t="n">
        <v>311.4</v>
      </c>
    </row>
    <row r="2949" customFormat="false" ht="13.2" hidden="false" customHeight="false" outlineLevel="0" collapsed="false">
      <c r="B2949" s="0" t="n">
        <v>691369.8</v>
      </c>
      <c r="C2949" s="0" t="n">
        <v>753930.1</v>
      </c>
      <c r="D2949" s="0" t="n">
        <v>311.6</v>
      </c>
    </row>
    <row r="2950" customFormat="false" ht="13.2" hidden="false" customHeight="false" outlineLevel="0" collapsed="false">
      <c r="B2950" s="0" t="n">
        <v>691369</v>
      </c>
      <c r="C2950" s="0" t="n">
        <v>753930.9</v>
      </c>
      <c r="D2950" s="0" t="n">
        <v>310.6</v>
      </c>
    </row>
    <row r="2951" customFormat="false" ht="13.2" hidden="false" customHeight="false" outlineLevel="0" collapsed="false">
      <c r="B2951" s="0" t="n">
        <v>691368.4</v>
      </c>
      <c r="C2951" s="0" t="n">
        <v>753931.3</v>
      </c>
      <c r="D2951" s="0" t="n">
        <v>311.1</v>
      </c>
    </row>
    <row r="2952" customFormat="false" ht="13.2" hidden="false" customHeight="false" outlineLevel="0" collapsed="false">
      <c r="B2952" s="0" t="n">
        <v>691367.9</v>
      </c>
      <c r="C2952" s="0" t="n">
        <v>753931.9</v>
      </c>
      <c r="D2952" s="0" t="n">
        <v>310.8</v>
      </c>
    </row>
    <row r="2953" customFormat="false" ht="13.2" hidden="false" customHeight="false" outlineLevel="0" collapsed="false">
      <c r="B2953" s="0" t="n">
        <v>691367.1</v>
      </c>
      <c r="C2953" s="0" t="n">
        <v>753932.5</v>
      </c>
      <c r="D2953" s="0" t="n">
        <v>310.5</v>
      </c>
    </row>
    <row r="2954" customFormat="false" ht="13.2" hidden="false" customHeight="false" outlineLevel="0" collapsed="false">
      <c r="B2954" s="0" t="n">
        <v>691366.1</v>
      </c>
      <c r="C2954" s="0" t="n">
        <v>753932.8</v>
      </c>
      <c r="D2954" s="0" t="n">
        <v>310.6</v>
      </c>
    </row>
    <row r="2955" customFormat="false" ht="13.2" hidden="false" customHeight="false" outlineLevel="0" collapsed="false">
      <c r="B2955" s="0" t="n">
        <v>691365.1</v>
      </c>
      <c r="C2955" s="0" t="n">
        <v>753933</v>
      </c>
      <c r="D2955" s="0" t="n">
        <v>310.4</v>
      </c>
    </row>
    <row r="2956" customFormat="false" ht="13.2" hidden="false" customHeight="false" outlineLevel="0" collapsed="false">
      <c r="B2956" s="0" t="n">
        <v>691364.2</v>
      </c>
      <c r="C2956" s="0" t="n">
        <v>753933.3</v>
      </c>
      <c r="D2956" s="0" t="n">
        <v>310.5</v>
      </c>
    </row>
    <row r="2957" customFormat="false" ht="13.2" hidden="false" customHeight="false" outlineLevel="0" collapsed="false">
      <c r="B2957" s="0" t="n">
        <v>691363</v>
      </c>
      <c r="C2957" s="0" t="n">
        <v>753933.9</v>
      </c>
      <c r="D2957" s="0" t="n">
        <v>310.4</v>
      </c>
    </row>
    <row r="2958" customFormat="false" ht="13.2" hidden="false" customHeight="false" outlineLevel="0" collapsed="false">
      <c r="B2958" s="0" t="n">
        <v>691362.4</v>
      </c>
      <c r="C2958" s="0" t="n">
        <v>753934.3</v>
      </c>
      <c r="D2958" s="0" t="n">
        <v>310.7</v>
      </c>
    </row>
    <row r="2959" customFormat="false" ht="13.2" hidden="false" customHeight="false" outlineLevel="0" collapsed="false">
      <c r="B2959" s="0" t="n">
        <v>691361.5</v>
      </c>
      <c r="C2959" s="0" t="n">
        <v>753934.5</v>
      </c>
      <c r="D2959" s="0" t="n">
        <v>309.9</v>
      </c>
    </row>
    <row r="2960" customFormat="false" ht="13.2" hidden="false" customHeight="false" outlineLevel="0" collapsed="false">
      <c r="B2960" s="0" t="n">
        <v>691360.9</v>
      </c>
      <c r="C2960" s="0" t="n">
        <v>753934.7</v>
      </c>
      <c r="D2960" s="0" t="n">
        <v>310</v>
      </c>
    </row>
    <row r="2961" customFormat="false" ht="13.2" hidden="false" customHeight="false" outlineLevel="0" collapsed="false">
      <c r="B2961" s="0" t="n">
        <v>691360.4</v>
      </c>
      <c r="C2961" s="0" t="n">
        <v>753935.5</v>
      </c>
      <c r="D2961" s="0" t="n">
        <v>310.2</v>
      </c>
    </row>
    <row r="2962" customFormat="false" ht="13.2" hidden="false" customHeight="false" outlineLevel="0" collapsed="false">
      <c r="B2962" s="0" t="n">
        <v>691359.8</v>
      </c>
      <c r="C2962" s="0" t="n">
        <v>753935.8</v>
      </c>
      <c r="D2962" s="0" t="n">
        <v>309</v>
      </c>
    </row>
    <row r="2963" customFormat="false" ht="13.2" hidden="false" customHeight="false" outlineLevel="0" collapsed="false">
      <c r="B2963" s="0" t="n">
        <v>691359</v>
      </c>
      <c r="C2963" s="0" t="n">
        <v>753936.8</v>
      </c>
      <c r="D2963" s="0" t="n">
        <v>309.8</v>
      </c>
    </row>
    <row r="2964" customFormat="false" ht="13.2" hidden="false" customHeight="false" outlineLevel="0" collapsed="false">
      <c r="B2964" s="0" t="n">
        <v>691358.7</v>
      </c>
      <c r="C2964" s="0" t="n">
        <v>753936.9</v>
      </c>
      <c r="D2964" s="0" t="n">
        <v>309.8</v>
      </c>
    </row>
    <row r="2965" customFormat="false" ht="13.2" hidden="false" customHeight="false" outlineLevel="0" collapsed="false">
      <c r="B2965" s="0" t="n">
        <v>691358.1</v>
      </c>
      <c r="C2965" s="0" t="n">
        <v>753937.1</v>
      </c>
      <c r="D2965" s="0" t="n">
        <v>309.3</v>
      </c>
    </row>
    <row r="2966" customFormat="false" ht="13.2" hidden="false" customHeight="false" outlineLevel="0" collapsed="false">
      <c r="B2966" s="0" t="n">
        <v>691357.6</v>
      </c>
      <c r="C2966" s="0" t="n">
        <v>753937.8</v>
      </c>
      <c r="D2966" s="0" t="n">
        <v>309.3</v>
      </c>
    </row>
    <row r="2967" customFormat="false" ht="13.2" hidden="false" customHeight="false" outlineLevel="0" collapsed="false">
      <c r="B2967" s="0" t="n">
        <v>691356.9</v>
      </c>
      <c r="C2967" s="0" t="n">
        <v>753938</v>
      </c>
      <c r="D2967" s="0" t="n">
        <v>309.1</v>
      </c>
    </row>
    <row r="2968" customFormat="false" ht="13.2" hidden="false" customHeight="false" outlineLevel="0" collapsed="false">
      <c r="B2968" s="0" t="n">
        <v>691355.8</v>
      </c>
      <c r="C2968" s="0" t="n">
        <v>753938.6</v>
      </c>
      <c r="D2968" s="0" t="n">
        <v>309.4</v>
      </c>
    </row>
    <row r="2969" customFormat="false" ht="13.2" hidden="false" customHeight="false" outlineLevel="0" collapsed="false">
      <c r="B2969" s="0" t="n">
        <v>691355.3</v>
      </c>
      <c r="C2969" s="0" t="n">
        <v>753939.5</v>
      </c>
      <c r="D2969" s="0" t="n">
        <v>309.2</v>
      </c>
    </row>
    <row r="2970" customFormat="false" ht="13.2" hidden="false" customHeight="false" outlineLevel="0" collapsed="false">
      <c r="B2970" s="0" t="n">
        <v>691354.6</v>
      </c>
      <c r="C2970" s="0" t="n">
        <v>753939.6</v>
      </c>
      <c r="D2970" s="0" t="n">
        <v>310.7</v>
      </c>
    </row>
    <row r="2971" customFormat="false" ht="13.2" hidden="false" customHeight="false" outlineLevel="0" collapsed="false">
      <c r="B2971" s="0" t="n">
        <v>691354.1</v>
      </c>
      <c r="C2971" s="0" t="n">
        <v>753940.3</v>
      </c>
      <c r="D2971" s="0" t="n">
        <v>310.8</v>
      </c>
    </row>
    <row r="2972" customFormat="false" ht="13.2" hidden="false" customHeight="false" outlineLevel="0" collapsed="false">
      <c r="B2972" s="0" t="n">
        <v>691353.1</v>
      </c>
      <c r="C2972" s="0" t="n">
        <v>753941.6</v>
      </c>
      <c r="D2972" s="0" t="n">
        <v>307.3</v>
      </c>
    </row>
    <row r="2973" customFormat="false" ht="13.2" hidden="false" customHeight="false" outlineLevel="0" collapsed="false">
      <c r="B2973" s="0" t="n">
        <v>691352.6</v>
      </c>
      <c r="C2973" s="0" t="n">
        <v>753942</v>
      </c>
      <c r="D2973" s="0" t="n">
        <v>308.6</v>
      </c>
    </row>
    <row r="2974" customFormat="false" ht="13.2" hidden="false" customHeight="false" outlineLevel="0" collapsed="false">
      <c r="B2974" s="0" t="n">
        <v>691352.1</v>
      </c>
      <c r="C2974" s="0" t="n">
        <v>753943</v>
      </c>
      <c r="D2974" s="0" t="n">
        <v>309.3</v>
      </c>
    </row>
    <row r="2975" customFormat="false" ht="13.2" hidden="false" customHeight="false" outlineLevel="0" collapsed="false">
      <c r="B2975" s="0" t="n">
        <v>691351.2</v>
      </c>
      <c r="C2975" s="0" t="n">
        <v>753943.4</v>
      </c>
      <c r="D2975" s="0" t="n">
        <v>309.2</v>
      </c>
    </row>
    <row r="2976" customFormat="false" ht="13.2" hidden="false" customHeight="false" outlineLevel="0" collapsed="false">
      <c r="B2976" s="0" t="n">
        <v>691350.6</v>
      </c>
      <c r="C2976" s="0" t="n">
        <v>753944.8</v>
      </c>
      <c r="D2976" s="0" t="n">
        <v>308.8</v>
      </c>
    </row>
    <row r="2977" customFormat="false" ht="13.2" hidden="false" customHeight="false" outlineLevel="0" collapsed="false">
      <c r="B2977" s="0" t="n">
        <v>691349.6</v>
      </c>
      <c r="C2977" s="0" t="n">
        <v>753945.1</v>
      </c>
      <c r="D2977" s="0" t="n">
        <v>308.7</v>
      </c>
    </row>
    <row r="2978" customFormat="false" ht="13.2" hidden="false" customHeight="false" outlineLevel="0" collapsed="false">
      <c r="B2978" s="0" t="n">
        <v>691349.2</v>
      </c>
      <c r="C2978" s="0" t="n">
        <v>753946.1</v>
      </c>
      <c r="D2978" s="0" t="n">
        <v>307.9</v>
      </c>
    </row>
    <row r="2979" customFormat="false" ht="13.2" hidden="false" customHeight="false" outlineLevel="0" collapsed="false">
      <c r="B2979" s="0" t="n">
        <v>691348.3</v>
      </c>
      <c r="C2979" s="0" t="n">
        <v>753946.6</v>
      </c>
      <c r="D2979" s="0" t="n">
        <v>308.5</v>
      </c>
    </row>
    <row r="2980" customFormat="false" ht="13.2" hidden="false" customHeight="false" outlineLevel="0" collapsed="false">
      <c r="B2980" s="0" t="n">
        <v>691347.9</v>
      </c>
      <c r="C2980" s="0" t="n">
        <v>753947.9</v>
      </c>
      <c r="D2980" s="0" t="n">
        <v>306.6</v>
      </c>
    </row>
    <row r="2981" customFormat="false" ht="13.2" hidden="false" customHeight="false" outlineLevel="0" collapsed="false">
      <c r="B2981" s="0" t="n">
        <v>691347</v>
      </c>
      <c r="C2981" s="0" t="n">
        <v>753948.2</v>
      </c>
      <c r="D2981" s="0" t="n">
        <v>306.9</v>
      </c>
    </row>
    <row r="2982" customFormat="false" ht="13.2" hidden="false" customHeight="false" outlineLevel="0" collapsed="false">
      <c r="B2982" s="0" t="n">
        <v>691346.5</v>
      </c>
      <c r="C2982" s="0" t="n">
        <v>753948.8</v>
      </c>
      <c r="D2982" s="0" t="n">
        <v>306.9</v>
      </c>
    </row>
    <row r="2983" customFormat="false" ht="13.2" hidden="false" customHeight="false" outlineLevel="0" collapsed="false">
      <c r="B2983" s="0" t="n">
        <v>691345.9</v>
      </c>
      <c r="C2983" s="0" t="n">
        <v>753949</v>
      </c>
      <c r="D2983" s="0" t="n">
        <v>306.9</v>
      </c>
    </row>
    <row r="2984" customFormat="false" ht="13.2" hidden="false" customHeight="false" outlineLevel="0" collapsed="false">
      <c r="B2984" s="0" t="n">
        <v>691345.3</v>
      </c>
      <c r="C2984" s="0" t="n">
        <v>753949.2</v>
      </c>
      <c r="D2984" s="0" t="n">
        <v>307</v>
      </c>
    </row>
    <row r="2985" customFormat="false" ht="13.2" hidden="false" customHeight="false" outlineLevel="0" collapsed="false">
      <c r="B2985" s="0" t="n">
        <v>691344.6</v>
      </c>
      <c r="C2985" s="0" t="n">
        <v>753949.3</v>
      </c>
      <c r="D2985" s="0" t="n">
        <v>307.2</v>
      </c>
    </row>
    <row r="2986" customFormat="false" ht="13.2" hidden="false" customHeight="false" outlineLevel="0" collapsed="false">
      <c r="B2986" s="0" t="n">
        <v>691344.3</v>
      </c>
      <c r="C2986" s="0" t="n">
        <v>753949.4</v>
      </c>
      <c r="D2986" s="0" t="n">
        <v>307.2</v>
      </c>
    </row>
    <row r="2987" customFormat="false" ht="13.2" hidden="false" customHeight="false" outlineLevel="0" collapsed="false">
      <c r="B2987" s="0" t="n">
        <v>691343.3</v>
      </c>
      <c r="C2987" s="0" t="n">
        <v>753949.6</v>
      </c>
      <c r="D2987" s="0" t="n">
        <v>307.3</v>
      </c>
    </row>
    <row r="2988" customFormat="false" ht="13.2" hidden="false" customHeight="false" outlineLevel="0" collapsed="false">
      <c r="B2988" s="0" t="n">
        <v>691343</v>
      </c>
      <c r="C2988" s="0" t="n">
        <v>753949.8</v>
      </c>
      <c r="D2988" s="0" t="n">
        <v>307</v>
      </c>
    </row>
    <row r="2989" customFormat="false" ht="13.2" hidden="false" customHeight="false" outlineLevel="0" collapsed="false">
      <c r="B2989" s="0" t="n">
        <v>691342.4</v>
      </c>
      <c r="C2989" s="0" t="n">
        <v>753949.9</v>
      </c>
      <c r="D2989" s="0" t="n">
        <v>306.9</v>
      </c>
    </row>
    <row r="2990" customFormat="false" ht="13.2" hidden="false" customHeight="false" outlineLevel="0" collapsed="false">
      <c r="B2990" s="0" t="n">
        <v>691341.8</v>
      </c>
      <c r="C2990" s="0" t="n">
        <v>753950.1</v>
      </c>
      <c r="D2990" s="0" t="n">
        <v>306</v>
      </c>
    </row>
    <row r="2991" customFormat="false" ht="13.2" hidden="false" customHeight="false" outlineLevel="0" collapsed="false">
      <c r="B2991" s="0" t="n">
        <v>691341.1</v>
      </c>
      <c r="C2991" s="0" t="n">
        <v>753950.3</v>
      </c>
      <c r="D2991" s="0" t="n">
        <v>306.3</v>
      </c>
    </row>
    <row r="2992" customFormat="false" ht="13.2" hidden="false" customHeight="false" outlineLevel="0" collapsed="false">
      <c r="B2992" s="0" t="n">
        <v>691340.3</v>
      </c>
      <c r="C2992" s="0" t="n">
        <v>753952.4</v>
      </c>
      <c r="D2992" s="0" t="n">
        <v>306.2</v>
      </c>
    </row>
    <row r="2993" customFormat="false" ht="13.2" hidden="false" customHeight="false" outlineLevel="0" collapsed="false">
      <c r="B2993" s="0" t="n">
        <v>691339.7</v>
      </c>
      <c r="C2993" s="0" t="n">
        <v>753952.5</v>
      </c>
      <c r="D2993" s="0" t="n">
        <v>305.3</v>
      </c>
    </row>
    <row r="2994" customFormat="false" ht="13.2" hidden="false" customHeight="false" outlineLevel="0" collapsed="false">
      <c r="B2994" s="0" t="n">
        <v>691338.7</v>
      </c>
      <c r="C2994" s="0" t="n">
        <v>753952.8</v>
      </c>
      <c r="D2994" s="0" t="n">
        <v>304.5</v>
      </c>
    </row>
    <row r="2995" customFormat="false" ht="13.2" hidden="false" customHeight="false" outlineLevel="0" collapsed="false">
      <c r="B2995" s="0" t="n">
        <v>691338.2</v>
      </c>
      <c r="C2995" s="0" t="n">
        <v>753953.3</v>
      </c>
      <c r="D2995" s="0" t="n">
        <v>304.4</v>
      </c>
    </row>
    <row r="2996" customFormat="false" ht="13.2" hidden="false" customHeight="false" outlineLevel="0" collapsed="false">
      <c r="B2996" s="0" t="n">
        <v>691337.3</v>
      </c>
      <c r="C2996" s="0" t="n">
        <v>753953.9</v>
      </c>
      <c r="D2996" s="0" t="n">
        <v>304.2</v>
      </c>
    </row>
    <row r="2997" customFormat="false" ht="13.2" hidden="false" customHeight="false" outlineLevel="0" collapsed="false">
      <c r="B2997" s="0" t="n">
        <v>691336.4</v>
      </c>
      <c r="C2997" s="0" t="n">
        <v>753954.4</v>
      </c>
      <c r="D2997" s="0" t="n">
        <v>303.8</v>
      </c>
    </row>
    <row r="2998" customFormat="false" ht="13.2" hidden="false" customHeight="false" outlineLevel="0" collapsed="false">
      <c r="B2998" s="0" t="n">
        <v>691335.2</v>
      </c>
      <c r="C2998" s="0" t="n">
        <v>753954.9</v>
      </c>
      <c r="D2998" s="0" t="n">
        <v>303.6</v>
      </c>
    </row>
    <row r="2999" customFormat="false" ht="13.2" hidden="false" customHeight="false" outlineLevel="0" collapsed="false">
      <c r="B2999" s="0" t="n">
        <v>691334.4</v>
      </c>
      <c r="C2999" s="0" t="n">
        <v>753955.9</v>
      </c>
      <c r="D2999" s="0" t="n">
        <v>303.5</v>
      </c>
    </row>
    <row r="3000" customFormat="false" ht="13.2" hidden="false" customHeight="false" outlineLevel="0" collapsed="false">
      <c r="B3000" s="0" t="n">
        <v>691333.8</v>
      </c>
      <c r="C3000" s="0" t="n">
        <v>753956.1</v>
      </c>
      <c r="D3000" s="0" t="n">
        <v>303.1</v>
      </c>
    </row>
    <row r="3001" customFormat="false" ht="13.2" hidden="false" customHeight="false" outlineLevel="0" collapsed="false">
      <c r="B3001" s="0" t="n">
        <v>691333</v>
      </c>
      <c r="C3001" s="0" t="n">
        <v>753956.9</v>
      </c>
      <c r="D3001" s="0" t="n">
        <v>303.5</v>
      </c>
    </row>
    <row r="3002" customFormat="false" ht="13.2" hidden="false" customHeight="false" outlineLevel="0" collapsed="false">
      <c r="B3002" s="0" t="n">
        <v>691332.4</v>
      </c>
      <c r="C3002" s="0" t="n">
        <v>753957.3</v>
      </c>
      <c r="D3002" s="0" t="n">
        <v>303.5</v>
      </c>
    </row>
    <row r="3003" customFormat="false" ht="13.2" hidden="false" customHeight="false" outlineLevel="0" collapsed="false">
      <c r="B3003" s="0" t="n">
        <v>691331.5</v>
      </c>
      <c r="C3003" s="0" t="n">
        <v>753957.8</v>
      </c>
      <c r="D3003" s="0" t="n">
        <v>303.7</v>
      </c>
    </row>
    <row r="3004" customFormat="false" ht="13.2" hidden="false" customHeight="false" outlineLevel="0" collapsed="false">
      <c r="B3004" s="0" t="n">
        <v>691331.1</v>
      </c>
      <c r="C3004" s="0" t="n">
        <v>753958.6</v>
      </c>
      <c r="D3004" s="0" t="n">
        <v>303.7</v>
      </c>
    </row>
    <row r="3005" customFormat="false" ht="13.2" hidden="false" customHeight="false" outlineLevel="0" collapsed="false">
      <c r="B3005" s="0" t="n">
        <v>691330.4</v>
      </c>
      <c r="C3005" s="0" t="n">
        <v>753958.8</v>
      </c>
      <c r="D3005" s="0" t="n">
        <v>303.1</v>
      </c>
    </row>
    <row r="3006" customFormat="false" ht="13.2" hidden="false" customHeight="false" outlineLevel="0" collapsed="false">
      <c r="B3006" s="0" t="n">
        <v>691330.3</v>
      </c>
      <c r="C3006" s="0" t="n">
        <v>753959.5</v>
      </c>
      <c r="D3006" s="0" t="n">
        <v>303.6</v>
      </c>
    </row>
    <row r="3007" customFormat="false" ht="13.2" hidden="false" customHeight="false" outlineLevel="0" collapsed="false">
      <c r="B3007" s="0" t="n">
        <v>691329.7</v>
      </c>
      <c r="C3007" s="0" t="n">
        <v>753959.7</v>
      </c>
      <c r="D3007" s="0" t="n">
        <v>303.6</v>
      </c>
    </row>
    <row r="3008" customFormat="false" ht="13.2" hidden="false" customHeight="false" outlineLevel="0" collapsed="false">
      <c r="B3008" s="0" t="n">
        <v>691329.2</v>
      </c>
      <c r="C3008" s="0" t="n">
        <v>753960.5</v>
      </c>
      <c r="D3008" s="0" t="n">
        <v>303.4</v>
      </c>
    </row>
    <row r="3009" customFormat="false" ht="13.2" hidden="false" customHeight="false" outlineLevel="0" collapsed="false">
      <c r="B3009" s="0" t="n">
        <v>691328.6</v>
      </c>
      <c r="C3009" s="0" t="n">
        <v>753960.9</v>
      </c>
      <c r="D3009" s="0" t="n">
        <v>302.8</v>
      </c>
    </row>
    <row r="3010" customFormat="false" ht="13.2" hidden="false" customHeight="false" outlineLevel="0" collapsed="false">
      <c r="B3010" s="0" t="n">
        <v>691328.1</v>
      </c>
      <c r="C3010" s="0" t="n">
        <v>753961.6</v>
      </c>
      <c r="D3010" s="0" t="n">
        <v>302.5</v>
      </c>
    </row>
    <row r="3011" customFormat="false" ht="13.2" hidden="false" customHeight="false" outlineLevel="0" collapsed="false">
      <c r="B3011" s="0" t="n">
        <v>691327.6</v>
      </c>
      <c r="C3011" s="0" t="n">
        <v>753962.1</v>
      </c>
      <c r="D3011" s="0" t="n">
        <v>303.2</v>
      </c>
    </row>
    <row r="3012" customFormat="false" ht="13.2" hidden="false" customHeight="false" outlineLevel="0" collapsed="false">
      <c r="B3012" s="0" t="n">
        <v>691327.1</v>
      </c>
      <c r="C3012" s="0" t="n">
        <v>753962.6</v>
      </c>
      <c r="D3012" s="0" t="n">
        <v>302.4</v>
      </c>
    </row>
    <row r="3013" customFormat="false" ht="13.2" hidden="false" customHeight="false" outlineLevel="0" collapsed="false">
      <c r="B3013" s="0" t="n">
        <v>691326.3</v>
      </c>
      <c r="C3013" s="0" t="n">
        <v>753963.5</v>
      </c>
      <c r="D3013" s="0" t="n">
        <v>302.5</v>
      </c>
    </row>
    <row r="3014" customFormat="false" ht="13.2" hidden="false" customHeight="false" outlineLevel="0" collapsed="false">
      <c r="B3014" s="0" t="n">
        <v>691325.8</v>
      </c>
      <c r="C3014" s="0" t="n">
        <v>753964.4</v>
      </c>
      <c r="D3014" s="0" t="n">
        <v>302.5</v>
      </c>
    </row>
    <row r="3015" customFormat="false" ht="13.2" hidden="false" customHeight="false" outlineLevel="0" collapsed="false">
      <c r="B3015" s="0" t="n">
        <v>691324.9</v>
      </c>
      <c r="C3015" s="0" t="n">
        <v>753964.8</v>
      </c>
      <c r="D3015" s="0" t="n">
        <v>302.8</v>
      </c>
    </row>
    <row r="3016" customFormat="false" ht="13.2" hidden="false" customHeight="false" outlineLevel="0" collapsed="false">
      <c r="B3016" s="0" t="n">
        <v>691324.3</v>
      </c>
      <c r="C3016" s="0" t="n">
        <v>753964.9</v>
      </c>
      <c r="D3016" s="0" t="n">
        <v>302.4</v>
      </c>
    </row>
    <row r="3017" customFormat="false" ht="13.2" hidden="false" customHeight="false" outlineLevel="0" collapsed="false">
      <c r="B3017" s="0" t="n">
        <v>691323.7</v>
      </c>
      <c r="C3017" s="0" t="n">
        <v>753965.3</v>
      </c>
      <c r="D3017" s="0" t="n">
        <v>302.7</v>
      </c>
    </row>
    <row r="3018" customFormat="false" ht="13.2" hidden="false" customHeight="false" outlineLevel="0" collapsed="false">
      <c r="B3018" s="0" t="n">
        <v>691323</v>
      </c>
      <c r="C3018" s="0" t="n">
        <v>753966.6</v>
      </c>
      <c r="D3018" s="0" t="n">
        <v>302.3</v>
      </c>
    </row>
    <row r="3019" customFormat="false" ht="13.2" hidden="false" customHeight="false" outlineLevel="0" collapsed="false">
      <c r="B3019" s="0" t="n">
        <v>691322.5</v>
      </c>
      <c r="C3019" s="0" t="n">
        <v>753967.4</v>
      </c>
      <c r="D3019" s="0" t="n">
        <v>302.6</v>
      </c>
    </row>
    <row r="3020" customFormat="false" ht="13.2" hidden="false" customHeight="false" outlineLevel="0" collapsed="false">
      <c r="B3020" s="0" t="n">
        <v>691322</v>
      </c>
      <c r="C3020" s="0" t="n">
        <v>753968.1</v>
      </c>
      <c r="D3020" s="0" t="n">
        <v>302.5</v>
      </c>
    </row>
    <row r="3021" customFormat="false" ht="13.2" hidden="false" customHeight="false" outlineLevel="0" collapsed="false">
      <c r="B3021" s="0" t="n">
        <v>691321.6</v>
      </c>
      <c r="C3021" s="0" t="n">
        <v>753968.9</v>
      </c>
      <c r="D3021" s="0" t="n">
        <v>302.3</v>
      </c>
    </row>
    <row r="3022" customFormat="false" ht="13.2" hidden="false" customHeight="false" outlineLevel="0" collapsed="false">
      <c r="B3022" s="0" t="n">
        <v>691321.1</v>
      </c>
      <c r="C3022" s="0" t="n">
        <v>753969.8</v>
      </c>
      <c r="D3022" s="0" t="n">
        <v>302.1</v>
      </c>
    </row>
    <row r="3023" customFormat="false" ht="13.2" hidden="false" customHeight="false" outlineLevel="0" collapsed="false">
      <c r="B3023" s="0" t="n">
        <v>691320.5</v>
      </c>
      <c r="C3023" s="0" t="n">
        <v>753969.9</v>
      </c>
      <c r="D3023" s="0" t="n">
        <v>302.6</v>
      </c>
    </row>
    <row r="3024" customFormat="false" ht="13.2" hidden="false" customHeight="false" outlineLevel="0" collapsed="false">
      <c r="B3024" s="0" t="n">
        <v>691319.8</v>
      </c>
      <c r="C3024" s="0" t="n">
        <v>753970.1</v>
      </c>
      <c r="D3024" s="0" t="n">
        <v>302.7</v>
      </c>
    </row>
    <row r="3025" customFormat="false" ht="13.2" hidden="false" customHeight="false" outlineLevel="0" collapsed="false">
      <c r="B3025" s="0" t="n">
        <v>691319.3</v>
      </c>
      <c r="C3025" s="0" t="n">
        <v>753970.4</v>
      </c>
      <c r="D3025" s="0" t="n">
        <v>303.2</v>
      </c>
    </row>
    <row r="3026" customFormat="false" ht="13.2" hidden="false" customHeight="false" outlineLevel="0" collapsed="false">
      <c r="B3026" s="0" t="n">
        <v>691318.8</v>
      </c>
      <c r="C3026" s="0" t="n">
        <v>753971.4</v>
      </c>
      <c r="D3026" s="0" t="n">
        <v>303.3</v>
      </c>
    </row>
    <row r="3027" customFormat="false" ht="13.2" hidden="false" customHeight="false" outlineLevel="0" collapsed="false">
      <c r="B3027" s="0" t="n">
        <v>691318.1</v>
      </c>
      <c r="C3027" s="0" t="n">
        <v>753972.3</v>
      </c>
      <c r="D3027" s="0" t="n">
        <v>303.3</v>
      </c>
    </row>
    <row r="3028" customFormat="false" ht="13.2" hidden="false" customHeight="false" outlineLevel="0" collapsed="false">
      <c r="B3028" s="0" t="n">
        <v>691317.5</v>
      </c>
      <c r="C3028" s="0" t="n">
        <v>753972.8</v>
      </c>
      <c r="D3028" s="0" t="n">
        <v>303.7</v>
      </c>
    </row>
    <row r="3029" customFormat="false" ht="13.2" hidden="false" customHeight="false" outlineLevel="0" collapsed="false">
      <c r="B3029" s="0" t="n">
        <v>691316.7</v>
      </c>
      <c r="C3029" s="0" t="n">
        <v>753973.5</v>
      </c>
      <c r="D3029" s="0" t="n">
        <v>303.6</v>
      </c>
    </row>
    <row r="3030" customFormat="false" ht="13.2" hidden="false" customHeight="false" outlineLevel="0" collapsed="false">
      <c r="B3030" s="0" t="n">
        <v>691315.8</v>
      </c>
      <c r="C3030" s="0" t="n">
        <v>753974</v>
      </c>
      <c r="D3030" s="0" t="n">
        <v>304.2</v>
      </c>
    </row>
    <row r="3031" customFormat="false" ht="13.2" hidden="false" customHeight="false" outlineLevel="0" collapsed="false">
      <c r="B3031" s="0" t="n">
        <v>691315.3</v>
      </c>
      <c r="C3031" s="0" t="n">
        <v>753974.8</v>
      </c>
      <c r="D3031" s="0" t="n">
        <v>304</v>
      </c>
    </row>
    <row r="3032" customFormat="false" ht="13.2" hidden="false" customHeight="false" outlineLevel="0" collapsed="false">
      <c r="B3032" s="0" t="n">
        <v>691314.5</v>
      </c>
      <c r="C3032" s="0" t="n">
        <v>753975.4</v>
      </c>
      <c r="D3032" s="0" t="n">
        <v>304.1</v>
      </c>
    </row>
    <row r="3033" customFormat="false" ht="13.2" hidden="false" customHeight="false" outlineLevel="0" collapsed="false">
      <c r="B3033" s="0" t="n">
        <v>691313.6</v>
      </c>
      <c r="C3033" s="0" t="n">
        <v>753975.7</v>
      </c>
      <c r="D3033" s="0" t="n">
        <v>304.3</v>
      </c>
    </row>
    <row r="3034" customFormat="false" ht="13.2" hidden="false" customHeight="false" outlineLevel="0" collapsed="false">
      <c r="B3034" s="0" t="n">
        <v>691312.6</v>
      </c>
      <c r="C3034" s="0" t="n">
        <v>753977.4</v>
      </c>
      <c r="D3034" s="0" t="n">
        <v>303.6</v>
      </c>
    </row>
    <row r="3035" customFormat="false" ht="13.2" hidden="false" customHeight="false" outlineLevel="0" collapsed="false">
      <c r="B3035" s="0" t="n">
        <v>691311.9</v>
      </c>
      <c r="C3035" s="0" t="n">
        <v>753978.5</v>
      </c>
      <c r="D3035" s="0" t="n">
        <v>303.8</v>
      </c>
    </row>
    <row r="3036" customFormat="false" ht="13.2" hidden="false" customHeight="false" outlineLevel="0" collapsed="false">
      <c r="B3036" s="0" t="n">
        <v>691311.3</v>
      </c>
      <c r="C3036" s="0" t="n">
        <v>753978.6</v>
      </c>
      <c r="D3036" s="0" t="n">
        <v>303.9</v>
      </c>
    </row>
    <row r="3037" customFormat="false" ht="13.2" hidden="false" customHeight="false" outlineLevel="0" collapsed="false">
      <c r="B3037" s="0" t="n">
        <v>691310</v>
      </c>
      <c r="C3037" s="0" t="n">
        <v>753979</v>
      </c>
      <c r="D3037" s="0" t="n">
        <v>304.6</v>
      </c>
    </row>
    <row r="3038" customFormat="false" ht="13.2" hidden="false" customHeight="false" outlineLevel="0" collapsed="false">
      <c r="B3038" s="0" t="n">
        <v>691309.5</v>
      </c>
      <c r="C3038" s="0" t="n">
        <v>753980.8</v>
      </c>
      <c r="D3038" s="0" t="n">
        <v>304.4</v>
      </c>
    </row>
    <row r="3039" customFormat="false" ht="13.2" hidden="false" customHeight="false" outlineLevel="0" collapsed="false">
      <c r="B3039" s="0" t="n">
        <v>691308.5</v>
      </c>
      <c r="C3039" s="0" t="n">
        <v>753981.1</v>
      </c>
      <c r="D3039" s="0" t="n">
        <v>305.2</v>
      </c>
    </row>
    <row r="3040" customFormat="false" ht="13.2" hidden="false" customHeight="false" outlineLevel="0" collapsed="false">
      <c r="B3040" s="0" t="n">
        <v>691307.9</v>
      </c>
      <c r="C3040" s="0" t="n">
        <v>753981.3</v>
      </c>
      <c r="D3040" s="0" t="n">
        <v>304.9</v>
      </c>
    </row>
    <row r="3041" customFormat="false" ht="13.2" hidden="false" customHeight="false" outlineLevel="0" collapsed="false">
      <c r="B3041" s="0" t="n">
        <v>691306.9</v>
      </c>
      <c r="C3041" s="0" t="n">
        <v>753982.5</v>
      </c>
      <c r="D3041" s="0" t="n">
        <v>305.2</v>
      </c>
    </row>
    <row r="3042" customFormat="false" ht="13.2" hidden="false" customHeight="false" outlineLevel="0" collapsed="false">
      <c r="B3042" s="0" t="n">
        <v>691305.9</v>
      </c>
      <c r="C3042" s="0" t="n">
        <v>753982.9</v>
      </c>
      <c r="D3042" s="0" t="n">
        <v>305.1</v>
      </c>
    </row>
    <row r="3043" customFormat="false" ht="13.2" hidden="false" customHeight="false" outlineLevel="0" collapsed="false">
      <c r="B3043" s="0" t="n">
        <v>691305.1</v>
      </c>
      <c r="C3043" s="0" t="n">
        <v>753983.4</v>
      </c>
      <c r="D3043" s="0" t="n">
        <v>304.7</v>
      </c>
    </row>
    <row r="3044" customFormat="false" ht="13.2" hidden="false" customHeight="false" outlineLevel="0" collapsed="false">
      <c r="B3044" s="0" t="n">
        <v>691304.3</v>
      </c>
      <c r="C3044" s="0" t="n">
        <v>753984</v>
      </c>
      <c r="D3044" s="0" t="n">
        <v>304.5</v>
      </c>
    </row>
    <row r="3045" customFormat="false" ht="13.2" hidden="false" customHeight="false" outlineLevel="0" collapsed="false">
      <c r="B3045" s="0" t="n">
        <v>691303.1</v>
      </c>
      <c r="C3045" s="0" t="n">
        <v>753984.7</v>
      </c>
      <c r="D3045" s="0" t="n">
        <v>305.1</v>
      </c>
    </row>
    <row r="3046" customFormat="false" ht="13.2" hidden="false" customHeight="false" outlineLevel="0" collapsed="false">
      <c r="B3046" s="0" t="n">
        <v>691302.2</v>
      </c>
      <c r="C3046" s="0" t="n">
        <v>753985.3</v>
      </c>
      <c r="D3046" s="0" t="n">
        <v>305.5</v>
      </c>
    </row>
    <row r="3047" customFormat="false" ht="13.2" hidden="false" customHeight="false" outlineLevel="0" collapsed="false">
      <c r="B3047" s="0" t="n">
        <v>691301.4</v>
      </c>
      <c r="C3047" s="0" t="n">
        <v>753986.3</v>
      </c>
      <c r="D3047" s="0" t="n">
        <v>305.2</v>
      </c>
    </row>
    <row r="3048" customFormat="false" ht="13.2" hidden="false" customHeight="false" outlineLevel="0" collapsed="false">
      <c r="B3048" s="0" t="n">
        <v>691300.8</v>
      </c>
      <c r="C3048" s="0" t="n">
        <v>753987.4</v>
      </c>
      <c r="D3048" s="0" t="n">
        <v>304.9</v>
      </c>
    </row>
    <row r="3049" customFormat="false" ht="13.2" hidden="false" customHeight="false" outlineLevel="0" collapsed="false">
      <c r="B3049" s="0" t="n">
        <v>691299.3</v>
      </c>
      <c r="C3049" s="0" t="n">
        <v>753988.3</v>
      </c>
      <c r="D3049" s="0" t="n">
        <v>305</v>
      </c>
    </row>
    <row r="3050" customFormat="false" ht="13.2" hidden="false" customHeight="false" outlineLevel="0" collapsed="false">
      <c r="B3050" s="0" t="n">
        <v>691298.3</v>
      </c>
      <c r="C3050" s="0" t="n">
        <v>753988.5</v>
      </c>
      <c r="D3050" s="0" t="n">
        <v>304.8</v>
      </c>
    </row>
    <row r="3051" customFormat="false" ht="13.2" hidden="false" customHeight="false" outlineLevel="0" collapsed="false">
      <c r="B3051" s="0" t="n">
        <v>691297.3</v>
      </c>
      <c r="C3051" s="0" t="n">
        <v>753988.8</v>
      </c>
      <c r="D3051" s="0" t="n">
        <v>305.1</v>
      </c>
    </row>
    <row r="3052" customFormat="false" ht="13.2" hidden="false" customHeight="false" outlineLevel="0" collapsed="false">
      <c r="B3052" s="0" t="n">
        <v>691296.6</v>
      </c>
      <c r="C3052" s="0" t="n">
        <v>753989.6</v>
      </c>
      <c r="D3052" s="0" t="n">
        <v>305.3</v>
      </c>
    </row>
    <row r="3053" customFormat="false" ht="13.2" hidden="false" customHeight="false" outlineLevel="0" collapsed="false">
      <c r="B3053" s="0" t="n">
        <v>691295.6</v>
      </c>
      <c r="C3053" s="0" t="n">
        <v>753991.1</v>
      </c>
      <c r="D3053" s="0" t="n">
        <v>305.6</v>
      </c>
    </row>
    <row r="3054" customFormat="false" ht="13.2" hidden="false" customHeight="false" outlineLevel="0" collapsed="false">
      <c r="B3054" s="0" t="n">
        <v>691294.1</v>
      </c>
      <c r="C3054" s="0" t="n">
        <v>753991.7</v>
      </c>
      <c r="D3054" s="0" t="n">
        <v>306.5</v>
      </c>
    </row>
    <row r="3055" customFormat="false" ht="13.2" hidden="false" customHeight="false" outlineLevel="0" collapsed="false">
      <c r="B3055" s="0" t="n">
        <v>691293.2</v>
      </c>
      <c r="C3055" s="0" t="n">
        <v>753992.4</v>
      </c>
      <c r="D3055" s="0" t="n">
        <v>307.3</v>
      </c>
    </row>
    <row r="3056" customFormat="false" ht="13.2" hidden="false" customHeight="false" outlineLevel="0" collapsed="false">
      <c r="B3056" s="0" t="n">
        <v>691292.4</v>
      </c>
      <c r="C3056" s="0" t="n">
        <v>753992.9</v>
      </c>
      <c r="D3056" s="0" t="n">
        <v>307.8</v>
      </c>
    </row>
    <row r="3057" customFormat="false" ht="13.2" hidden="false" customHeight="false" outlineLevel="0" collapsed="false">
      <c r="B3057" s="0" t="n">
        <v>691290.9</v>
      </c>
      <c r="C3057" s="0" t="n">
        <v>753993.8</v>
      </c>
      <c r="D3057" s="0" t="n">
        <v>307.9</v>
      </c>
    </row>
    <row r="3058" customFormat="false" ht="13.2" hidden="false" customHeight="false" outlineLevel="0" collapsed="false">
      <c r="B3058" s="0" t="n">
        <v>691290.3</v>
      </c>
      <c r="C3058" s="0" t="n">
        <v>753995.4</v>
      </c>
      <c r="D3058" s="0" t="n">
        <v>308.4</v>
      </c>
    </row>
    <row r="3059" customFormat="false" ht="13.2" hidden="false" customHeight="false" outlineLevel="0" collapsed="false">
      <c r="B3059" s="0" t="n">
        <v>691289.6</v>
      </c>
      <c r="C3059" s="0" t="n">
        <v>753996.6</v>
      </c>
      <c r="D3059" s="0" t="n">
        <v>308.3</v>
      </c>
    </row>
    <row r="3060" customFormat="false" ht="13.2" hidden="false" customHeight="false" outlineLevel="0" collapsed="false">
      <c r="B3060" s="0" t="n">
        <v>691289.1</v>
      </c>
      <c r="C3060" s="0" t="n">
        <v>753998.4</v>
      </c>
      <c r="D3060" s="0" t="n">
        <v>308.4</v>
      </c>
    </row>
    <row r="3061" customFormat="false" ht="13.2" hidden="false" customHeight="false" outlineLevel="0" collapsed="false">
      <c r="B3061" s="0" t="n">
        <v>691288.1</v>
      </c>
      <c r="C3061" s="0" t="n">
        <v>753999.6</v>
      </c>
      <c r="D3061" s="0" t="n">
        <v>309</v>
      </c>
    </row>
    <row r="3062" customFormat="false" ht="13.2" hidden="false" customHeight="false" outlineLevel="0" collapsed="false">
      <c r="B3062" s="0" t="n">
        <v>691287.1</v>
      </c>
      <c r="C3062" s="0" t="n">
        <v>753999.9</v>
      </c>
      <c r="D3062" s="0" t="n">
        <v>308.9</v>
      </c>
    </row>
    <row r="3063" customFormat="false" ht="13.2" hidden="false" customHeight="false" outlineLevel="0" collapsed="false">
      <c r="B3063" s="0" t="n">
        <v>691286.8</v>
      </c>
      <c r="C3063" s="0" t="n">
        <v>754001.3</v>
      </c>
      <c r="D3063" s="0" t="n">
        <v>309.1</v>
      </c>
    </row>
    <row r="3064" customFormat="false" ht="13.2" hidden="false" customHeight="false" outlineLevel="0" collapsed="false">
      <c r="B3064" s="0" t="n">
        <v>691286.1</v>
      </c>
      <c r="C3064" s="0" t="n">
        <v>754002.4</v>
      </c>
      <c r="D3064" s="0" t="n">
        <v>308.8</v>
      </c>
    </row>
    <row r="3065" customFormat="false" ht="13.2" hidden="false" customHeight="false" outlineLevel="0" collapsed="false">
      <c r="B3065" s="0" t="n">
        <v>691285.3</v>
      </c>
      <c r="C3065" s="0" t="n">
        <v>754003.1</v>
      </c>
      <c r="D3065" s="0" t="n">
        <v>308.2</v>
      </c>
    </row>
    <row r="3066" customFormat="false" ht="13.2" hidden="false" customHeight="false" outlineLevel="0" collapsed="false">
      <c r="B3066" s="0" t="n">
        <v>691284.6</v>
      </c>
      <c r="C3066" s="0" t="n">
        <v>754004.2</v>
      </c>
      <c r="D3066" s="0" t="n">
        <v>308.7</v>
      </c>
    </row>
    <row r="3067" customFormat="false" ht="13.2" hidden="false" customHeight="false" outlineLevel="0" collapsed="false">
      <c r="B3067" s="0" t="n">
        <v>691283.4</v>
      </c>
      <c r="C3067" s="0" t="n">
        <v>754005.1</v>
      </c>
      <c r="D3067" s="0" t="n">
        <v>308.2</v>
      </c>
    </row>
    <row r="3068" customFormat="false" ht="13.2" hidden="false" customHeight="false" outlineLevel="0" collapsed="false">
      <c r="B3068" s="0" t="n">
        <v>691282.6</v>
      </c>
      <c r="C3068" s="0" t="n">
        <v>754005.7</v>
      </c>
      <c r="D3068" s="0" t="n">
        <v>308</v>
      </c>
    </row>
    <row r="3069" customFormat="false" ht="13.2" hidden="false" customHeight="false" outlineLevel="0" collapsed="false">
      <c r="B3069" s="0" t="n">
        <v>691281.4</v>
      </c>
      <c r="C3069" s="0" t="n">
        <v>754006.1</v>
      </c>
      <c r="D3069" s="0" t="n">
        <v>308.3</v>
      </c>
    </row>
    <row r="3070" customFormat="false" ht="13.2" hidden="false" customHeight="false" outlineLevel="0" collapsed="false">
      <c r="B3070" s="0" t="n">
        <v>691280.4</v>
      </c>
      <c r="C3070" s="0" t="n">
        <v>754006.4</v>
      </c>
      <c r="D3070" s="0" t="n">
        <v>308.2</v>
      </c>
    </row>
    <row r="3071" customFormat="false" ht="13.2" hidden="false" customHeight="false" outlineLevel="0" collapsed="false">
      <c r="B3071" s="0" t="n">
        <v>691279.8</v>
      </c>
      <c r="C3071" s="0" t="n">
        <v>754007.9</v>
      </c>
      <c r="D3071" s="0" t="n">
        <v>308.2</v>
      </c>
    </row>
    <row r="3072" customFormat="false" ht="13.2" hidden="false" customHeight="false" outlineLevel="0" collapsed="false">
      <c r="B3072" s="0" t="n">
        <v>691278.3</v>
      </c>
      <c r="C3072" s="0" t="n">
        <v>754008.8</v>
      </c>
      <c r="D3072" s="0" t="n">
        <v>307.7</v>
      </c>
    </row>
    <row r="3073" customFormat="false" ht="13.2" hidden="false" customHeight="false" outlineLevel="0" collapsed="false">
      <c r="B3073" s="0" t="n">
        <v>691277.6</v>
      </c>
      <c r="C3073" s="0" t="n">
        <v>754009.6</v>
      </c>
      <c r="D3073" s="0" t="n">
        <v>307.2</v>
      </c>
    </row>
    <row r="3074" customFormat="false" ht="13.2" hidden="false" customHeight="false" outlineLevel="0" collapsed="false">
      <c r="B3074" s="0" t="n">
        <v>691276.7</v>
      </c>
      <c r="C3074" s="0" t="n">
        <v>754010.1</v>
      </c>
      <c r="D3074" s="0" t="n">
        <v>307.2</v>
      </c>
    </row>
    <row r="3075" customFormat="false" ht="13.2" hidden="false" customHeight="false" outlineLevel="0" collapsed="false">
      <c r="B3075" s="0" t="n">
        <v>691275.9</v>
      </c>
      <c r="C3075" s="0" t="n">
        <v>754011.1</v>
      </c>
      <c r="D3075" s="0" t="n">
        <v>306.3</v>
      </c>
    </row>
    <row r="3076" customFormat="false" ht="13.2" hidden="false" customHeight="false" outlineLevel="0" collapsed="false">
      <c r="B3076" s="0" t="n">
        <v>691275.3</v>
      </c>
      <c r="C3076" s="0" t="n">
        <v>754012.3</v>
      </c>
      <c r="D3076" s="0" t="n">
        <v>306.4</v>
      </c>
    </row>
    <row r="3077" customFormat="false" ht="13.2" hidden="false" customHeight="false" outlineLevel="0" collapsed="false">
      <c r="B3077" s="0" t="n">
        <v>691274.4</v>
      </c>
      <c r="C3077" s="0" t="n">
        <v>754013.2</v>
      </c>
      <c r="D3077" s="0" t="n">
        <v>306.8</v>
      </c>
    </row>
    <row r="3078" customFormat="false" ht="13.2" hidden="false" customHeight="false" outlineLevel="0" collapsed="false">
      <c r="B3078" s="0" t="n">
        <v>691273.1</v>
      </c>
      <c r="C3078" s="0" t="n">
        <v>754014.3</v>
      </c>
      <c r="D3078" s="0" t="n">
        <v>307.1</v>
      </c>
    </row>
    <row r="3079" customFormat="false" ht="13.2" hidden="false" customHeight="false" outlineLevel="0" collapsed="false">
      <c r="B3079" s="0" t="n">
        <v>691272.4</v>
      </c>
      <c r="C3079" s="0" t="n">
        <v>754015.6</v>
      </c>
      <c r="D3079" s="0" t="n">
        <v>307.5</v>
      </c>
    </row>
    <row r="3080" customFormat="false" ht="13.2" hidden="false" customHeight="false" outlineLevel="0" collapsed="false">
      <c r="B3080" s="0" t="n">
        <v>691271.6</v>
      </c>
      <c r="C3080" s="0" t="n">
        <v>754017.4</v>
      </c>
      <c r="D3080" s="0" t="n">
        <v>307.6</v>
      </c>
    </row>
    <row r="3081" customFormat="false" ht="13.2" hidden="false" customHeight="false" outlineLevel="0" collapsed="false">
      <c r="B3081" s="0" t="n">
        <v>691270.8</v>
      </c>
      <c r="C3081" s="0" t="n">
        <v>754018.4</v>
      </c>
      <c r="D3081" s="0" t="n">
        <v>308.2</v>
      </c>
    </row>
    <row r="3082" customFormat="false" ht="13.2" hidden="false" customHeight="false" outlineLevel="0" collapsed="false">
      <c r="B3082" s="0" t="n">
        <v>691270.2</v>
      </c>
      <c r="C3082" s="0" t="n">
        <v>754019.8</v>
      </c>
      <c r="D3082" s="0" t="n">
        <v>309</v>
      </c>
    </row>
    <row r="3083" customFormat="false" ht="13.2" hidden="false" customHeight="false" outlineLevel="0" collapsed="false">
      <c r="B3083" s="0" t="n">
        <v>691268.9</v>
      </c>
      <c r="C3083" s="0" t="n">
        <v>754021.3</v>
      </c>
      <c r="D3083" s="0" t="n">
        <v>309.2</v>
      </c>
    </row>
    <row r="3084" customFormat="false" ht="13.2" hidden="false" customHeight="false" outlineLevel="0" collapsed="false">
      <c r="B3084" s="0" t="n">
        <v>691268.2</v>
      </c>
      <c r="C3084" s="0" t="n">
        <v>754022.3</v>
      </c>
      <c r="D3084" s="0" t="n">
        <v>310.1</v>
      </c>
    </row>
    <row r="3085" customFormat="false" ht="13.2" hidden="false" customHeight="false" outlineLevel="0" collapsed="false">
      <c r="B3085" s="0" t="n">
        <v>691267.3</v>
      </c>
      <c r="C3085" s="0" t="n">
        <v>754022.8</v>
      </c>
      <c r="D3085" s="0" t="n">
        <v>310.6</v>
      </c>
    </row>
    <row r="3086" customFormat="false" ht="13.2" hidden="false" customHeight="false" outlineLevel="0" collapsed="false">
      <c r="B3086" s="0" t="n">
        <v>691266.6</v>
      </c>
      <c r="C3086" s="0" t="n">
        <v>754024.1</v>
      </c>
      <c r="D3086" s="0" t="n">
        <v>310.6</v>
      </c>
    </row>
    <row r="3087" customFormat="false" ht="13.2" hidden="false" customHeight="false" outlineLevel="0" collapsed="false">
      <c r="B3087" s="0" t="n">
        <v>691265.4</v>
      </c>
      <c r="C3087" s="0" t="n">
        <v>754025.8</v>
      </c>
      <c r="D3087" s="0" t="n">
        <v>310.8</v>
      </c>
    </row>
    <row r="3088" customFormat="false" ht="13.2" hidden="false" customHeight="false" outlineLevel="0" collapsed="false">
      <c r="B3088" s="0" t="n">
        <v>691264.6</v>
      </c>
      <c r="C3088" s="0" t="n">
        <v>754026.6</v>
      </c>
      <c r="D3088" s="0" t="n">
        <v>310.7</v>
      </c>
    </row>
    <row r="3089" customFormat="false" ht="13.2" hidden="false" customHeight="false" outlineLevel="0" collapsed="false">
      <c r="B3089" s="0" t="n">
        <v>691263.9</v>
      </c>
      <c r="C3089" s="0" t="n">
        <v>754027.8</v>
      </c>
      <c r="D3089" s="0" t="n">
        <v>310.4</v>
      </c>
    </row>
    <row r="3090" customFormat="false" ht="13.2" hidden="false" customHeight="false" outlineLevel="0" collapsed="false">
      <c r="B3090" s="0" t="n">
        <v>691263.2</v>
      </c>
      <c r="C3090" s="0" t="n">
        <v>754028.8</v>
      </c>
      <c r="D3090" s="0" t="n">
        <v>310.4</v>
      </c>
    </row>
    <row r="3091" customFormat="false" ht="13.2" hidden="false" customHeight="false" outlineLevel="0" collapsed="false">
      <c r="B3091" s="0" t="n">
        <v>691262.5</v>
      </c>
      <c r="C3091" s="0" t="n">
        <v>754030</v>
      </c>
      <c r="D3091" s="0" t="n">
        <v>310.6</v>
      </c>
    </row>
    <row r="3092" customFormat="false" ht="13.2" hidden="false" customHeight="false" outlineLevel="0" collapsed="false">
      <c r="B3092" s="0" t="n">
        <v>691261.5</v>
      </c>
      <c r="C3092" s="0" t="n">
        <v>754031.3</v>
      </c>
      <c r="D3092" s="0" t="n">
        <v>310.4</v>
      </c>
    </row>
    <row r="3093" customFormat="false" ht="13.2" hidden="false" customHeight="false" outlineLevel="0" collapsed="false">
      <c r="B3093" s="0" t="n">
        <v>691260.4</v>
      </c>
      <c r="C3093" s="0" t="n">
        <v>754032</v>
      </c>
      <c r="D3093" s="0" t="n">
        <v>310.6</v>
      </c>
    </row>
    <row r="3094" customFormat="false" ht="13.2" hidden="false" customHeight="false" outlineLevel="0" collapsed="false">
      <c r="B3094" s="0" t="n">
        <v>691259.7</v>
      </c>
      <c r="C3094" s="0" t="n">
        <v>754033.3</v>
      </c>
      <c r="D3094" s="0" t="n">
        <v>310.1</v>
      </c>
    </row>
    <row r="3095" customFormat="false" ht="13.2" hidden="false" customHeight="false" outlineLevel="0" collapsed="false">
      <c r="B3095" s="0" t="n">
        <v>691259.1</v>
      </c>
      <c r="C3095" s="0" t="n">
        <v>754034.6</v>
      </c>
      <c r="D3095" s="0" t="n">
        <v>309.7</v>
      </c>
    </row>
    <row r="3096" customFormat="false" ht="13.2" hidden="false" customHeight="false" outlineLevel="0" collapsed="false">
      <c r="B3096" s="0" t="n">
        <v>691258.4</v>
      </c>
      <c r="C3096" s="0" t="n">
        <v>754035.8</v>
      </c>
      <c r="D3096" s="0" t="n">
        <v>309.7</v>
      </c>
    </row>
    <row r="3097" customFormat="false" ht="13.2" hidden="false" customHeight="false" outlineLevel="0" collapsed="false">
      <c r="B3097" s="0" t="n">
        <v>691257.6</v>
      </c>
      <c r="C3097" s="0" t="n">
        <v>754036.8</v>
      </c>
      <c r="D3097" s="0" t="n">
        <v>309.7</v>
      </c>
    </row>
    <row r="3098" customFormat="false" ht="13.2" hidden="false" customHeight="false" outlineLevel="0" collapsed="false">
      <c r="B3098" s="0" t="n">
        <v>691256.1</v>
      </c>
      <c r="C3098" s="0" t="n">
        <v>754037.2</v>
      </c>
      <c r="D3098" s="0" t="n">
        <v>309.9</v>
      </c>
    </row>
    <row r="3099" customFormat="false" ht="13.2" hidden="false" customHeight="false" outlineLevel="0" collapsed="false">
      <c r="B3099" s="0" t="n">
        <v>691255.1</v>
      </c>
      <c r="C3099" s="0" t="n">
        <v>754037.4</v>
      </c>
      <c r="D3099" s="0" t="n">
        <v>309.4</v>
      </c>
    </row>
    <row r="3100" customFormat="false" ht="13.2" hidden="false" customHeight="false" outlineLevel="0" collapsed="false">
      <c r="B3100" s="0" t="n">
        <v>691254.2</v>
      </c>
      <c r="C3100" s="0" t="n">
        <v>754037.8</v>
      </c>
      <c r="D3100" s="0" t="n">
        <v>309.2</v>
      </c>
    </row>
    <row r="3101" customFormat="false" ht="13.2" hidden="false" customHeight="false" outlineLevel="0" collapsed="false">
      <c r="B3101" s="0" t="n">
        <v>691253.2</v>
      </c>
      <c r="C3101" s="0" t="n">
        <v>754038.1</v>
      </c>
      <c r="D3101" s="0" t="n">
        <v>309.3</v>
      </c>
    </row>
    <row r="3102" customFormat="false" ht="13.2" hidden="false" customHeight="false" outlineLevel="0" collapsed="false">
      <c r="B3102" s="0" t="n">
        <v>691252.3</v>
      </c>
      <c r="C3102" s="0" t="n">
        <v>754038.3</v>
      </c>
      <c r="D3102" s="0" t="n">
        <v>309</v>
      </c>
    </row>
    <row r="3103" customFormat="false" ht="13.2" hidden="false" customHeight="false" outlineLevel="0" collapsed="false">
      <c r="B3103" s="0" t="n">
        <v>691251</v>
      </c>
      <c r="C3103" s="0" t="n">
        <v>754038.7</v>
      </c>
      <c r="D3103" s="0" t="n">
        <v>308.2</v>
      </c>
    </row>
    <row r="3104" customFormat="false" ht="13.2" hidden="false" customHeight="false" outlineLevel="0" collapsed="false">
      <c r="B3104" s="0" t="n">
        <v>691249.8</v>
      </c>
      <c r="C3104" s="0" t="n">
        <v>754039.1</v>
      </c>
      <c r="D3104" s="0" t="n">
        <v>308.3</v>
      </c>
    </row>
    <row r="3105" customFormat="false" ht="13.2" hidden="false" customHeight="false" outlineLevel="0" collapsed="false">
      <c r="B3105" s="0" t="n">
        <v>691248.9</v>
      </c>
      <c r="C3105" s="0" t="n">
        <v>754039.6</v>
      </c>
      <c r="D3105" s="0" t="n">
        <v>308.3</v>
      </c>
    </row>
    <row r="3106" customFormat="false" ht="13.2" hidden="false" customHeight="false" outlineLevel="0" collapsed="false">
      <c r="B3106" s="0" t="n">
        <v>691248.1</v>
      </c>
      <c r="C3106" s="0" t="n">
        <v>754040.5</v>
      </c>
      <c r="D3106" s="0" t="n">
        <v>307.9</v>
      </c>
    </row>
    <row r="3107" customFormat="false" ht="13.2" hidden="false" customHeight="false" outlineLevel="0" collapsed="false">
      <c r="B3107" s="0" t="n">
        <v>691247.1</v>
      </c>
      <c r="C3107" s="0" t="n">
        <v>754041.5</v>
      </c>
      <c r="D3107" s="0" t="n">
        <v>307.6</v>
      </c>
    </row>
    <row r="3108" customFormat="false" ht="13.2" hidden="false" customHeight="false" outlineLevel="0" collapsed="false">
      <c r="B3108" s="0" t="n">
        <v>691246.3</v>
      </c>
      <c r="C3108" s="0" t="n">
        <v>754042.3</v>
      </c>
      <c r="D3108" s="0" t="n">
        <v>307.9</v>
      </c>
    </row>
    <row r="3109" customFormat="false" ht="13.2" hidden="false" customHeight="false" outlineLevel="0" collapsed="false">
      <c r="B3109" s="0" t="n">
        <v>691244.7</v>
      </c>
      <c r="C3109" s="0" t="n">
        <v>754042.9</v>
      </c>
      <c r="D3109" s="0" t="n">
        <v>309.4</v>
      </c>
    </row>
    <row r="3110" customFormat="false" ht="13.2" hidden="false" customHeight="false" outlineLevel="0" collapsed="false">
      <c r="B3110" s="0" t="n">
        <v>691243.4</v>
      </c>
      <c r="C3110" s="0" t="n">
        <v>754043.2</v>
      </c>
      <c r="D3110" s="0" t="n">
        <v>309.6</v>
      </c>
    </row>
    <row r="3111" customFormat="false" ht="13.2" hidden="false" customHeight="false" outlineLevel="0" collapsed="false">
      <c r="B3111" s="0" t="n">
        <v>691242.7</v>
      </c>
      <c r="C3111" s="0" t="n">
        <v>754044.3</v>
      </c>
      <c r="D3111" s="0" t="n">
        <v>309.9</v>
      </c>
    </row>
    <row r="3112" customFormat="false" ht="13.2" hidden="false" customHeight="false" outlineLevel="0" collapsed="false">
      <c r="B3112" s="0" t="n">
        <v>691241.6</v>
      </c>
      <c r="C3112" s="0" t="n">
        <v>754044.9</v>
      </c>
      <c r="D3112" s="0" t="n">
        <v>309.9</v>
      </c>
    </row>
    <row r="3113" customFormat="false" ht="13.2" hidden="false" customHeight="false" outlineLevel="0" collapsed="false">
      <c r="B3113" s="0" t="n">
        <v>691240.9</v>
      </c>
      <c r="C3113" s="0" t="n">
        <v>754046.4</v>
      </c>
      <c r="D3113" s="0" t="n">
        <v>310.1</v>
      </c>
    </row>
    <row r="3114" customFormat="false" ht="13.2" hidden="false" customHeight="false" outlineLevel="0" collapsed="false">
      <c r="B3114" s="0" t="n">
        <v>691239.7</v>
      </c>
      <c r="C3114" s="0" t="n">
        <v>754048</v>
      </c>
      <c r="D3114" s="0" t="n">
        <v>310.1</v>
      </c>
    </row>
    <row r="3115" customFormat="false" ht="13.2" hidden="false" customHeight="false" outlineLevel="0" collapsed="false">
      <c r="B3115" s="0" t="n">
        <v>691238.6</v>
      </c>
      <c r="C3115" s="0" t="n">
        <v>754048.8</v>
      </c>
      <c r="D3115" s="0" t="n">
        <v>310</v>
      </c>
    </row>
    <row r="3116" customFormat="false" ht="13.2" hidden="false" customHeight="false" outlineLevel="0" collapsed="false">
      <c r="B3116" s="0" t="n">
        <v>691238.1</v>
      </c>
      <c r="C3116" s="0" t="n">
        <v>754050.5</v>
      </c>
      <c r="D3116" s="0" t="n">
        <v>309.9</v>
      </c>
    </row>
    <row r="3117" customFormat="false" ht="13.2" hidden="false" customHeight="false" outlineLevel="0" collapsed="false">
      <c r="B3117" s="0" t="n">
        <v>691236.9</v>
      </c>
      <c r="C3117" s="0" t="n">
        <v>754051.1</v>
      </c>
      <c r="D3117" s="0" t="n">
        <v>309.7</v>
      </c>
    </row>
    <row r="3118" customFormat="false" ht="13.2" hidden="false" customHeight="false" outlineLevel="0" collapsed="false">
      <c r="B3118" s="0" t="n">
        <v>691235.6</v>
      </c>
      <c r="C3118" s="0" t="n">
        <v>754051.6</v>
      </c>
      <c r="D3118" s="0" t="n">
        <v>309.8</v>
      </c>
    </row>
    <row r="3119" customFormat="false" ht="13.2" hidden="false" customHeight="false" outlineLevel="0" collapsed="false">
      <c r="B3119" s="0" t="n">
        <v>691234.7</v>
      </c>
      <c r="C3119" s="0" t="n">
        <v>754052</v>
      </c>
      <c r="D3119" s="0" t="n">
        <v>309.6</v>
      </c>
    </row>
    <row r="3120" customFormat="false" ht="13.2" hidden="false" customHeight="false" outlineLevel="0" collapsed="false">
      <c r="B3120" s="0" t="n">
        <v>691233.3</v>
      </c>
      <c r="C3120" s="0" t="n">
        <v>754054.3</v>
      </c>
      <c r="D3120" s="0" t="n">
        <v>309.4</v>
      </c>
    </row>
    <row r="3121" customFormat="false" ht="13.2" hidden="false" customHeight="false" outlineLevel="0" collapsed="false">
      <c r="B3121" s="0" t="n">
        <v>691232.3</v>
      </c>
      <c r="C3121" s="0" t="n">
        <v>754055.2</v>
      </c>
      <c r="D3121" s="0" t="n">
        <v>309.5</v>
      </c>
    </row>
    <row r="3122" customFormat="false" ht="13.2" hidden="false" customHeight="false" outlineLevel="0" collapsed="false">
      <c r="B3122" s="0" t="n">
        <v>691231.5</v>
      </c>
      <c r="C3122" s="0" t="n">
        <v>754056.2</v>
      </c>
      <c r="D3122" s="0" t="n">
        <v>309</v>
      </c>
    </row>
    <row r="3123" customFormat="false" ht="13.2" hidden="false" customHeight="false" outlineLevel="0" collapsed="false">
      <c r="B3123" s="0" t="n">
        <v>691230.3</v>
      </c>
      <c r="C3123" s="0" t="n">
        <v>754056.9</v>
      </c>
      <c r="D3123" s="0" t="n">
        <v>309.3</v>
      </c>
    </row>
    <row r="3124" customFormat="false" ht="13.2" hidden="false" customHeight="false" outlineLevel="0" collapsed="false">
      <c r="B3124" s="0" t="n">
        <v>691229.5</v>
      </c>
      <c r="C3124" s="0" t="n">
        <v>754057.6</v>
      </c>
      <c r="D3124" s="0" t="n">
        <v>309.1</v>
      </c>
    </row>
    <row r="3125" customFormat="false" ht="13.2" hidden="false" customHeight="false" outlineLevel="0" collapsed="false">
      <c r="B3125" s="0" t="n">
        <v>691228.1</v>
      </c>
      <c r="C3125" s="0" t="n">
        <v>754058.4</v>
      </c>
      <c r="D3125" s="0" t="n">
        <v>308.9</v>
      </c>
    </row>
    <row r="3126" customFormat="false" ht="13.2" hidden="false" customHeight="false" outlineLevel="0" collapsed="false">
      <c r="B3126" s="0" t="n">
        <v>691226.9</v>
      </c>
      <c r="C3126" s="0" t="n">
        <v>754059.1</v>
      </c>
      <c r="D3126" s="0" t="n">
        <v>308.8</v>
      </c>
    </row>
    <row r="3127" customFormat="false" ht="13.2" hidden="false" customHeight="false" outlineLevel="0" collapsed="false">
      <c r="B3127" s="0" t="n">
        <v>691226.1</v>
      </c>
      <c r="C3127" s="0" t="n">
        <v>754060</v>
      </c>
      <c r="D3127" s="0" t="n">
        <v>309.3</v>
      </c>
    </row>
    <row r="3128" customFormat="false" ht="13.2" hidden="false" customHeight="false" outlineLevel="0" collapsed="false">
      <c r="B3128" s="0" t="n">
        <v>691225</v>
      </c>
      <c r="C3128" s="0" t="n">
        <v>754060.8</v>
      </c>
      <c r="D3128" s="0" t="n">
        <v>309.5</v>
      </c>
    </row>
    <row r="3129" customFormat="false" ht="13.2" hidden="false" customHeight="false" outlineLevel="0" collapsed="false">
      <c r="B3129" s="0" t="n">
        <v>691224.3</v>
      </c>
      <c r="C3129" s="0" t="n">
        <v>754061.9</v>
      </c>
      <c r="D3129" s="0" t="n">
        <v>309.6</v>
      </c>
    </row>
    <row r="3130" customFormat="false" ht="13.2" hidden="false" customHeight="false" outlineLevel="0" collapsed="false">
      <c r="B3130" s="0" t="n">
        <v>691223.1</v>
      </c>
      <c r="C3130" s="0" t="n">
        <v>754062.3</v>
      </c>
      <c r="D3130" s="0" t="n">
        <v>309.7</v>
      </c>
    </row>
    <row r="3131" customFormat="false" ht="13.2" hidden="false" customHeight="false" outlineLevel="0" collapsed="false">
      <c r="B3131" s="0" t="n">
        <v>691221.6</v>
      </c>
      <c r="C3131" s="0" t="n">
        <v>754063.3</v>
      </c>
      <c r="D3131" s="0" t="n">
        <v>309.8</v>
      </c>
    </row>
    <row r="3132" customFormat="false" ht="13.2" hidden="false" customHeight="false" outlineLevel="0" collapsed="false">
      <c r="B3132" s="0" t="n">
        <v>691220.4</v>
      </c>
      <c r="C3132" s="0" t="n">
        <v>754064</v>
      </c>
      <c r="D3132" s="0" t="n">
        <v>310.1</v>
      </c>
    </row>
    <row r="3133" customFormat="false" ht="13.2" hidden="false" customHeight="false" outlineLevel="0" collapsed="false">
      <c r="B3133" s="0" t="n">
        <v>691219.3</v>
      </c>
      <c r="C3133" s="0" t="n">
        <v>754064.6</v>
      </c>
      <c r="D3133" s="0" t="n">
        <v>310.6</v>
      </c>
    </row>
    <row r="3134" customFormat="false" ht="13.2" hidden="false" customHeight="false" outlineLevel="0" collapsed="false">
      <c r="B3134" s="0" t="n">
        <v>691218.1</v>
      </c>
      <c r="C3134" s="0" t="n">
        <v>754065.3</v>
      </c>
      <c r="D3134" s="0" t="n">
        <v>310.9</v>
      </c>
    </row>
    <row r="3135" customFormat="false" ht="13.2" hidden="false" customHeight="false" outlineLevel="0" collapsed="false">
      <c r="B3135" s="0" t="n">
        <v>691217.5</v>
      </c>
      <c r="C3135" s="0" t="n">
        <v>754066.8</v>
      </c>
      <c r="D3135" s="0" t="n">
        <v>311.4</v>
      </c>
    </row>
    <row r="3136" customFormat="false" ht="13.2" hidden="false" customHeight="false" outlineLevel="0" collapsed="false">
      <c r="B3136" s="0" t="n">
        <v>691215.9</v>
      </c>
      <c r="C3136" s="0" t="n">
        <v>754068.1</v>
      </c>
      <c r="D3136" s="0" t="n">
        <v>312</v>
      </c>
    </row>
    <row r="3137" customFormat="false" ht="13.2" hidden="false" customHeight="false" outlineLevel="0" collapsed="false">
      <c r="B3137" s="0" t="n">
        <v>691214.6</v>
      </c>
      <c r="C3137" s="0" t="n">
        <v>754068.7</v>
      </c>
      <c r="D3137" s="0" t="n">
        <v>312.6</v>
      </c>
    </row>
    <row r="3138" customFormat="false" ht="13.2" hidden="false" customHeight="false" outlineLevel="0" collapsed="false">
      <c r="B3138" s="0" t="n">
        <v>691213.4</v>
      </c>
      <c r="C3138" s="0" t="n">
        <v>754069.1</v>
      </c>
      <c r="D3138" s="0" t="n">
        <v>312.8</v>
      </c>
    </row>
    <row r="3139" customFormat="false" ht="13.2" hidden="false" customHeight="false" outlineLevel="0" collapsed="false">
      <c r="B3139" s="0" t="n">
        <v>691212.4</v>
      </c>
      <c r="C3139" s="0" t="n">
        <v>754070.4</v>
      </c>
      <c r="D3139" s="0" t="n">
        <v>312.5</v>
      </c>
    </row>
    <row r="3140" customFormat="false" ht="13.2" hidden="false" customHeight="false" outlineLevel="0" collapsed="false">
      <c r="B3140" s="0" t="n">
        <v>691211.4</v>
      </c>
      <c r="C3140" s="0" t="n">
        <v>754071.4</v>
      </c>
      <c r="D3140" s="0" t="n">
        <v>312.5</v>
      </c>
    </row>
    <row r="3141" customFormat="false" ht="13.2" hidden="false" customHeight="false" outlineLevel="0" collapsed="false">
      <c r="B3141" s="0" t="n">
        <v>691209.8</v>
      </c>
      <c r="C3141" s="0" t="n">
        <v>754072.9</v>
      </c>
      <c r="D3141" s="0" t="n">
        <v>312.6</v>
      </c>
    </row>
    <row r="3142" customFormat="false" ht="13.2" hidden="false" customHeight="false" outlineLevel="0" collapsed="false">
      <c r="B3142" s="0" t="n">
        <v>691208.7</v>
      </c>
      <c r="C3142" s="0" t="n">
        <v>754073.9</v>
      </c>
      <c r="D3142" s="0" t="n">
        <v>312.6</v>
      </c>
    </row>
    <row r="3143" customFormat="false" ht="13.2" hidden="false" customHeight="false" outlineLevel="0" collapsed="false">
      <c r="B3143" s="0" t="n">
        <v>691207.6</v>
      </c>
      <c r="C3143" s="0" t="n">
        <v>754075.1</v>
      </c>
      <c r="D3143" s="0" t="n">
        <v>312.6</v>
      </c>
    </row>
    <row r="3144" customFormat="false" ht="13.2" hidden="false" customHeight="false" outlineLevel="0" collapsed="false">
      <c r="B3144" s="0" t="n">
        <v>691205.9</v>
      </c>
      <c r="C3144" s="0" t="n">
        <v>754076.1</v>
      </c>
      <c r="D3144" s="0" t="n">
        <v>312.6</v>
      </c>
    </row>
    <row r="3145" customFormat="false" ht="13.2" hidden="false" customHeight="false" outlineLevel="0" collapsed="false">
      <c r="B3145" s="0" t="n">
        <v>691205.3</v>
      </c>
      <c r="C3145" s="0" t="n">
        <v>754077.3</v>
      </c>
      <c r="D3145" s="0" t="n">
        <v>312.6</v>
      </c>
    </row>
    <row r="3146" customFormat="false" ht="13.2" hidden="false" customHeight="false" outlineLevel="0" collapsed="false">
      <c r="B3146" s="0" t="n">
        <v>691204.1</v>
      </c>
      <c r="C3146" s="0" t="n">
        <v>754077.9</v>
      </c>
      <c r="D3146" s="0" t="n">
        <v>312.3</v>
      </c>
    </row>
    <row r="3147" customFormat="false" ht="13.2" hidden="false" customHeight="false" outlineLevel="0" collapsed="false">
      <c r="B3147" s="0" t="n">
        <v>691202.3</v>
      </c>
      <c r="C3147" s="0" t="n">
        <v>754079</v>
      </c>
      <c r="D3147" s="0" t="n">
        <v>312.3</v>
      </c>
    </row>
    <row r="3148" customFormat="false" ht="13.2" hidden="false" customHeight="false" outlineLevel="0" collapsed="false">
      <c r="B3148" s="0" t="n">
        <v>691201.5</v>
      </c>
      <c r="C3148" s="0" t="n">
        <v>754079.6</v>
      </c>
      <c r="D3148" s="0" t="n">
        <v>312.3</v>
      </c>
    </row>
    <row r="3149" customFormat="false" ht="13.2" hidden="false" customHeight="false" outlineLevel="0" collapsed="false">
      <c r="B3149" s="0" t="n">
        <v>691200.3</v>
      </c>
      <c r="C3149" s="0" t="n">
        <v>754080</v>
      </c>
      <c r="D3149" s="0" t="n">
        <v>312.5</v>
      </c>
    </row>
    <row r="3150" customFormat="false" ht="13.2" hidden="false" customHeight="false" outlineLevel="0" collapsed="false">
      <c r="B3150" s="0" t="n">
        <v>691199.3</v>
      </c>
      <c r="C3150" s="0" t="n">
        <v>754080.3</v>
      </c>
      <c r="D3150" s="0" t="n">
        <v>312.1</v>
      </c>
    </row>
    <row r="3151" customFormat="false" ht="13.2" hidden="false" customHeight="false" outlineLevel="0" collapsed="false">
      <c r="B3151" s="0" t="n">
        <v>691197.8</v>
      </c>
      <c r="C3151" s="0" t="n">
        <v>754080.9</v>
      </c>
      <c r="D3151" s="0" t="n">
        <v>312.6</v>
      </c>
    </row>
    <row r="3152" customFormat="false" ht="13.2" hidden="false" customHeight="false" outlineLevel="0" collapsed="false">
      <c r="B3152" s="0" t="n">
        <v>691196.8</v>
      </c>
      <c r="C3152" s="0" t="n">
        <v>754081.1</v>
      </c>
      <c r="D3152" s="0" t="n">
        <v>312.5</v>
      </c>
    </row>
    <row r="3153" customFormat="false" ht="13.2" hidden="false" customHeight="false" outlineLevel="0" collapsed="false">
      <c r="B3153" s="0" t="n">
        <v>691195.6</v>
      </c>
      <c r="C3153" s="0" t="n">
        <v>754081.7</v>
      </c>
      <c r="D3153" s="0" t="n">
        <v>312.2</v>
      </c>
    </row>
    <row r="3154" customFormat="false" ht="13.2" hidden="false" customHeight="false" outlineLevel="0" collapsed="false">
      <c r="B3154" s="0" t="n">
        <v>691194.9</v>
      </c>
      <c r="C3154" s="0" t="n">
        <v>754082.8</v>
      </c>
      <c r="D3154" s="0" t="n">
        <v>312.3</v>
      </c>
    </row>
    <row r="3155" customFormat="false" ht="13.2" hidden="false" customHeight="false" outlineLevel="0" collapsed="false">
      <c r="B3155" s="0" t="n">
        <v>691194.8</v>
      </c>
      <c r="C3155" s="0" t="n">
        <v>754084.6</v>
      </c>
      <c r="D3155" s="0" t="n">
        <v>312.2</v>
      </c>
    </row>
    <row r="3156" customFormat="false" ht="13.2" hidden="false" customHeight="false" outlineLevel="0" collapsed="false">
      <c r="B3156" s="0" t="n">
        <v>691194.4</v>
      </c>
      <c r="C3156" s="0" t="n">
        <v>754085.8</v>
      </c>
      <c r="D3156" s="0" t="n">
        <v>312.2</v>
      </c>
    </row>
    <row r="3157" customFormat="false" ht="13.2" hidden="false" customHeight="false" outlineLevel="0" collapsed="false">
      <c r="B3157" s="0" t="n">
        <v>691193.4</v>
      </c>
      <c r="C3157" s="0" t="n">
        <v>754086.9</v>
      </c>
      <c r="D3157" s="0" t="n">
        <v>312</v>
      </c>
    </row>
    <row r="3158" customFormat="false" ht="13.2" hidden="false" customHeight="false" outlineLevel="0" collapsed="false">
      <c r="B3158" s="0" t="n">
        <v>691192.8</v>
      </c>
      <c r="C3158" s="0" t="n">
        <v>754087.1</v>
      </c>
      <c r="D3158" s="0" t="n">
        <v>311.7</v>
      </c>
    </row>
    <row r="3159" customFormat="false" ht="13.2" hidden="false" customHeight="false" outlineLevel="0" collapsed="false">
      <c r="B3159" s="0" t="n">
        <v>691191.9</v>
      </c>
      <c r="C3159" s="0" t="n">
        <v>754088.9</v>
      </c>
      <c r="D3159" s="0" t="n">
        <v>312.1</v>
      </c>
    </row>
    <row r="3160" customFormat="false" ht="13.2" hidden="false" customHeight="false" outlineLevel="0" collapsed="false">
      <c r="B3160" s="0" t="n">
        <v>691191.5</v>
      </c>
      <c r="C3160" s="0" t="n">
        <v>754089.6</v>
      </c>
      <c r="D3160" s="0" t="n">
        <v>311.1</v>
      </c>
    </row>
    <row r="3161" customFormat="false" ht="13.2" hidden="false" customHeight="false" outlineLevel="0" collapsed="false">
      <c r="B3161" s="0" t="n">
        <v>691190.9</v>
      </c>
      <c r="C3161" s="0" t="n">
        <v>754090.1</v>
      </c>
      <c r="D3161" s="0" t="n">
        <v>311.3</v>
      </c>
    </row>
    <row r="3162" customFormat="false" ht="13.2" hidden="false" customHeight="false" outlineLevel="0" collapsed="false">
      <c r="B3162" s="0" t="n">
        <v>691190</v>
      </c>
      <c r="C3162" s="0" t="n">
        <v>754090.4</v>
      </c>
      <c r="D3162" s="0" t="n">
        <v>311.2</v>
      </c>
    </row>
    <row r="3163" customFormat="false" ht="13.2" hidden="false" customHeight="false" outlineLevel="0" collapsed="false">
      <c r="B3163" s="0" t="n">
        <v>691189.4</v>
      </c>
      <c r="C3163" s="0" t="n">
        <v>754090.8</v>
      </c>
      <c r="D3163" s="0" t="n">
        <v>310.6</v>
      </c>
    </row>
    <row r="3164" customFormat="false" ht="13.2" hidden="false" customHeight="false" outlineLevel="0" collapsed="false">
      <c r="B3164" s="0" t="n">
        <v>691188.8</v>
      </c>
      <c r="C3164" s="0" t="n">
        <v>754092.1</v>
      </c>
      <c r="D3164" s="0" t="n">
        <v>310.4</v>
      </c>
    </row>
    <row r="3165" customFormat="false" ht="13.2" hidden="false" customHeight="false" outlineLevel="0" collapsed="false">
      <c r="B3165" s="0" t="n">
        <v>691188.3</v>
      </c>
      <c r="C3165" s="0" t="n">
        <v>754092.4</v>
      </c>
      <c r="D3165" s="0" t="n">
        <v>309.7</v>
      </c>
    </row>
    <row r="3166" customFormat="false" ht="13.2" hidden="false" customHeight="false" outlineLevel="0" collapsed="false">
      <c r="B3166" s="0" t="n">
        <v>691187.4</v>
      </c>
      <c r="C3166" s="0" t="n">
        <v>754093.2</v>
      </c>
      <c r="D3166" s="0" t="n">
        <v>310.1</v>
      </c>
    </row>
    <row r="3167" customFormat="false" ht="13.2" hidden="false" customHeight="false" outlineLevel="0" collapsed="false">
      <c r="B3167" s="0" t="n">
        <v>691186.8</v>
      </c>
      <c r="C3167" s="0" t="n">
        <v>754093.4</v>
      </c>
      <c r="D3167" s="0" t="n">
        <v>310.2</v>
      </c>
    </row>
    <row r="3168" customFormat="false" ht="13.2" hidden="false" customHeight="false" outlineLevel="0" collapsed="false">
      <c r="B3168" s="0" t="n">
        <v>691186.2</v>
      </c>
      <c r="C3168" s="0" t="n">
        <v>754093.6</v>
      </c>
      <c r="D3168" s="0" t="n">
        <v>310</v>
      </c>
    </row>
    <row r="3169" customFormat="false" ht="13.2" hidden="false" customHeight="false" outlineLevel="0" collapsed="false">
      <c r="B3169" s="0" t="n">
        <v>691185.3</v>
      </c>
      <c r="C3169" s="0" t="n">
        <v>754093.9</v>
      </c>
      <c r="D3169" s="0" t="n">
        <v>310.5</v>
      </c>
    </row>
    <row r="3170" customFormat="false" ht="13.2" hidden="false" customHeight="false" outlineLevel="0" collapsed="false">
      <c r="B3170" s="0" t="n">
        <v>691184.9</v>
      </c>
      <c r="C3170" s="0" t="n">
        <v>754094.1</v>
      </c>
      <c r="D3170" s="0" t="n">
        <v>311</v>
      </c>
    </row>
    <row r="3171" customFormat="false" ht="13.2" hidden="false" customHeight="false" outlineLevel="0" collapsed="false">
      <c r="B3171" s="0" t="n">
        <v>691184</v>
      </c>
      <c r="C3171" s="0" t="n">
        <v>754094.3</v>
      </c>
      <c r="D3171" s="0" t="n">
        <v>311.3</v>
      </c>
    </row>
    <row r="3172" customFormat="false" ht="13.2" hidden="false" customHeight="false" outlineLevel="0" collapsed="false">
      <c r="B3172" s="0" t="n">
        <v>691183.4</v>
      </c>
      <c r="C3172" s="0" t="n">
        <v>754094.5</v>
      </c>
      <c r="D3172" s="0" t="n">
        <v>310.8</v>
      </c>
    </row>
    <row r="3173" customFormat="false" ht="13.2" hidden="false" customHeight="false" outlineLevel="0" collapsed="false">
      <c r="B3173" s="0" t="n">
        <v>691183.1</v>
      </c>
      <c r="C3173" s="0" t="n">
        <v>754097.2</v>
      </c>
      <c r="D3173" s="0" t="n">
        <v>310.7</v>
      </c>
    </row>
    <row r="3174" customFormat="false" ht="13.2" hidden="false" customHeight="false" outlineLevel="0" collapsed="false">
      <c r="B3174" s="0" t="n">
        <v>691183</v>
      </c>
      <c r="C3174" s="0" t="n">
        <v>754097.7</v>
      </c>
      <c r="D3174" s="0" t="n">
        <v>310</v>
      </c>
    </row>
    <row r="3175" customFormat="false" ht="13.2" hidden="false" customHeight="false" outlineLevel="0" collapsed="false">
      <c r="B3175" s="0" t="n">
        <v>691184</v>
      </c>
      <c r="C3175" s="0" t="n">
        <v>754101.1</v>
      </c>
      <c r="D3175" s="0" t="n">
        <v>309.4</v>
      </c>
    </row>
    <row r="3176" customFormat="false" ht="13.2" hidden="false" customHeight="false" outlineLevel="0" collapsed="false">
      <c r="B3176" s="0" t="n">
        <v>691185.5</v>
      </c>
      <c r="C3176" s="0" t="n">
        <v>754103.6</v>
      </c>
      <c r="D3176" s="0" t="n">
        <v>309.5</v>
      </c>
    </row>
    <row r="3177" customFormat="false" ht="13.2" hidden="false" customHeight="false" outlineLevel="0" collapsed="false">
      <c r="B3177" s="0" t="n">
        <v>691187.5</v>
      </c>
      <c r="C3177" s="0" t="n">
        <v>754106.8</v>
      </c>
      <c r="D3177" s="0" t="n">
        <v>308.7</v>
      </c>
    </row>
    <row r="3178" customFormat="false" ht="13.2" hidden="false" customHeight="false" outlineLevel="0" collapsed="false">
      <c r="B3178" s="0" t="n">
        <v>691191.3</v>
      </c>
      <c r="C3178" s="0" t="n">
        <v>754109.1</v>
      </c>
      <c r="D3178" s="0" t="n">
        <v>309.8</v>
      </c>
    </row>
    <row r="3179" customFormat="false" ht="13.2" hidden="false" customHeight="false" outlineLevel="0" collapsed="false">
      <c r="B3179" s="0" t="n">
        <v>691194.4</v>
      </c>
      <c r="C3179" s="0" t="n">
        <v>754110.3</v>
      </c>
      <c r="D3179" s="0" t="n">
        <v>310.3</v>
      </c>
    </row>
    <row r="3180" customFormat="false" ht="13.2" hidden="false" customHeight="false" outlineLevel="0" collapsed="false">
      <c r="B3180" s="0" t="n">
        <v>691198.1</v>
      </c>
      <c r="C3180" s="0" t="n">
        <v>754111.9</v>
      </c>
      <c r="D3180" s="0" t="n">
        <v>310.8</v>
      </c>
    </row>
    <row r="3181" customFormat="false" ht="13.2" hidden="false" customHeight="false" outlineLevel="0" collapsed="false">
      <c r="B3181" s="0" t="n">
        <v>691198.8</v>
      </c>
      <c r="C3181" s="0" t="n">
        <v>754114.3</v>
      </c>
      <c r="D3181" s="0" t="n">
        <v>310.9</v>
      </c>
    </row>
    <row r="3182" customFormat="false" ht="13.2" hidden="false" customHeight="false" outlineLevel="0" collapsed="false">
      <c r="B3182" s="0" t="n">
        <v>691199.6</v>
      </c>
      <c r="C3182" s="0" t="n">
        <v>754116.9</v>
      </c>
      <c r="D3182" s="0" t="n">
        <v>311.1</v>
      </c>
    </row>
    <row r="3183" customFormat="false" ht="13.2" hidden="false" customHeight="false" outlineLevel="0" collapsed="false">
      <c r="B3183" s="0" t="n">
        <v>691214.9</v>
      </c>
      <c r="C3183" s="0" t="n">
        <v>754115</v>
      </c>
      <c r="D3183" s="0" t="n">
        <v>310.2</v>
      </c>
    </row>
    <row r="3184" customFormat="false" ht="13.2" hidden="false" customHeight="false" outlineLevel="0" collapsed="false">
      <c r="B3184" s="0" t="n">
        <v>691220.5</v>
      </c>
      <c r="C3184" s="0" t="n">
        <v>754115.4</v>
      </c>
      <c r="D3184" s="0" t="n">
        <v>310.6</v>
      </c>
    </row>
    <row r="3185" customFormat="false" ht="13.2" hidden="false" customHeight="false" outlineLevel="0" collapsed="false">
      <c r="B3185" s="0" t="n">
        <v>691228.4</v>
      </c>
      <c r="C3185" s="0" t="n">
        <v>754113.4</v>
      </c>
      <c r="D3185" s="0" t="n">
        <v>308.6</v>
      </c>
    </row>
    <row r="3186" customFormat="false" ht="13.2" hidden="false" customHeight="false" outlineLevel="0" collapsed="false">
      <c r="B3186" s="0" t="n">
        <v>691234.8</v>
      </c>
      <c r="C3186" s="0" t="n">
        <v>754113.9</v>
      </c>
      <c r="D3186" s="0" t="n">
        <v>308.7</v>
      </c>
    </row>
    <row r="3187" customFormat="false" ht="13.2" hidden="false" customHeight="false" outlineLevel="0" collapsed="false">
      <c r="B3187" s="0" t="n">
        <v>691240.9</v>
      </c>
      <c r="C3187" s="0" t="n">
        <v>754112.6</v>
      </c>
      <c r="D3187" s="0" t="n">
        <v>309.7</v>
      </c>
    </row>
    <row r="3188" customFormat="false" ht="13.2" hidden="false" customHeight="false" outlineLevel="0" collapsed="false">
      <c r="B3188" s="0" t="n">
        <v>691246.7</v>
      </c>
      <c r="C3188" s="0" t="n">
        <v>754111.1</v>
      </c>
      <c r="D3188" s="0" t="n">
        <v>311.3</v>
      </c>
    </row>
    <row r="3189" customFormat="false" ht="13.2" hidden="false" customHeight="false" outlineLevel="0" collapsed="false">
      <c r="B3189" s="0" t="n">
        <v>691252.9</v>
      </c>
      <c r="C3189" s="0" t="n">
        <v>754109.1</v>
      </c>
      <c r="D3189" s="0" t="n">
        <v>311.8</v>
      </c>
    </row>
    <row r="3190" customFormat="false" ht="13.2" hidden="false" customHeight="false" outlineLevel="0" collapsed="false">
      <c r="B3190" s="0" t="n">
        <v>691258.7</v>
      </c>
      <c r="C3190" s="0" t="n">
        <v>754106.6</v>
      </c>
      <c r="D3190" s="0" t="n">
        <v>309.9</v>
      </c>
    </row>
    <row r="3191" customFormat="false" ht="13.2" hidden="false" customHeight="false" outlineLevel="0" collapsed="false">
      <c r="B3191" s="0" t="n">
        <v>691266.6</v>
      </c>
      <c r="C3191" s="0" t="n">
        <v>754100.1</v>
      </c>
      <c r="D3191" s="0" t="n">
        <v>309.3</v>
      </c>
    </row>
    <row r="3192" customFormat="false" ht="13.2" hidden="false" customHeight="false" outlineLevel="0" collapsed="false">
      <c r="B3192" s="0" t="n">
        <v>691272.2</v>
      </c>
      <c r="C3192" s="0" t="n">
        <v>754096</v>
      </c>
      <c r="D3192" s="0" t="n">
        <v>310.5</v>
      </c>
    </row>
    <row r="3193" customFormat="false" ht="13.2" hidden="false" customHeight="false" outlineLevel="0" collapsed="false">
      <c r="B3193" s="0" t="n">
        <v>691278.1</v>
      </c>
      <c r="C3193" s="0" t="n">
        <v>754094.1</v>
      </c>
      <c r="D3193" s="0" t="n">
        <v>311.6</v>
      </c>
    </row>
    <row r="3194" customFormat="false" ht="13.2" hidden="false" customHeight="false" outlineLevel="0" collapsed="false">
      <c r="B3194" s="0" t="n">
        <v>691284.2</v>
      </c>
      <c r="C3194" s="0" t="n">
        <v>754091.7</v>
      </c>
      <c r="D3194" s="0" t="n">
        <v>311.7</v>
      </c>
    </row>
    <row r="3195" customFormat="false" ht="13.2" hidden="false" customHeight="false" outlineLevel="0" collapsed="false">
      <c r="B3195" s="0" t="n">
        <v>691290</v>
      </c>
      <c r="C3195" s="0" t="n">
        <v>754089.3</v>
      </c>
      <c r="D3195" s="0" t="n">
        <v>311.5</v>
      </c>
    </row>
    <row r="3196" customFormat="false" ht="13.2" hidden="false" customHeight="false" outlineLevel="0" collapsed="false">
      <c r="B3196" s="0" t="n">
        <v>691299.4</v>
      </c>
      <c r="C3196" s="0" t="n">
        <v>754086.3</v>
      </c>
      <c r="D3196" s="0" t="n">
        <v>309.9</v>
      </c>
    </row>
    <row r="3197" customFormat="false" ht="13.2" hidden="false" customHeight="false" outlineLevel="0" collapsed="false">
      <c r="B3197" s="0" t="n">
        <v>691305.4</v>
      </c>
      <c r="C3197" s="0" t="n">
        <v>754083.8</v>
      </c>
      <c r="D3197" s="0" t="n">
        <v>305.9</v>
      </c>
    </row>
    <row r="3198" customFormat="false" ht="13.2" hidden="false" customHeight="false" outlineLevel="0" collapsed="false">
      <c r="B3198" s="0" t="n">
        <v>691311.1</v>
      </c>
      <c r="C3198" s="0" t="n">
        <v>754079.9</v>
      </c>
      <c r="D3198" s="0" t="n">
        <v>306.9</v>
      </c>
    </row>
    <row r="3199" customFormat="false" ht="13.2" hidden="false" customHeight="false" outlineLevel="0" collapsed="false">
      <c r="B3199" s="0" t="n">
        <v>691317.1</v>
      </c>
      <c r="C3199" s="0" t="n">
        <v>754086.9</v>
      </c>
      <c r="D3199" s="0" t="n">
        <v>308.3</v>
      </c>
    </row>
    <row r="3200" customFormat="false" ht="13.2" hidden="false" customHeight="false" outlineLevel="0" collapsed="false">
      <c r="B3200" s="0" t="n">
        <v>691312.6</v>
      </c>
      <c r="C3200" s="0" t="n">
        <v>754072.6</v>
      </c>
      <c r="D3200" s="0" t="n">
        <v>308.7</v>
      </c>
    </row>
    <row r="3201" customFormat="false" ht="13.2" hidden="false" customHeight="false" outlineLevel="0" collapsed="false">
      <c r="B3201" s="0" t="n">
        <v>691329.1</v>
      </c>
      <c r="C3201" s="0" t="n">
        <v>754059.2</v>
      </c>
      <c r="D3201" s="0" t="n">
        <v>308.8</v>
      </c>
    </row>
    <row r="3202" customFormat="false" ht="13.2" hidden="false" customHeight="false" outlineLevel="0" collapsed="false">
      <c r="B3202" s="0" t="n">
        <v>691332.4</v>
      </c>
      <c r="C3202" s="0" t="n">
        <v>754046.8</v>
      </c>
      <c r="D3202" s="0" t="n">
        <v>309</v>
      </c>
    </row>
    <row r="3203" customFormat="false" ht="13.2" hidden="false" customHeight="false" outlineLevel="0" collapsed="false">
      <c r="B3203" s="0" t="n">
        <v>691338.3</v>
      </c>
      <c r="C3203" s="0" t="n">
        <v>754044.4</v>
      </c>
      <c r="D3203" s="0" t="n">
        <v>308.1</v>
      </c>
    </row>
    <row r="3204" customFormat="false" ht="13.2" hidden="false" customHeight="false" outlineLevel="0" collapsed="false">
      <c r="B3204" s="0" t="n">
        <v>691344</v>
      </c>
      <c r="C3204" s="0" t="n">
        <v>754039.6</v>
      </c>
      <c r="D3204" s="0" t="n">
        <v>307.4</v>
      </c>
    </row>
    <row r="3205" customFormat="false" ht="13.2" hidden="false" customHeight="false" outlineLevel="0" collapsed="false">
      <c r="B3205" s="0" t="n">
        <v>691348.6</v>
      </c>
      <c r="C3205" s="0" t="n">
        <v>754033.4</v>
      </c>
      <c r="D3205" s="0" t="n">
        <v>308.7</v>
      </c>
    </row>
    <row r="3206" customFormat="false" ht="13.2" hidden="false" customHeight="false" outlineLevel="0" collapsed="false">
      <c r="B3206" s="0" t="n">
        <v>691353.3</v>
      </c>
      <c r="C3206" s="0" t="n">
        <v>754025.9</v>
      </c>
      <c r="D3206" s="0" t="n">
        <v>307.8</v>
      </c>
    </row>
    <row r="3207" customFormat="false" ht="13.2" hidden="false" customHeight="false" outlineLevel="0" collapsed="false">
      <c r="B3207" s="0" t="n">
        <v>691361.8</v>
      </c>
      <c r="C3207" s="0" t="n">
        <v>754017.6</v>
      </c>
      <c r="D3207" s="0" t="n">
        <v>306.7</v>
      </c>
    </row>
    <row r="3208" customFormat="false" ht="13.2" hidden="false" customHeight="false" outlineLevel="0" collapsed="false">
      <c r="B3208" s="0" t="n">
        <v>691368.4</v>
      </c>
      <c r="C3208" s="0" t="n">
        <v>754015.8</v>
      </c>
      <c r="D3208" s="0" t="n">
        <v>306.4</v>
      </c>
    </row>
    <row r="3209" customFormat="false" ht="13.2" hidden="false" customHeight="false" outlineLevel="0" collapsed="false">
      <c r="B3209" s="0" t="n">
        <v>691374.4</v>
      </c>
      <c r="C3209" s="0" t="n">
        <v>754014.1</v>
      </c>
      <c r="D3209" s="0" t="n">
        <v>305.5</v>
      </c>
    </row>
    <row r="3210" customFormat="false" ht="13.2" hidden="false" customHeight="false" outlineLevel="0" collapsed="false">
      <c r="B3210" s="0" t="n">
        <v>691381</v>
      </c>
      <c r="C3210" s="0" t="n">
        <v>754012.3</v>
      </c>
      <c r="D3210" s="0" t="n">
        <v>304.6</v>
      </c>
    </row>
    <row r="3211" customFormat="false" ht="13.2" hidden="false" customHeight="false" outlineLevel="0" collapsed="false">
      <c r="B3211" s="0" t="n">
        <v>691387.9</v>
      </c>
      <c r="C3211" s="0" t="n">
        <v>754010.3</v>
      </c>
      <c r="D3211" s="0" t="n">
        <v>305</v>
      </c>
    </row>
    <row r="3212" customFormat="false" ht="13.2" hidden="false" customHeight="false" outlineLevel="0" collapsed="false">
      <c r="B3212" s="0" t="n">
        <v>691508.3</v>
      </c>
      <c r="C3212" s="0" t="n">
        <v>753808.9</v>
      </c>
      <c r="D3212" s="0" t="n">
        <v>314.9</v>
      </c>
    </row>
    <row r="3213" customFormat="false" ht="13.2" hidden="false" customHeight="false" outlineLevel="0" collapsed="false">
      <c r="B3213" s="0" t="n">
        <v>691507.4</v>
      </c>
      <c r="C3213" s="0" t="n">
        <v>753807.4</v>
      </c>
      <c r="D3213" s="0" t="n">
        <v>315.2</v>
      </c>
    </row>
    <row r="3214" customFormat="false" ht="13.2" hidden="false" customHeight="false" outlineLevel="0" collapsed="false">
      <c r="B3214" s="0" t="n">
        <v>691506.1</v>
      </c>
      <c r="C3214" s="0" t="n">
        <v>753804.4</v>
      </c>
      <c r="D3214" s="0" t="n">
        <v>315.5</v>
      </c>
    </row>
    <row r="3215" customFormat="false" ht="13.2" hidden="false" customHeight="false" outlineLevel="0" collapsed="false">
      <c r="B3215" s="0" t="n">
        <v>691500.6</v>
      </c>
      <c r="C3215" s="0" t="n">
        <v>753795.3</v>
      </c>
      <c r="D3215" s="0" t="n">
        <v>316.1</v>
      </c>
    </row>
    <row r="3216" customFormat="false" ht="13.2" hidden="false" customHeight="false" outlineLevel="0" collapsed="false">
      <c r="B3216" s="0" t="n">
        <v>691498.9</v>
      </c>
      <c r="C3216" s="0" t="n">
        <v>753793.8</v>
      </c>
      <c r="D3216" s="0" t="n">
        <v>315.8</v>
      </c>
    </row>
    <row r="3217" customFormat="false" ht="13.2" hidden="false" customHeight="false" outlineLevel="0" collapsed="false">
      <c r="B3217" s="0" t="n">
        <v>691497.1</v>
      </c>
      <c r="C3217" s="0" t="n">
        <v>753792.8</v>
      </c>
      <c r="D3217" s="0" t="n">
        <v>316.1</v>
      </c>
    </row>
    <row r="3218" customFormat="false" ht="13.2" hidden="false" customHeight="false" outlineLevel="0" collapsed="false">
      <c r="B3218" s="0" t="n">
        <v>691495.1</v>
      </c>
      <c r="C3218" s="0" t="n">
        <v>753791.3</v>
      </c>
      <c r="D3218" s="0" t="n">
        <v>316.3</v>
      </c>
    </row>
    <row r="3219" customFormat="false" ht="13.2" hidden="false" customHeight="false" outlineLevel="0" collapsed="false">
      <c r="B3219" s="0" t="n">
        <v>691493.3</v>
      </c>
      <c r="C3219" s="0" t="n">
        <v>753790.3</v>
      </c>
      <c r="D3219" s="0" t="n">
        <v>316.7</v>
      </c>
    </row>
    <row r="3220" customFormat="false" ht="13.2" hidden="false" customHeight="false" outlineLevel="0" collapsed="false">
      <c r="B3220" s="0" t="n">
        <v>691490.6</v>
      </c>
      <c r="C3220" s="0" t="n">
        <v>753788.6</v>
      </c>
      <c r="D3220" s="0" t="n">
        <v>316.7</v>
      </c>
    </row>
    <row r="3221" customFormat="false" ht="13.2" hidden="false" customHeight="false" outlineLevel="0" collapsed="false">
      <c r="B3221" s="0" t="n">
        <v>691488.6</v>
      </c>
      <c r="C3221" s="0" t="n">
        <v>753787.3</v>
      </c>
      <c r="D3221" s="0" t="n">
        <v>316.6</v>
      </c>
    </row>
    <row r="3222" customFormat="false" ht="13.2" hidden="false" customHeight="false" outlineLevel="0" collapsed="false">
      <c r="B3222" s="0" t="n">
        <v>691468.2</v>
      </c>
      <c r="C3222" s="0" t="n">
        <v>753769</v>
      </c>
      <c r="D3222" s="0" t="n">
        <v>317.2</v>
      </c>
    </row>
    <row r="3223" customFormat="false" ht="13.2" hidden="false" customHeight="false" outlineLevel="0" collapsed="false">
      <c r="B3223" s="0" t="n">
        <v>691467.2</v>
      </c>
      <c r="C3223" s="0" t="n">
        <v>753768.9</v>
      </c>
      <c r="D3223" s="0" t="n">
        <v>317.2</v>
      </c>
    </row>
    <row r="3224" customFormat="false" ht="13.2" hidden="false" customHeight="false" outlineLevel="0" collapsed="false">
      <c r="B3224" s="0" t="n">
        <v>691466.3</v>
      </c>
      <c r="C3224" s="0" t="n">
        <v>753767.9</v>
      </c>
      <c r="D3224" s="0" t="n">
        <v>318.6</v>
      </c>
    </row>
    <row r="3225" customFormat="false" ht="13.2" hidden="false" customHeight="false" outlineLevel="0" collapsed="false">
      <c r="B3225" s="0" t="n">
        <v>691466.3</v>
      </c>
      <c r="C3225" s="0" t="n">
        <v>753767.5</v>
      </c>
      <c r="D3225" s="0" t="n">
        <v>318.8</v>
      </c>
    </row>
    <row r="3226" customFormat="false" ht="13.2" hidden="false" customHeight="false" outlineLevel="0" collapsed="false">
      <c r="B3226" s="0" t="n">
        <v>691463.5</v>
      </c>
      <c r="C3226" s="0" t="n">
        <v>753768.9</v>
      </c>
      <c r="D3226" s="0" t="n">
        <v>319.1</v>
      </c>
    </row>
    <row r="3227" customFormat="false" ht="13.2" hidden="false" customHeight="false" outlineLevel="0" collapsed="false">
      <c r="B3227" s="0" t="n">
        <v>691462</v>
      </c>
      <c r="C3227" s="0" t="n">
        <v>753771.8</v>
      </c>
      <c r="D3227" s="0" t="n">
        <v>319.6</v>
      </c>
    </row>
    <row r="3228" customFormat="false" ht="13.2" hidden="false" customHeight="false" outlineLevel="0" collapsed="false">
      <c r="B3228" s="0" t="n">
        <v>691460.8</v>
      </c>
      <c r="C3228" s="0" t="n">
        <v>753772.1</v>
      </c>
      <c r="D3228" s="0" t="n">
        <v>319.7</v>
      </c>
    </row>
    <row r="3229" customFormat="false" ht="13.2" hidden="false" customHeight="false" outlineLevel="0" collapsed="false">
      <c r="B3229" s="0" t="n">
        <v>691459.6</v>
      </c>
      <c r="C3229" s="0" t="n">
        <v>753772.9</v>
      </c>
      <c r="D3229" s="0" t="n">
        <v>319.6</v>
      </c>
    </row>
    <row r="3230" customFormat="false" ht="13.2" hidden="false" customHeight="false" outlineLevel="0" collapsed="false">
      <c r="B3230" s="0" t="n">
        <v>691458.3</v>
      </c>
      <c r="C3230" s="0" t="n">
        <v>753773.4</v>
      </c>
      <c r="D3230" s="0" t="n">
        <v>319.5</v>
      </c>
    </row>
    <row r="3231" customFormat="false" ht="13.2" hidden="false" customHeight="false" outlineLevel="0" collapsed="false">
      <c r="B3231" s="0" t="n">
        <v>691457</v>
      </c>
      <c r="C3231" s="0" t="n">
        <v>753773.4</v>
      </c>
      <c r="D3231" s="0" t="n">
        <v>319.4</v>
      </c>
    </row>
    <row r="3232" customFormat="false" ht="13.2" hidden="false" customHeight="false" outlineLevel="0" collapsed="false">
      <c r="B3232" s="0" t="n">
        <v>691454.9</v>
      </c>
      <c r="C3232" s="0" t="n">
        <v>753772.9</v>
      </c>
      <c r="D3232" s="0" t="n">
        <v>318.9</v>
      </c>
    </row>
    <row r="3233" customFormat="false" ht="13.2" hidden="false" customHeight="false" outlineLevel="0" collapsed="false">
      <c r="B3233" s="0" t="n">
        <v>691453.5</v>
      </c>
      <c r="C3233" s="0" t="n">
        <v>753772.6</v>
      </c>
      <c r="D3233" s="0" t="n">
        <v>318.4</v>
      </c>
    </row>
    <row r="3234" customFormat="false" ht="13.2" hidden="false" customHeight="false" outlineLevel="0" collapsed="false">
      <c r="B3234" s="0" t="n">
        <v>691452.5</v>
      </c>
      <c r="C3234" s="0" t="n">
        <v>753772.8</v>
      </c>
      <c r="D3234" s="0" t="n">
        <v>318.2</v>
      </c>
    </row>
    <row r="3235" customFormat="false" ht="13.2" hidden="false" customHeight="false" outlineLevel="0" collapsed="false">
      <c r="B3235" s="0" t="n">
        <v>691451.6</v>
      </c>
      <c r="C3235" s="0" t="n">
        <v>753773</v>
      </c>
      <c r="D3235" s="0" t="n">
        <v>318.7</v>
      </c>
    </row>
    <row r="3236" customFormat="false" ht="13.2" hidden="false" customHeight="false" outlineLevel="0" collapsed="false">
      <c r="B3236" s="0" t="n">
        <v>691450.6</v>
      </c>
      <c r="C3236" s="0" t="n">
        <v>753773.1</v>
      </c>
      <c r="D3236" s="0" t="n">
        <v>318.8</v>
      </c>
    </row>
    <row r="3237" customFormat="false" ht="13.2" hidden="false" customHeight="false" outlineLevel="0" collapsed="false">
      <c r="B3237" s="0" t="n">
        <v>691449.9</v>
      </c>
      <c r="C3237" s="0" t="n">
        <v>753773.3</v>
      </c>
      <c r="D3237" s="0" t="n">
        <v>318.8</v>
      </c>
    </row>
    <row r="3238" customFormat="false" ht="13.2" hidden="false" customHeight="false" outlineLevel="0" collapsed="false">
      <c r="B3238" s="0" t="n">
        <v>691449.3</v>
      </c>
      <c r="C3238" s="0" t="n">
        <v>753773.4</v>
      </c>
      <c r="D3238" s="0" t="n">
        <v>319.4</v>
      </c>
    </row>
    <row r="3239" customFormat="false" ht="13.2" hidden="false" customHeight="false" outlineLevel="0" collapsed="false">
      <c r="B3239" s="0" t="n">
        <v>691449</v>
      </c>
      <c r="C3239" s="0" t="n">
        <v>753773.4</v>
      </c>
      <c r="D3239" s="0" t="n">
        <v>318.7</v>
      </c>
    </row>
    <row r="3240" customFormat="false" ht="13.2" hidden="false" customHeight="false" outlineLevel="0" collapsed="false">
      <c r="B3240" s="0" t="n">
        <v>691448.6</v>
      </c>
      <c r="C3240" s="0" t="n">
        <v>753773.5</v>
      </c>
      <c r="D3240" s="0" t="n">
        <v>318.2</v>
      </c>
    </row>
    <row r="3241" customFormat="false" ht="13.2" hidden="false" customHeight="false" outlineLevel="0" collapsed="false">
      <c r="B3241" s="0" t="n">
        <v>691448.1</v>
      </c>
      <c r="C3241" s="0" t="n">
        <v>753772.3</v>
      </c>
      <c r="D3241" s="0" t="n">
        <v>318.6</v>
      </c>
    </row>
    <row r="3242" customFormat="false" ht="13.2" hidden="false" customHeight="false" outlineLevel="0" collapsed="false">
      <c r="B3242" s="0" t="n">
        <v>691447.8</v>
      </c>
      <c r="C3242" s="0" t="n">
        <v>753772.6</v>
      </c>
      <c r="D3242" s="0" t="n">
        <v>318.7</v>
      </c>
    </row>
    <row r="3243" customFormat="false" ht="13.2" hidden="false" customHeight="false" outlineLevel="0" collapsed="false">
      <c r="B3243" s="0" t="n">
        <v>691447.6</v>
      </c>
      <c r="C3243" s="0" t="n">
        <v>753773.1</v>
      </c>
      <c r="D3243" s="0" t="n">
        <v>318.8</v>
      </c>
    </row>
    <row r="3244" customFormat="false" ht="13.2" hidden="false" customHeight="false" outlineLevel="0" collapsed="false">
      <c r="B3244" s="0" t="n">
        <v>691447.4</v>
      </c>
      <c r="C3244" s="0" t="n">
        <v>753773.8</v>
      </c>
      <c r="D3244" s="0" t="n">
        <v>318.6</v>
      </c>
    </row>
    <row r="3245" customFormat="false" ht="13.2" hidden="false" customHeight="false" outlineLevel="0" collapsed="false">
      <c r="B3245" s="0" t="n">
        <v>691447.1</v>
      </c>
      <c r="C3245" s="0" t="n">
        <v>753773.8</v>
      </c>
      <c r="D3245" s="0" t="n">
        <v>318.6</v>
      </c>
    </row>
    <row r="3246" customFormat="false" ht="13.2" hidden="false" customHeight="false" outlineLevel="0" collapsed="false">
      <c r="B3246" s="0" t="n">
        <v>691446.7</v>
      </c>
      <c r="C3246" s="0" t="n">
        <v>753773.9</v>
      </c>
      <c r="D3246" s="0" t="n">
        <v>318.5</v>
      </c>
    </row>
    <row r="3247" customFormat="false" ht="13.2" hidden="false" customHeight="false" outlineLevel="0" collapsed="false">
      <c r="B3247" s="0" t="n">
        <v>691446.7</v>
      </c>
      <c r="C3247" s="0" t="n">
        <v>753773.9</v>
      </c>
      <c r="D3247" s="0" t="n">
        <v>318.8</v>
      </c>
    </row>
    <row r="3248" customFormat="false" ht="13.2" hidden="false" customHeight="false" outlineLevel="0" collapsed="false">
      <c r="B3248" s="0" t="n">
        <v>691446.1</v>
      </c>
      <c r="C3248" s="0" t="n">
        <v>753774</v>
      </c>
      <c r="D3248" s="0" t="n">
        <v>319.3</v>
      </c>
    </row>
    <row r="3249" customFormat="false" ht="13.2" hidden="false" customHeight="false" outlineLevel="0" collapsed="false">
      <c r="B3249" s="0" t="n">
        <v>691445.8</v>
      </c>
      <c r="C3249" s="0" t="n">
        <v>753774</v>
      </c>
      <c r="D3249" s="0" t="n">
        <v>319.4</v>
      </c>
    </row>
    <row r="3250" customFormat="false" ht="13.2" hidden="false" customHeight="false" outlineLevel="0" collapsed="false">
      <c r="B3250" s="0" t="n">
        <v>691445.4</v>
      </c>
      <c r="C3250" s="0" t="n">
        <v>753774.1</v>
      </c>
      <c r="D3250" s="0" t="n">
        <v>319.5</v>
      </c>
    </row>
    <row r="3251" customFormat="false" ht="13.2" hidden="false" customHeight="false" outlineLevel="0" collapsed="false">
      <c r="B3251" s="0" t="n">
        <v>691444.8</v>
      </c>
      <c r="C3251" s="0" t="n">
        <v>753774.2</v>
      </c>
      <c r="D3251" s="0" t="n">
        <v>319.4</v>
      </c>
    </row>
    <row r="3252" customFormat="false" ht="13.2" hidden="false" customHeight="false" outlineLevel="0" collapsed="false">
      <c r="B3252" s="0" t="n">
        <v>691444.1</v>
      </c>
      <c r="C3252" s="0" t="n">
        <v>753774.3</v>
      </c>
      <c r="D3252" s="0" t="n">
        <v>320</v>
      </c>
    </row>
    <row r="3253" customFormat="false" ht="13.2" hidden="false" customHeight="false" outlineLevel="0" collapsed="false">
      <c r="B3253" s="0" t="n">
        <v>691443.8</v>
      </c>
      <c r="C3253" s="0" t="n">
        <v>753774.4</v>
      </c>
      <c r="D3253" s="0" t="n">
        <v>319.9</v>
      </c>
    </row>
    <row r="3254" customFormat="false" ht="13.2" hidden="false" customHeight="false" outlineLevel="0" collapsed="false">
      <c r="B3254" s="0" t="n">
        <v>691443.5</v>
      </c>
      <c r="C3254" s="0" t="n">
        <v>753774.4</v>
      </c>
      <c r="D3254" s="0" t="n">
        <v>319.5</v>
      </c>
    </row>
    <row r="3255" customFormat="false" ht="13.2" hidden="false" customHeight="false" outlineLevel="0" collapsed="false">
      <c r="B3255" s="0" t="n">
        <v>691442.8</v>
      </c>
      <c r="C3255" s="0" t="n">
        <v>753774.6</v>
      </c>
      <c r="D3255" s="0" t="n">
        <v>319.7</v>
      </c>
    </row>
    <row r="3256" customFormat="false" ht="13.2" hidden="false" customHeight="false" outlineLevel="0" collapsed="false">
      <c r="B3256" s="0" t="n">
        <v>691442.5</v>
      </c>
      <c r="C3256" s="0" t="n">
        <v>753774.6</v>
      </c>
      <c r="D3256" s="0" t="n">
        <v>320.2</v>
      </c>
    </row>
    <row r="3257" customFormat="false" ht="13.2" hidden="false" customHeight="false" outlineLevel="0" collapsed="false">
      <c r="B3257" s="0" t="n">
        <v>691441.9</v>
      </c>
      <c r="C3257" s="0" t="n">
        <v>753774.8</v>
      </c>
      <c r="D3257" s="0" t="n">
        <v>320.2</v>
      </c>
    </row>
    <row r="3258" customFormat="false" ht="13.2" hidden="false" customHeight="false" outlineLevel="0" collapsed="false">
      <c r="B3258" s="0" t="n">
        <v>691441.6</v>
      </c>
      <c r="C3258" s="0" t="n">
        <v>753774.8</v>
      </c>
      <c r="D3258" s="0" t="n">
        <v>320.3</v>
      </c>
    </row>
    <row r="3259" customFormat="false" ht="13.2" hidden="false" customHeight="false" outlineLevel="0" collapsed="false">
      <c r="B3259" s="0" t="n">
        <v>691440.9</v>
      </c>
      <c r="C3259" s="0" t="n">
        <v>753774.9</v>
      </c>
      <c r="D3259" s="0" t="n">
        <v>320.3</v>
      </c>
    </row>
    <row r="3260" customFormat="false" ht="13.2" hidden="false" customHeight="false" outlineLevel="0" collapsed="false">
      <c r="B3260" s="0" t="n">
        <v>691440.6</v>
      </c>
      <c r="C3260" s="0" t="n">
        <v>753774.9</v>
      </c>
      <c r="D3260" s="0" t="n">
        <v>320.1</v>
      </c>
    </row>
    <row r="3261" customFormat="false" ht="13.2" hidden="false" customHeight="false" outlineLevel="0" collapsed="false">
      <c r="B3261" s="0" t="n">
        <v>691440.3</v>
      </c>
      <c r="C3261" s="0" t="n">
        <v>753775</v>
      </c>
      <c r="D3261" s="0" t="n">
        <v>320.1</v>
      </c>
    </row>
    <row r="3262" customFormat="false" ht="13.2" hidden="false" customHeight="false" outlineLevel="0" collapsed="false">
      <c r="B3262" s="0" t="n">
        <v>691439.6</v>
      </c>
      <c r="C3262" s="0" t="n">
        <v>753775.1</v>
      </c>
      <c r="D3262" s="0" t="n">
        <v>320.1</v>
      </c>
    </row>
    <row r="3263" customFormat="false" ht="13.2" hidden="false" customHeight="false" outlineLevel="0" collapsed="false">
      <c r="B3263" s="0" t="n">
        <v>691439</v>
      </c>
      <c r="C3263" s="0" t="n">
        <v>753775.3</v>
      </c>
      <c r="D3263" s="0" t="n">
        <v>319.9</v>
      </c>
    </row>
    <row r="3264" customFormat="false" ht="13.2" hidden="false" customHeight="false" outlineLevel="0" collapsed="false">
      <c r="B3264" s="0" t="n">
        <v>691438.3</v>
      </c>
      <c r="C3264" s="0" t="n">
        <v>753775.4</v>
      </c>
      <c r="D3264" s="0" t="n">
        <v>319.8</v>
      </c>
    </row>
    <row r="3265" customFormat="false" ht="13.2" hidden="false" customHeight="false" outlineLevel="0" collapsed="false">
      <c r="B3265" s="0" t="n">
        <v>691437.7</v>
      </c>
      <c r="C3265" s="0" t="n">
        <v>753775.5</v>
      </c>
      <c r="D3265" s="0" t="n">
        <v>319.7</v>
      </c>
    </row>
    <row r="3266" customFormat="false" ht="13.2" hidden="false" customHeight="false" outlineLevel="0" collapsed="false">
      <c r="B3266" s="0" t="n">
        <v>691436.7</v>
      </c>
      <c r="C3266" s="0" t="n">
        <v>753775.7</v>
      </c>
      <c r="D3266" s="0" t="n">
        <v>319.6</v>
      </c>
    </row>
    <row r="3267" customFormat="false" ht="13.2" hidden="false" customHeight="false" outlineLevel="0" collapsed="false">
      <c r="B3267" s="0" t="n">
        <v>691435.8</v>
      </c>
      <c r="C3267" s="0" t="n">
        <v>753775.9</v>
      </c>
      <c r="D3267" s="0" t="n">
        <v>319.8</v>
      </c>
    </row>
    <row r="3268" customFormat="false" ht="13.2" hidden="false" customHeight="false" outlineLevel="0" collapsed="false">
      <c r="B3268" s="0" t="n">
        <v>691434.4</v>
      </c>
      <c r="C3268" s="0" t="n">
        <v>753776.2</v>
      </c>
      <c r="D3268" s="0" t="n">
        <v>320</v>
      </c>
    </row>
    <row r="3269" customFormat="false" ht="13.2" hidden="false" customHeight="false" outlineLevel="0" collapsed="false">
      <c r="B3269" s="0" t="n">
        <v>691434.3</v>
      </c>
      <c r="C3269" s="0" t="n">
        <v>753778.6</v>
      </c>
      <c r="D3269" s="0" t="n">
        <v>319.8</v>
      </c>
    </row>
    <row r="3270" customFormat="false" ht="13.2" hidden="false" customHeight="false" outlineLevel="0" collapsed="false">
      <c r="B3270" s="0" t="n">
        <v>691411.2</v>
      </c>
      <c r="C3270" s="0" t="n">
        <v>753801.7</v>
      </c>
      <c r="D3270" s="0" t="n">
        <v>320.6</v>
      </c>
    </row>
    <row r="3271" customFormat="false" ht="13.2" hidden="false" customHeight="false" outlineLevel="0" collapsed="false">
      <c r="B3271" s="0" t="n">
        <v>691410.9</v>
      </c>
      <c r="C3271" s="0" t="n">
        <v>753801.8</v>
      </c>
      <c r="D3271" s="0" t="n">
        <v>320.6</v>
      </c>
    </row>
    <row r="3272" customFormat="false" ht="13.2" hidden="false" customHeight="false" outlineLevel="0" collapsed="false">
      <c r="B3272" s="0" t="n">
        <v>691410.3</v>
      </c>
      <c r="C3272" s="0" t="n">
        <v>753801.9</v>
      </c>
      <c r="D3272" s="0" t="n">
        <v>320.3</v>
      </c>
    </row>
    <row r="3273" customFormat="false" ht="13.2" hidden="false" customHeight="false" outlineLevel="0" collapsed="false">
      <c r="B3273" s="0" t="n">
        <v>691409.9</v>
      </c>
      <c r="C3273" s="0" t="n">
        <v>753802</v>
      </c>
      <c r="D3273" s="0" t="n">
        <v>320</v>
      </c>
    </row>
    <row r="3274" customFormat="false" ht="13.2" hidden="false" customHeight="false" outlineLevel="0" collapsed="false">
      <c r="B3274" s="0" t="n">
        <v>691409.4</v>
      </c>
      <c r="C3274" s="0" t="n">
        <v>753803</v>
      </c>
      <c r="D3274" s="0" t="n">
        <v>320.1</v>
      </c>
    </row>
    <row r="3275" customFormat="false" ht="13.2" hidden="false" customHeight="false" outlineLevel="0" collapsed="false">
      <c r="B3275" s="0" t="n">
        <v>691409.1</v>
      </c>
      <c r="C3275" s="0" t="n">
        <v>753803.1</v>
      </c>
      <c r="D3275" s="0" t="n">
        <v>320.4</v>
      </c>
    </row>
    <row r="3276" customFormat="false" ht="13.2" hidden="false" customHeight="false" outlineLevel="0" collapsed="false">
      <c r="B3276" s="0" t="n">
        <v>691408.8</v>
      </c>
      <c r="C3276" s="0" t="n">
        <v>753803.3</v>
      </c>
      <c r="D3276" s="0" t="n">
        <v>320.6</v>
      </c>
    </row>
    <row r="3277" customFormat="false" ht="13.2" hidden="false" customHeight="false" outlineLevel="0" collapsed="false">
      <c r="B3277" s="0" t="n">
        <v>691408.7</v>
      </c>
      <c r="C3277" s="0" t="n">
        <v>753804.2</v>
      </c>
      <c r="D3277" s="0" t="n">
        <v>320.4</v>
      </c>
    </row>
    <row r="3278" customFormat="false" ht="13.2" hidden="false" customHeight="false" outlineLevel="0" collapsed="false">
      <c r="B3278" s="0" t="n">
        <v>691408.4</v>
      </c>
      <c r="C3278" s="0" t="n">
        <v>753804.6</v>
      </c>
      <c r="D3278" s="0" t="n">
        <v>319.9</v>
      </c>
    </row>
    <row r="3279" customFormat="false" ht="13.2" hidden="false" customHeight="false" outlineLevel="0" collapsed="false">
      <c r="B3279" s="0" t="n">
        <v>691407.8</v>
      </c>
      <c r="C3279" s="0" t="n">
        <v>753804.9</v>
      </c>
      <c r="D3279" s="0" t="n">
        <v>319.9</v>
      </c>
    </row>
    <row r="3280" customFormat="false" ht="13.2" hidden="false" customHeight="false" outlineLevel="0" collapsed="false">
      <c r="B3280" s="0" t="n">
        <v>691407.2</v>
      </c>
      <c r="C3280" s="0" t="n">
        <v>753805.1</v>
      </c>
      <c r="D3280" s="0" t="n">
        <v>319.6</v>
      </c>
    </row>
    <row r="3281" customFormat="false" ht="13.2" hidden="false" customHeight="false" outlineLevel="0" collapsed="false">
      <c r="B3281" s="0" t="n">
        <v>691406.3</v>
      </c>
      <c r="C3281" s="0" t="n">
        <v>753805.6</v>
      </c>
      <c r="D3281" s="0" t="n">
        <v>320.2</v>
      </c>
    </row>
    <row r="3282" customFormat="false" ht="13.2" hidden="false" customHeight="false" outlineLevel="0" collapsed="false">
      <c r="B3282" s="0" t="n">
        <v>691405.6</v>
      </c>
      <c r="C3282" s="0" t="n">
        <v>753805.4</v>
      </c>
      <c r="D3282" s="0" t="n">
        <v>320.3</v>
      </c>
    </row>
    <row r="3283" customFormat="false" ht="13.2" hidden="false" customHeight="false" outlineLevel="0" collapsed="false">
      <c r="B3283" s="0" t="n">
        <v>691404.4</v>
      </c>
      <c r="C3283" s="0" t="n">
        <v>753804.3</v>
      </c>
      <c r="D3283" s="0" t="n">
        <v>320.3</v>
      </c>
    </row>
    <row r="3284" customFormat="false" ht="13.2" hidden="false" customHeight="false" outlineLevel="0" collapsed="false">
      <c r="B3284" s="0" t="n">
        <v>691402.9</v>
      </c>
      <c r="C3284" s="0" t="n">
        <v>753803.8</v>
      </c>
      <c r="D3284" s="0" t="n">
        <v>320.1</v>
      </c>
    </row>
    <row r="3285" customFormat="false" ht="13.2" hidden="false" customHeight="false" outlineLevel="0" collapsed="false">
      <c r="B3285" s="0" t="n">
        <v>691401.9</v>
      </c>
      <c r="C3285" s="0" t="n">
        <v>753803.9</v>
      </c>
      <c r="D3285" s="0" t="n">
        <v>319.9</v>
      </c>
    </row>
    <row r="3286" customFormat="false" ht="13.2" hidden="false" customHeight="false" outlineLevel="0" collapsed="false">
      <c r="B3286" s="0" t="n">
        <v>691401.4</v>
      </c>
      <c r="C3286" s="0" t="n">
        <v>753804.3</v>
      </c>
      <c r="D3286" s="0" t="n">
        <v>320.3</v>
      </c>
    </row>
    <row r="3287" customFormat="false" ht="13.2" hidden="false" customHeight="false" outlineLevel="0" collapsed="false">
      <c r="B3287" s="0" t="n">
        <v>691400.9</v>
      </c>
      <c r="C3287" s="0" t="n">
        <v>753805.4</v>
      </c>
      <c r="D3287" s="0" t="n">
        <v>319.9</v>
      </c>
    </row>
    <row r="3288" customFormat="false" ht="13.2" hidden="false" customHeight="false" outlineLevel="0" collapsed="false">
      <c r="B3288" s="0" t="n">
        <v>691400.6</v>
      </c>
      <c r="C3288" s="0" t="n">
        <v>753805.4</v>
      </c>
      <c r="D3288" s="0" t="n">
        <v>320.1</v>
      </c>
    </row>
    <row r="3289" customFormat="false" ht="13.2" hidden="false" customHeight="false" outlineLevel="0" collapsed="false">
      <c r="B3289" s="0" t="n">
        <v>691400.3</v>
      </c>
      <c r="C3289" s="0" t="n">
        <v>753805.6</v>
      </c>
      <c r="D3289" s="0" t="n">
        <v>320.1</v>
      </c>
    </row>
    <row r="3290" customFormat="false" ht="13.2" hidden="false" customHeight="false" outlineLevel="0" collapsed="false">
      <c r="B3290" s="0" t="n">
        <v>691400.3</v>
      </c>
      <c r="C3290" s="0" t="n">
        <v>753805.6</v>
      </c>
      <c r="D3290" s="0" t="n">
        <v>319.5</v>
      </c>
    </row>
    <row r="3291" customFormat="false" ht="13.2" hidden="false" customHeight="false" outlineLevel="0" collapsed="false">
      <c r="B3291" s="0" t="n">
        <v>691400.6</v>
      </c>
      <c r="C3291" s="0" t="n">
        <v>753807.4</v>
      </c>
      <c r="D3291" s="0" t="n">
        <v>320.1</v>
      </c>
    </row>
    <row r="3292" customFormat="false" ht="13.2" hidden="false" customHeight="false" outlineLevel="0" collapsed="false">
      <c r="B3292" s="0" t="n">
        <v>691400.7</v>
      </c>
      <c r="C3292" s="0" t="n">
        <v>753807.8</v>
      </c>
      <c r="D3292" s="0" t="n">
        <v>320</v>
      </c>
    </row>
    <row r="3293" customFormat="false" ht="13.2" hidden="false" customHeight="false" outlineLevel="0" collapsed="false">
      <c r="B3293" s="0" t="n">
        <v>691400.4</v>
      </c>
      <c r="C3293" s="0" t="n">
        <v>753808.3</v>
      </c>
      <c r="D3293" s="0" t="n">
        <v>320.9</v>
      </c>
    </row>
    <row r="3294" customFormat="false" ht="13.2" hidden="false" customHeight="false" outlineLevel="0" collapsed="false">
      <c r="B3294" s="0" t="n">
        <v>691400.1</v>
      </c>
      <c r="C3294" s="0" t="n">
        <v>753808.4</v>
      </c>
      <c r="D3294" s="0" t="n">
        <v>321</v>
      </c>
    </row>
    <row r="3295" customFormat="false" ht="13.2" hidden="false" customHeight="false" outlineLevel="0" collapsed="false">
      <c r="B3295" s="0" t="n">
        <v>691399.8</v>
      </c>
      <c r="C3295" s="0" t="n">
        <v>753808.5</v>
      </c>
      <c r="D3295" s="0" t="n">
        <v>320.8</v>
      </c>
    </row>
    <row r="3296" customFormat="false" ht="13.2" hidden="false" customHeight="false" outlineLevel="0" collapsed="false">
      <c r="B3296" s="0" t="n">
        <v>691398.9</v>
      </c>
      <c r="C3296" s="0" t="n">
        <v>753807.1</v>
      </c>
      <c r="D3296" s="0" t="n">
        <v>320.2</v>
      </c>
    </row>
    <row r="3297" customFormat="false" ht="13.2" hidden="false" customHeight="false" outlineLevel="0" collapsed="false">
      <c r="B3297" s="0" t="n">
        <v>691397.9</v>
      </c>
      <c r="C3297" s="0" t="n">
        <v>753807.3</v>
      </c>
      <c r="D3297" s="0" t="n">
        <v>320.2</v>
      </c>
    </row>
    <row r="3298" customFormat="false" ht="13.2" hidden="false" customHeight="false" outlineLevel="0" collapsed="false">
      <c r="B3298" s="0" t="n">
        <v>691397.3</v>
      </c>
      <c r="C3298" s="0" t="n">
        <v>753807.5</v>
      </c>
      <c r="D3298" s="0" t="n">
        <v>320.3</v>
      </c>
    </row>
    <row r="3299" customFormat="false" ht="13.2" hidden="false" customHeight="false" outlineLevel="0" collapsed="false">
      <c r="B3299" s="0" t="n">
        <v>691396.6</v>
      </c>
      <c r="C3299" s="0" t="n">
        <v>753808.9</v>
      </c>
      <c r="D3299" s="0" t="n">
        <v>320.3</v>
      </c>
    </row>
    <row r="3300" customFormat="false" ht="13.2" hidden="false" customHeight="false" outlineLevel="0" collapsed="false">
      <c r="B3300" s="0" t="n">
        <v>691395.9</v>
      </c>
      <c r="C3300" s="0" t="n">
        <v>753809.1</v>
      </c>
      <c r="D3300" s="0" t="n">
        <v>320.4</v>
      </c>
    </row>
    <row r="3301" customFormat="false" ht="13.2" hidden="false" customHeight="false" outlineLevel="0" collapsed="false">
      <c r="B3301" s="0" t="n">
        <v>691395.3</v>
      </c>
      <c r="C3301" s="0" t="n">
        <v>753809.3</v>
      </c>
      <c r="D3301" s="0" t="n">
        <v>320.4</v>
      </c>
    </row>
    <row r="3302" customFormat="false" ht="13.2" hidden="false" customHeight="false" outlineLevel="0" collapsed="false">
      <c r="B3302" s="0" t="n">
        <v>691394.9</v>
      </c>
      <c r="C3302" s="0" t="n">
        <v>753809.3</v>
      </c>
      <c r="D3302" s="0" t="n">
        <v>320.3</v>
      </c>
    </row>
    <row r="3303" customFormat="false" ht="13.2" hidden="false" customHeight="false" outlineLevel="0" collapsed="false">
      <c r="B3303" s="0" t="n">
        <v>691394.3</v>
      </c>
      <c r="C3303" s="0" t="n">
        <v>753809.4</v>
      </c>
      <c r="D3303" s="0" t="n">
        <v>320.2</v>
      </c>
    </row>
    <row r="3304" customFormat="false" ht="13.2" hidden="false" customHeight="false" outlineLevel="0" collapsed="false">
      <c r="B3304" s="0" t="n">
        <v>691393.9</v>
      </c>
      <c r="C3304" s="0" t="n">
        <v>753810.8</v>
      </c>
      <c r="D3304" s="0" t="n">
        <v>320.3</v>
      </c>
    </row>
    <row r="3305" customFormat="false" ht="13.2" hidden="false" customHeight="false" outlineLevel="0" collapsed="false">
      <c r="B3305" s="0" t="n">
        <v>691393.6</v>
      </c>
      <c r="C3305" s="0" t="n">
        <v>753812.3</v>
      </c>
      <c r="D3305" s="0" t="n">
        <v>320.1</v>
      </c>
    </row>
    <row r="3306" customFormat="false" ht="13.2" hidden="false" customHeight="false" outlineLevel="0" collapsed="false">
      <c r="B3306" s="0" t="n">
        <v>691393.2</v>
      </c>
      <c r="C3306" s="0" t="n">
        <v>753813.8</v>
      </c>
      <c r="D3306" s="0" t="n">
        <v>319.9</v>
      </c>
    </row>
    <row r="3307" customFormat="false" ht="13.2" hidden="false" customHeight="false" outlineLevel="0" collapsed="false">
      <c r="B3307" s="0" t="n">
        <v>691392.5</v>
      </c>
      <c r="C3307" s="0" t="n">
        <v>753813.9</v>
      </c>
      <c r="D3307" s="0" t="n">
        <v>319.7</v>
      </c>
    </row>
    <row r="3308" customFormat="false" ht="13.2" hidden="false" customHeight="false" outlineLevel="0" collapsed="false">
      <c r="B3308" s="0" t="n">
        <v>691391.8</v>
      </c>
      <c r="C3308" s="0" t="n">
        <v>753815.5</v>
      </c>
      <c r="D3308" s="0" t="n">
        <v>319.9</v>
      </c>
    </row>
    <row r="3309" customFormat="false" ht="13.2" hidden="false" customHeight="false" outlineLevel="0" collapsed="false">
      <c r="B3309" s="0" t="n">
        <v>691391.3</v>
      </c>
      <c r="C3309" s="0" t="n">
        <v>753816.4</v>
      </c>
      <c r="D3309" s="0" t="n">
        <v>319.8</v>
      </c>
    </row>
    <row r="3310" customFormat="false" ht="13.2" hidden="false" customHeight="false" outlineLevel="0" collapsed="false">
      <c r="B3310" s="0" t="n">
        <v>691390.8</v>
      </c>
      <c r="C3310" s="0" t="n">
        <v>753816.6</v>
      </c>
      <c r="D3310" s="0" t="n">
        <v>319.2</v>
      </c>
    </row>
    <row r="3311" customFormat="false" ht="13.2" hidden="false" customHeight="false" outlineLevel="0" collapsed="false">
      <c r="B3311" s="0" t="n">
        <v>691390.1</v>
      </c>
      <c r="C3311" s="0" t="n">
        <v>753816.8</v>
      </c>
      <c r="D3311" s="0" t="n">
        <v>319</v>
      </c>
    </row>
    <row r="3312" customFormat="false" ht="13.2" hidden="false" customHeight="false" outlineLevel="0" collapsed="false">
      <c r="B3312" s="0" t="n">
        <v>691389.1</v>
      </c>
      <c r="C3312" s="0" t="n">
        <v>753816.9</v>
      </c>
      <c r="D3312" s="0" t="n">
        <v>318.7</v>
      </c>
    </row>
    <row r="3313" customFormat="false" ht="13.2" hidden="false" customHeight="false" outlineLevel="0" collapsed="false">
      <c r="B3313" s="0" t="n">
        <v>691388.5</v>
      </c>
      <c r="C3313" s="0" t="n">
        <v>753817.1</v>
      </c>
      <c r="D3313" s="0" t="n">
        <v>319.2</v>
      </c>
    </row>
    <row r="3314" customFormat="false" ht="13.2" hidden="false" customHeight="false" outlineLevel="0" collapsed="false">
      <c r="B3314" s="0" t="n">
        <v>691387.5</v>
      </c>
      <c r="C3314" s="0" t="n">
        <v>753817.3</v>
      </c>
      <c r="D3314" s="0" t="n">
        <v>319.3</v>
      </c>
    </row>
    <row r="3315" customFormat="false" ht="13.2" hidden="false" customHeight="false" outlineLevel="0" collapsed="false">
      <c r="B3315" s="0" t="n">
        <v>691386.9</v>
      </c>
      <c r="C3315" s="0" t="n">
        <v>753817.4</v>
      </c>
      <c r="D3315" s="0" t="n">
        <v>319.6</v>
      </c>
    </row>
    <row r="3316" customFormat="false" ht="13.2" hidden="false" customHeight="false" outlineLevel="0" collapsed="false">
      <c r="B3316" s="0" t="n">
        <v>691385.9</v>
      </c>
      <c r="C3316" s="0" t="n">
        <v>753817.6</v>
      </c>
      <c r="D3316" s="0" t="n">
        <v>319.5</v>
      </c>
    </row>
    <row r="3317" customFormat="false" ht="13.2" hidden="false" customHeight="false" outlineLevel="0" collapsed="false">
      <c r="B3317" s="0" t="n">
        <v>691384.6</v>
      </c>
      <c r="C3317" s="0" t="n">
        <v>753817.9</v>
      </c>
      <c r="D3317" s="0" t="n">
        <v>319.5</v>
      </c>
    </row>
    <row r="3318" customFormat="false" ht="13.2" hidden="false" customHeight="false" outlineLevel="0" collapsed="false">
      <c r="B3318" s="0" t="n">
        <v>691384</v>
      </c>
      <c r="C3318" s="0" t="n">
        <v>753818.1</v>
      </c>
      <c r="D3318" s="0" t="n">
        <v>319.4</v>
      </c>
    </row>
    <row r="3319" customFormat="false" ht="13.2" hidden="false" customHeight="false" outlineLevel="0" collapsed="false">
      <c r="B3319" s="0" t="n">
        <v>691383.3</v>
      </c>
      <c r="C3319" s="0" t="n">
        <v>753818.2</v>
      </c>
      <c r="D3319" s="0" t="n">
        <v>319.5</v>
      </c>
    </row>
    <row r="3320" customFormat="false" ht="13.2" hidden="false" customHeight="false" outlineLevel="0" collapsed="false">
      <c r="B3320" s="0" t="n">
        <v>691382.7</v>
      </c>
      <c r="C3320" s="0" t="n">
        <v>753818.3</v>
      </c>
      <c r="D3320" s="0" t="n">
        <v>319.1</v>
      </c>
    </row>
    <row r="3321" customFormat="false" ht="13.2" hidden="false" customHeight="false" outlineLevel="0" collapsed="false">
      <c r="B3321" s="0" t="n">
        <v>691382.1</v>
      </c>
      <c r="C3321" s="0" t="n">
        <v>753818.5</v>
      </c>
      <c r="D3321" s="0" t="n">
        <v>319.6</v>
      </c>
    </row>
    <row r="3322" customFormat="false" ht="13.2" hidden="false" customHeight="false" outlineLevel="0" collapsed="false">
      <c r="B3322" s="0" t="n">
        <v>691381.4</v>
      </c>
      <c r="C3322" s="0" t="n">
        <v>753818.6</v>
      </c>
      <c r="D3322" s="0" t="n">
        <v>319.1</v>
      </c>
    </row>
    <row r="3323" customFormat="false" ht="13.2" hidden="false" customHeight="false" outlineLevel="0" collapsed="false">
      <c r="B3323" s="0" t="n">
        <v>691381.1</v>
      </c>
      <c r="C3323" s="0" t="n">
        <v>753820.5</v>
      </c>
      <c r="D3323" s="0" t="n">
        <v>319.3</v>
      </c>
    </row>
    <row r="3324" customFormat="false" ht="13.2" hidden="false" customHeight="false" outlineLevel="0" collapsed="false">
      <c r="B3324" s="0" t="n">
        <v>691381.1</v>
      </c>
      <c r="C3324" s="0" t="n">
        <v>753822.3</v>
      </c>
      <c r="D3324" s="0" t="n">
        <v>319.3</v>
      </c>
    </row>
    <row r="3325" customFormat="false" ht="13.2" hidden="false" customHeight="false" outlineLevel="0" collapsed="false">
      <c r="B3325" s="0" t="n">
        <v>691380.5</v>
      </c>
      <c r="C3325" s="0" t="n">
        <v>753822.4</v>
      </c>
      <c r="D3325" s="0" t="n">
        <v>319.2</v>
      </c>
    </row>
    <row r="3326" customFormat="false" ht="13.2" hidden="false" customHeight="false" outlineLevel="0" collapsed="false">
      <c r="B3326" s="0" t="n">
        <v>691379.9</v>
      </c>
      <c r="C3326" s="0" t="n">
        <v>753822.5</v>
      </c>
      <c r="D3326" s="0" t="n">
        <v>319.1</v>
      </c>
    </row>
    <row r="3327" customFormat="false" ht="13.2" hidden="false" customHeight="false" outlineLevel="0" collapsed="false">
      <c r="B3327" s="0" t="n">
        <v>691379.4</v>
      </c>
      <c r="C3327" s="0" t="n">
        <v>753823.8</v>
      </c>
      <c r="D3327" s="0" t="n">
        <v>319</v>
      </c>
    </row>
    <row r="3328" customFormat="false" ht="13.2" hidden="false" customHeight="false" outlineLevel="0" collapsed="false">
      <c r="B3328" s="0" t="n">
        <v>691379.1</v>
      </c>
      <c r="C3328" s="0" t="n">
        <v>753825.4</v>
      </c>
      <c r="D3328" s="0" t="n">
        <v>319.4</v>
      </c>
    </row>
    <row r="3329" customFormat="false" ht="13.2" hidden="false" customHeight="false" outlineLevel="0" collapsed="false">
      <c r="B3329" s="0" t="n">
        <v>691378.5</v>
      </c>
      <c r="C3329" s="0" t="n">
        <v>753825.7</v>
      </c>
      <c r="D3329" s="0" t="n">
        <v>319.3</v>
      </c>
    </row>
    <row r="3330" customFormat="false" ht="13.2" hidden="false" customHeight="false" outlineLevel="0" collapsed="false">
      <c r="B3330" s="0" t="n">
        <v>691377.9</v>
      </c>
      <c r="C3330" s="0" t="n">
        <v>753826.4</v>
      </c>
      <c r="D3330" s="0" t="n">
        <v>319</v>
      </c>
    </row>
    <row r="3331" customFormat="false" ht="13.2" hidden="false" customHeight="false" outlineLevel="0" collapsed="false">
      <c r="B3331" s="0" t="n">
        <v>691377.3</v>
      </c>
      <c r="C3331" s="0" t="n">
        <v>753826.5</v>
      </c>
      <c r="D3331" s="0" t="n">
        <v>318.7</v>
      </c>
    </row>
    <row r="3332" customFormat="false" ht="13.2" hidden="false" customHeight="false" outlineLevel="0" collapsed="false">
      <c r="B3332" s="0" t="n">
        <v>691376.8</v>
      </c>
      <c r="C3332" s="0" t="n">
        <v>753827.2</v>
      </c>
      <c r="D3332" s="0" t="n">
        <v>318.7</v>
      </c>
    </row>
    <row r="3333" customFormat="false" ht="13.2" hidden="false" customHeight="false" outlineLevel="0" collapsed="false">
      <c r="B3333" s="0" t="n">
        <v>691376.4</v>
      </c>
      <c r="C3333" s="0" t="n">
        <v>753828.4</v>
      </c>
      <c r="D3333" s="0" t="n">
        <v>318.9</v>
      </c>
    </row>
    <row r="3334" customFormat="false" ht="13.2" hidden="false" customHeight="false" outlineLevel="0" collapsed="false">
      <c r="B3334" s="0" t="n">
        <v>691375.6</v>
      </c>
      <c r="C3334" s="0" t="n">
        <v>753829.4</v>
      </c>
      <c r="D3334" s="0" t="n">
        <v>319.1</v>
      </c>
    </row>
    <row r="3335" customFormat="false" ht="13.2" hidden="false" customHeight="false" outlineLevel="0" collapsed="false">
      <c r="B3335" s="0" t="n">
        <v>691375.1</v>
      </c>
      <c r="C3335" s="0" t="n">
        <v>753830.2</v>
      </c>
      <c r="D3335" s="0" t="n">
        <v>318.7</v>
      </c>
    </row>
    <row r="3336" customFormat="false" ht="13.2" hidden="false" customHeight="false" outlineLevel="0" collapsed="false">
      <c r="B3336" s="0" t="n">
        <v>691374.6</v>
      </c>
      <c r="C3336" s="0" t="n">
        <v>753831.3</v>
      </c>
      <c r="D3336" s="0" t="n">
        <v>318.6</v>
      </c>
    </row>
    <row r="3337" customFormat="false" ht="13.2" hidden="false" customHeight="false" outlineLevel="0" collapsed="false">
      <c r="B3337" s="0" t="n">
        <v>691374</v>
      </c>
      <c r="C3337" s="0" t="n">
        <v>753831.6</v>
      </c>
      <c r="D3337" s="0" t="n">
        <v>318.7</v>
      </c>
    </row>
    <row r="3338" customFormat="false" ht="13.2" hidden="false" customHeight="false" outlineLevel="0" collapsed="false">
      <c r="B3338" s="0" t="n">
        <v>691373.4</v>
      </c>
      <c r="C3338" s="0" t="n">
        <v>753832.1</v>
      </c>
      <c r="D3338" s="0" t="n">
        <v>318.8</v>
      </c>
    </row>
    <row r="3339" customFormat="false" ht="13.2" hidden="false" customHeight="false" outlineLevel="0" collapsed="false">
      <c r="B3339" s="0" t="n">
        <v>691372.6</v>
      </c>
      <c r="C3339" s="0" t="n">
        <v>753833.1</v>
      </c>
      <c r="D3339" s="0" t="n">
        <v>318.7</v>
      </c>
    </row>
    <row r="3340" customFormat="false" ht="13.2" hidden="false" customHeight="false" outlineLevel="0" collapsed="false">
      <c r="B3340" s="0" t="n">
        <v>691372.1</v>
      </c>
      <c r="C3340" s="0" t="n">
        <v>753833.6</v>
      </c>
      <c r="D3340" s="0" t="n">
        <v>318.8</v>
      </c>
    </row>
    <row r="3341" customFormat="false" ht="13.2" hidden="false" customHeight="false" outlineLevel="0" collapsed="false">
      <c r="B3341" s="0" t="n">
        <v>691371.3</v>
      </c>
      <c r="C3341" s="0" t="n">
        <v>753834.6</v>
      </c>
      <c r="D3341" s="0" t="n">
        <v>318.8</v>
      </c>
    </row>
    <row r="3342" customFormat="false" ht="13.2" hidden="false" customHeight="false" outlineLevel="0" collapsed="false">
      <c r="B3342" s="0" t="n">
        <v>691370.6</v>
      </c>
      <c r="C3342" s="0" t="n">
        <v>753834.9</v>
      </c>
      <c r="D3342" s="0" t="n">
        <v>318.8</v>
      </c>
    </row>
    <row r="3343" customFormat="false" ht="13.2" hidden="false" customHeight="false" outlineLevel="0" collapsed="false">
      <c r="B3343" s="0" t="n">
        <v>691370</v>
      </c>
      <c r="C3343" s="0" t="n">
        <v>753835</v>
      </c>
      <c r="D3343" s="0" t="n">
        <v>318.8</v>
      </c>
    </row>
    <row r="3344" customFormat="false" ht="13.2" hidden="false" customHeight="false" outlineLevel="0" collapsed="false">
      <c r="B3344" s="0" t="n">
        <v>691369.1</v>
      </c>
      <c r="C3344" s="0" t="n">
        <v>753835.2</v>
      </c>
      <c r="D3344" s="0" t="n">
        <v>318.5</v>
      </c>
    </row>
    <row r="3345" customFormat="false" ht="13.2" hidden="false" customHeight="false" outlineLevel="0" collapsed="false">
      <c r="B3345" s="0" t="n">
        <v>691368.1</v>
      </c>
      <c r="C3345" s="0" t="n">
        <v>753835.5</v>
      </c>
      <c r="D3345" s="0" t="n">
        <v>318.8</v>
      </c>
    </row>
    <row r="3346" customFormat="false" ht="13.2" hidden="false" customHeight="false" outlineLevel="0" collapsed="false">
      <c r="B3346" s="0" t="n">
        <v>691367.2</v>
      </c>
      <c r="C3346" s="0" t="n">
        <v>753836.1</v>
      </c>
      <c r="D3346" s="0" t="n">
        <v>318.8</v>
      </c>
    </row>
    <row r="3347" customFormat="false" ht="13.2" hidden="false" customHeight="false" outlineLevel="0" collapsed="false">
      <c r="B3347" s="0" t="n">
        <v>691366.6</v>
      </c>
      <c r="C3347" s="0" t="n">
        <v>753836.5</v>
      </c>
      <c r="D3347" s="0" t="n">
        <v>318.7</v>
      </c>
    </row>
    <row r="3348" customFormat="false" ht="13.2" hidden="false" customHeight="false" outlineLevel="0" collapsed="false">
      <c r="B3348" s="0" t="n">
        <v>691365.7</v>
      </c>
      <c r="C3348" s="0" t="n">
        <v>753836.8</v>
      </c>
      <c r="D3348" s="0" t="n">
        <v>318.6</v>
      </c>
    </row>
    <row r="3349" customFormat="false" ht="13.2" hidden="false" customHeight="false" outlineLevel="0" collapsed="false">
      <c r="B3349" s="0" t="n">
        <v>691365.1</v>
      </c>
      <c r="C3349" s="0" t="n">
        <v>753837.6</v>
      </c>
      <c r="D3349" s="0" t="n">
        <v>318.4</v>
      </c>
    </row>
    <row r="3350" customFormat="false" ht="13.2" hidden="false" customHeight="false" outlineLevel="0" collapsed="false">
      <c r="B3350" s="0" t="n">
        <v>691364.2</v>
      </c>
      <c r="C3350" s="0" t="n">
        <v>753839.4</v>
      </c>
      <c r="D3350" s="0" t="n">
        <v>318.8</v>
      </c>
    </row>
    <row r="3351" customFormat="false" ht="13.2" hidden="false" customHeight="false" outlineLevel="0" collapsed="false">
      <c r="B3351" s="0" t="n">
        <v>691363.4</v>
      </c>
      <c r="C3351" s="0" t="n">
        <v>753840.6</v>
      </c>
      <c r="D3351" s="0" t="n">
        <v>318.8</v>
      </c>
    </row>
    <row r="3352" customFormat="false" ht="13.2" hidden="false" customHeight="false" outlineLevel="0" collapsed="false">
      <c r="B3352" s="0" t="n">
        <v>691362.8</v>
      </c>
      <c r="C3352" s="0" t="n">
        <v>753840.9</v>
      </c>
      <c r="D3352" s="0" t="n">
        <v>318.8</v>
      </c>
    </row>
    <row r="3353" customFormat="false" ht="13.2" hidden="false" customHeight="false" outlineLevel="0" collapsed="false">
      <c r="B3353" s="0" t="n">
        <v>691362.1</v>
      </c>
      <c r="C3353" s="0" t="n">
        <v>753842.1</v>
      </c>
      <c r="D3353" s="0" t="n">
        <v>318.6</v>
      </c>
    </row>
    <row r="3354" customFormat="false" ht="13.2" hidden="false" customHeight="false" outlineLevel="0" collapsed="false">
      <c r="B3354" s="0" t="n">
        <v>691361.6</v>
      </c>
      <c r="C3354" s="0" t="n">
        <v>753843.1</v>
      </c>
      <c r="D3354" s="0" t="n">
        <v>318.8</v>
      </c>
    </row>
    <row r="3355" customFormat="false" ht="13.2" hidden="false" customHeight="false" outlineLevel="0" collapsed="false">
      <c r="B3355" s="0" t="n">
        <v>691360.6</v>
      </c>
      <c r="C3355" s="0" t="n">
        <v>753844.8</v>
      </c>
      <c r="D3355" s="0" t="n">
        <v>318.2</v>
      </c>
    </row>
    <row r="3356" customFormat="false" ht="13.2" hidden="false" customHeight="false" outlineLevel="0" collapsed="false">
      <c r="B3356" s="0" t="n">
        <v>691360.1</v>
      </c>
      <c r="C3356" s="0" t="n">
        <v>753845.4</v>
      </c>
      <c r="D3356" s="0" t="n">
        <v>318.5</v>
      </c>
    </row>
    <row r="3357" customFormat="false" ht="13.2" hidden="false" customHeight="false" outlineLevel="0" collapsed="false">
      <c r="B3357" s="0" t="n">
        <v>691359.5</v>
      </c>
      <c r="C3357" s="0" t="n">
        <v>753845.7</v>
      </c>
      <c r="D3357" s="0" t="n">
        <v>318.2</v>
      </c>
    </row>
    <row r="3358" customFormat="false" ht="13.2" hidden="false" customHeight="false" outlineLevel="0" collapsed="false">
      <c r="B3358" s="0" t="n">
        <v>691358.9</v>
      </c>
      <c r="C3358" s="0" t="n">
        <v>753846.1</v>
      </c>
      <c r="D3358" s="0" t="n">
        <v>318.1</v>
      </c>
    </row>
    <row r="3359" customFormat="false" ht="13.2" hidden="false" customHeight="false" outlineLevel="0" collapsed="false">
      <c r="B3359" s="0" t="n">
        <v>691358.2</v>
      </c>
      <c r="C3359" s="0" t="n">
        <v>753847.6</v>
      </c>
      <c r="D3359" s="0" t="n">
        <v>318.2</v>
      </c>
    </row>
    <row r="3360" customFormat="false" ht="13.2" hidden="false" customHeight="false" outlineLevel="0" collapsed="false">
      <c r="B3360" s="0" t="n">
        <v>691357.4</v>
      </c>
      <c r="C3360" s="0" t="n">
        <v>753848.9</v>
      </c>
      <c r="D3360" s="0" t="n">
        <v>318.3</v>
      </c>
    </row>
    <row r="3361" customFormat="false" ht="13.2" hidden="false" customHeight="false" outlineLevel="0" collapsed="false">
      <c r="B3361" s="0" t="n">
        <v>691356.6</v>
      </c>
      <c r="C3361" s="0" t="n">
        <v>753849.4</v>
      </c>
      <c r="D3361" s="0" t="n">
        <v>317.7</v>
      </c>
    </row>
    <row r="3362" customFormat="false" ht="13.2" hidden="false" customHeight="false" outlineLevel="0" collapsed="false">
      <c r="B3362" s="0" t="n">
        <v>691355.6</v>
      </c>
      <c r="C3362" s="0" t="n">
        <v>753849.6</v>
      </c>
      <c r="D3362" s="0" t="n">
        <v>317.4</v>
      </c>
    </row>
    <row r="3363" customFormat="false" ht="13.2" hidden="false" customHeight="false" outlineLevel="0" collapsed="false">
      <c r="B3363" s="0" t="n">
        <v>691354.8</v>
      </c>
      <c r="C3363" s="0" t="n">
        <v>753850.8</v>
      </c>
      <c r="D3363" s="0" t="n">
        <v>316.8</v>
      </c>
    </row>
    <row r="3364" customFormat="false" ht="13.2" hidden="false" customHeight="false" outlineLevel="0" collapsed="false">
      <c r="B3364" s="0" t="n">
        <v>691354.1</v>
      </c>
      <c r="C3364" s="0" t="n">
        <v>753852</v>
      </c>
      <c r="D3364" s="0" t="n">
        <v>316.7</v>
      </c>
    </row>
    <row r="3365" customFormat="false" ht="13.2" hidden="false" customHeight="false" outlineLevel="0" collapsed="false">
      <c r="B3365" s="0" t="n">
        <v>691353.4</v>
      </c>
      <c r="C3365" s="0" t="n">
        <v>753853.3</v>
      </c>
      <c r="D3365" s="0" t="n">
        <v>316.8</v>
      </c>
    </row>
    <row r="3366" customFormat="false" ht="13.2" hidden="false" customHeight="false" outlineLevel="0" collapsed="false">
      <c r="B3366" s="0" t="n">
        <v>691352</v>
      </c>
      <c r="C3366" s="0" t="n">
        <v>753854.9</v>
      </c>
      <c r="D3366" s="0" t="n">
        <v>316.5</v>
      </c>
    </row>
    <row r="3367" customFormat="false" ht="13.2" hidden="false" customHeight="false" outlineLevel="0" collapsed="false">
      <c r="B3367" s="0" t="n">
        <v>691351.4</v>
      </c>
      <c r="C3367" s="0" t="n">
        <v>753855.1</v>
      </c>
      <c r="D3367" s="0" t="n">
        <v>318.9</v>
      </c>
    </row>
    <row r="3368" customFormat="false" ht="13.2" hidden="false" customHeight="false" outlineLevel="0" collapsed="false">
      <c r="B3368" s="0" t="n">
        <v>691350.4</v>
      </c>
      <c r="C3368" s="0" t="n">
        <v>753855.1</v>
      </c>
      <c r="D3368" s="0" t="n">
        <v>317.8</v>
      </c>
    </row>
    <row r="3369" customFormat="false" ht="13.2" hidden="false" customHeight="false" outlineLevel="0" collapsed="false">
      <c r="B3369" s="0" t="n">
        <v>691349.4</v>
      </c>
      <c r="C3369" s="0" t="n">
        <v>753855.3</v>
      </c>
      <c r="D3369" s="0" t="n">
        <v>319.4</v>
      </c>
    </row>
    <row r="3370" customFormat="false" ht="13.2" hidden="false" customHeight="false" outlineLevel="0" collapsed="false">
      <c r="B3370" s="0" t="n">
        <v>691348.1</v>
      </c>
      <c r="C3370" s="0" t="n">
        <v>753855.5</v>
      </c>
      <c r="D3370" s="0" t="n">
        <v>322.7</v>
      </c>
    </row>
    <row r="3371" customFormat="false" ht="13.2" hidden="false" customHeight="false" outlineLevel="0" collapsed="false">
      <c r="B3371" s="0" t="n">
        <v>691347.4</v>
      </c>
      <c r="C3371" s="0" t="n">
        <v>753856.8</v>
      </c>
      <c r="D3371" s="0" t="n">
        <v>322.7</v>
      </c>
    </row>
    <row r="3372" customFormat="false" ht="13.2" hidden="false" customHeight="false" outlineLevel="0" collapsed="false">
      <c r="B3372" s="0" t="n">
        <v>691346.9</v>
      </c>
      <c r="C3372" s="0" t="n">
        <v>753857.9</v>
      </c>
      <c r="D3372" s="0" t="n">
        <v>321.8</v>
      </c>
    </row>
    <row r="3373" customFormat="false" ht="13.2" hidden="false" customHeight="false" outlineLevel="0" collapsed="false">
      <c r="B3373" s="0" t="n">
        <v>691346.1</v>
      </c>
      <c r="C3373" s="0" t="n">
        <v>753858.6</v>
      </c>
      <c r="D3373" s="0" t="n">
        <v>321.3</v>
      </c>
    </row>
    <row r="3374" customFormat="false" ht="13.2" hidden="false" customHeight="false" outlineLevel="0" collapsed="false">
      <c r="B3374" s="0" t="n">
        <v>691345.6</v>
      </c>
      <c r="C3374" s="0" t="n">
        <v>753859.1</v>
      </c>
      <c r="D3374" s="0" t="n">
        <v>320.3</v>
      </c>
    </row>
    <row r="3375" customFormat="false" ht="13.2" hidden="false" customHeight="false" outlineLevel="0" collapsed="false">
      <c r="B3375" s="0" t="n">
        <v>691344.6</v>
      </c>
      <c r="C3375" s="0" t="n">
        <v>753859.5</v>
      </c>
      <c r="D3375" s="0" t="n">
        <v>318</v>
      </c>
    </row>
    <row r="3376" customFormat="false" ht="13.2" hidden="false" customHeight="false" outlineLevel="0" collapsed="false">
      <c r="B3376" s="0" t="n">
        <v>691344.3</v>
      </c>
      <c r="C3376" s="0" t="n">
        <v>753861.3</v>
      </c>
      <c r="D3376" s="0" t="n">
        <v>315.5</v>
      </c>
    </row>
    <row r="3377" customFormat="false" ht="13.2" hidden="false" customHeight="false" outlineLevel="0" collapsed="false">
      <c r="B3377" s="0" t="n">
        <v>691343.7</v>
      </c>
      <c r="C3377" s="0" t="n">
        <v>753861.4</v>
      </c>
      <c r="D3377" s="0" t="n">
        <v>314.9</v>
      </c>
    </row>
    <row r="3378" customFormat="false" ht="13.2" hidden="false" customHeight="false" outlineLevel="0" collapsed="false">
      <c r="B3378" s="0" t="n">
        <v>691342.8</v>
      </c>
      <c r="C3378" s="0" t="n">
        <v>753861.7</v>
      </c>
      <c r="D3378" s="0" t="n">
        <v>318</v>
      </c>
    </row>
    <row r="3379" customFormat="false" ht="13.2" hidden="false" customHeight="false" outlineLevel="0" collapsed="false">
      <c r="B3379" s="0" t="n">
        <v>691342</v>
      </c>
      <c r="C3379" s="0" t="n">
        <v>753861.2</v>
      </c>
      <c r="D3379" s="0" t="n">
        <v>319.4</v>
      </c>
    </row>
    <row r="3380" customFormat="false" ht="13.2" hidden="false" customHeight="false" outlineLevel="0" collapsed="false">
      <c r="B3380" s="0" t="n">
        <v>691340.9</v>
      </c>
      <c r="C3380" s="0" t="n">
        <v>753861.2</v>
      </c>
      <c r="D3380" s="0" t="n">
        <v>320.5</v>
      </c>
    </row>
    <row r="3381" customFormat="false" ht="13.2" hidden="false" customHeight="false" outlineLevel="0" collapsed="false">
      <c r="B3381" s="0" t="n">
        <v>691340.3</v>
      </c>
      <c r="C3381" s="0" t="n">
        <v>753861.3</v>
      </c>
      <c r="D3381" s="0" t="n">
        <v>319.3</v>
      </c>
    </row>
    <row r="3382" customFormat="false" ht="13.2" hidden="false" customHeight="false" outlineLevel="0" collapsed="false">
      <c r="B3382" s="0" t="n">
        <v>691339.4</v>
      </c>
      <c r="C3382" s="0" t="n">
        <v>753861.5</v>
      </c>
      <c r="D3382" s="0" t="n">
        <v>317.7</v>
      </c>
    </row>
    <row r="3383" customFormat="false" ht="13.2" hidden="false" customHeight="false" outlineLevel="0" collapsed="false">
      <c r="B3383" s="0" t="n">
        <v>691338.4</v>
      </c>
      <c r="C3383" s="0" t="n">
        <v>753861.8</v>
      </c>
      <c r="D3383" s="0" t="n">
        <v>317.7</v>
      </c>
    </row>
    <row r="3384" customFormat="false" ht="13.2" hidden="false" customHeight="false" outlineLevel="0" collapsed="false">
      <c r="B3384" s="0" t="n">
        <v>691337.4</v>
      </c>
      <c r="C3384" s="0" t="n">
        <v>753861.9</v>
      </c>
      <c r="D3384" s="0" t="n">
        <v>317.1</v>
      </c>
    </row>
    <row r="3385" customFormat="false" ht="13.2" hidden="false" customHeight="false" outlineLevel="0" collapsed="false">
      <c r="B3385" s="0" t="n">
        <v>691336.4</v>
      </c>
      <c r="C3385" s="0" t="n">
        <v>753862.1</v>
      </c>
      <c r="D3385" s="0" t="n">
        <v>318</v>
      </c>
    </row>
    <row r="3386" customFormat="false" ht="13.2" hidden="false" customHeight="false" outlineLevel="0" collapsed="false">
      <c r="B3386" s="0" t="n">
        <v>691335.5</v>
      </c>
      <c r="C3386" s="0" t="n">
        <v>753862.4</v>
      </c>
      <c r="D3386" s="0" t="n">
        <v>315.8</v>
      </c>
    </row>
    <row r="3387" customFormat="false" ht="13.2" hidden="false" customHeight="false" outlineLevel="0" collapsed="false">
      <c r="B3387" s="0" t="n">
        <v>691334.6</v>
      </c>
      <c r="C3387" s="0" t="n">
        <v>753862.6</v>
      </c>
      <c r="D3387" s="0" t="n">
        <v>315</v>
      </c>
    </row>
    <row r="3388" customFormat="false" ht="13.2" hidden="false" customHeight="false" outlineLevel="0" collapsed="false">
      <c r="B3388" s="0" t="n">
        <v>691334.1</v>
      </c>
      <c r="C3388" s="0" t="n">
        <v>753863.7</v>
      </c>
      <c r="D3388" s="0" t="n">
        <v>315.6</v>
      </c>
    </row>
    <row r="3389" customFormat="false" ht="13.2" hidden="false" customHeight="false" outlineLevel="0" collapsed="false">
      <c r="B3389" s="0" t="n">
        <v>691333.1</v>
      </c>
      <c r="C3389" s="0" t="n">
        <v>753865.3</v>
      </c>
      <c r="D3389" s="0" t="n">
        <v>315.3</v>
      </c>
    </row>
    <row r="3390" customFormat="false" ht="13.2" hidden="false" customHeight="false" outlineLevel="0" collapsed="false">
      <c r="B3390" s="0" t="n">
        <v>691332.2</v>
      </c>
      <c r="C3390" s="0" t="n">
        <v>753865.8</v>
      </c>
      <c r="D3390" s="0" t="n">
        <v>314.1</v>
      </c>
    </row>
    <row r="3391" customFormat="false" ht="13.2" hidden="false" customHeight="false" outlineLevel="0" collapsed="false">
      <c r="B3391" s="0" t="n">
        <v>691331.9</v>
      </c>
      <c r="C3391" s="0" t="n">
        <v>753867.2</v>
      </c>
      <c r="D3391" s="0" t="n">
        <v>314</v>
      </c>
    </row>
    <row r="3392" customFormat="false" ht="13.2" hidden="false" customHeight="false" outlineLevel="0" collapsed="false">
      <c r="B3392" s="0" t="n">
        <v>691330.9</v>
      </c>
      <c r="C3392" s="0" t="n">
        <v>753867.6</v>
      </c>
      <c r="D3392" s="0" t="n">
        <v>312.7</v>
      </c>
    </row>
    <row r="3393" customFormat="false" ht="13.2" hidden="false" customHeight="false" outlineLevel="0" collapsed="false">
      <c r="B3393" s="0" t="n">
        <v>691330.2</v>
      </c>
      <c r="C3393" s="0" t="n">
        <v>753868.9</v>
      </c>
      <c r="D3393" s="0" t="n">
        <v>312.4</v>
      </c>
    </row>
    <row r="3394" customFormat="false" ht="13.2" hidden="false" customHeight="false" outlineLevel="0" collapsed="false">
      <c r="B3394" s="0" t="n">
        <v>691329.8</v>
      </c>
      <c r="C3394" s="0" t="n">
        <v>753869.8</v>
      </c>
      <c r="D3394" s="0" t="n">
        <v>312.4</v>
      </c>
    </row>
    <row r="3395" customFormat="false" ht="13.2" hidden="false" customHeight="false" outlineLevel="0" collapsed="false">
      <c r="B3395" s="0" t="n">
        <v>691328.4</v>
      </c>
      <c r="C3395" s="0" t="n">
        <v>753871.2</v>
      </c>
      <c r="D3395" s="0" t="n">
        <v>311.8</v>
      </c>
    </row>
    <row r="3396" customFormat="false" ht="13.2" hidden="false" customHeight="false" outlineLevel="0" collapsed="false">
      <c r="B3396" s="0" t="n">
        <v>691327.6</v>
      </c>
      <c r="C3396" s="0" t="n">
        <v>753872.4</v>
      </c>
      <c r="D3396" s="0" t="n">
        <v>311.5</v>
      </c>
    </row>
    <row r="3397" customFormat="false" ht="13.2" hidden="false" customHeight="false" outlineLevel="0" collapsed="false">
      <c r="B3397" s="0" t="n">
        <v>691326.6</v>
      </c>
      <c r="C3397" s="0" t="n">
        <v>753873.6</v>
      </c>
      <c r="D3397" s="0" t="n">
        <v>311.2</v>
      </c>
    </row>
    <row r="3398" customFormat="false" ht="13.2" hidden="false" customHeight="false" outlineLevel="0" collapsed="false">
      <c r="B3398" s="0" t="n">
        <v>691325.4</v>
      </c>
      <c r="C3398" s="0" t="n">
        <v>753874.4</v>
      </c>
      <c r="D3398" s="0" t="n">
        <v>310.4</v>
      </c>
    </row>
    <row r="3399" customFormat="false" ht="13.2" hidden="false" customHeight="false" outlineLevel="0" collapsed="false">
      <c r="B3399" s="0" t="n">
        <v>691324.6</v>
      </c>
      <c r="C3399" s="0" t="n">
        <v>753875.3</v>
      </c>
      <c r="D3399" s="0" t="n">
        <v>310.5</v>
      </c>
    </row>
    <row r="3400" customFormat="false" ht="13.2" hidden="false" customHeight="false" outlineLevel="0" collapsed="false">
      <c r="B3400" s="0" t="n">
        <v>691322.8</v>
      </c>
      <c r="C3400" s="0" t="n">
        <v>753876.3</v>
      </c>
      <c r="D3400" s="0" t="n">
        <v>309.4</v>
      </c>
    </row>
    <row r="3401" customFormat="false" ht="13.2" hidden="false" customHeight="false" outlineLevel="0" collapsed="false">
      <c r="B3401" s="0" t="n">
        <v>691321.7</v>
      </c>
      <c r="C3401" s="0" t="n">
        <v>753877.5</v>
      </c>
      <c r="D3401" s="0" t="n">
        <v>309.2</v>
      </c>
    </row>
    <row r="3402" customFormat="false" ht="13.2" hidden="false" customHeight="false" outlineLevel="0" collapsed="false">
      <c r="B3402" s="0" t="n">
        <v>691320.3</v>
      </c>
      <c r="C3402" s="0" t="n">
        <v>753878.9</v>
      </c>
      <c r="D3402" s="0" t="n">
        <v>308.2</v>
      </c>
    </row>
    <row r="3403" customFormat="false" ht="13.2" hidden="false" customHeight="false" outlineLevel="0" collapsed="false">
      <c r="B3403" s="0" t="n">
        <v>691317.1</v>
      </c>
      <c r="C3403" s="0" t="n">
        <v>753882.8</v>
      </c>
      <c r="D3403" s="0" t="n">
        <v>308</v>
      </c>
    </row>
    <row r="3404" customFormat="false" ht="13.2" hidden="false" customHeight="false" outlineLevel="0" collapsed="false">
      <c r="B3404" s="0" t="n">
        <v>691315.4</v>
      </c>
      <c r="C3404" s="0" t="n">
        <v>753884.3</v>
      </c>
      <c r="D3404" s="0" t="n">
        <v>308.5</v>
      </c>
    </row>
    <row r="3405" customFormat="false" ht="13.2" hidden="false" customHeight="false" outlineLevel="0" collapsed="false">
      <c r="B3405" s="0" t="n">
        <v>691314.4</v>
      </c>
      <c r="C3405" s="0" t="n">
        <v>753885.4</v>
      </c>
      <c r="D3405" s="0" t="n">
        <v>307.8</v>
      </c>
    </row>
    <row r="3406" customFormat="false" ht="13.2" hidden="false" customHeight="false" outlineLevel="0" collapsed="false">
      <c r="B3406" s="0" t="n">
        <v>691313.6</v>
      </c>
      <c r="C3406" s="0" t="n">
        <v>753886.5</v>
      </c>
      <c r="D3406" s="0" t="n">
        <v>307.7</v>
      </c>
    </row>
    <row r="3407" customFormat="false" ht="13.2" hidden="false" customHeight="false" outlineLevel="0" collapsed="false">
      <c r="B3407" s="0" t="n">
        <v>691312.3</v>
      </c>
      <c r="C3407" s="0" t="n">
        <v>753886.9</v>
      </c>
      <c r="D3407" s="0" t="n">
        <v>307.8</v>
      </c>
    </row>
    <row r="3408" customFormat="false" ht="13.2" hidden="false" customHeight="false" outlineLevel="0" collapsed="false">
      <c r="B3408" s="0" t="n">
        <v>691311.4</v>
      </c>
      <c r="C3408" s="0" t="n">
        <v>753887.3</v>
      </c>
      <c r="D3408" s="0" t="n">
        <v>307.7</v>
      </c>
    </row>
    <row r="3409" customFormat="false" ht="13.2" hidden="false" customHeight="false" outlineLevel="0" collapsed="false">
      <c r="B3409" s="0" t="n">
        <v>691310.6</v>
      </c>
      <c r="C3409" s="0" t="n">
        <v>753889.6</v>
      </c>
      <c r="D3409" s="0" t="n">
        <v>307.6</v>
      </c>
    </row>
    <row r="3410" customFormat="false" ht="13.2" hidden="false" customHeight="false" outlineLevel="0" collapsed="false">
      <c r="B3410" s="0" t="n">
        <v>691310.3</v>
      </c>
      <c r="C3410" s="0" t="n">
        <v>753891.1</v>
      </c>
      <c r="D3410" s="0" t="n">
        <v>307.7</v>
      </c>
    </row>
    <row r="3411" customFormat="false" ht="13.2" hidden="false" customHeight="false" outlineLevel="0" collapsed="false">
      <c r="B3411" s="0" t="n">
        <v>691309.7</v>
      </c>
      <c r="C3411" s="0" t="n">
        <v>753891.4</v>
      </c>
      <c r="D3411" s="0" t="n">
        <v>307.9</v>
      </c>
    </row>
    <row r="3412" customFormat="false" ht="13.2" hidden="false" customHeight="false" outlineLevel="0" collapsed="false">
      <c r="B3412" s="0" t="n">
        <v>691309</v>
      </c>
      <c r="C3412" s="0" t="n">
        <v>753891.6</v>
      </c>
      <c r="D3412" s="0" t="n">
        <v>307.2</v>
      </c>
    </row>
    <row r="3413" customFormat="false" ht="13.2" hidden="false" customHeight="false" outlineLevel="0" collapsed="false">
      <c r="B3413" s="0" t="n">
        <v>691308.4</v>
      </c>
      <c r="C3413" s="0" t="n">
        <v>753891.8</v>
      </c>
      <c r="D3413" s="0" t="n">
        <v>306.9</v>
      </c>
    </row>
    <row r="3414" customFormat="false" ht="13.2" hidden="false" customHeight="false" outlineLevel="0" collapsed="false">
      <c r="B3414" s="0" t="n">
        <v>691307.1</v>
      </c>
      <c r="C3414" s="0" t="n">
        <v>753892</v>
      </c>
      <c r="D3414" s="0" t="n">
        <v>306.9</v>
      </c>
    </row>
    <row r="3415" customFormat="false" ht="13.2" hidden="false" customHeight="false" outlineLevel="0" collapsed="false">
      <c r="B3415" s="0" t="n">
        <v>691306.1</v>
      </c>
      <c r="C3415" s="0" t="n">
        <v>753892.3</v>
      </c>
      <c r="D3415" s="0" t="n">
        <v>305.3</v>
      </c>
    </row>
    <row r="3416" customFormat="false" ht="13.2" hidden="false" customHeight="false" outlineLevel="0" collapsed="false">
      <c r="B3416" s="0" t="n">
        <v>691304.9</v>
      </c>
      <c r="C3416" s="0" t="n">
        <v>753892.5</v>
      </c>
      <c r="D3416" s="0" t="n">
        <v>304.6</v>
      </c>
    </row>
    <row r="3417" customFormat="false" ht="13.2" hidden="false" customHeight="false" outlineLevel="0" collapsed="false">
      <c r="B3417" s="0" t="n">
        <v>691303.6</v>
      </c>
      <c r="C3417" s="0" t="n">
        <v>753892.8</v>
      </c>
      <c r="D3417" s="0" t="n">
        <v>303.9</v>
      </c>
    </row>
    <row r="3418" customFormat="false" ht="13.2" hidden="false" customHeight="false" outlineLevel="0" collapsed="false">
      <c r="B3418" s="0" t="n">
        <v>691302</v>
      </c>
      <c r="C3418" s="0" t="n">
        <v>753893.2</v>
      </c>
      <c r="D3418" s="0" t="n">
        <v>303.6</v>
      </c>
    </row>
    <row r="3419" customFormat="false" ht="13.2" hidden="false" customHeight="false" outlineLevel="0" collapsed="false">
      <c r="B3419" s="0" t="n">
        <v>691301</v>
      </c>
      <c r="C3419" s="0" t="n">
        <v>753893.4</v>
      </c>
      <c r="D3419" s="0" t="n">
        <v>302.6</v>
      </c>
    </row>
    <row r="3420" customFormat="false" ht="13.2" hidden="false" customHeight="false" outlineLevel="0" collapsed="false">
      <c r="B3420" s="0" t="n">
        <v>691299.1</v>
      </c>
      <c r="C3420" s="0" t="n">
        <v>753893.9</v>
      </c>
      <c r="D3420" s="0" t="n">
        <v>302.1</v>
      </c>
    </row>
    <row r="3421" customFormat="false" ht="13.2" hidden="false" customHeight="false" outlineLevel="0" collapsed="false">
      <c r="B3421" s="0" t="n">
        <v>691297.8</v>
      </c>
      <c r="C3421" s="0" t="n">
        <v>753894.1</v>
      </c>
      <c r="D3421" s="0" t="n">
        <v>301.4</v>
      </c>
    </row>
    <row r="3422" customFormat="false" ht="13.2" hidden="false" customHeight="false" outlineLevel="0" collapsed="false">
      <c r="B3422" s="0" t="n">
        <v>691296.3</v>
      </c>
      <c r="C3422" s="0" t="n">
        <v>753894.6</v>
      </c>
      <c r="D3422" s="0" t="n">
        <v>302.2</v>
      </c>
    </row>
    <row r="3423" customFormat="false" ht="13.2" hidden="false" customHeight="false" outlineLevel="0" collapsed="false">
      <c r="B3423" s="0" t="n">
        <v>691295.4</v>
      </c>
      <c r="C3423" s="0" t="n">
        <v>753895.1</v>
      </c>
      <c r="D3423" s="0" t="n">
        <v>302.5</v>
      </c>
    </row>
    <row r="3424" customFormat="false" ht="13.2" hidden="false" customHeight="false" outlineLevel="0" collapsed="false">
      <c r="B3424" s="0" t="n">
        <v>691295.8</v>
      </c>
      <c r="C3424" s="0" t="n">
        <v>753899.7</v>
      </c>
      <c r="D3424" s="0" t="n">
        <v>302.6</v>
      </c>
    </row>
    <row r="3425" customFormat="false" ht="13.2" hidden="false" customHeight="false" outlineLevel="0" collapsed="false">
      <c r="B3425" s="0" t="n">
        <v>691295.2</v>
      </c>
      <c r="C3425" s="0" t="n">
        <v>753901.9</v>
      </c>
      <c r="D3425" s="0" t="n">
        <v>302.9</v>
      </c>
    </row>
    <row r="3426" customFormat="false" ht="13.2" hidden="false" customHeight="false" outlineLevel="0" collapsed="false">
      <c r="B3426" s="0" t="n">
        <v>691294.9</v>
      </c>
      <c r="C3426" s="0" t="n">
        <v>753901.9</v>
      </c>
      <c r="D3426" s="0" t="n">
        <v>303.2</v>
      </c>
    </row>
    <row r="3427" customFormat="false" ht="13.2" hidden="false" customHeight="false" outlineLevel="0" collapsed="false">
      <c r="B3427" s="0" t="n">
        <v>691294.3</v>
      </c>
      <c r="C3427" s="0" t="n">
        <v>753902.1</v>
      </c>
      <c r="D3427" s="0" t="n">
        <v>303.2</v>
      </c>
    </row>
    <row r="3428" customFormat="false" ht="13.2" hidden="false" customHeight="false" outlineLevel="0" collapsed="false">
      <c r="B3428" s="0" t="n">
        <v>691293.9</v>
      </c>
      <c r="C3428" s="0" t="n">
        <v>753902.1</v>
      </c>
      <c r="D3428" s="0" t="n">
        <v>302.4</v>
      </c>
    </row>
    <row r="3429" customFormat="false" ht="13.2" hidden="false" customHeight="false" outlineLevel="0" collapsed="false">
      <c r="B3429" s="0" t="n">
        <v>691292.9</v>
      </c>
      <c r="C3429" s="0" t="n">
        <v>753902.2</v>
      </c>
      <c r="D3429" s="0" t="n">
        <v>302.1</v>
      </c>
    </row>
    <row r="3430" customFormat="false" ht="13.2" hidden="false" customHeight="false" outlineLevel="0" collapsed="false">
      <c r="B3430" s="0" t="n">
        <v>691292.3</v>
      </c>
      <c r="C3430" s="0" t="n">
        <v>753902.4</v>
      </c>
      <c r="D3430" s="0" t="n">
        <v>302.1</v>
      </c>
    </row>
    <row r="3431" customFormat="false" ht="13.2" hidden="false" customHeight="false" outlineLevel="0" collapsed="false">
      <c r="B3431" s="0" t="n">
        <v>691291.7</v>
      </c>
      <c r="C3431" s="0" t="n">
        <v>753903.9</v>
      </c>
      <c r="D3431" s="0" t="n">
        <v>302</v>
      </c>
    </row>
    <row r="3432" customFormat="false" ht="13.2" hidden="false" customHeight="false" outlineLevel="0" collapsed="false">
      <c r="B3432" s="0" t="n">
        <v>691291.1</v>
      </c>
      <c r="C3432" s="0" t="n">
        <v>753904.3</v>
      </c>
      <c r="D3432" s="0" t="n">
        <v>301.5</v>
      </c>
    </row>
    <row r="3433" customFormat="false" ht="13.2" hidden="false" customHeight="false" outlineLevel="0" collapsed="false">
      <c r="B3433" s="0" t="n">
        <v>691290.5</v>
      </c>
      <c r="C3433" s="0" t="n">
        <v>753904.8</v>
      </c>
      <c r="D3433" s="0" t="n">
        <v>302.1</v>
      </c>
    </row>
    <row r="3434" customFormat="false" ht="13.2" hidden="false" customHeight="false" outlineLevel="0" collapsed="false">
      <c r="B3434" s="0" t="n">
        <v>691289.9</v>
      </c>
      <c r="C3434" s="0" t="n">
        <v>753904.9</v>
      </c>
      <c r="D3434" s="0" t="n">
        <v>301.3</v>
      </c>
    </row>
    <row r="3435" customFormat="false" ht="13.2" hidden="false" customHeight="false" outlineLevel="0" collapsed="false">
      <c r="B3435" s="0" t="n">
        <v>691289.3</v>
      </c>
      <c r="C3435" s="0" t="n">
        <v>753905.2</v>
      </c>
      <c r="D3435" s="0" t="n">
        <v>300.6</v>
      </c>
    </row>
    <row r="3436" customFormat="false" ht="13.2" hidden="false" customHeight="false" outlineLevel="0" collapsed="false">
      <c r="B3436" s="0" t="n">
        <v>691288.3</v>
      </c>
      <c r="C3436" s="0" t="n">
        <v>753905.4</v>
      </c>
      <c r="D3436" s="0" t="n">
        <v>301.4</v>
      </c>
    </row>
    <row r="3437" customFormat="false" ht="13.2" hidden="false" customHeight="false" outlineLevel="0" collapsed="false">
      <c r="B3437" s="0" t="n">
        <v>691287.7</v>
      </c>
      <c r="C3437" s="0" t="n">
        <v>753905.6</v>
      </c>
      <c r="D3437" s="0" t="n">
        <v>301.1</v>
      </c>
    </row>
    <row r="3438" customFormat="false" ht="13.2" hidden="false" customHeight="false" outlineLevel="0" collapsed="false">
      <c r="B3438" s="0" t="n">
        <v>691287.4</v>
      </c>
      <c r="C3438" s="0" t="n">
        <v>753905.8</v>
      </c>
      <c r="D3438" s="0" t="n">
        <v>301.2</v>
      </c>
    </row>
    <row r="3439" customFormat="false" ht="13.2" hidden="false" customHeight="false" outlineLevel="0" collapsed="false">
      <c r="B3439" s="0" t="n">
        <v>691286.8</v>
      </c>
      <c r="C3439" s="0" t="n">
        <v>753906.1</v>
      </c>
      <c r="D3439" s="0" t="n">
        <v>300.8</v>
      </c>
    </row>
    <row r="3440" customFormat="false" ht="13.2" hidden="false" customHeight="false" outlineLevel="0" collapsed="false">
      <c r="B3440" s="0" t="n">
        <v>691286.1</v>
      </c>
      <c r="C3440" s="0" t="n">
        <v>753906.2</v>
      </c>
      <c r="D3440" s="0" t="n">
        <v>301.5</v>
      </c>
    </row>
    <row r="3441" customFormat="false" ht="13.2" hidden="false" customHeight="false" outlineLevel="0" collapsed="false">
      <c r="B3441" s="0" t="n">
        <v>691285.8</v>
      </c>
      <c r="C3441" s="0" t="n">
        <v>753906.3</v>
      </c>
      <c r="D3441" s="0" t="n">
        <v>301.5</v>
      </c>
    </row>
    <row r="3442" customFormat="false" ht="13.2" hidden="false" customHeight="false" outlineLevel="0" collapsed="false">
      <c r="B3442" s="0" t="n">
        <v>691285.2</v>
      </c>
      <c r="C3442" s="0" t="n">
        <v>753906.6</v>
      </c>
      <c r="D3442" s="0" t="n">
        <v>300.7</v>
      </c>
    </row>
    <row r="3443" customFormat="false" ht="13.2" hidden="false" customHeight="false" outlineLevel="0" collapsed="false">
      <c r="B3443" s="0" t="n">
        <v>691284.9</v>
      </c>
      <c r="C3443" s="0" t="n">
        <v>753906.8</v>
      </c>
      <c r="D3443" s="0" t="n">
        <v>300.5</v>
      </c>
    </row>
    <row r="3444" customFormat="false" ht="13.2" hidden="false" customHeight="false" outlineLevel="0" collapsed="false">
      <c r="B3444" s="0" t="n">
        <v>691283.6</v>
      </c>
      <c r="C3444" s="0" t="n">
        <v>753907.2</v>
      </c>
      <c r="D3444" s="0" t="n">
        <v>300.5</v>
      </c>
    </row>
    <row r="3445" customFormat="false" ht="13.2" hidden="false" customHeight="false" outlineLevel="0" collapsed="false">
      <c r="B3445" s="0" t="n">
        <v>691282.7</v>
      </c>
      <c r="C3445" s="0" t="n">
        <v>753907.4</v>
      </c>
      <c r="D3445" s="0" t="n">
        <v>299.8</v>
      </c>
    </row>
    <row r="3446" customFormat="false" ht="13.2" hidden="false" customHeight="false" outlineLevel="0" collapsed="false">
      <c r="B3446" s="0" t="n">
        <v>691281.8</v>
      </c>
      <c r="C3446" s="0" t="n">
        <v>753907.6</v>
      </c>
      <c r="D3446" s="0" t="n">
        <v>299.4</v>
      </c>
    </row>
    <row r="3447" customFormat="false" ht="13.2" hidden="false" customHeight="false" outlineLevel="0" collapsed="false">
      <c r="B3447" s="0" t="n">
        <v>691280.8</v>
      </c>
      <c r="C3447" s="0" t="n">
        <v>753907.8</v>
      </c>
      <c r="D3447" s="0" t="n">
        <v>299</v>
      </c>
    </row>
    <row r="3448" customFormat="false" ht="13.2" hidden="false" customHeight="false" outlineLevel="0" collapsed="false">
      <c r="B3448" s="0" t="n">
        <v>691279.8</v>
      </c>
      <c r="C3448" s="0" t="n">
        <v>753908.1</v>
      </c>
      <c r="D3448" s="0" t="n">
        <v>298</v>
      </c>
    </row>
    <row r="3449" customFormat="false" ht="13.2" hidden="false" customHeight="false" outlineLevel="0" collapsed="false">
      <c r="B3449" s="0" t="n">
        <v>691278.9</v>
      </c>
      <c r="C3449" s="0" t="n">
        <v>753908.3</v>
      </c>
      <c r="D3449" s="0" t="n">
        <v>296.4</v>
      </c>
    </row>
    <row r="3450" customFormat="false" ht="13.2" hidden="false" customHeight="false" outlineLevel="0" collapsed="false">
      <c r="B3450" s="0" t="n">
        <v>691278.2</v>
      </c>
      <c r="C3450" s="0" t="n">
        <v>753908.4</v>
      </c>
      <c r="D3450" s="0" t="n">
        <v>295</v>
      </c>
    </row>
    <row r="3451" customFormat="false" ht="13.2" hidden="false" customHeight="false" outlineLevel="0" collapsed="false">
      <c r="B3451" s="0" t="n">
        <v>691277.6</v>
      </c>
      <c r="C3451" s="0" t="n">
        <v>753908.6</v>
      </c>
      <c r="D3451" s="0" t="n">
        <v>295.8</v>
      </c>
    </row>
    <row r="3452" customFormat="false" ht="13.2" hidden="false" customHeight="false" outlineLevel="0" collapsed="false">
      <c r="B3452" s="0" t="n">
        <v>691277.3</v>
      </c>
      <c r="C3452" s="0" t="n">
        <v>753908.6</v>
      </c>
      <c r="D3452" s="0" t="n">
        <v>297.2</v>
      </c>
    </row>
    <row r="3453" customFormat="false" ht="13.2" hidden="false" customHeight="false" outlineLevel="0" collapsed="false">
      <c r="B3453" s="0" t="n">
        <v>691277.3</v>
      </c>
      <c r="C3453" s="0" t="n">
        <v>753908.6</v>
      </c>
      <c r="D3453" s="0" t="n">
        <v>299.7</v>
      </c>
    </row>
    <row r="3454" customFormat="false" ht="13.2" hidden="false" customHeight="false" outlineLevel="0" collapsed="false">
      <c r="B3454" s="0" t="n">
        <v>691249.9</v>
      </c>
      <c r="C3454" s="0" t="n">
        <v>753999.4</v>
      </c>
      <c r="D3454" s="0" t="n">
        <v>311.1</v>
      </c>
    </row>
    <row r="3455" customFormat="false" ht="13.2" hidden="false" customHeight="false" outlineLevel="0" collapsed="false">
      <c r="B3455" s="0" t="n">
        <v>691249.2</v>
      </c>
      <c r="C3455" s="0" t="n">
        <v>754001.8</v>
      </c>
      <c r="D3455" s="0" t="n">
        <v>311.3</v>
      </c>
    </row>
    <row r="3456" customFormat="false" ht="13.2" hidden="false" customHeight="false" outlineLevel="0" collapsed="false">
      <c r="B3456" s="0" t="n">
        <v>691249.4</v>
      </c>
      <c r="C3456" s="0" t="n">
        <v>754003.6</v>
      </c>
      <c r="D3456" s="0" t="n">
        <v>311.2</v>
      </c>
    </row>
    <row r="3457" customFormat="false" ht="13.2" hidden="false" customHeight="false" outlineLevel="0" collapsed="false">
      <c r="B3457" s="0" t="n">
        <v>691249.4</v>
      </c>
      <c r="C3457" s="0" t="n">
        <v>754003.6</v>
      </c>
      <c r="D3457" s="0" t="n">
        <v>311</v>
      </c>
    </row>
    <row r="3458" customFormat="false" ht="13.2" hidden="false" customHeight="false" outlineLevel="0" collapsed="false">
      <c r="B3458" s="0" t="n">
        <v>691249.9</v>
      </c>
      <c r="C3458" s="0" t="n">
        <v>754005.6</v>
      </c>
      <c r="D3458" s="0" t="n">
        <v>310.9</v>
      </c>
    </row>
    <row r="3459" customFormat="false" ht="13.2" hidden="false" customHeight="false" outlineLevel="0" collapsed="false">
      <c r="B3459" s="0" t="n">
        <v>691250.3</v>
      </c>
      <c r="C3459" s="0" t="n">
        <v>754006.9</v>
      </c>
      <c r="D3459" s="0" t="n">
        <v>310.7</v>
      </c>
    </row>
    <row r="3460" customFormat="false" ht="13.2" hidden="false" customHeight="false" outlineLevel="0" collapsed="false">
      <c r="B3460" s="0" t="n">
        <v>691250.6</v>
      </c>
      <c r="C3460" s="0" t="n">
        <v>754006.8</v>
      </c>
      <c r="D3460" s="0" t="n">
        <v>310.5</v>
      </c>
    </row>
    <row r="3461" customFormat="false" ht="13.2" hidden="false" customHeight="false" outlineLevel="0" collapsed="false">
      <c r="B3461" s="0" t="n">
        <v>691250.8</v>
      </c>
      <c r="C3461" s="0" t="n">
        <v>754007.4</v>
      </c>
      <c r="D3461" s="0" t="n">
        <v>310.7</v>
      </c>
    </row>
    <row r="3462" customFormat="false" ht="13.2" hidden="false" customHeight="false" outlineLevel="0" collapsed="false">
      <c r="B3462" s="0" t="n">
        <v>691251.3</v>
      </c>
      <c r="C3462" s="0" t="n">
        <v>754009.2</v>
      </c>
      <c r="D3462" s="0" t="n">
        <v>311</v>
      </c>
    </row>
    <row r="3463" customFormat="false" ht="13.2" hidden="false" customHeight="false" outlineLevel="0" collapsed="false">
      <c r="B3463" s="0" t="n">
        <v>691250.8</v>
      </c>
      <c r="C3463" s="0" t="n">
        <v>754010</v>
      </c>
      <c r="D3463" s="0" t="n">
        <v>310.8</v>
      </c>
    </row>
    <row r="3464" customFormat="false" ht="13.2" hidden="false" customHeight="false" outlineLevel="0" collapsed="false">
      <c r="B3464" s="0" t="n">
        <v>691250.9</v>
      </c>
      <c r="C3464" s="0" t="n">
        <v>754011.6</v>
      </c>
      <c r="D3464" s="0" t="n">
        <v>310.1</v>
      </c>
    </row>
    <row r="3465" customFormat="false" ht="13.2" hidden="false" customHeight="false" outlineLevel="0" collapsed="false">
      <c r="B3465" s="0" t="n">
        <v>691250</v>
      </c>
      <c r="C3465" s="0" t="n">
        <v>754012.2</v>
      </c>
      <c r="D3465" s="0" t="n">
        <v>310.6</v>
      </c>
    </row>
    <row r="3466" customFormat="false" ht="13.2" hidden="false" customHeight="false" outlineLevel="0" collapsed="false">
      <c r="B3466" s="0" t="n">
        <v>691249.2</v>
      </c>
      <c r="C3466" s="0" t="n">
        <v>754012.9</v>
      </c>
      <c r="D3466" s="0" t="n">
        <v>310</v>
      </c>
    </row>
    <row r="3467" customFormat="false" ht="13.2" hidden="false" customHeight="false" outlineLevel="0" collapsed="false">
      <c r="B3467" s="0" t="n">
        <v>691248.3</v>
      </c>
      <c r="C3467" s="0" t="n">
        <v>754013.4</v>
      </c>
      <c r="D3467" s="0" t="n">
        <v>310.2</v>
      </c>
    </row>
    <row r="3468" customFormat="false" ht="13.2" hidden="false" customHeight="false" outlineLevel="0" collapsed="false">
      <c r="B3468" s="0" t="n">
        <v>691247.5</v>
      </c>
      <c r="C3468" s="0" t="n">
        <v>754014.2</v>
      </c>
      <c r="D3468" s="0" t="n">
        <v>309.9</v>
      </c>
    </row>
    <row r="3469" customFormat="false" ht="13.2" hidden="false" customHeight="false" outlineLevel="0" collapsed="false">
      <c r="B3469" s="0" t="n">
        <v>691246.2</v>
      </c>
      <c r="C3469" s="0" t="n">
        <v>754015.6</v>
      </c>
      <c r="D3469" s="0" t="n">
        <v>309.6</v>
      </c>
    </row>
    <row r="3470" customFormat="false" ht="13.2" hidden="false" customHeight="false" outlineLevel="0" collapsed="false">
      <c r="B3470" s="0" t="n">
        <v>691245.3</v>
      </c>
      <c r="C3470" s="0" t="n">
        <v>754015.9</v>
      </c>
      <c r="D3470" s="0" t="n">
        <v>309.3</v>
      </c>
    </row>
    <row r="3471" customFormat="false" ht="13.2" hidden="false" customHeight="false" outlineLevel="0" collapsed="false">
      <c r="B3471" s="0" t="n">
        <v>691244.8</v>
      </c>
      <c r="C3471" s="0" t="n">
        <v>754019.3</v>
      </c>
      <c r="D3471" s="0" t="n">
        <v>309.4</v>
      </c>
    </row>
    <row r="3472" customFormat="false" ht="13.2" hidden="false" customHeight="false" outlineLevel="0" collapsed="false">
      <c r="B3472" s="0" t="n">
        <v>691243.8</v>
      </c>
      <c r="C3472" s="0" t="n">
        <v>754020.5</v>
      </c>
      <c r="D3472" s="0" t="n">
        <v>309.2</v>
      </c>
    </row>
    <row r="3473" customFormat="false" ht="13.2" hidden="false" customHeight="false" outlineLevel="0" collapsed="false">
      <c r="B3473" s="0" t="n">
        <v>691242.5</v>
      </c>
      <c r="C3473" s="0" t="n">
        <v>754020.8</v>
      </c>
      <c r="D3473" s="0" t="n">
        <v>309.4</v>
      </c>
    </row>
    <row r="3474" customFormat="false" ht="13.2" hidden="false" customHeight="false" outlineLevel="0" collapsed="false">
      <c r="B3474" s="0" t="n">
        <v>691240.6</v>
      </c>
      <c r="C3474" s="0" t="n">
        <v>754021.4</v>
      </c>
      <c r="D3474" s="0" t="n">
        <v>309.3</v>
      </c>
    </row>
    <row r="3475" customFormat="false" ht="13.2" hidden="false" customHeight="false" outlineLevel="0" collapsed="false">
      <c r="B3475" s="0" t="n">
        <v>691238.9</v>
      </c>
      <c r="C3475" s="0" t="n">
        <v>754019.9</v>
      </c>
      <c r="D3475" s="0" t="n">
        <v>309.2</v>
      </c>
    </row>
    <row r="3476" customFormat="false" ht="13.2" hidden="false" customHeight="false" outlineLevel="0" collapsed="false">
      <c r="B3476" s="0" t="n">
        <v>691237.3</v>
      </c>
      <c r="C3476" s="0" t="n">
        <v>754017.9</v>
      </c>
      <c r="D3476" s="0" t="n">
        <v>310</v>
      </c>
    </row>
    <row r="3477" customFormat="false" ht="13.2" hidden="false" customHeight="false" outlineLevel="0" collapsed="false">
      <c r="B3477" s="0" t="n">
        <v>691235.8</v>
      </c>
      <c r="C3477" s="0" t="n">
        <v>754017.4</v>
      </c>
      <c r="D3477" s="0" t="n">
        <v>310.3</v>
      </c>
    </row>
    <row r="3478" customFormat="false" ht="13.2" hidden="false" customHeight="false" outlineLevel="0" collapsed="false">
      <c r="B3478" s="0" t="n">
        <v>691234.4</v>
      </c>
      <c r="C3478" s="0" t="n">
        <v>754016.1</v>
      </c>
      <c r="D3478" s="0" t="n">
        <v>310.4</v>
      </c>
    </row>
    <row r="3479" customFormat="false" ht="13.2" hidden="false" customHeight="false" outlineLevel="0" collapsed="false">
      <c r="B3479" s="0" t="n">
        <v>691232.5</v>
      </c>
      <c r="C3479" s="0" t="n">
        <v>754016.5</v>
      </c>
      <c r="D3479" s="0" t="n">
        <v>310.3</v>
      </c>
    </row>
    <row r="3480" customFormat="false" ht="13.2" hidden="false" customHeight="false" outlineLevel="0" collapsed="false">
      <c r="B3480" s="0" t="n">
        <v>691230.4</v>
      </c>
      <c r="C3480" s="0" t="n">
        <v>754014.1</v>
      </c>
      <c r="D3480" s="0" t="n">
        <v>310.1</v>
      </c>
    </row>
    <row r="3481" customFormat="false" ht="13.2" hidden="false" customHeight="false" outlineLevel="0" collapsed="false">
      <c r="B3481" s="0" t="n">
        <v>691228.3</v>
      </c>
      <c r="C3481" s="0" t="n">
        <v>754012.3</v>
      </c>
      <c r="D3481" s="0" t="n">
        <v>309.8</v>
      </c>
    </row>
    <row r="3482" customFormat="false" ht="13.2" hidden="false" customHeight="false" outlineLevel="0" collapsed="false">
      <c r="B3482" s="0" t="n">
        <v>691226.6</v>
      </c>
      <c r="C3482" s="0" t="n">
        <v>754011.2</v>
      </c>
      <c r="D3482" s="0" t="n">
        <v>309.7</v>
      </c>
    </row>
    <row r="3483" customFormat="false" ht="13.2" hidden="false" customHeight="false" outlineLevel="0" collapsed="false">
      <c r="B3483" s="0" t="n">
        <v>691224.3</v>
      </c>
      <c r="C3483" s="0" t="n">
        <v>754007.8</v>
      </c>
      <c r="D3483" s="0" t="n">
        <v>309.7</v>
      </c>
    </row>
    <row r="3484" customFormat="false" ht="13.2" hidden="false" customHeight="false" outlineLevel="0" collapsed="false">
      <c r="B3484" s="0" t="n">
        <v>691222.8</v>
      </c>
      <c r="C3484" s="0" t="n">
        <v>754006.9</v>
      </c>
      <c r="D3484" s="0" t="n">
        <v>309.9</v>
      </c>
    </row>
    <row r="3485" customFormat="false" ht="13.2" hidden="false" customHeight="false" outlineLevel="0" collapsed="false">
      <c r="B3485" s="0" t="n">
        <v>691220.6</v>
      </c>
      <c r="C3485" s="0" t="n">
        <v>754006.4</v>
      </c>
      <c r="D3485" s="0" t="n">
        <v>310</v>
      </c>
    </row>
    <row r="3486" customFormat="false" ht="13.2" hidden="false" customHeight="false" outlineLevel="0" collapsed="false">
      <c r="B3486" s="0" t="n">
        <v>691218.8</v>
      </c>
      <c r="C3486" s="0" t="n">
        <v>754004.7</v>
      </c>
      <c r="D3486" s="0" t="n">
        <v>310.4</v>
      </c>
    </row>
    <row r="3487" customFormat="false" ht="13.2" hidden="false" customHeight="false" outlineLevel="0" collapsed="false">
      <c r="B3487" s="0" t="n">
        <v>691216.9</v>
      </c>
      <c r="C3487" s="0" t="n">
        <v>754003.2</v>
      </c>
      <c r="D3487" s="0" t="n">
        <v>310.8</v>
      </c>
    </row>
    <row r="3488" customFormat="false" ht="13.2" hidden="false" customHeight="false" outlineLevel="0" collapsed="false">
      <c r="B3488" s="0" t="n">
        <v>691214.6</v>
      </c>
      <c r="C3488" s="0" t="n">
        <v>754000.5</v>
      </c>
      <c r="D3488" s="0" t="n">
        <v>312</v>
      </c>
    </row>
    <row r="3489" customFormat="false" ht="13.2" hidden="false" customHeight="false" outlineLevel="0" collapsed="false">
      <c r="B3489" s="0" t="n">
        <v>691212.8</v>
      </c>
      <c r="C3489" s="0" t="n">
        <v>753998.8</v>
      </c>
      <c r="D3489" s="0" t="n">
        <v>312.3</v>
      </c>
    </row>
    <row r="3490" customFormat="false" ht="13.2" hidden="false" customHeight="false" outlineLevel="0" collapsed="false">
      <c r="B3490" s="0" t="n">
        <v>691210</v>
      </c>
      <c r="C3490" s="0" t="n">
        <v>753997.5</v>
      </c>
      <c r="D3490" s="0" t="n">
        <v>313</v>
      </c>
    </row>
    <row r="3491" customFormat="false" ht="13.2" hidden="false" customHeight="false" outlineLevel="0" collapsed="false">
      <c r="B3491" s="0" t="n">
        <v>691208.8</v>
      </c>
      <c r="C3491" s="0" t="n">
        <v>753997.9</v>
      </c>
      <c r="D3491" s="0" t="n">
        <v>313.4</v>
      </c>
    </row>
    <row r="3492" customFormat="false" ht="13.2" hidden="false" customHeight="false" outlineLevel="0" collapsed="false">
      <c r="B3492" s="0" t="n">
        <v>691207.3</v>
      </c>
      <c r="C3492" s="0" t="n">
        <v>753997.3</v>
      </c>
      <c r="D3492" s="0" t="n">
        <v>313.6</v>
      </c>
    </row>
    <row r="3493" customFormat="false" ht="13.2" hidden="false" customHeight="false" outlineLevel="0" collapsed="false">
      <c r="B3493" s="0" t="n">
        <v>691205.4</v>
      </c>
      <c r="C3493" s="0" t="n">
        <v>753996.6</v>
      </c>
      <c r="D3493" s="0" t="n">
        <v>313.7</v>
      </c>
    </row>
    <row r="3494" customFormat="false" ht="13.2" hidden="false" customHeight="false" outlineLevel="0" collapsed="false">
      <c r="B3494" s="0" t="n">
        <v>691203.1</v>
      </c>
      <c r="C3494" s="0" t="n">
        <v>753993.2</v>
      </c>
      <c r="D3494" s="0" t="n">
        <v>313.5</v>
      </c>
    </row>
    <row r="3495" customFormat="false" ht="13.2" hidden="false" customHeight="false" outlineLevel="0" collapsed="false">
      <c r="B3495" s="0" t="n">
        <v>691201.2</v>
      </c>
      <c r="C3495" s="0" t="n">
        <v>753992.4</v>
      </c>
      <c r="D3495" s="0" t="n">
        <v>313.7</v>
      </c>
    </row>
    <row r="3496" customFormat="false" ht="13.2" hidden="false" customHeight="false" outlineLevel="0" collapsed="false">
      <c r="B3496" s="0" t="n">
        <v>691198</v>
      </c>
      <c r="C3496" s="0" t="n">
        <v>753989.1</v>
      </c>
      <c r="D3496" s="0" t="n">
        <v>313.2</v>
      </c>
    </row>
    <row r="3497" customFormat="false" ht="13.2" hidden="false" customHeight="false" outlineLevel="0" collapsed="false">
      <c r="B3497" s="0" t="n">
        <v>691195.8</v>
      </c>
      <c r="C3497" s="0" t="n">
        <v>753987.2</v>
      </c>
      <c r="D3497" s="0" t="n">
        <v>312.7</v>
      </c>
    </row>
    <row r="3498" customFormat="false" ht="13.2" hidden="false" customHeight="false" outlineLevel="0" collapsed="false">
      <c r="B3498" s="0" t="n">
        <v>691193.4</v>
      </c>
      <c r="C3498" s="0" t="n">
        <v>753986.1</v>
      </c>
      <c r="D3498" s="0" t="n">
        <v>311.9</v>
      </c>
    </row>
    <row r="3499" customFormat="false" ht="13.2" hidden="false" customHeight="false" outlineLevel="0" collapsed="false">
      <c r="B3499" s="0" t="n">
        <v>691191.6</v>
      </c>
      <c r="C3499" s="0" t="n">
        <v>753985.2</v>
      </c>
      <c r="D3499" s="0" t="n">
        <v>311.8</v>
      </c>
    </row>
    <row r="3500" customFormat="false" ht="13.2" hidden="false" customHeight="false" outlineLevel="0" collapsed="false">
      <c r="B3500" s="0" t="n">
        <v>691189.4</v>
      </c>
      <c r="C3500" s="0" t="n">
        <v>753983.2</v>
      </c>
      <c r="D3500" s="0" t="n">
        <v>312.1</v>
      </c>
    </row>
    <row r="3501" customFormat="false" ht="13.2" hidden="false" customHeight="false" outlineLevel="0" collapsed="false">
      <c r="B3501" s="0" t="n">
        <v>691186.6</v>
      </c>
      <c r="C3501" s="0" t="n">
        <v>753981.6</v>
      </c>
      <c r="D3501" s="0" t="n">
        <v>312</v>
      </c>
    </row>
    <row r="3502" customFormat="false" ht="13.2" hidden="false" customHeight="false" outlineLevel="0" collapsed="false">
      <c r="B3502" s="0" t="n">
        <v>691185.4</v>
      </c>
      <c r="C3502" s="0" t="n">
        <v>753982.1</v>
      </c>
      <c r="D3502" s="0" t="n">
        <v>312.7</v>
      </c>
    </row>
    <row r="3503" customFormat="false" ht="13.2" hidden="false" customHeight="false" outlineLevel="0" collapsed="false">
      <c r="B3503" s="0" t="n">
        <v>691184.4</v>
      </c>
      <c r="C3503" s="0" t="n">
        <v>753985.3</v>
      </c>
      <c r="D3503" s="0" t="n">
        <v>312.4</v>
      </c>
    </row>
    <row r="3504" customFormat="false" ht="13.2" hidden="false" customHeight="false" outlineLevel="0" collapsed="false">
      <c r="B3504" s="0" t="n">
        <v>691183.5</v>
      </c>
      <c r="C3504" s="0" t="n">
        <v>753986.9</v>
      </c>
      <c r="D3504" s="0" t="n">
        <v>313.2</v>
      </c>
    </row>
    <row r="3505" customFormat="false" ht="13.2" hidden="false" customHeight="false" outlineLevel="0" collapsed="false">
      <c r="B3505" s="0" t="n">
        <v>691182.3</v>
      </c>
      <c r="C3505" s="0" t="n">
        <v>753987.3</v>
      </c>
      <c r="D3505" s="0" t="n">
        <v>313.1</v>
      </c>
    </row>
    <row r="3506" customFormat="false" ht="13.2" hidden="false" customHeight="false" outlineLevel="0" collapsed="false">
      <c r="B3506" s="0" t="n">
        <v>691181</v>
      </c>
      <c r="C3506" s="0" t="n">
        <v>753987.6</v>
      </c>
      <c r="D3506" s="0" t="n">
        <v>312.8</v>
      </c>
    </row>
    <row r="3507" customFormat="false" ht="13.2" hidden="false" customHeight="false" outlineLevel="0" collapsed="false">
      <c r="B3507" s="0" t="n">
        <v>691179.4</v>
      </c>
      <c r="C3507" s="0" t="n">
        <v>753988</v>
      </c>
      <c r="D3507" s="0" t="n">
        <v>312.4</v>
      </c>
    </row>
    <row r="3508" customFormat="false" ht="13.2" hidden="false" customHeight="false" outlineLevel="0" collapsed="false">
      <c r="B3508" s="0" t="n">
        <v>691178.1</v>
      </c>
      <c r="C3508" s="0" t="n">
        <v>753988.3</v>
      </c>
      <c r="D3508" s="0" t="n">
        <v>312.6</v>
      </c>
    </row>
    <row r="3509" customFormat="false" ht="13.2" hidden="false" customHeight="false" outlineLevel="0" collapsed="false">
      <c r="B3509" s="0" t="n">
        <v>691177.2</v>
      </c>
      <c r="C3509" s="0" t="n">
        <v>753988.6</v>
      </c>
      <c r="D3509" s="0" t="n">
        <v>312.7</v>
      </c>
    </row>
    <row r="3510" customFormat="false" ht="13.2" hidden="false" customHeight="false" outlineLevel="0" collapsed="false">
      <c r="B3510" s="0" t="n">
        <v>691175.9</v>
      </c>
      <c r="C3510" s="0" t="n">
        <v>753988.9</v>
      </c>
      <c r="D3510" s="0" t="n">
        <v>312.1</v>
      </c>
    </row>
    <row r="3511" customFormat="false" ht="13.2" hidden="false" customHeight="false" outlineLevel="0" collapsed="false">
      <c r="B3511" s="0" t="n">
        <v>691174.8</v>
      </c>
      <c r="C3511" s="0" t="n">
        <v>753988.7</v>
      </c>
      <c r="D3511" s="0" t="n">
        <v>312.3</v>
      </c>
    </row>
    <row r="3512" customFormat="false" ht="13.2" hidden="false" customHeight="false" outlineLevel="0" collapsed="false">
      <c r="B3512" s="0" t="n">
        <v>691172.7</v>
      </c>
      <c r="C3512" s="0" t="n">
        <v>753986.9</v>
      </c>
      <c r="D3512" s="0" t="n">
        <v>312.4</v>
      </c>
    </row>
    <row r="3513" customFormat="false" ht="13.2" hidden="false" customHeight="false" outlineLevel="0" collapsed="false">
      <c r="B3513" s="0" t="n">
        <v>691173</v>
      </c>
      <c r="C3513" s="0" t="n">
        <v>753990.7</v>
      </c>
      <c r="D3513" s="0" t="n">
        <v>312.4</v>
      </c>
    </row>
    <row r="3514" customFormat="false" ht="13.2" hidden="false" customHeight="false" outlineLevel="0" collapsed="false">
      <c r="B3514" s="0" t="n">
        <v>691172.3</v>
      </c>
      <c r="C3514" s="0" t="n">
        <v>753993.4</v>
      </c>
      <c r="D3514" s="0" t="n">
        <v>312.6</v>
      </c>
    </row>
    <row r="3515" customFormat="false" ht="13.2" hidden="false" customHeight="false" outlineLevel="0" collapsed="false">
      <c r="B3515" s="0" t="n">
        <v>691171.7</v>
      </c>
      <c r="C3515" s="0" t="n">
        <v>753993.6</v>
      </c>
      <c r="D3515" s="0" t="n">
        <v>312.6</v>
      </c>
    </row>
    <row r="3516" customFormat="false" ht="13.2" hidden="false" customHeight="false" outlineLevel="0" collapsed="false">
      <c r="B3516" s="0" t="n">
        <v>691170.9</v>
      </c>
      <c r="C3516" s="0" t="n">
        <v>753994.4</v>
      </c>
      <c r="D3516" s="0" t="n">
        <v>313.4</v>
      </c>
    </row>
    <row r="3517" customFormat="false" ht="13.2" hidden="false" customHeight="false" outlineLevel="0" collapsed="false">
      <c r="B3517" s="0" t="n">
        <v>691169.8</v>
      </c>
      <c r="C3517" s="0" t="n">
        <v>753995.3</v>
      </c>
      <c r="D3517" s="0" t="n">
        <v>314</v>
      </c>
    </row>
    <row r="3518" customFormat="false" ht="13.2" hidden="false" customHeight="false" outlineLevel="0" collapsed="false">
      <c r="B3518" s="0" t="n">
        <v>691168.9</v>
      </c>
      <c r="C3518" s="0" t="n">
        <v>753996.1</v>
      </c>
      <c r="D3518" s="0" t="n">
        <v>314.2</v>
      </c>
    </row>
    <row r="3519" customFormat="false" ht="13.2" hidden="false" customHeight="false" outlineLevel="0" collapsed="false">
      <c r="B3519" s="0" t="n">
        <v>691168.6</v>
      </c>
      <c r="C3519" s="0" t="n">
        <v>753997.1</v>
      </c>
      <c r="D3519" s="0" t="n">
        <v>314.5</v>
      </c>
    </row>
    <row r="3520" customFormat="false" ht="13.2" hidden="false" customHeight="false" outlineLevel="0" collapsed="false">
      <c r="B3520" s="0" t="n">
        <v>691167.8</v>
      </c>
      <c r="C3520" s="0" t="n">
        <v>753998</v>
      </c>
      <c r="D3520" s="0" t="n">
        <v>314.3</v>
      </c>
    </row>
    <row r="3521" customFormat="false" ht="13.2" hidden="false" customHeight="false" outlineLevel="0" collapsed="false">
      <c r="B3521" s="0" t="n">
        <v>691167.3</v>
      </c>
      <c r="C3521" s="0" t="n">
        <v>753998.8</v>
      </c>
      <c r="D3521" s="0" t="n">
        <v>314.6</v>
      </c>
    </row>
    <row r="3522" customFormat="false" ht="13.2" hidden="false" customHeight="false" outlineLevel="0" collapsed="false">
      <c r="B3522" s="0" t="n">
        <v>691166.8</v>
      </c>
      <c r="C3522" s="0" t="n">
        <v>753999.4</v>
      </c>
      <c r="D3522" s="0" t="n">
        <v>314.3</v>
      </c>
    </row>
    <row r="3523" customFormat="false" ht="13.2" hidden="false" customHeight="false" outlineLevel="0" collapsed="false">
      <c r="B3523" s="0" t="n">
        <v>691165.5</v>
      </c>
      <c r="C3523" s="0" t="n">
        <v>753999.9</v>
      </c>
      <c r="D3523" s="0" t="n">
        <v>314.2</v>
      </c>
    </row>
    <row r="3524" customFormat="false" ht="13.2" hidden="false" customHeight="false" outlineLevel="0" collapsed="false">
      <c r="B3524" s="0" t="n">
        <v>691165.2</v>
      </c>
      <c r="C3524" s="0" t="n">
        <v>754001.1</v>
      </c>
      <c r="D3524" s="0" t="n">
        <v>314</v>
      </c>
    </row>
    <row r="3525" customFormat="false" ht="13.2" hidden="false" customHeight="false" outlineLevel="0" collapsed="false">
      <c r="B3525" s="0" t="n">
        <v>691164.7</v>
      </c>
      <c r="C3525" s="0" t="n">
        <v>754001.8</v>
      </c>
      <c r="D3525" s="0" t="n">
        <v>313.8</v>
      </c>
    </row>
    <row r="3526" customFormat="false" ht="13.2" hidden="false" customHeight="false" outlineLevel="0" collapsed="false">
      <c r="B3526" s="0" t="n">
        <v>691164.3</v>
      </c>
      <c r="C3526" s="0" t="n">
        <v>754002.8</v>
      </c>
      <c r="D3526" s="0" t="n">
        <v>313</v>
      </c>
    </row>
    <row r="3527" customFormat="false" ht="13.2" hidden="false" customHeight="false" outlineLevel="0" collapsed="false">
      <c r="B3527" s="0" t="n">
        <v>691164.3</v>
      </c>
      <c r="C3527" s="0" t="n">
        <v>754004.1</v>
      </c>
      <c r="D3527" s="0" t="n">
        <v>313</v>
      </c>
    </row>
    <row r="3528" customFormat="false" ht="13.2" hidden="false" customHeight="false" outlineLevel="0" collapsed="false">
      <c r="B3528" s="0" t="n">
        <v>691163.9</v>
      </c>
      <c r="C3528" s="0" t="n">
        <v>754005.5</v>
      </c>
      <c r="D3528" s="0" t="n">
        <v>312.8</v>
      </c>
    </row>
    <row r="3529" customFormat="false" ht="13.2" hidden="false" customHeight="false" outlineLevel="0" collapsed="false">
      <c r="B3529" s="0" t="n">
        <v>691163.5</v>
      </c>
      <c r="C3529" s="0" t="n">
        <v>754006.4</v>
      </c>
      <c r="D3529" s="0" t="n">
        <v>313.1</v>
      </c>
    </row>
    <row r="3530" customFormat="false" ht="13.2" hidden="false" customHeight="false" outlineLevel="0" collapsed="false">
      <c r="B3530" s="0" t="n">
        <v>691163.5</v>
      </c>
      <c r="C3530" s="0" t="n">
        <v>754007.7</v>
      </c>
      <c r="D3530" s="0" t="n">
        <v>313.3</v>
      </c>
    </row>
    <row r="3531" customFormat="false" ht="13.2" hidden="false" customHeight="false" outlineLevel="0" collapsed="false">
      <c r="B3531" s="0" t="n">
        <v>691163.8</v>
      </c>
      <c r="C3531" s="0" t="n">
        <v>754009.8</v>
      </c>
      <c r="D3531" s="0" t="n">
        <v>313.1</v>
      </c>
    </row>
    <row r="3532" customFormat="false" ht="13.2" hidden="false" customHeight="false" outlineLevel="0" collapsed="false">
      <c r="B3532" s="0" t="n">
        <v>691163.8</v>
      </c>
      <c r="C3532" s="0" t="n">
        <v>754011.4</v>
      </c>
      <c r="D3532" s="0" t="n">
        <v>313</v>
      </c>
    </row>
    <row r="3533" customFormat="false" ht="13.2" hidden="false" customHeight="false" outlineLevel="0" collapsed="false">
      <c r="B3533" s="0" t="n">
        <v>691164.2</v>
      </c>
      <c r="C3533" s="0" t="n">
        <v>754014.1</v>
      </c>
      <c r="D3533" s="0" t="n">
        <v>313.2</v>
      </c>
    </row>
    <row r="3534" customFormat="false" ht="13.2" hidden="false" customHeight="false" outlineLevel="0" collapsed="false">
      <c r="B3534" s="0" t="n">
        <v>691164.1</v>
      </c>
      <c r="C3534" s="0" t="n">
        <v>754014.9</v>
      </c>
      <c r="D3534" s="0" t="n">
        <v>313.3</v>
      </c>
    </row>
    <row r="3535" customFormat="false" ht="13.2" hidden="false" customHeight="false" outlineLevel="0" collapsed="false">
      <c r="B3535" s="0" t="n">
        <v>691163.8</v>
      </c>
      <c r="C3535" s="0" t="n">
        <v>754015.1</v>
      </c>
      <c r="D3535" s="0" t="n">
        <v>313.7</v>
      </c>
    </row>
    <row r="3536" customFormat="false" ht="13.2" hidden="false" customHeight="false" outlineLevel="0" collapsed="false">
      <c r="B3536" s="0" t="n">
        <v>691164.2</v>
      </c>
      <c r="C3536" s="0" t="n">
        <v>754017.9</v>
      </c>
      <c r="D3536" s="0" t="n">
        <v>313.7</v>
      </c>
    </row>
    <row r="3537" customFormat="false" ht="13.2" hidden="false" customHeight="false" outlineLevel="0" collapsed="false">
      <c r="B3537" s="0" t="n">
        <v>691165</v>
      </c>
      <c r="C3537" s="0" t="n">
        <v>754020.9</v>
      </c>
      <c r="D3537" s="0" t="n">
        <v>313.7</v>
      </c>
    </row>
    <row r="3538" customFormat="false" ht="13.2" hidden="false" customHeight="false" outlineLevel="0" collapsed="false">
      <c r="B3538" s="0" t="n">
        <v>691165</v>
      </c>
      <c r="C3538" s="0" t="n">
        <v>754022.3</v>
      </c>
      <c r="D3538" s="0" t="n">
        <v>314</v>
      </c>
    </row>
    <row r="3539" customFormat="false" ht="13.2" hidden="false" customHeight="false" outlineLevel="0" collapsed="false">
      <c r="B3539" s="0" t="n">
        <v>691165.1</v>
      </c>
      <c r="C3539" s="0" t="n">
        <v>754024</v>
      </c>
      <c r="D3539" s="0" t="n">
        <v>314</v>
      </c>
    </row>
    <row r="3540" customFormat="false" ht="13.2" hidden="false" customHeight="false" outlineLevel="0" collapsed="false">
      <c r="B3540" s="0" t="n">
        <v>691165.6</v>
      </c>
      <c r="C3540" s="0" t="n">
        <v>754025.8</v>
      </c>
      <c r="D3540" s="0" t="n">
        <v>313.6</v>
      </c>
    </row>
    <row r="3541" customFormat="false" ht="13.2" hidden="false" customHeight="false" outlineLevel="0" collapsed="false">
      <c r="B3541" s="0" t="n">
        <v>691165.8</v>
      </c>
      <c r="C3541" s="0" t="n">
        <v>754027.4</v>
      </c>
      <c r="D3541" s="0" t="n">
        <v>313.8</v>
      </c>
    </row>
    <row r="3542" customFormat="false" ht="13.2" hidden="false" customHeight="false" outlineLevel="0" collapsed="false">
      <c r="B3542" s="0" t="n">
        <v>691166.3</v>
      </c>
      <c r="C3542" s="0" t="n">
        <v>754029.4</v>
      </c>
      <c r="D3542" s="0" t="n">
        <v>314.1</v>
      </c>
    </row>
    <row r="3543" customFormat="false" ht="13.2" hidden="false" customHeight="false" outlineLevel="0" collapsed="false">
      <c r="B3543" s="0" t="n">
        <v>691166.7</v>
      </c>
      <c r="C3543" s="0" t="n">
        <v>754030.9</v>
      </c>
      <c r="D3543" s="0" t="n">
        <v>314.2</v>
      </c>
    </row>
    <row r="3544" customFormat="false" ht="13.2" hidden="false" customHeight="false" outlineLevel="0" collapsed="false">
      <c r="B3544" s="0" t="n">
        <v>691167.1</v>
      </c>
      <c r="C3544" s="0" t="n">
        <v>754032.6</v>
      </c>
      <c r="D3544" s="0" t="n">
        <v>314.2</v>
      </c>
    </row>
    <row r="3545" customFormat="false" ht="13.2" hidden="false" customHeight="false" outlineLevel="0" collapsed="false">
      <c r="B3545" s="0" t="n">
        <v>691167.1</v>
      </c>
      <c r="C3545" s="0" t="n">
        <v>754033.8</v>
      </c>
      <c r="D3545" s="0" t="n">
        <v>314.3</v>
      </c>
    </row>
    <row r="3546" customFormat="false" ht="13.2" hidden="false" customHeight="false" outlineLevel="0" collapsed="false">
      <c r="B3546" s="0" t="n">
        <v>691167.1</v>
      </c>
      <c r="C3546" s="0" t="n">
        <v>754033.7</v>
      </c>
      <c r="D3546" s="0" t="n">
        <v>314.2</v>
      </c>
    </row>
    <row r="3547" customFormat="false" ht="13.2" hidden="false" customHeight="false" outlineLevel="0" collapsed="false">
      <c r="B3547" s="0" t="n">
        <v>691166.4</v>
      </c>
      <c r="C3547" s="0" t="n">
        <v>754031.3</v>
      </c>
      <c r="D3547" s="0" t="n">
        <v>314.1</v>
      </c>
    </row>
    <row r="3548" customFormat="false" ht="13.2" hidden="false" customHeight="false" outlineLevel="0" collapsed="false">
      <c r="B3548" s="0" t="n">
        <v>691166.2</v>
      </c>
      <c r="C3548" s="0" t="n">
        <v>754030.3</v>
      </c>
      <c r="D3548" s="0" t="n">
        <v>313</v>
      </c>
    </row>
    <row r="3549" customFormat="false" ht="13.2" hidden="false" customHeight="false" outlineLevel="0" collapsed="false">
      <c r="B3549" s="0" t="n">
        <v>691166.2</v>
      </c>
      <c r="C3549" s="0" t="n">
        <v>754029.2</v>
      </c>
      <c r="D3549" s="0" t="n">
        <v>311.7</v>
      </c>
    </row>
    <row r="3550" customFormat="false" ht="13.2" hidden="false" customHeight="false" outlineLevel="0" collapsed="false">
      <c r="B3550" s="0" t="n">
        <v>691166.2</v>
      </c>
      <c r="C3550" s="0" t="n">
        <v>754026.6</v>
      </c>
      <c r="D3550" s="0" t="n">
        <v>313.3</v>
      </c>
    </row>
    <row r="3551" customFormat="false" ht="13.2" hidden="false" customHeight="false" outlineLevel="0" collapsed="false">
      <c r="B3551" s="0" t="n">
        <v>691166.7</v>
      </c>
      <c r="C3551" s="0" t="n">
        <v>754024.7</v>
      </c>
      <c r="D3551" s="0" t="n">
        <v>314.3</v>
      </c>
    </row>
    <row r="3552" customFormat="false" ht="13.2" hidden="false" customHeight="false" outlineLevel="0" collapsed="false">
      <c r="B3552" s="0" t="n">
        <v>691167.1</v>
      </c>
      <c r="C3552" s="0" t="n">
        <v>754022.5</v>
      </c>
      <c r="D3552" s="0" t="n">
        <v>314.8</v>
      </c>
    </row>
    <row r="3553" customFormat="false" ht="13.2" hidden="false" customHeight="false" outlineLevel="0" collapsed="false">
      <c r="B3553" s="0" t="n">
        <v>691168.1</v>
      </c>
      <c r="C3553" s="0" t="n">
        <v>754019.7</v>
      </c>
      <c r="D3553" s="0" t="n">
        <v>313.5</v>
      </c>
    </row>
    <row r="3554" customFormat="false" ht="13.2" hidden="false" customHeight="false" outlineLevel="0" collapsed="false">
      <c r="B3554" s="0" t="n">
        <v>691168.9</v>
      </c>
      <c r="C3554" s="0" t="n">
        <v>754012.7</v>
      </c>
      <c r="D3554" s="0" t="n">
        <v>313.8</v>
      </c>
    </row>
    <row r="3555" customFormat="false" ht="13.2" hidden="false" customHeight="false" outlineLevel="0" collapsed="false">
      <c r="B3555" s="0" t="n">
        <v>691170.6</v>
      </c>
      <c r="C3555" s="0" t="n">
        <v>754009</v>
      </c>
      <c r="D3555" s="0" t="n">
        <v>313.6</v>
      </c>
    </row>
    <row r="3556" customFormat="false" ht="13.2" hidden="false" customHeight="false" outlineLevel="0" collapsed="false">
      <c r="B3556" s="0" t="n">
        <v>691172.6</v>
      </c>
      <c r="C3556" s="0" t="n">
        <v>754006.4</v>
      </c>
      <c r="D3556" s="0" t="n">
        <v>312.2</v>
      </c>
    </row>
    <row r="3557" customFormat="false" ht="13.2" hidden="false" customHeight="false" outlineLevel="0" collapsed="false">
      <c r="B3557" s="0" t="n">
        <v>691174.7</v>
      </c>
      <c r="C3557" s="0" t="n">
        <v>754002.6</v>
      </c>
      <c r="D3557" s="0" t="n">
        <v>312.7</v>
      </c>
    </row>
    <row r="3558" customFormat="false" ht="13.2" hidden="false" customHeight="false" outlineLevel="0" collapsed="false">
      <c r="B3558" s="0" t="n">
        <v>691176.4</v>
      </c>
      <c r="C3558" s="0" t="n">
        <v>753996.1</v>
      </c>
      <c r="D3558" s="0" t="n">
        <v>314.3</v>
      </c>
    </row>
    <row r="3559" customFormat="false" ht="13.2" hidden="false" customHeight="false" outlineLevel="0" collapsed="false">
      <c r="B3559" s="0" t="n">
        <v>691178.1</v>
      </c>
      <c r="C3559" s="0" t="n">
        <v>753987.1</v>
      </c>
      <c r="D3559" s="0" t="n">
        <v>314.7</v>
      </c>
    </row>
    <row r="3560" customFormat="false" ht="13.2" hidden="false" customHeight="false" outlineLevel="0" collapsed="false">
      <c r="B3560" s="0" t="n">
        <v>691182.5</v>
      </c>
      <c r="C3560" s="0" t="n">
        <v>753980.2</v>
      </c>
      <c r="D3560" s="0" t="n">
        <v>315.2</v>
      </c>
    </row>
    <row r="3561" customFormat="false" ht="13.2" hidden="false" customHeight="false" outlineLevel="0" collapsed="false">
      <c r="B3561" s="0" t="n">
        <v>690973.7</v>
      </c>
      <c r="C3561" s="0" t="n">
        <v>753335.6</v>
      </c>
      <c r="D3561" s="0" t="n">
        <v>333.1</v>
      </c>
    </row>
    <row r="3562" customFormat="false" ht="13.2" hidden="false" customHeight="false" outlineLevel="0" collapsed="false">
      <c r="B3562" s="0" t="n">
        <v>690972.4</v>
      </c>
      <c r="C3562" s="0" t="n">
        <v>753337.5</v>
      </c>
      <c r="D3562" s="0" t="n">
        <v>333.6</v>
      </c>
    </row>
    <row r="3563" customFormat="false" ht="13.2" hidden="false" customHeight="false" outlineLevel="0" collapsed="false">
      <c r="B3563" s="0" t="n">
        <v>690970.3</v>
      </c>
      <c r="C3563" s="0" t="n">
        <v>753338.9</v>
      </c>
      <c r="D3563" s="0" t="n">
        <v>334</v>
      </c>
    </row>
    <row r="3564" customFormat="false" ht="13.2" hidden="false" customHeight="false" outlineLevel="0" collapsed="false">
      <c r="B3564" s="0" t="n">
        <v>690968.9</v>
      </c>
      <c r="C3564" s="0" t="n">
        <v>753340.9</v>
      </c>
      <c r="D3564" s="0" t="n">
        <v>333.5</v>
      </c>
    </row>
    <row r="3565" customFormat="false" ht="13.2" hidden="false" customHeight="false" outlineLevel="0" collapsed="false">
      <c r="B3565" s="0" t="n">
        <v>690967.9</v>
      </c>
      <c r="C3565" s="0" t="n">
        <v>753342.6</v>
      </c>
      <c r="D3565" s="0" t="n">
        <v>334</v>
      </c>
    </row>
    <row r="3566" customFormat="false" ht="13.2" hidden="false" customHeight="false" outlineLevel="0" collapsed="false">
      <c r="B3566" s="0" t="n">
        <v>690966.6</v>
      </c>
      <c r="C3566" s="0" t="n">
        <v>753343.8</v>
      </c>
      <c r="D3566" s="0" t="n">
        <v>333.4</v>
      </c>
    </row>
    <row r="3567" customFormat="false" ht="13.2" hidden="false" customHeight="false" outlineLevel="0" collapsed="false">
      <c r="B3567" s="0" t="n">
        <v>690965.6</v>
      </c>
      <c r="C3567" s="0" t="n">
        <v>753344.6</v>
      </c>
      <c r="D3567" s="0" t="n">
        <v>333.9</v>
      </c>
    </row>
    <row r="3568" customFormat="false" ht="13.2" hidden="false" customHeight="false" outlineLevel="0" collapsed="false">
      <c r="B3568" s="0" t="n">
        <v>690963.6</v>
      </c>
      <c r="C3568" s="0" t="n">
        <v>753346.2</v>
      </c>
      <c r="D3568" s="0" t="n">
        <v>333.3</v>
      </c>
    </row>
    <row r="3569" customFormat="false" ht="13.2" hidden="false" customHeight="false" outlineLevel="0" collapsed="false">
      <c r="B3569" s="0" t="n">
        <v>690962.6</v>
      </c>
      <c r="C3569" s="0" t="n">
        <v>753346.1</v>
      </c>
      <c r="D3569" s="0" t="n">
        <v>333.6</v>
      </c>
    </row>
    <row r="3570" customFormat="false" ht="13.2" hidden="false" customHeight="false" outlineLevel="0" collapsed="false">
      <c r="B3570" s="0" t="n">
        <v>690961.2</v>
      </c>
      <c r="C3570" s="0" t="n">
        <v>753348.8</v>
      </c>
      <c r="D3570" s="0" t="n">
        <v>333.1</v>
      </c>
    </row>
    <row r="3571" customFormat="false" ht="13.2" hidden="false" customHeight="false" outlineLevel="0" collapsed="false">
      <c r="B3571" s="0" t="n">
        <v>690959.5</v>
      </c>
      <c r="C3571" s="0" t="n">
        <v>753349.1</v>
      </c>
      <c r="D3571" s="0" t="n">
        <v>333.6</v>
      </c>
    </row>
    <row r="3572" customFormat="false" ht="13.2" hidden="false" customHeight="false" outlineLevel="0" collapsed="false">
      <c r="B3572" s="0" t="n">
        <v>690958.2</v>
      </c>
      <c r="C3572" s="0" t="n">
        <v>753349.1</v>
      </c>
      <c r="D3572" s="0" t="n">
        <v>333.3</v>
      </c>
    </row>
    <row r="3573" customFormat="false" ht="13.2" hidden="false" customHeight="false" outlineLevel="0" collapsed="false">
      <c r="B3573" s="0" t="n">
        <v>690956.5</v>
      </c>
      <c r="C3573" s="0" t="n">
        <v>753350.9</v>
      </c>
      <c r="D3573" s="0" t="n">
        <v>333.7</v>
      </c>
    </row>
    <row r="3574" customFormat="false" ht="13.2" hidden="false" customHeight="false" outlineLevel="0" collapsed="false">
      <c r="B3574" s="0" t="n">
        <v>690954.2</v>
      </c>
      <c r="C3574" s="0" t="n">
        <v>753351.8</v>
      </c>
      <c r="D3574" s="0" t="n">
        <v>332.7</v>
      </c>
    </row>
    <row r="3575" customFormat="false" ht="13.2" hidden="false" customHeight="false" outlineLevel="0" collapsed="false">
      <c r="B3575" s="0" t="n">
        <v>690952.6</v>
      </c>
      <c r="C3575" s="0" t="n">
        <v>753352.5</v>
      </c>
      <c r="D3575" s="0" t="n">
        <v>333.1</v>
      </c>
    </row>
    <row r="3576" customFormat="false" ht="13.2" hidden="false" customHeight="false" outlineLevel="0" collapsed="false">
      <c r="B3576" s="0" t="n">
        <v>690950.6</v>
      </c>
      <c r="C3576" s="0" t="n">
        <v>753353.5</v>
      </c>
      <c r="D3576" s="0" t="n">
        <v>333.5</v>
      </c>
    </row>
    <row r="3577" customFormat="false" ht="13.2" hidden="false" customHeight="false" outlineLevel="0" collapsed="false">
      <c r="B3577" s="0" t="n">
        <v>690948.9</v>
      </c>
      <c r="C3577" s="0" t="n">
        <v>753355.5</v>
      </c>
      <c r="D3577" s="0" t="n">
        <v>333.9</v>
      </c>
    </row>
    <row r="3578" customFormat="false" ht="13.2" hidden="false" customHeight="false" outlineLevel="0" collapsed="false">
      <c r="B3578" s="0" t="n">
        <v>690947.2</v>
      </c>
      <c r="C3578" s="0" t="n">
        <v>753356.8</v>
      </c>
      <c r="D3578" s="0" t="n">
        <v>333.6</v>
      </c>
    </row>
    <row r="3579" customFormat="false" ht="13.2" hidden="false" customHeight="false" outlineLevel="0" collapsed="false">
      <c r="B3579" s="0" t="n">
        <v>690944.9</v>
      </c>
      <c r="C3579" s="0" t="n">
        <v>753356.7</v>
      </c>
      <c r="D3579" s="0" t="n">
        <v>334</v>
      </c>
    </row>
    <row r="3580" customFormat="false" ht="13.2" hidden="false" customHeight="false" outlineLevel="0" collapsed="false">
      <c r="B3580" s="0" t="n">
        <v>690942.9</v>
      </c>
      <c r="C3580" s="0" t="n">
        <v>753357.4</v>
      </c>
      <c r="D3580" s="0" t="n">
        <v>333.7</v>
      </c>
    </row>
    <row r="3581" customFormat="false" ht="13.2" hidden="false" customHeight="false" outlineLevel="0" collapsed="false">
      <c r="B3581" s="0" t="n">
        <v>690941.5</v>
      </c>
      <c r="C3581" s="0" t="n">
        <v>753360.1</v>
      </c>
      <c r="D3581" s="0" t="n">
        <v>334.1</v>
      </c>
    </row>
    <row r="3582" customFormat="false" ht="13.2" hidden="false" customHeight="false" outlineLevel="0" collapsed="false">
      <c r="B3582" s="0" t="n">
        <v>690939.8</v>
      </c>
      <c r="C3582" s="0" t="n">
        <v>753361.9</v>
      </c>
      <c r="D3582" s="0" t="n">
        <v>333.7</v>
      </c>
    </row>
    <row r="3583" customFormat="false" ht="13.2" hidden="false" customHeight="false" outlineLevel="0" collapsed="false">
      <c r="B3583" s="0" t="n">
        <v>690938.2</v>
      </c>
      <c r="C3583" s="0" t="n">
        <v>753363.1</v>
      </c>
      <c r="D3583" s="0" t="n">
        <v>333.6</v>
      </c>
    </row>
    <row r="3584" customFormat="false" ht="13.2" hidden="false" customHeight="false" outlineLevel="0" collapsed="false">
      <c r="B3584" s="0" t="n">
        <v>690935.8</v>
      </c>
      <c r="C3584" s="0" t="n">
        <v>753364.8</v>
      </c>
      <c r="D3584" s="0" t="n">
        <v>334.1</v>
      </c>
    </row>
    <row r="3585" customFormat="false" ht="13.2" hidden="false" customHeight="false" outlineLevel="0" collapsed="false">
      <c r="B3585" s="0" t="n">
        <v>690934.2</v>
      </c>
      <c r="C3585" s="0" t="n">
        <v>753365.3</v>
      </c>
      <c r="D3585" s="0" t="n">
        <v>333.8</v>
      </c>
    </row>
    <row r="3586" customFormat="false" ht="13.2" hidden="false" customHeight="false" outlineLevel="0" collapsed="false">
      <c r="B3586" s="0" t="n">
        <v>690932.2</v>
      </c>
      <c r="C3586" s="0" t="n">
        <v>753365.6</v>
      </c>
      <c r="D3586" s="0" t="n">
        <v>334.2</v>
      </c>
    </row>
    <row r="3587" customFormat="false" ht="13.2" hidden="false" customHeight="false" outlineLevel="0" collapsed="false">
      <c r="B3587" s="0" t="n">
        <v>690930.5</v>
      </c>
      <c r="C3587" s="0" t="n">
        <v>753368.3</v>
      </c>
      <c r="D3587" s="0" t="n">
        <v>334.6</v>
      </c>
    </row>
    <row r="3588" customFormat="false" ht="13.2" hidden="false" customHeight="false" outlineLevel="0" collapsed="false">
      <c r="B3588" s="0" t="n">
        <v>690928.5</v>
      </c>
      <c r="C3588" s="0" t="n">
        <v>753369.5</v>
      </c>
      <c r="D3588" s="0" t="n">
        <v>335</v>
      </c>
    </row>
    <row r="3589" customFormat="false" ht="13.2" hidden="false" customHeight="false" outlineLevel="0" collapsed="false">
      <c r="B3589" s="0" t="n">
        <v>690926.5</v>
      </c>
      <c r="C3589" s="0" t="n">
        <v>753370.1</v>
      </c>
      <c r="D3589" s="0" t="n">
        <v>335.4</v>
      </c>
    </row>
    <row r="3590" customFormat="false" ht="13.2" hidden="false" customHeight="false" outlineLevel="0" collapsed="false">
      <c r="B3590" s="0" t="n">
        <v>690923.6</v>
      </c>
      <c r="C3590" s="0" t="n">
        <v>753371.8</v>
      </c>
      <c r="D3590" s="0" t="n">
        <v>335.9</v>
      </c>
    </row>
    <row r="3591" customFormat="false" ht="13.2" hidden="false" customHeight="false" outlineLevel="0" collapsed="false">
      <c r="B3591" s="0" t="n">
        <v>690921.2</v>
      </c>
      <c r="C3591" s="0" t="n">
        <v>753373.7</v>
      </c>
      <c r="D3591" s="0" t="n">
        <v>336.7</v>
      </c>
    </row>
    <row r="3592" customFormat="false" ht="13.2" hidden="false" customHeight="false" outlineLevel="0" collapsed="false">
      <c r="B3592" s="0" t="n">
        <v>690919.2</v>
      </c>
      <c r="C3592" s="0" t="n">
        <v>753375.8</v>
      </c>
      <c r="D3592" s="0" t="n">
        <v>337.2</v>
      </c>
    </row>
    <row r="3593" customFormat="false" ht="13.2" hidden="false" customHeight="false" outlineLevel="0" collapsed="false">
      <c r="B3593" s="0" t="n">
        <v>690917.2</v>
      </c>
      <c r="C3593" s="0" t="n">
        <v>753376.9</v>
      </c>
      <c r="D3593" s="0" t="n">
        <v>336.4</v>
      </c>
    </row>
    <row r="3594" customFormat="false" ht="13.2" hidden="false" customHeight="false" outlineLevel="0" collapsed="false">
      <c r="B3594" s="0" t="n">
        <v>690915.2</v>
      </c>
      <c r="C3594" s="0" t="n">
        <v>753379</v>
      </c>
      <c r="D3594" s="0" t="n">
        <v>336.8</v>
      </c>
    </row>
    <row r="3595" customFormat="false" ht="13.2" hidden="false" customHeight="false" outlineLevel="0" collapsed="false">
      <c r="B3595" s="0" t="n">
        <v>690912.3</v>
      </c>
      <c r="C3595" s="0" t="n">
        <v>753380.6</v>
      </c>
      <c r="D3595" s="0" t="n">
        <v>336.4</v>
      </c>
    </row>
    <row r="3596" customFormat="false" ht="13.2" hidden="false" customHeight="false" outlineLevel="0" collapsed="false">
      <c r="B3596" s="0" t="n">
        <v>690910.6</v>
      </c>
      <c r="C3596" s="0" t="n">
        <v>753382.9</v>
      </c>
      <c r="D3596" s="0" t="n">
        <v>336.8</v>
      </c>
    </row>
    <row r="3597" customFormat="false" ht="13.2" hidden="false" customHeight="false" outlineLevel="0" collapsed="false">
      <c r="B3597" s="0" t="n">
        <v>690900.9</v>
      </c>
      <c r="C3597" s="0" t="n">
        <v>753391.3</v>
      </c>
      <c r="D3597" s="0" t="n">
        <v>332.7</v>
      </c>
    </row>
    <row r="3598" customFormat="false" ht="13.2" hidden="false" customHeight="false" outlineLevel="0" collapsed="false">
      <c r="B3598" s="0" t="n">
        <v>690899.6</v>
      </c>
      <c r="C3598" s="0" t="n">
        <v>753393.7</v>
      </c>
      <c r="D3598" s="0" t="n">
        <v>333.1</v>
      </c>
    </row>
    <row r="3599" customFormat="false" ht="13.2" hidden="false" customHeight="false" outlineLevel="0" collapsed="false">
      <c r="B3599" s="0" t="n">
        <v>690897.9</v>
      </c>
      <c r="C3599" s="0" t="n">
        <v>753395.6</v>
      </c>
      <c r="D3599" s="0" t="n">
        <v>333</v>
      </c>
    </row>
    <row r="3600" customFormat="false" ht="13.2" hidden="false" customHeight="false" outlineLevel="0" collapsed="false">
      <c r="B3600" s="0" t="n">
        <v>690896.3</v>
      </c>
      <c r="C3600" s="0" t="n">
        <v>753396.9</v>
      </c>
      <c r="D3600" s="0" t="n">
        <v>333.5</v>
      </c>
    </row>
    <row r="3601" customFormat="false" ht="13.2" hidden="false" customHeight="false" outlineLevel="0" collapsed="false">
      <c r="B3601" s="0" t="n">
        <v>690894.6</v>
      </c>
      <c r="C3601" s="0" t="n">
        <v>753398.1</v>
      </c>
      <c r="D3601" s="0" t="n">
        <v>330.8</v>
      </c>
    </row>
    <row r="3602" customFormat="false" ht="13.2" hidden="false" customHeight="false" outlineLevel="0" collapsed="false">
      <c r="B3602" s="0" t="n">
        <v>690892.3</v>
      </c>
      <c r="C3602" s="0" t="n">
        <v>753400.3</v>
      </c>
      <c r="D3602" s="0" t="n">
        <v>331.3</v>
      </c>
    </row>
    <row r="3603" customFormat="false" ht="13.2" hidden="false" customHeight="false" outlineLevel="0" collapsed="false">
      <c r="B3603" s="0" t="n">
        <v>690891</v>
      </c>
      <c r="C3603" s="0" t="n">
        <v>753402.4</v>
      </c>
      <c r="D3603" s="0" t="n">
        <v>329.5</v>
      </c>
    </row>
    <row r="3604" customFormat="false" ht="13.2" hidden="false" customHeight="false" outlineLevel="0" collapsed="false">
      <c r="B3604" s="0" t="n">
        <v>690889</v>
      </c>
      <c r="C3604" s="0" t="n">
        <v>753404.3</v>
      </c>
      <c r="D3604" s="0" t="n">
        <v>329.9</v>
      </c>
    </row>
    <row r="3605" customFormat="false" ht="13.2" hidden="false" customHeight="false" outlineLevel="0" collapsed="false">
      <c r="B3605" s="0" t="n">
        <v>690884.1</v>
      </c>
      <c r="C3605" s="0" t="n">
        <v>753407.9</v>
      </c>
      <c r="D3605" s="0" t="n">
        <v>329.8</v>
      </c>
    </row>
    <row r="3606" customFormat="false" ht="13.2" hidden="false" customHeight="false" outlineLevel="0" collapsed="false">
      <c r="B3606" s="0" t="n">
        <v>690881.8</v>
      </c>
      <c r="C3606" s="0" t="n">
        <v>753407.9</v>
      </c>
      <c r="D3606" s="0" t="n">
        <v>330.3</v>
      </c>
    </row>
    <row r="3607" customFormat="false" ht="13.2" hidden="false" customHeight="false" outlineLevel="0" collapsed="false">
      <c r="B3607" s="0" t="n">
        <v>690880.1</v>
      </c>
      <c r="C3607" s="0" t="n">
        <v>753408.8</v>
      </c>
      <c r="D3607" s="0" t="n">
        <v>329.2</v>
      </c>
    </row>
    <row r="3608" customFormat="false" ht="13.2" hidden="false" customHeight="false" outlineLevel="0" collapsed="false">
      <c r="B3608" s="0" t="n">
        <v>690878.5</v>
      </c>
      <c r="C3608" s="0" t="n">
        <v>753410.8</v>
      </c>
      <c r="D3608" s="0" t="n">
        <v>329.6</v>
      </c>
    </row>
    <row r="3609" customFormat="false" ht="13.2" hidden="false" customHeight="false" outlineLevel="0" collapsed="false">
      <c r="B3609" s="0" t="n">
        <v>690870.6</v>
      </c>
      <c r="C3609" s="0" t="n">
        <v>753415.4</v>
      </c>
      <c r="D3609" s="0" t="n">
        <v>329.3</v>
      </c>
    </row>
    <row r="3610" customFormat="false" ht="13.2" hidden="false" customHeight="false" outlineLevel="0" collapsed="false">
      <c r="B3610" s="0" t="n">
        <v>690869.3</v>
      </c>
      <c r="C3610" s="0" t="n">
        <v>753416.1</v>
      </c>
      <c r="D3610" s="0" t="n">
        <v>329.7</v>
      </c>
    </row>
    <row r="3611" customFormat="false" ht="13.2" hidden="false" customHeight="false" outlineLevel="0" collapsed="false">
      <c r="B3611" s="0" t="n">
        <v>690867.7</v>
      </c>
      <c r="C3611" s="0" t="n">
        <v>753417.2</v>
      </c>
      <c r="D3611" s="0" t="n">
        <v>332.2</v>
      </c>
    </row>
    <row r="3612" customFormat="false" ht="13.2" hidden="false" customHeight="false" outlineLevel="0" collapsed="false">
      <c r="B3612" s="0" t="n">
        <v>690866.4</v>
      </c>
      <c r="C3612" s="0" t="n">
        <v>753415.1</v>
      </c>
      <c r="D3612" s="0" t="n">
        <v>332.6</v>
      </c>
    </row>
    <row r="3613" customFormat="false" ht="13.2" hidden="false" customHeight="false" outlineLevel="0" collapsed="false">
      <c r="B3613" s="0" t="n">
        <v>690864.1</v>
      </c>
      <c r="C3613" s="0" t="n">
        <v>753413.6</v>
      </c>
      <c r="D3613" s="0" t="n">
        <v>334.2</v>
      </c>
    </row>
    <row r="3614" customFormat="false" ht="13.2" hidden="false" customHeight="false" outlineLevel="0" collapsed="false">
      <c r="B3614" s="0" t="n">
        <v>690862.4</v>
      </c>
      <c r="C3614" s="0" t="n">
        <v>753415.3</v>
      </c>
      <c r="D3614" s="0" t="n">
        <v>334.7</v>
      </c>
    </row>
    <row r="3615" customFormat="false" ht="13.2" hidden="false" customHeight="false" outlineLevel="0" collapsed="false">
      <c r="B3615" s="0" t="n">
        <v>690861.1</v>
      </c>
      <c r="C3615" s="0" t="n">
        <v>753416</v>
      </c>
      <c r="D3615" s="0" t="n">
        <v>334.3</v>
      </c>
    </row>
    <row r="3616" customFormat="false" ht="13.2" hidden="false" customHeight="false" outlineLevel="0" collapsed="false">
      <c r="B3616" s="0" t="n">
        <v>690859.4</v>
      </c>
      <c r="C3616" s="0" t="n">
        <v>753416.6</v>
      </c>
      <c r="D3616" s="0" t="n">
        <v>334.7</v>
      </c>
    </row>
    <row r="3617" customFormat="false" ht="13.2" hidden="false" customHeight="false" outlineLevel="0" collapsed="false">
      <c r="B3617" s="0" t="n">
        <v>690858.1</v>
      </c>
      <c r="C3617" s="0" t="n">
        <v>753417.5</v>
      </c>
      <c r="D3617" s="0" t="n">
        <v>333.8</v>
      </c>
    </row>
    <row r="3618" customFormat="false" ht="13.2" hidden="false" customHeight="false" outlineLevel="0" collapsed="false">
      <c r="B3618" s="0" t="n">
        <v>690855.9</v>
      </c>
      <c r="C3618" s="0" t="n">
        <v>753417.4</v>
      </c>
      <c r="D3618" s="0" t="n">
        <v>334.2</v>
      </c>
    </row>
    <row r="3619" customFormat="false" ht="13.2" hidden="false" customHeight="false" outlineLevel="0" collapsed="false">
      <c r="B3619" s="0" t="n">
        <v>690854.6</v>
      </c>
      <c r="C3619" s="0" t="n">
        <v>753417.4</v>
      </c>
      <c r="D3619" s="0" t="n">
        <v>333.5</v>
      </c>
    </row>
    <row r="3620" customFormat="false" ht="13.2" hidden="false" customHeight="false" outlineLevel="0" collapsed="false">
      <c r="B3620" s="0" t="n">
        <v>690852.9</v>
      </c>
      <c r="C3620" s="0" t="n">
        <v>753417.4</v>
      </c>
      <c r="D3620" s="0" t="n">
        <v>333.9</v>
      </c>
    </row>
    <row r="3621" customFormat="false" ht="13.2" hidden="false" customHeight="false" outlineLevel="0" collapsed="false">
      <c r="B3621" s="0" t="n">
        <v>690850.9</v>
      </c>
      <c r="C3621" s="0" t="n">
        <v>753417.6</v>
      </c>
      <c r="D3621" s="0" t="n">
        <v>332.6</v>
      </c>
    </row>
    <row r="3622" customFormat="false" ht="13.2" hidden="false" customHeight="false" outlineLevel="0" collapsed="false">
      <c r="B3622" s="0" t="n">
        <v>690850.3</v>
      </c>
      <c r="C3622" s="0" t="n">
        <v>753417.4</v>
      </c>
      <c r="D3622" s="0" t="n">
        <v>333.1</v>
      </c>
    </row>
    <row r="3623" customFormat="false" ht="13.2" hidden="false" customHeight="false" outlineLevel="0" collapsed="false">
      <c r="B3623" s="0" t="n">
        <v>690850.3</v>
      </c>
      <c r="C3623" s="0" t="n">
        <v>753417.3</v>
      </c>
      <c r="D3623" s="0" t="n">
        <v>332.9</v>
      </c>
    </row>
    <row r="3624" customFormat="false" ht="13.2" hidden="false" customHeight="false" outlineLevel="0" collapsed="false">
      <c r="B3624" s="0" t="n">
        <v>690842.8</v>
      </c>
      <c r="C3624" s="0" t="n">
        <v>753438.1</v>
      </c>
      <c r="D3624" s="0" t="n">
        <v>333.6</v>
      </c>
    </row>
    <row r="3625" customFormat="false" ht="13.2" hidden="false" customHeight="false" outlineLevel="0" collapsed="false">
      <c r="B3625" s="0" t="n">
        <v>690841.4</v>
      </c>
      <c r="C3625" s="0" t="n">
        <v>753434.6</v>
      </c>
      <c r="D3625" s="0" t="n">
        <v>332.1</v>
      </c>
    </row>
    <row r="3626" customFormat="false" ht="13.2" hidden="false" customHeight="false" outlineLevel="0" collapsed="false">
      <c r="B3626" s="0" t="n">
        <v>690840.5</v>
      </c>
      <c r="C3626" s="0" t="n">
        <v>753437.7</v>
      </c>
      <c r="D3626" s="0" t="n">
        <v>332.5</v>
      </c>
    </row>
    <row r="3627" customFormat="false" ht="13.2" hidden="false" customHeight="false" outlineLevel="0" collapsed="false">
      <c r="B3627" s="0" t="n">
        <v>690838.9</v>
      </c>
      <c r="C3627" s="0" t="n">
        <v>753441.6</v>
      </c>
      <c r="D3627" s="0" t="n">
        <v>331.5</v>
      </c>
    </row>
    <row r="3628" customFormat="false" ht="13.2" hidden="false" customHeight="false" outlineLevel="0" collapsed="false">
      <c r="B3628" s="0" t="n">
        <v>690837.3</v>
      </c>
      <c r="C3628" s="0" t="n">
        <v>753443.9</v>
      </c>
      <c r="D3628" s="0" t="n">
        <v>332</v>
      </c>
    </row>
    <row r="3629" customFormat="false" ht="13.2" hidden="false" customHeight="false" outlineLevel="0" collapsed="false">
      <c r="B3629" s="0" t="n">
        <v>690835.7</v>
      </c>
      <c r="C3629" s="0" t="n">
        <v>753447.3</v>
      </c>
      <c r="D3629" s="0" t="n">
        <v>330.5</v>
      </c>
    </row>
    <row r="3630" customFormat="false" ht="13.2" hidden="false" customHeight="false" outlineLevel="0" collapsed="false">
      <c r="B3630" s="0" t="n">
        <v>690834.8</v>
      </c>
      <c r="C3630" s="0" t="n">
        <v>753450.2</v>
      </c>
      <c r="D3630" s="0" t="n">
        <v>331</v>
      </c>
    </row>
    <row r="3631" customFormat="false" ht="13.2" hidden="false" customHeight="false" outlineLevel="0" collapsed="false">
      <c r="B3631" s="0" t="n">
        <v>690833.1</v>
      </c>
      <c r="C3631" s="0" t="n">
        <v>753452.9</v>
      </c>
      <c r="D3631" s="0" t="n">
        <v>329.5</v>
      </c>
    </row>
    <row r="3632" customFormat="false" ht="13.2" hidden="false" customHeight="false" outlineLevel="0" collapsed="false">
      <c r="B3632" s="0" t="n">
        <v>690832.2</v>
      </c>
      <c r="C3632" s="0" t="n">
        <v>753455.5</v>
      </c>
      <c r="D3632" s="0" t="n">
        <v>329.9</v>
      </c>
    </row>
    <row r="3633" customFormat="false" ht="13.2" hidden="false" customHeight="false" outlineLevel="0" collapsed="false">
      <c r="B3633" s="0" t="n">
        <v>690830.3</v>
      </c>
      <c r="C3633" s="0" t="n">
        <v>753459.5</v>
      </c>
      <c r="D3633" s="0" t="n">
        <v>328.7</v>
      </c>
    </row>
    <row r="3634" customFormat="false" ht="13.2" hidden="false" customHeight="false" outlineLevel="0" collapsed="false">
      <c r="B3634" s="0" t="n">
        <v>690829</v>
      </c>
      <c r="C3634" s="0" t="n">
        <v>753462.1</v>
      </c>
      <c r="D3634" s="0" t="n">
        <v>329.1</v>
      </c>
    </row>
    <row r="3635" customFormat="false" ht="13.2" hidden="false" customHeight="false" outlineLevel="0" collapsed="false">
      <c r="B3635" s="0" t="n">
        <v>690827.7</v>
      </c>
      <c r="C3635" s="0" t="n">
        <v>753463.2</v>
      </c>
      <c r="D3635" s="0" t="n">
        <v>327.6</v>
      </c>
    </row>
    <row r="3636" customFormat="false" ht="13.2" hidden="false" customHeight="false" outlineLevel="0" collapsed="false">
      <c r="B3636" s="0" t="n">
        <v>690826.8</v>
      </c>
      <c r="C3636" s="0" t="n">
        <v>753465.7</v>
      </c>
      <c r="D3636" s="0" t="n">
        <v>328</v>
      </c>
    </row>
    <row r="3637" customFormat="false" ht="13.2" hidden="false" customHeight="false" outlineLevel="0" collapsed="false">
      <c r="B3637" s="0" t="n">
        <v>690825.6</v>
      </c>
      <c r="C3637" s="0" t="n">
        <v>753472.1</v>
      </c>
      <c r="D3637" s="0" t="n">
        <v>326.8</v>
      </c>
    </row>
    <row r="3638" customFormat="false" ht="13.2" hidden="false" customHeight="false" outlineLevel="0" collapsed="false">
      <c r="B3638" s="0" t="n">
        <v>690824.6</v>
      </c>
      <c r="C3638" s="0" t="n">
        <v>753474.1</v>
      </c>
      <c r="D3638" s="0" t="n">
        <v>327.2</v>
      </c>
    </row>
    <row r="3639" customFormat="false" ht="13.2" hidden="false" customHeight="false" outlineLevel="0" collapsed="false">
      <c r="B3639" s="0" t="n">
        <v>690822.7</v>
      </c>
      <c r="C3639" s="0" t="n">
        <v>753476.1</v>
      </c>
      <c r="D3639" s="0" t="n">
        <v>325.6</v>
      </c>
    </row>
    <row r="3640" customFormat="false" ht="13.2" hidden="false" customHeight="false" outlineLevel="0" collapsed="false">
      <c r="B3640" s="0" t="n">
        <v>690821.8</v>
      </c>
      <c r="C3640" s="0" t="n">
        <v>753478.9</v>
      </c>
      <c r="D3640" s="0" t="n">
        <v>326.1</v>
      </c>
    </row>
    <row r="3641" customFormat="false" ht="13.2" hidden="false" customHeight="false" outlineLevel="0" collapsed="false">
      <c r="B3641" s="0" t="n">
        <v>690820.5</v>
      </c>
      <c r="C3641" s="0" t="n">
        <v>753480.3</v>
      </c>
      <c r="D3641" s="0" t="n">
        <v>325.3</v>
      </c>
    </row>
    <row r="3642" customFormat="false" ht="13.2" hidden="false" customHeight="false" outlineLevel="0" collapsed="false">
      <c r="B3642" s="0" t="n">
        <v>690819.6</v>
      </c>
      <c r="C3642" s="0" t="n">
        <v>753482.4</v>
      </c>
      <c r="D3642" s="0" t="n">
        <v>325.7</v>
      </c>
    </row>
    <row r="3643" customFormat="false" ht="13.2" hidden="false" customHeight="false" outlineLevel="0" collapsed="false">
      <c r="B3643" s="0" t="n">
        <v>690818.3</v>
      </c>
      <c r="C3643" s="0" t="n">
        <v>753484.3</v>
      </c>
      <c r="D3643" s="0" t="n">
        <v>325.6</v>
      </c>
    </row>
    <row r="3644" customFormat="false" ht="13.2" hidden="false" customHeight="false" outlineLevel="0" collapsed="false">
      <c r="B3644" s="0" t="n">
        <v>690816.8</v>
      </c>
      <c r="C3644" s="0" t="n">
        <v>753486.4</v>
      </c>
      <c r="D3644" s="0" t="n">
        <v>326.1</v>
      </c>
    </row>
    <row r="3645" customFormat="false" ht="13.2" hidden="false" customHeight="false" outlineLevel="0" collapsed="false">
      <c r="B3645" s="0" t="n">
        <v>690815.4</v>
      </c>
      <c r="C3645" s="0" t="n">
        <v>753487.5</v>
      </c>
      <c r="D3645" s="0" t="n">
        <v>325.8</v>
      </c>
    </row>
    <row r="3646" customFormat="false" ht="13.2" hidden="false" customHeight="false" outlineLevel="0" collapsed="false">
      <c r="B3646" s="0" t="n">
        <v>690814.5</v>
      </c>
      <c r="C3646" s="0" t="n">
        <v>753489.8</v>
      </c>
      <c r="D3646" s="0" t="n">
        <v>326.2</v>
      </c>
    </row>
    <row r="3647" customFormat="false" ht="13.2" hidden="false" customHeight="false" outlineLevel="0" collapsed="false">
      <c r="B3647" s="0" t="n">
        <v>690813.3</v>
      </c>
      <c r="C3647" s="0" t="n">
        <v>753493.5</v>
      </c>
      <c r="D3647" s="0" t="n">
        <v>325.2</v>
      </c>
    </row>
    <row r="3648" customFormat="false" ht="13.2" hidden="false" customHeight="false" outlineLevel="0" collapsed="false">
      <c r="B3648" s="0" t="n">
        <v>690812.1</v>
      </c>
      <c r="C3648" s="0" t="n">
        <v>753496.6</v>
      </c>
      <c r="D3648" s="0" t="n">
        <v>325.6</v>
      </c>
    </row>
    <row r="3649" customFormat="false" ht="13.2" hidden="false" customHeight="false" outlineLevel="0" collapsed="false">
      <c r="B3649" s="0" t="n">
        <v>690810.9</v>
      </c>
      <c r="C3649" s="0" t="n">
        <v>753499.3</v>
      </c>
      <c r="D3649" s="0" t="n">
        <v>325.9</v>
      </c>
    </row>
    <row r="3650" customFormat="false" ht="13.2" hidden="false" customHeight="false" outlineLevel="0" collapsed="false">
      <c r="B3650" s="0" t="n">
        <v>690808.9</v>
      </c>
      <c r="C3650" s="0" t="n">
        <v>753501.3</v>
      </c>
      <c r="D3650" s="0" t="n">
        <v>325.6</v>
      </c>
    </row>
    <row r="3651" customFormat="false" ht="13.2" hidden="false" customHeight="false" outlineLevel="0" collapsed="false">
      <c r="B3651" s="0" t="n">
        <v>690807.6</v>
      </c>
      <c r="C3651" s="0" t="n">
        <v>753501.3</v>
      </c>
      <c r="D3651" s="0" t="n">
        <v>326</v>
      </c>
    </row>
    <row r="3652" customFormat="false" ht="13.2" hidden="false" customHeight="false" outlineLevel="0" collapsed="false">
      <c r="B3652" s="0" t="n">
        <v>690806.3</v>
      </c>
      <c r="C3652" s="0" t="n">
        <v>753501.2</v>
      </c>
      <c r="D3652" s="0" t="n">
        <v>326.3</v>
      </c>
    </row>
    <row r="3653" customFormat="false" ht="13.2" hidden="false" customHeight="false" outlineLevel="0" collapsed="false">
      <c r="B3653" s="0" t="n">
        <v>690805</v>
      </c>
      <c r="C3653" s="0" t="n">
        <v>753500.9</v>
      </c>
      <c r="D3653" s="0" t="n">
        <v>326.7</v>
      </c>
    </row>
    <row r="3654" customFormat="false" ht="13.2" hidden="false" customHeight="false" outlineLevel="0" collapsed="false">
      <c r="B3654" s="0" t="n">
        <v>690803.5</v>
      </c>
      <c r="C3654" s="0" t="n">
        <v>753505.3</v>
      </c>
      <c r="D3654" s="0" t="n">
        <v>326.1</v>
      </c>
    </row>
    <row r="3655" customFormat="false" ht="13.2" hidden="false" customHeight="false" outlineLevel="0" collapsed="false">
      <c r="B3655" s="0" t="n">
        <v>690801.6</v>
      </c>
      <c r="C3655" s="0" t="n">
        <v>753507.3</v>
      </c>
      <c r="D3655" s="0" t="n">
        <v>326.6</v>
      </c>
    </row>
    <row r="3656" customFormat="false" ht="13.2" hidden="false" customHeight="false" outlineLevel="0" collapsed="false">
      <c r="B3656" s="0" t="n">
        <v>690800</v>
      </c>
      <c r="C3656" s="0" t="n">
        <v>753508.1</v>
      </c>
      <c r="D3656" s="0" t="n">
        <v>325.5</v>
      </c>
    </row>
    <row r="3657" customFormat="false" ht="13.2" hidden="false" customHeight="false" outlineLevel="0" collapsed="false">
      <c r="B3657" s="0" t="n">
        <v>690798.4</v>
      </c>
      <c r="C3657" s="0" t="n">
        <v>753510.6</v>
      </c>
      <c r="D3657" s="0" t="n">
        <v>326</v>
      </c>
    </row>
    <row r="3658" customFormat="false" ht="13.2" hidden="false" customHeight="false" outlineLevel="0" collapsed="false">
      <c r="B3658" s="0" t="n">
        <v>690796.8</v>
      </c>
      <c r="C3658" s="0" t="n">
        <v>753511.5</v>
      </c>
      <c r="D3658" s="0" t="n">
        <v>325.7</v>
      </c>
    </row>
    <row r="3659" customFormat="false" ht="13.2" hidden="false" customHeight="false" outlineLevel="0" collapsed="false">
      <c r="B3659" s="0" t="n">
        <v>690795.2</v>
      </c>
      <c r="C3659" s="0" t="n">
        <v>753511.5</v>
      </c>
      <c r="D3659" s="0" t="n">
        <v>326.2</v>
      </c>
    </row>
    <row r="3660" customFormat="false" ht="13.2" hidden="false" customHeight="false" outlineLevel="0" collapsed="false">
      <c r="B3660" s="0" t="n">
        <v>690793.6</v>
      </c>
      <c r="C3660" s="0" t="n">
        <v>753511.6</v>
      </c>
      <c r="D3660" s="0" t="n">
        <v>325.4</v>
      </c>
    </row>
    <row r="3661" customFormat="false" ht="13.2" hidden="false" customHeight="false" outlineLevel="0" collapsed="false">
      <c r="B3661" s="0" t="n">
        <v>690791.3</v>
      </c>
      <c r="C3661" s="0" t="n">
        <v>753511.8</v>
      </c>
      <c r="D3661" s="0" t="n">
        <v>325.9</v>
      </c>
    </row>
    <row r="3662" customFormat="false" ht="13.2" hidden="false" customHeight="false" outlineLevel="0" collapsed="false">
      <c r="B3662" s="0" t="n">
        <v>690789.9</v>
      </c>
      <c r="C3662" s="0" t="n">
        <v>753511.8</v>
      </c>
      <c r="D3662" s="0" t="n">
        <v>325.2</v>
      </c>
    </row>
    <row r="3663" customFormat="false" ht="13.2" hidden="false" customHeight="false" outlineLevel="0" collapsed="false">
      <c r="B3663" s="0" t="n">
        <v>690788.3</v>
      </c>
      <c r="C3663" s="0" t="n">
        <v>753511.9</v>
      </c>
      <c r="D3663" s="0" t="n">
        <v>325.6</v>
      </c>
    </row>
    <row r="3664" customFormat="false" ht="13.2" hidden="false" customHeight="false" outlineLevel="0" collapsed="false">
      <c r="B3664" s="0" t="n">
        <v>690786.4</v>
      </c>
      <c r="C3664" s="0" t="n">
        <v>753512.3</v>
      </c>
      <c r="D3664" s="0" t="n">
        <v>324.8</v>
      </c>
    </row>
    <row r="3665" customFormat="false" ht="13.2" hidden="false" customHeight="false" outlineLevel="0" collapsed="false">
      <c r="B3665" s="0" t="n">
        <v>690785.3</v>
      </c>
      <c r="C3665" s="0" t="n">
        <v>753511.1</v>
      </c>
      <c r="D3665" s="0" t="n">
        <v>325.2</v>
      </c>
    </row>
    <row r="3666" customFormat="false" ht="13.2" hidden="false" customHeight="false" outlineLevel="0" collapsed="false">
      <c r="B3666" s="0" t="n">
        <v>690782.8</v>
      </c>
      <c r="C3666" s="0" t="n">
        <v>753521.1</v>
      </c>
      <c r="D3666" s="0" t="n">
        <v>323.8</v>
      </c>
    </row>
    <row r="3667" customFormat="false" ht="13.2" hidden="false" customHeight="false" outlineLevel="0" collapsed="false">
      <c r="B3667" s="0" t="n">
        <v>690781.2</v>
      </c>
      <c r="C3667" s="0" t="n">
        <v>753523.2</v>
      </c>
      <c r="D3667" s="0" t="n">
        <v>324.2</v>
      </c>
    </row>
    <row r="3668" customFormat="false" ht="13.2" hidden="false" customHeight="false" outlineLevel="0" collapsed="false">
      <c r="B3668" s="0" t="n">
        <v>690779.6</v>
      </c>
      <c r="C3668" s="0" t="n">
        <v>753524.7</v>
      </c>
      <c r="D3668" s="0" t="n">
        <v>323.2</v>
      </c>
    </row>
    <row r="3669" customFormat="false" ht="13.2" hidden="false" customHeight="false" outlineLevel="0" collapsed="false">
      <c r="B3669" s="0" t="n">
        <v>690777.9</v>
      </c>
      <c r="C3669" s="0" t="n">
        <v>753524.8</v>
      </c>
      <c r="D3669" s="0" t="n">
        <v>323.7</v>
      </c>
    </row>
    <row r="3670" customFormat="false" ht="13.2" hidden="false" customHeight="false" outlineLevel="0" collapsed="false">
      <c r="B3670" s="0" t="n">
        <v>690776.4</v>
      </c>
      <c r="C3670" s="0" t="n">
        <v>753527.4</v>
      </c>
      <c r="D3670" s="0" t="n">
        <v>322.9</v>
      </c>
    </row>
    <row r="3671" customFormat="false" ht="13.2" hidden="false" customHeight="false" outlineLevel="0" collapsed="false">
      <c r="B3671" s="0" t="n">
        <v>690773.9</v>
      </c>
      <c r="C3671" s="0" t="n">
        <v>753529.6</v>
      </c>
      <c r="D3671" s="0" t="n">
        <v>323.3</v>
      </c>
    </row>
    <row r="3672" customFormat="false" ht="13.2" hidden="false" customHeight="false" outlineLevel="0" collapsed="false">
      <c r="B3672" s="0" t="n">
        <v>690772.3</v>
      </c>
      <c r="C3672" s="0" t="n">
        <v>753530.1</v>
      </c>
      <c r="D3672" s="0" t="n">
        <v>323.4</v>
      </c>
    </row>
    <row r="3673" customFormat="false" ht="13.2" hidden="false" customHeight="false" outlineLevel="0" collapsed="false">
      <c r="B3673" s="0" t="n">
        <v>690770.6</v>
      </c>
      <c r="C3673" s="0" t="n">
        <v>753528.4</v>
      </c>
      <c r="D3673" s="0" t="n">
        <v>323.9</v>
      </c>
    </row>
    <row r="3674" customFormat="false" ht="13.2" hidden="false" customHeight="false" outlineLevel="0" collapsed="false">
      <c r="B3674" s="0" t="n">
        <v>690768.6</v>
      </c>
      <c r="C3674" s="0" t="n">
        <v>753528.2</v>
      </c>
      <c r="D3674" s="0" t="n">
        <v>323.3</v>
      </c>
    </row>
    <row r="3675" customFormat="false" ht="13.2" hidden="false" customHeight="false" outlineLevel="0" collapsed="false">
      <c r="B3675" s="0" t="n">
        <v>690767</v>
      </c>
      <c r="C3675" s="0" t="n">
        <v>753528.9</v>
      </c>
      <c r="D3675" s="0" t="n">
        <v>323.7</v>
      </c>
    </row>
    <row r="3676" customFormat="false" ht="13.2" hidden="false" customHeight="false" outlineLevel="0" collapsed="false">
      <c r="B3676" s="0" t="n">
        <v>690764.4</v>
      </c>
      <c r="C3676" s="0" t="n">
        <v>753530.9</v>
      </c>
      <c r="D3676" s="0" t="n">
        <v>323.2</v>
      </c>
    </row>
    <row r="3677" customFormat="false" ht="13.2" hidden="false" customHeight="false" outlineLevel="0" collapsed="false">
      <c r="B3677" s="0" t="n">
        <v>690762.5</v>
      </c>
      <c r="C3677" s="0" t="n">
        <v>753531.6</v>
      </c>
      <c r="D3677" s="0" t="n">
        <v>323.6</v>
      </c>
    </row>
    <row r="3678" customFormat="false" ht="13.2" hidden="false" customHeight="false" outlineLevel="0" collapsed="false">
      <c r="B3678" s="0" t="n">
        <v>690760.6</v>
      </c>
      <c r="C3678" s="0" t="n">
        <v>753532</v>
      </c>
      <c r="D3678" s="0" t="n">
        <v>323.2</v>
      </c>
    </row>
    <row r="3679" customFormat="false" ht="13.2" hidden="false" customHeight="false" outlineLevel="0" collapsed="false">
      <c r="B3679" s="0" t="n">
        <v>690758.6</v>
      </c>
      <c r="C3679" s="0" t="n">
        <v>753533.3</v>
      </c>
      <c r="D3679" s="0" t="n">
        <v>323.6</v>
      </c>
    </row>
    <row r="3680" customFormat="false" ht="13.2" hidden="false" customHeight="false" outlineLevel="0" collapsed="false">
      <c r="B3680" s="0" t="n">
        <v>690756.7</v>
      </c>
      <c r="C3680" s="0" t="n">
        <v>753533.4</v>
      </c>
      <c r="D3680" s="0" t="n">
        <v>323.1</v>
      </c>
    </row>
    <row r="3681" customFormat="false" ht="13.2" hidden="false" customHeight="false" outlineLevel="0" collapsed="false">
      <c r="B3681" s="0" t="n">
        <v>690755.1</v>
      </c>
      <c r="C3681" s="0" t="n">
        <v>753534.3</v>
      </c>
      <c r="D3681" s="0" t="n">
        <v>323.6</v>
      </c>
    </row>
    <row r="3682" customFormat="false" ht="13.2" hidden="false" customHeight="false" outlineLevel="0" collapsed="false">
      <c r="B3682" s="0" t="n">
        <v>690752.2</v>
      </c>
      <c r="C3682" s="0" t="n">
        <v>753535.7</v>
      </c>
      <c r="D3682" s="0" t="n">
        <v>322.8</v>
      </c>
    </row>
    <row r="3683" customFormat="false" ht="13.2" hidden="false" customHeight="false" outlineLevel="0" collapsed="false">
      <c r="B3683" s="0" t="n">
        <v>690750.3</v>
      </c>
      <c r="C3683" s="0" t="n">
        <v>753537.4</v>
      </c>
      <c r="D3683" s="0" t="n">
        <v>323.3</v>
      </c>
    </row>
    <row r="3684" customFormat="false" ht="13.2" hidden="false" customHeight="false" outlineLevel="0" collapsed="false">
      <c r="B3684" s="0" t="n">
        <v>690748.3</v>
      </c>
      <c r="C3684" s="0" t="n">
        <v>753537.5</v>
      </c>
      <c r="D3684" s="0" t="n">
        <v>322.8</v>
      </c>
    </row>
    <row r="3685" customFormat="false" ht="13.2" hidden="false" customHeight="false" outlineLevel="0" collapsed="false">
      <c r="B3685" s="0" t="n">
        <v>690746.7</v>
      </c>
      <c r="C3685" s="0" t="n">
        <v>753537.6</v>
      </c>
      <c r="D3685" s="0" t="n">
        <v>323.1</v>
      </c>
    </row>
    <row r="3686" customFormat="false" ht="13.2" hidden="false" customHeight="false" outlineLevel="0" collapsed="false">
      <c r="B3686" s="0" t="n">
        <v>690744.8</v>
      </c>
      <c r="C3686" s="0" t="n">
        <v>753538.3</v>
      </c>
      <c r="D3686" s="0" t="n">
        <v>322.2</v>
      </c>
    </row>
    <row r="3687" customFormat="false" ht="13.2" hidden="false" customHeight="false" outlineLevel="0" collapsed="false">
      <c r="B3687" s="0" t="n">
        <v>690741.8</v>
      </c>
      <c r="C3687" s="0" t="n">
        <v>753539.7</v>
      </c>
      <c r="D3687" s="0" t="n">
        <v>322.6</v>
      </c>
    </row>
    <row r="3688" customFormat="false" ht="13.2" hidden="false" customHeight="false" outlineLevel="0" collapsed="false">
      <c r="B3688" s="0" t="n">
        <v>690739.9</v>
      </c>
      <c r="C3688" s="0" t="n">
        <v>753541.4</v>
      </c>
      <c r="D3688" s="0" t="n">
        <v>322.8</v>
      </c>
    </row>
    <row r="3689" customFormat="false" ht="13.2" hidden="false" customHeight="false" outlineLevel="0" collapsed="false">
      <c r="B3689" s="0" t="n">
        <v>690738</v>
      </c>
      <c r="C3689" s="0" t="n">
        <v>753542.1</v>
      </c>
      <c r="D3689" s="0" t="n">
        <v>323.2</v>
      </c>
    </row>
    <row r="3690" customFormat="false" ht="13.2" hidden="false" customHeight="false" outlineLevel="0" collapsed="false">
      <c r="B3690" s="0" t="n">
        <v>690736.1</v>
      </c>
      <c r="C3690" s="0" t="n">
        <v>753542.3</v>
      </c>
      <c r="D3690" s="0" t="n">
        <v>324.2</v>
      </c>
    </row>
    <row r="3691" customFormat="false" ht="13.2" hidden="false" customHeight="false" outlineLevel="0" collapsed="false">
      <c r="B3691" s="0" t="n">
        <v>690734.1</v>
      </c>
      <c r="C3691" s="0" t="n">
        <v>753544</v>
      </c>
      <c r="D3691" s="0" t="n">
        <v>324.6</v>
      </c>
    </row>
    <row r="3692" customFormat="false" ht="13.2" hidden="false" customHeight="false" outlineLevel="0" collapsed="false">
      <c r="B3692" s="0" t="n">
        <v>690732.3</v>
      </c>
      <c r="C3692" s="0" t="n">
        <v>753545.6</v>
      </c>
      <c r="D3692" s="0" t="n">
        <v>323.7</v>
      </c>
    </row>
    <row r="3693" customFormat="false" ht="13.2" hidden="false" customHeight="false" outlineLevel="0" collapsed="false">
      <c r="B3693" s="0" t="n">
        <v>690729.4</v>
      </c>
      <c r="C3693" s="0" t="n">
        <v>753546.9</v>
      </c>
      <c r="D3693" s="0" t="n">
        <v>324.1</v>
      </c>
    </row>
    <row r="3694" customFormat="false" ht="13.2" hidden="false" customHeight="false" outlineLevel="0" collapsed="false">
      <c r="B3694" s="0" t="n">
        <v>690727.4</v>
      </c>
      <c r="C3694" s="0" t="n">
        <v>753547.3</v>
      </c>
      <c r="D3694" s="0" t="n">
        <v>323.5</v>
      </c>
    </row>
    <row r="3695" customFormat="false" ht="13.2" hidden="false" customHeight="false" outlineLevel="0" collapsed="false">
      <c r="B3695" s="0" t="n">
        <v>690725.5</v>
      </c>
      <c r="C3695" s="0" t="n">
        <v>753548.2</v>
      </c>
      <c r="D3695" s="0" t="n">
        <v>323.8</v>
      </c>
    </row>
    <row r="3696" customFormat="false" ht="13.2" hidden="false" customHeight="false" outlineLevel="0" collapsed="false">
      <c r="B3696" s="0" t="n">
        <v>690723.6</v>
      </c>
      <c r="C3696" s="0" t="n">
        <v>753549.3</v>
      </c>
      <c r="D3696" s="0" t="n">
        <v>323.5</v>
      </c>
    </row>
    <row r="3697" customFormat="false" ht="13.2" hidden="false" customHeight="false" outlineLevel="0" collapsed="false">
      <c r="B3697" s="0" t="n">
        <v>690721.6</v>
      </c>
      <c r="C3697" s="0" t="n">
        <v>753550.4</v>
      </c>
      <c r="D3697" s="0" t="n">
        <v>323.9</v>
      </c>
    </row>
    <row r="3698" customFormat="false" ht="13.2" hidden="false" customHeight="false" outlineLevel="0" collapsed="false">
      <c r="B3698" s="0" t="n">
        <v>690719.1</v>
      </c>
      <c r="C3698" s="0" t="n">
        <v>753552.2</v>
      </c>
      <c r="D3698" s="0" t="n">
        <v>323.6</v>
      </c>
    </row>
    <row r="3699" customFormat="false" ht="13.2" hidden="false" customHeight="false" outlineLevel="0" collapsed="false">
      <c r="B3699" s="0" t="n">
        <v>690717.2</v>
      </c>
      <c r="C3699" s="0" t="n">
        <v>753553.3</v>
      </c>
      <c r="D3699" s="0" t="n">
        <v>324</v>
      </c>
    </row>
    <row r="3700" customFormat="false" ht="13.2" hidden="false" customHeight="false" outlineLevel="0" collapsed="false">
      <c r="B3700" s="0" t="n">
        <v>690715.6</v>
      </c>
      <c r="C3700" s="0" t="n">
        <v>753554.8</v>
      </c>
      <c r="D3700" s="0" t="n">
        <v>323.3</v>
      </c>
    </row>
    <row r="3701" customFormat="false" ht="13.2" hidden="false" customHeight="false" outlineLevel="0" collapsed="false">
      <c r="B3701" s="0" t="n">
        <v>690714.1</v>
      </c>
      <c r="C3701" s="0" t="n">
        <v>753555.9</v>
      </c>
      <c r="D3701" s="0" t="n">
        <v>323.8</v>
      </c>
    </row>
    <row r="3702" customFormat="false" ht="13.2" hidden="false" customHeight="false" outlineLevel="0" collapsed="false">
      <c r="B3702" s="0" t="n">
        <v>690712.1</v>
      </c>
      <c r="C3702" s="0" t="n">
        <v>753557.4</v>
      </c>
      <c r="D3702" s="0" t="n">
        <v>323</v>
      </c>
    </row>
    <row r="3703" customFormat="false" ht="13.2" hidden="false" customHeight="false" outlineLevel="0" collapsed="false">
      <c r="B3703" s="0" t="n">
        <v>690710.6</v>
      </c>
      <c r="C3703" s="0" t="n">
        <v>753559.1</v>
      </c>
      <c r="D3703" s="0" t="n">
        <v>323.4</v>
      </c>
    </row>
    <row r="3704" customFormat="false" ht="13.2" hidden="false" customHeight="false" outlineLevel="0" collapsed="false">
      <c r="B3704" s="0" t="n">
        <v>690708.1</v>
      </c>
      <c r="C3704" s="0" t="n">
        <v>753561</v>
      </c>
      <c r="D3704" s="0" t="n">
        <v>322.6</v>
      </c>
    </row>
    <row r="3705" customFormat="false" ht="13.2" hidden="false" customHeight="false" outlineLevel="0" collapsed="false">
      <c r="B3705" s="0" t="n">
        <v>690706.4</v>
      </c>
      <c r="C3705" s="0" t="n">
        <v>753561.6</v>
      </c>
      <c r="D3705" s="0" t="n">
        <v>323.1</v>
      </c>
    </row>
    <row r="3706" customFormat="false" ht="13.2" hidden="false" customHeight="false" outlineLevel="0" collapsed="false">
      <c r="B3706" s="0" t="n">
        <v>690704.6</v>
      </c>
      <c r="C3706" s="0" t="n">
        <v>753562.6</v>
      </c>
      <c r="D3706" s="0" t="n">
        <v>322.2</v>
      </c>
    </row>
    <row r="3707" customFormat="false" ht="13.2" hidden="false" customHeight="false" outlineLevel="0" collapsed="false">
      <c r="B3707" s="0" t="n">
        <v>690703.1</v>
      </c>
      <c r="C3707" s="0" t="n">
        <v>753565.4</v>
      </c>
      <c r="D3707" s="0" t="n">
        <v>322.7</v>
      </c>
    </row>
    <row r="3708" customFormat="false" ht="13.2" hidden="false" customHeight="false" outlineLevel="0" collapsed="false">
      <c r="B3708" s="0" t="n">
        <v>690701.4</v>
      </c>
      <c r="C3708" s="0" t="n">
        <v>753565.7</v>
      </c>
      <c r="D3708" s="0" t="n">
        <v>323.4</v>
      </c>
    </row>
    <row r="3709" customFormat="false" ht="13.2" hidden="false" customHeight="false" outlineLevel="0" collapsed="false">
      <c r="B3709" s="0" t="n">
        <v>690698.5</v>
      </c>
      <c r="C3709" s="0" t="n">
        <v>753566.9</v>
      </c>
      <c r="D3709" s="0" t="n">
        <v>323.8</v>
      </c>
    </row>
    <row r="3710" customFormat="false" ht="13.2" hidden="false" customHeight="false" outlineLevel="0" collapsed="false">
      <c r="B3710" s="0" t="n">
        <v>690696.9</v>
      </c>
      <c r="C3710" s="0" t="n">
        <v>753568</v>
      </c>
      <c r="D3710" s="0" t="n">
        <v>323.6</v>
      </c>
    </row>
    <row r="3711" customFormat="false" ht="13.2" hidden="false" customHeight="false" outlineLevel="0" collapsed="false">
      <c r="B3711" s="0" t="n">
        <v>690695.4</v>
      </c>
      <c r="C3711" s="0" t="n">
        <v>753570.3</v>
      </c>
      <c r="D3711" s="0" t="n">
        <v>323.1</v>
      </c>
    </row>
    <row r="3712" customFormat="false" ht="13.2" hidden="false" customHeight="false" outlineLevel="0" collapsed="false">
      <c r="B3712" s="0" t="n">
        <v>690693.9</v>
      </c>
      <c r="C3712" s="0" t="n">
        <v>753571.6</v>
      </c>
      <c r="D3712" s="0" t="n">
        <v>323.6</v>
      </c>
    </row>
    <row r="3713" customFormat="false" ht="13.2" hidden="false" customHeight="false" outlineLevel="0" collapsed="false">
      <c r="B3713" s="0" t="n">
        <v>690691.9</v>
      </c>
      <c r="C3713" s="0" t="n">
        <v>753572.9</v>
      </c>
      <c r="D3713" s="0" t="n">
        <v>323</v>
      </c>
    </row>
    <row r="3714" customFormat="false" ht="13.2" hidden="false" customHeight="false" outlineLevel="0" collapsed="false">
      <c r="B3714" s="0" t="n">
        <v>690689.8</v>
      </c>
      <c r="C3714" s="0" t="n">
        <v>753574.3</v>
      </c>
      <c r="D3714" s="0" t="n">
        <v>323.4</v>
      </c>
    </row>
    <row r="3715" customFormat="false" ht="13.2" hidden="false" customHeight="false" outlineLevel="0" collapsed="false">
      <c r="B3715" s="0" t="n">
        <v>690688.2</v>
      </c>
      <c r="C3715" s="0" t="n">
        <v>753576.1</v>
      </c>
      <c r="D3715" s="0" t="n">
        <v>322.7</v>
      </c>
    </row>
    <row r="3716" customFormat="false" ht="13.2" hidden="false" customHeight="false" outlineLevel="0" collapsed="false">
      <c r="B3716" s="0" t="n">
        <v>690686.7</v>
      </c>
      <c r="C3716" s="0" t="n">
        <v>753578.2</v>
      </c>
      <c r="D3716" s="0" t="n">
        <v>323.2</v>
      </c>
    </row>
    <row r="3717" customFormat="false" ht="13.2" hidden="false" customHeight="false" outlineLevel="0" collapsed="false">
      <c r="B3717" s="0" t="n">
        <v>690684.8</v>
      </c>
      <c r="C3717" s="0" t="n">
        <v>753579.4</v>
      </c>
      <c r="D3717" s="0" t="n">
        <v>322.2</v>
      </c>
    </row>
    <row r="3718" customFormat="false" ht="13.2" hidden="false" customHeight="false" outlineLevel="0" collapsed="false">
      <c r="B3718" s="0" t="n">
        <v>690683.3</v>
      </c>
      <c r="C3718" s="0" t="n">
        <v>753581</v>
      </c>
      <c r="D3718" s="0" t="n">
        <v>322.7</v>
      </c>
    </row>
    <row r="3719" customFormat="false" ht="13.2" hidden="false" customHeight="false" outlineLevel="0" collapsed="false">
      <c r="B3719" s="0" t="n">
        <v>690681.6</v>
      </c>
      <c r="C3719" s="0" t="n">
        <v>753582</v>
      </c>
      <c r="D3719" s="0" t="n">
        <v>321.8</v>
      </c>
    </row>
    <row r="3720" customFormat="false" ht="13.2" hidden="false" customHeight="false" outlineLevel="0" collapsed="false">
      <c r="B3720" s="0" t="n">
        <v>690679.1</v>
      </c>
      <c r="C3720" s="0" t="n">
        <v>753583.6</v>
      </c>
      <c r="D3720" s="0" t="n">
        <v>322.2</v>
      </c>
    </row>
    <row r="3721" customFormat="false" ht="13.2" hidden="false" customHeight="false" outlineLevel="0" collapsed="false">
      <c r="B3721" s="0" t="n">
        <v>690677.3</v>
      </c>
      <c r="C3721" s="0" t="n">
        <v>753585</v>
      </c>
      <c r="D3721" s="0" t="n">
        <v>322.9</v>
      </c>
    </row>
    <row r="3722" customFormat="false" ht="13.2" hidden="false" customHeight="false" outlineLevel="0" collapsed="false">
      <c r="B3722" s="0" t="n">
        <v>690675.7</v>
      </c>
      <c r="C3722" s="0" t="n">
        <v>753586.4</v>
      </c>
      <c r="D3722" s="0" t="n">
        <v>323.3</v>
      </c>
    </row>
    <row r="3723" customFormat="false" ht="13.2" hidden="false" customHeight="false" outlineLevel="0" collapsed="false">
      <c r="B3723" s="0" t="n">
        <v>690673.8</v>
      </c>
      <c r="C3723" s="0" t="n">
        <v>753588.1</v>
      </c>
      <c r="D3723" s="0" t="n">
        <v>322.9</v>
      </c>
    </row>
    <row r="3724" customFormat="false" ht="13.2" hidden="false" customHeight="false" outlineLevel="0" collapsed="false">
      <c r="B3724" s="0" t="n">
        <v>690672.3</v>
      </c>
      <c r="C3724" s="0" t="n">
        <v>753589.6</v>
      </c>
      <c r="D3724" s="0" t="n">
        <v>323.3</v>
      </c>
    </row>
    <row r="3725" customFormat="false" ht="13.2" hidden="false" customHeight="false" outlineLevel="0" collapsed="false">
      <c r="B3725" s="0" t="n">
        <v>690669.6</v>
      </c>
      <c r="C3725" s="0" t="n">
        <v>753589.7</v>
      </c>
      <c r="D3725" s="0" t="n">
        <v>323</v>
      </c>
    </row>
    <row r="3726" customFormat="false" ht="13.2" hidden="false" customHeight="false" outlineLevel="0" collapsed="false">
      <c r="B3726" s="0" t="n">
        <v>690667.8</v>
      </c>
      <c r="C3726" s="0" t="n">
        <v>753591.6</v>
      </c>
      <c r="D3726" s="0" t="n">
        <v>323.4</v>
      </c>
    </row>
    <row r="3727" customFormat="false" ht="13.2" hidden="false" customHeight="false" outlineLevel="0" collapsed="false">
      <c r="B3727" s="0" t="n">
        <v>690666.3</v>
      </c>
      <c r="C3727" s="0" t="n">
        <v>753593.3</v>
      </c>
      <c r="D3727" s="0" t="n">
        <v>323.1</v>
      </c>
    </row>
    <row r="3728" customFormat="false" ht="13.2" hidden="false" customHeight="false" outlineLevel="0" collapsed="false">
      <c r="B3728" s="0" t="n">
        <v>690664.7</v>
      </c>
      <c r="C3728" s="0" t="n">
        <v>753594.4</v>
      </c>
      <c r="D3728" s="0" t="n">
        <v>323.6</v>
      </c>
    </row>
    <row r="3729" customFormat="false" ht="13.2" hidden="false" customHeight="false" outlineLevel="0" collapsed="false">
      <c r="B3729" s="0" t="n">
        <v>690663.1</v>
      </c>
      <c r="C3729" s="0" t="n">
        <v>753595</v>
      </c>
      <c r="D3729" s="0" t="n">
        <v>322.7</v>
      </c>
    </row>
    <row r="3730" customFormat="false" ht="13.2" hidden="false" customHeight="false" outlineLevel="0" collapsed="false">
      <c r="B3730" s="0" t="n">
        <v>690661.1</v>
      </c>
      <c r="C3730" s="0" t="n">
        <v>753595.4</v>
      </c>
      <c r="D3730" s="0" t="n">
        <v>323.2</v>
      </c>
    </row>
    <row r="3731" customFormat="false" ht="13.2" hidden="false" customHeight="false" outlineLevel="0" collapsed="false">
      <c r="B3731" s="0" t="n">
        <v>690658.9</v>
      </c>
      <c r="C3731" s="0" t="n">
        <v>753597.3</v>
      </c>
      <c r="D3731" s="0" t="n">
        <v>322.9</v>
      </c>
    </row>
    <row r="3732" customFormat="false" ht="13.2" hidden="false" customHeight="false" outlineLevel="0" collapsed="false">
      <c r="B3732" s="0" t="n">
        <v>690657.4</v>
      </c>
      <c r="C3732" s="0" t="n">
        <v>753598.1</v>
      </c>
      <c r="D3732" s="0" t="n">
        <v>323.3</v>
      </c>
    </row>
    <row r="3733" customFormat="false" ht="13.2" hidden="false" customHeight="false" outlineLevel="0" collapsed="false">
      <c r="B3733" s="0" t="n">
        <v>690655.8</v>
      </c>
      <c r="C3733" s="0" t="n">
        <v>753598.8</v>
      </c>
      <c r="D3733" s="0" t="n">
        <v>322.9</v>
      </c>
    </row>
    <row r="3734" customFormat="false" ht="13.2" hidden="false" customHeight="false" outlineLevel="0" collapsed="false">
      <c r="B3734" s="0" t="n">
        <v>690653.8</v>
      </c>
      <c r="C3734" s="0" t="n">
        <v>753599.8</v>
      </c>
      <c r="D3734" s="0" t="n">
        <v>323.3</v>
      </c>
    </row>
    <row r="3735" customFormat="false" ht="13.2" hidden="false" customHeight="false" outlineLevel="0" collapsed="false">
      <c r="B3735" s="0" t="n">
        <v>690652.3</v>
      </c>
      <c r="C3735" s="0" t="n">
        <v>753600.3</v>
      </c>
      <c r="D3735" s="0" t="n">
        <v>323.8</v>
      </c>
    </row>
    <row r="3736" customFormat="false" ht="13.2" hidden="false" customHeight="false" outlineLevel="0" collapsed="false">
      <c r="B3736" s="0" t="n">
        <v>690650</v>
      </c>
      <c r="C3736" s="0" t="n">
        <v>753601</v>
      </c>
      <c r="D3736" s="0" t="n">
        <v>324.3</v>
      </c>
    </row>
    <row r="3737" customFormat="false" ht="13.2" hidden="false" customHeight="false" outlineLevel="0" collapsed="false">
      <c r="B3737" s="0" t="n">
        <v>690648.4</v>
      </c>
      <c r="C3737" s="0" t="n">
        <v>753601.7</v>
      </c>
      <c r="D3737" s="0" t="n">
        <v>323.5</v>
      </c>
    </row>
    <row r="3738" customFormat="false" ht="13.2" hidden="false" customHeight="false" outlineLevel="0" collapsed="false">
      <c r="B3738" s="0" t="n">
        <v>690646.8</v>
      </c>
      <c r="C3738" s="0" t="n">
        <v>753602.7</v>
      </c>
      <c r="D3738" s="0" t="n">
        <v>324</v>
      </c>
    </row>
    <row r="3739" customFormat="false" ht="13.2" hidden="false" customHeight="false" outlineLevel="0" collapsed="false">
      <c r="B3739" s="0" t="n">
        <v>690645.2</v>
      </c>
      <c r="C3739" s="0" t="n">
        <v>753603.4</v>
      </c>
      <c r="D3739" s="0" t="n">
        <v>323.1</v>
      </c>
    </row>
    <row r="3740" customFormat="false" ht="13.2" hidden="false" customHeight="false" outlineLevel="0" collapsed="false">
      <c r="B3740" s="0" t="n">
        <v>690643.6</v>
      </c>
      <c r="C3740" s="0" t="n">
        <v>753603.8</v>
      </c>
      <c r="D3740" s="0" t="n">
        <v>323.6</v>
      </c>
    </row>
    <row r="3741" customFormat="false" ht="13.2" hidden="false" customHeight="false" outlineLevel="0" collapsed="false">
      <c r="B3741" s="0" t="n">
        <v>690640.9</v>
      </c>
      <c r="C3741" s="0" t="n">
        <v>753603.9</v>
      </c>
      <c r="D3741" s="0" t="n">
        <v>323.3</v>
      </c>
    </row>
    <row r="3742" customFormat="false" ht="13.2" hidden="false" customHeight="false" outlineLevel="0" collapsed="false">
      <c r="B3742" s="0" t="n">
        <v>690639.4</v>
      </c>
      <c r="C3742" s="0" t="n">
        <v>753605.9</v>
      </c>
      <c r="D3742" s="0" t="n">
        <v>323.8</v>
      </c>
    </row>
    <row r="3743" customFormat="false" ht="13.2" hidden="false" customHeight="false" outlineLevel="0" collapsed="false">
      <c r="B3743" s="0" t="n">
        <v>690637.9</v>
      </c>
      <c r="C3743" s="0" t="n">
        <v>753607.2</v>
      </c>
      <c r="D3743" s="0" t="n">
        <v>323.2</v>
      </c>
    </row>
    <row r="3744" customFormat="false" ht="13.2" hidden="false" customHeight="false" outlineLevel="0" collapsed="false">
      <c r="B3744" s="0" t="n">
        <v>690636.3</v>
      </c>
      <c r="C3744" s="0" t="n">
        <v>753607.9</v>
      </c>
      <c r="D3744" s="0" t="n">
        <v>323.6</v>
      </c>
    </row>
    <row r="3745" customFormat="false" ht="13.2" hidden="false" customHeight="false" outlineLevel="0" collapsed="false">
      <c r="B3745" s="0" t="n">
        <v>690634.7</v>
      </c>
      <c r="C3745" s="0" t="n">
        <v>753608.2</v>
      </c>
      <c r="D3745" s="0" t="n">
        <v>323.2</v>
      </c>
    </row>
    <row r="3746" customFormat="false" ht="13.2" hidden="false" customHeight="false" outlineLevel="0" collapsed="false">
      <c r="B3746" s="0" t="n">
        <v>690633.1</v>
      </c>
      <c r="C3746" s="0" t="n">
        <v>753608.3</v>
      </c>
      <c r="D3746" s="0" t="n">
        <v>323.6</v>
      </c>
    </row>
    <row r="3747" customFormat="false" ht="13.2" hidden="false" customHeight="false" outlineLevel="0" collapsed="false">
      <c r="B3747" s="0" t="n">
        <v>690630.4</v>
      </c>
      <c r="C3747" s="0" t="n">
        <v>753608.4</v>
      </c>
      <c r="D3747" s="0" t="n">
        <v>323.3</v>
      </c>
    </row>
    <row r="3748" customFormat="false" ht="13.2" hidden="false" customHeight="false" outlineLevel="0" collapsed="false">
      <c r="B3748" s="0" t="n">
        <v>690628.8</v>
      </c>
      <c r="C3748" s="0" t="n">
        <v>753608.6</v>
      </c>
      <c r="D3748" s="0" t="n">
        <v>323.8</v>
      </c>
    </row>
    <row r="3749" customFormat="false" ht="13.2" hidden="false" customHeight="false" outlineLevel="0" collapsed="false">
      <c r="B3749" s="0" t="n">
        <v>690626.9</v>
      </c>
      <c r="C3749" s="0" t="n">
        <v>753609.3</v>
      </c>
      <c r="D3749" s="0" t="n">
        <v>323.1</v>
      </c>
    </row>
    <row r="3750" customFormat="false" ht="13.2" hidden="false" customHeight="false" outlineLevel="0" collapsed="false">
      <c r="B3750" s="0" t="n">
        <v>690625.3</v>
      </c>
      <c r="C3750" s="0" t="n">
        <v>753609.9</v>
      </c>
      <c r="D3750" s="0" t="n">
        <v>323.5</v>
      </c>
    </row>
    <row r="3751" customFormat="false" ht="13.2" hidden="false" customHeight="false" outlineLevel="0" collapsed="false">
      <c r="B3751" s="0" t="n">
        <v>690623.7</v>
      </c>
      <c r="C3751" s="0" t="n">
        <v>753611.1</v>
      </c>
      <c r="D3751" s="0" t="n">
        <v>322.5</v>
      </c>
    </row>
    <row r="3752" customFormat="false" ht="13.2" hidden="false" customHeight="false" outlineLevel="0" collapsed="false">
      <c r="B3752" s="0" t="n">
        <v>690621.1</v>
      </c>
      <c r="C3752" s="0" t="n">
        <v>753611</v>
      </c>
      <c r="D3752" s="0" t="n">
        <v>322.9</v>
      </c>
    </row>
    <row r="3753" customFormat="false" ht="13.2" hidden="false" customHeight="false" outlineLevel="0" collapsed="false">
      <c r="B3753" s="0" t="n">
        <v>690619.9</v>
      </c>
      <c r="C3753" s="0" t="n">
        <v>753613.3</v>
      </c>
      <c r="D3753" s="0" t="n">
        <v>322.6</v>
      </c>
    </row>
    <row r="3754" customFormat="false" ht="13.2" hidden="false" customHeight="false" outlineLevel="0" collapsed="false">
      <c r="B3754" s="0" t="n">
        <v>690619.3</v>
      </c>
      <c r="C3754" s="0" t="n">
        <v>753613.3</v>
      </c>
      <c r="D3754" s="0" t="n">
        <v>323</v>
      </c>
    </row>
    <row r="3755" customFormat="false" ht="13.2" hidden="false" customHeight="false" outlineLevel="0" collapsed="false">
      <c r="B3755" s="0" t="n">
        <v>690618.3</v>
      </c>
      <c r="C3755" s="0" t="n">
        <v>753613.3</v>
      </c>
      <c r="D3755" s="0" t="n">
        <v>323.4</v>
      </c>
    </row>
    <row r="3756" customFormat="false" ht="13.2" hidden="false" customHeight="false" outlineLevel="0" collapsed="false">
      <c r="B3756" s="0" t="n">
        <v>690617.9</v>
      </c>
      <c r="C3756" s="0" t="n">
        <v>753613.2</v>
      </c>
      <c r="D3756" s="0" t="n">
        <v>323.8</v>
      </c>
    </row>
    <row r="3757" customFormat="false" ht="13.2" hidden="false" customHeight="false" outlineLevel="0" collapsed="false">
      <c r="B3757" s="0" t="n">
        <v>690619.1</v>
      </c>
      <c r="C3757" s="0" t="n">
        <v>753620</v>
      </c>
      <c r="D3757" s="0" t="n">
        <v>323.9</v>
      </c>
    </row>
    <row r="3758" customFormat="false" ht="13.2" hidden="false" customHeight="false" outlineLevel="0" collapsed="false">
      <c r="B3758" s="0" t="n">
        <v>690620.4</v>
      </c>
      <c r="C3758" s="0" t="n">
        <v>753625.6</v>
      </c>
      <c r="D3758" s="0" t="n">
        <v>324.4</v>
      </c>
    </row>
    <row r="3759" customFormat="false" ht="13.2" hidden="false" customHeight="false" outlineLevel="0" collapsed="false">
      <c r="B3759" s="0" t="n">
        <v>690621.4</v>
      </c>
      <c r="C3759" s="0" t="n">
        <v>753628.8</v>
      </c>
      <c r="D3759" s="0" t="n">
        <v>324.3</v>
      </c>
    </row>
    <row r="3760" customFormat="false" ht="13.2" hidden="false" customHeight="false" outlineLevel="0" collapsed="false">
      <c r="B3760" s="0" t="n">
        <v>690621.5</v>
      </c>
      <c r="C3760" s="0" t="n">
        <v>753630.7</v>
      </c>
      <c r="D3760" s="0" t="n">
        <v>324.7</v>
      </c>
    </row>
    <row r="3761" customFormat="false" ht="13.2" hidden="false" customHeight="false" outlineLevel="0" collapsed="false">
      <c r="B3761" s="0" t="n">
        <v>690628.8</v>
      </c>
      <c r="C3761" s="0" t="n">
        <v>753631.9</v>
      </c>
      <c r="D3761" s="0" t="n">
        <v>324.1</v>
      </c>
    </row>
    <row r="3762" customFormat="false" ht="13.2" hidden="false" customHeight="false" outlineLevel="0" collapsed="false">
      <c r="B3762" s="0" t="n">
        <v>690630.6</v>
      </c>
      <c r="C3762" s="0" t="n">
        <v>753633.8</v>
      </c>
      <c r="D3762" s="0" t="n">
        <v>324.5</v>
      </c>
    </row>
    <row r="3763" customFormat="false" ht="13.2" hidden="false" customHeight="false" outlineLevel="0" collapsed="false">
      <c r="B3763" s="0" t="n">
        <v>690633.9</v>
      </c>
      <c r="C3763" s="0" t="n">
        <v>753633.9</v>
      </c>
      <c r="D3763" s="0" t="n">
        <v>322.9</v>
      </c>
    </row>
    <row r="3764" customFormat="false" ht="13.2" hidden="false" customHeight="false" outlineLevel="0" collapsed="false">
      <c r="B3764" s="0" t="n">
        <v>690637.4</v>
      </c>
      <c r="C3764" s="0" t="n">
        <v>753635.8</v>
      </c>
      <c r="D3764" s="0" t="n">
        <v>323.4</v>
      </c>
    </row>
    <row r="3765" customFormat="false" ht="13.2" hidden="false" customHeight="false" outlineLevel="0" collapsed="false">
      <c r="B3765" s="0" t="n">
        <v>690641.1</v>
      </c>
      <c r="C3765" s="0" t="n">
        <v>753636.8</v>
      </c>
      <c r="D3765" s="0" t="n">
        <v>323.5</v>
      </c>
    </row>
    <row r="3766" customFormat="false" ht="13.2" hidden="false" customHeight="false" outlineLevel="0" collapsed="false">
      <c r="B3766" s="0" t="n">
        <v>690644.7</v>
      </c>
      <c r="C3766" s="0" t="n">
        <v>753636.4</v>
      </c>
      <c r="D3766" s="0" t="n">
        <v>323.9</v>
      </c>
    </row>
    <row r="3767" customFormat="false" ht="13.2" hidden="false" customHeight="false" outlineLevel="0" collapsed="false">
      <c r="B3767" s="0" t="n">
        <v>690650.5</v>
      </c>
      <c r="C3767" s="0" t="n">
        <v>753635.4</v>
      </c>
      <c r="D3767" s="0" t="n">
        <v>324.2</v>
      </c>
    </row>
    <row r="3768" customFormat="false" ht="13.2" hidden="false" customHeight="false" outlineLevel="0" collapsed="false">
      <c r="B3768" s="0" t="n">
        <v>690654.4</v>
      </c>
      <c r="C3768" s="0" t="n">
        <v>753633.9</v>
      </c>
      <c r="D3768" s="0" t="n">
        <v>324.6</v>
      </c>
    </row>
    <row r="3769" customFormat="false" ht="13.2" hidden="false" customHeight="false" outlineLevel="0" collapsed="false">
      <c r="B3769" s="0" t="n">
        <v>690658.6</v>
      </c>
      <c r="C3769" s="0" t="n">
        <v>753633.1</v>
      </c>
      <c r="D3769" s="0" t="n">
        <v>324.3</v>
      </c>
    </row>
    <row r="3770" customFormat="false" ht="13.2" hidden="false" customHeight="false" outlineLevel="0" collapsed="false">
      <c r="B3770" s="0" t="n">
        <v>690662.4</v>
      </c>
      <c r="C3770" s="0" t="n">
        <v>753631.9</v>
      </c>
      <c r="D3770" s="0" t="n">
        <v>324.8</v>
      </c>
    </row>
    <row r="3771" customFormat="false" ht="13.2" hidden="false" customHeight="false" outlineLevel="0" collapsed="false">
      <c r="B3771" s="0" t="n">
        <v>690666.2</v>
      </c>
      <c r="C3771" s="0" t="n">
        <v>753630.1</v>
      </c>
      <c r="D3771" s="0" t="n">
        <v>322</v>
      </c>
    </row>
    <row r="3772" customFormat="false" ht="13.2" hidden="false" customHeight="false" outlineLevel="0" collapsed="false">
      <c r="B3772" s="0" t="n">
        <v>690671.6</v>
      </c>
      <c r="C3772" s="0" t="n">
        <v>753628</v>
      </c>
      <c r="D3772" s="0" t="n">
        <v>322.3</v>
      </c>
    </row>
    <row r="3773" customFormat="false" ht="13.2" hidden="false" customHeight="false" outlineLevel="0" collapsed="false">
      <c r="B3773" s="0" t="n">
        <v>690675.4</v>
      </c>
      <c r="C3773" s="0" t="n">
        <v>753626</v>
      </c>
      <c r="D3773" s="0" t="n">
        <v>322.8</v>
      </c>
    </row>
    <row r="3774" customFormat="false" ht="13.2" hidden="false" customHeight="false" outlineLevel="0" collapsed="false">
      <c r="B3774" s="0" t="n">
        <v>690678.9</v>
      </c>
      <c r="C3774" s="0" t="n">
        <v>753623.8</v>
      </c>
      <c r="D3774" s="0" t="n">
        <v>323.2</v>
      </c>
    </row>
    <row r="3775" customFormat="false" ht="13.2" hidden="false" customHeight="false" outlineLevel="0" collapsed="false">
      <c r="B3775" s="0" t="n">
        <v>690681.9</v>
      </c>
      <c r="C3775" s="0" t="n">
        <v>753620.7</v>
      </c>
      <c r="D3775" s="0" t="n">
        <v>323.7</v>
      </c>
    </row>
    <row r="3776" customFormat="false" ht="13.2" hidden="false" customHeight="false" outlineLevel="0" collapsed="false">
      <c r="B3776" s="0" t="n">
        <v>690685.4</v>
      </c>
      <c r="C3776" s="0" t="n">
        <v>753618.3</v>
      </c>
      <c r="D3776" s="0" t="n">
        <v>323.6</v>
      </c>
    </row>
    <row r="3777" customFormat="false" ht="13.2" hidden="false" customHeight="false" outlineLevel="0" collapsed="false">
      <c r="B3777" s="0" t="n">
        <v>690690.4</v>
      </c>
      <c r="C3777" s="0" t="n">
        <v>753614.4</v>
      </c>
      <c r="D3777" s="0" t="n">
        <v>324</v>
      </c>
    </row>
    <row r="3778" customFormat="false" ht="13.2" hidden="false" customHeight="false" outlineLevel="0" collapsed="false">
      <c r="B3778" s="0" t="n">
        <v>690693.4</v>
      </c>
      <c r="C3778" s="0" t="n">
        <v>753611.5</v>
      </c>
      <c r="D3778" s="0" t="n">
        <v>323.5</v>
      </c>
    </row>
    <row r="3779" customFormat="false" ht="13.2" hidden="false" customHeight="false" outlineLevel="0" collapsed="false">
      <c r="B3779" s="0" t="n">
        <v>690696.6</v>
      </c>
      <c r="C3779" s="0" t="n">
        <v>753609.8</v>
      </c>
      <c r="D3779" s="0" t="n">
        <v>324</v>
      </c>
    </row>
    <row r="3780" customFormat="false" ht="13.2" hidden="false" customHeight="false" outlineLevel="0" collapsed="false">
      <c r="B3780" s="0" t="n">
        <v>690699.7</v>
      </c>
      <c r="C3780" s="0" t="n">
        <v>753606.4</v>
      </c>
      <c r="D3780" s="0" t="n">
        <v>323.3</v>
      </c>
    </row>
    <row r="3781" customFormat="false" ht="13.2" hidden="false" customHeight="false" outlineLevel="0" collapsed="false">
      <c r="B3781" s="0" t="n">
        <v>690702.8</v>
      </c>
      <c r="C3781" s="0" t="n">
        <v>753603.9</v>
      </c>
      <c r="D3781" s="0" t="n">
        <v>323.7</v>
      </c>
    </row>
    <row r="3782" customFormat="false" ht="13.2" hidden="false" customHeight="false" outlineLevel="0" collapsed="false">
      <c r="B3782" s="0" t="n">
        <v>690705.9</v>
      </c>
      <c r="C3782" s="0" t="n">
        <v>753600.9</v>
      </c>
      <c r="D3782" s="0" t="n">
        <v>323</v>
      </c>
    </row>
    <row r="3783" customFormat="false" ht="13.2" hidden="false" customHeight="false" outlineLevel="0" collapsed="false">
      <c r="B3783" s="0" t="n">
        <v>690710.6</v>
      </c>
      <c r="C3783" s="0" t="n">
        <v>753596.9</v>
      </c>
      <c r="D3783" s="0" t="n">
        <v>323.4</v>
      </c>
    </row>
    <row r="3784" customFormat="false" ht="13.2" hidden="false" customHeight="false" outlineLevel="0" collapsed="false">
      <c r="B3784" s="0" t="n">
        <v>690713.1</v>
      </c>
      <c r="C3784" s="0" t="n">
        <v>753590.6</v>
      </c>
      <c r="D3784" s="0" t="n">
        <v>323.2</v>
      </c>
    </row>
    <row r="3785" customFormat="false" ht="13.2" hidden="false" customHeight="false" outlineLevel="0" collapsed="false">
      <c r="B3785" s="0" t="n">
        <v>690716.1</v>
      </c>
      <c r="C3785" s="0" t="n">
        <v>753585.6</v>
      </c>
      <c r="D3785" s="0" t="n">
        <v>323.6</v>
      </c>
    </row>
    <row r="3786" customFormat="false" ht="13.2" hidden="false" customHeight="false" outlineLevel="0" collapsed="false">
      <c r="B3786" s="0" t="n">
        <v>690718.4</v>
      </c>
      <c r="C3786" s="0" t="n">
        <v>753582</v>
      </c>
      <c r="D3786" s="0" t="n">
        <v>323.8</v>
      </c>
    </row>
    <row r="3787" customFormat="false" ht="13.2" hidden="false" customHeight="false" outlineLevel="0" collapsed="false">
      <c r="B3787" s="0" t="n">
        <v>690720.9</v>
      </c>
      <c r="C3787" s="0" t="n">
        <v>753579.3</v>
      </c>
      <c r="D3787" s="0" t="n">
        <v>324.3</v>
      </c>
    </row>
    <row r="3788" customFormat="false" ht="13.2" hidden="false" customHeight="false" outlineLevel="0" collapsed="false">
      <c r="B3788" s="0" t="n">
        <v>690724.4</v>
      </c>
      <c r="C3788" s="0" t="n">
        <v>753576.1</v>
      </c>
      <c r="D3788" s="0" t="n">
        <v>321.6</v>
      </c>
    </row>
    <row r="3789" customFormat="false" ht="13.2" hidden="false" customHeight="false" outlineLevel="0" collapsed="false">
      <c r="B3789" s="0" t="n">
        <v>690726.6</v>
      </c>
      <c r="C3789" s="0" t="n">
        <v>753568.6</v>
      </c>
      <c r="D3789" s="0" t="n">
        <v>322.1</v>
      </c>
    </row>
    <row r="3790" customFormat="false" ht="13.2" hidden="false" customHeight="false" outlineLevel="0" collapsed="false">
      <c r="B3790" s="0" t="n">
        <v>690728.8</v>
      </c>
      <c r="C3790" s="0" t="n">
        <v>753561.6</v>
      </c>
      <c r="D3790" s="0" t="n">
        <v>322.5</v>
      </c>
    </row>
    <row r="3791" customFormat="false" ht="13.2" hidden="false" customHeight="false" outlineLevel="0" collapsed="false">
      <c r="B3791" s="0" t="n">
        <v>690730.8</v>
      </c>
      <c r="C3791" s="0" t="n">
        <v>753556.3</v>
      </c>
      <c r="D3791" s="0" t="n">
        <v>322.9</v>
      </c>
    </row>
    <row r="3792" customFormat="false" ht="13.2" hidden="false" customHeight="false" outlineLevel="0" collapsed="false">
      <c r="B3792" s="0" t="n">
        <v>690733.1</v>
      </c>
      <c r="C3792" s="0" t="n">
        <v>753550.2</v>
      </c>
      <c r="D3792" s="0" t="n">
        <v>323</v>
      </c>
    </row>
    <row r="3793" customFormat="false" ht="13.2" hidden="false" customHeight="false" outlineLevel="0" collapsed="false">
      <c r="B3793" s="0" t="n">
        <v>690735.9</v>
      </c>
      <c r="C3793" s="0" t="n">
        <v>753545.9</v>
      </c>
      <c r="D3793" s="0" t="n">
        <v>323.5</v>
      </c>
    </row>
    <row r="3794" customFormat="false" ht="13.2" hidden="false" customHeight="false" outlineLevel="0" collapsed="false">
      <c r="B3794" s="0" t="n">
        <v>690740</v>
      </c>
      <c r="C3794" s="0" t="n">
        <v>753542.2</v>
      </c>
      <c r="D3794" s="0" t="n">
        <v>323.5</v>
      </c>
    </row>
    <row r="3795" customFormat="false" ht="13.2" hidden="false" customHeight="false" outlineLevel="0" collapsed="false">
      <c r="B3795" s="0" t="n">
        <v>690742.8</v>
      </c>
      <c r="C3795" s="0" t="n">
        <v>753537.5</v>
      </c>
      <c r="D3795" s="0" t="n">
        <v>323.9</v>
      </c>
    </row>
    <row r="3796" customFormat="false" ht="13.2" hidden="false" customHeight="false" outlineLevel="0" collapsed="false">
      <c r="B3796" s="0" t="n">
        <v>690745.8</v>
      </c>
      <c r="C3796" s="0" t="n">
        <v>753532.9</v>
      </c>
      <c r="D3796" s="0" t="n">
        <v>322.9</v>
      </c>
    </row>
    <row r="3797" customFormat="false" ht="13.2" hidden="false" customHeight="false" outlineLevel="0" collapsed="false">
      <c r="B3797" s="0" t="n">
        <v>690748.6</v>
      </c>
      <c r="C3797" s="0" t="n">
        <v>753528</v>
      </c>
      <c r="D3797" s="0" t="n">
        <v>323.3</v>
      </c>
    </row>
    <row r="3798" customFormat="false" ht="13.2" hidden="false" customHeight="false" outlineLevel="0" collapsed="false">
      <c r="B3798" s="0" t="n">
        <v>690752</v>
      </c>
      <c r="C3798" s="0" t="n">
        <v>753523.5</v>
      </c>
      <c r="D3798" s="0" t="n">
        <v>324.5</v>
      </c>
    </row>
    <row r="3799" customFormat="false" ht="13.2" hidden="false" customHeight="false" outlineLevel="0" collapsed="false">
      <c r="B3799" s="0" t="n">
        <v>690757.3</v>
      </c>
      <c r="C3799" s="0" t="n">
        <v>753523.3</v>
      </c>
      <c r="D3799" s="0" t="n">
        <v>324.9</v>
      </c>
    </row>
    <row r="3800" customFormat="false" ht="13.2" hidden="false" customHeight="false" outlineLevel="0" collapsed="false">
      <c r="B3800" s="0" t="n">
        <v>690760.7</v>
      </c>
      <c r="C3800" s="0" t="n">
        <v>753520.1</v>
      </c>
      <c r="D3800" s="0" t="n">
        <v>325.8</v>
      </c>
    </row>
    <row r="3801" customFormat="false" ht="13.2" hidden="false" customHeight="false" outlineLevel="0" collapsed="false">
      <c r="B3801" s="0" t="n">
        <v>690764.4</v>
      </c>
      <c r="C3801" s="0" t="n">
        <v>753514.3</v>
      </c>
      <c r="D3801" s="0" t="n">
        <v>326.2</v>
      </c>
    </row>
    <row r="3802" customFormat="false" ht="13.2" hidden="false" customHeight="false" outlineLevel="0" collapsed="false">
      <c r="B3802" s="0" t="n">
        <v>690767.9</v>
      </c>
      <c r="C3802" s="0" t="n">
        <v>753509.4</v>
      </c>
      <c r="D3802" s="0" t="n">
        <v>326.3</v>
      </c>
    </row>
    <row r="3803" customFormat="false" ht="13.2" hidden="false" customHeight="false" outlineLevel="0" collapsed="false">
      <c r="B3803" s="0" t="n">
        <v>690771.6</v>
      </c>
      <c r="C3803" s="0" t="n">
        <v>753504.7</v>
      </c>
      <c r="D3803" s="0" t="n">
        <v>326.7</v>
      </c>
    </row>
    <row r="3804" customFormat="false" ht="13.2" hidden="false" customHeight="false" outlineLevel="0" collapsed="false">
      <c r="B3804" s="0" t="n">
        <v>690774.9</v>
      </c>
      <c r="C3804" s="0" t="n">
        <v>753503.8</v>
      </c>
      <c r="D3804" s="0" t="n">
        <v>325.1</v>
      </c>
    </row>
    <row r="3805" customFormat="false" ht="13.2" hidden="false" customHeight="false" outlineLevel="0" collapsed="false">
      <c r="B3805" s="0" t="n">
        <v>690780.5</v>
      </c>
      <c r="C3805" s="0" t="n">
        <v>753503.4</v>
      </c>
      <c r="D3805" s="0" t="n">
        <v>325.5</v>
      </c>
    </row>
    <row r="3806" customFormat="false" ht="13.2" hidden="false" customHeight="false" outlineLevel="0" collapsed="false">
      <c r="B3806" s="0" t="n">
        <v>690784.3</v>
      </c>
      <c r="C3806" s="0" t="n">
        <v>753500.5</v>
      </c>
      <c r="D3806" s="0" t="n">
        <v>325.9</v>
      </c>
    </row>
    <row r="3807" customFormat="false" ht="13.2" hidden="false" customHeight="false" outlineLevel="0" collapsed="false">
      <c r="B3807" s="0" t="n">
        <v>690787.8</v>
      </c>
      <c r="C3807" s="0" t="n">
        <v>753496.2</v>
      </c>
      <c r="D3807" s="0" t="n">
        <v>326.3</v>
      </c>
    </row>
    <row r="3808" customFormat="false" ht="13.2" hidden="false" customHeight="false" outlineLevel="0" collapsed="false">
      <c r="B3808" s="0" t="n">
        <v>690791.6</v>
      </c>
      <c r="C3808" s="0" t="n">
        <v>753491.4</v>
      </c>
      <c r="D3808" s="0" t="n">
        <v>325.4</v>
      </c>
    </row>
    <row r="3809" customFormat="false" ht="13.2" hidden="false" customHeight="false" outlineLevel="0" collapsed="false">
      <c r="B3809" s="0" t="n">
        <v>690795.1</v>
      </c>
      <c r="C3809" s="0" t="n">
        <v>753485.9</v>
      </c>
      <c r="D3809" s="0" t="n">
        <v>325.9</v>
      </c>
    </row>
    <row r="3810" customFormat="false" ht="13.2" hidden="false" customHeight="false" outlineLevel="0" collapsed="false">
      <c r="B3810" s="0" t="n">
        <v>690800.9</v>
      </c>
      <c r="C3810" s="0" t="n">
        <v>753481.9</v>
      </c>
      <c r="D3810" s="0" t="n">
        <v>327</v>
      </c>
    </row>
    <row r="3811" customFormat="false" ht="13.2" hidden="false" customHeight="false" outlineLevel="0" collapsed="false">
      <c r="B3811" s="0" t="n">
        <v>690804.4</v>
      </c>
      <c r="C3811" s="0" t="n">
        <v>753479.7</v>
      </c>
      <c r="D3811" s="0" t="n">
        <v>327.4</v>
      </c>
    </row>
    <row r="3812" customFormat="false" ht="13.2" hidden="false" customHeight="false" outlineLevel="0" collapsed="false">
      <c r="B3812" s="0" t="n">
        <v>690808.4</v>
      </c>
      <c r="C3812" s="0" t="n">
        <v>753479.6</v>
      </c>
      <c r="D3812" s="0" t="n">
        <v>329.2</v>
      </c>
    </row>
    <row r="3813" customFormat="false" ht="13.2" hidden="false" customHeight="false" outlineLevel="0" collapsed="false">
      <c r="B3813" s="0" t="n">
        <v>690812.2</v>
      </c>
      <c r="C3813" s="0" t="n">
        <v>753475.7</v>
      </c>
      <c r="D3813" s="0" t="n">
        <v>329.6</v>
      </c>
    </row>
    <row r="3814" customFormat="false" ht="13.2" hidden="false" customHeight="false" outlineLevel="0" collapsed="false">
      <c r="B3814" s="0" t="n">
        <v>690816.1</v>
      </c>
      <c r="C3814" s="0" t="n">
        <v>753470.8</v>
      </c>
      <c r="D3814" s="0" t="n">
        <v>330.3</v>
      </c>
    </row>
    <row r="3815" customFormat="false" ht="13.2" hidden="false" customHeight="false" outlineLevel="0" collapsed="false">
      <c r="B3815" s="0" t="n">
        <v>690821.9</v>
      </c>
      <c r="C3815" s="0" t="n">
        <v>753467.6</v>
      </c>
      <c r="D3815" s="0" t="n">
        <v>330.7</v>
      </c>
    </row>
    <row r="3816" customFormat="false" ht="13.2" hidden="false" customHeight="false" outlineLevel="0" collapsed="false">
      <c r="B3816" s="0" t="n">
        <v>690825.8</v>
      </c>
      <c r="C3816" s="0" t="n">
        <v>753464.6</v>
      </c>
      <c r="D3816" s="0" t="n">
        <v>330.8</v>
      </c>
    </row>
    <row r="3817" customFormat="false" ht="13.2" hidden="false" customHeight="false" outlineLevel="0" collapsed="false">
      <c r="B3817" s="0" t="n">
        <v>690829.9</v>
      </c>
      <c r="C3817" s="0" t="n">
        <v>753458.9</v>
      </c>
      <c r="D3817" s="0" t="n">
        <v>331.3</v>
      </c>
    </row>
    <row r="3818" customFormat="false" ht="13.2" hidden="false" customHeight="false" outlineLevel="0" collapsed="false">
      <c r="B3818" s="0" t="n">
        <v>690833.5</v>
      </c>
      <c r="C3818" s="0" t="n">
        <v>753456.3</v>
      </c>
      <c r="D3818" s="0" t="n">
        <v>328.8</v>
      </c>
    </row>
    <row r="3819" customFormat="false" ht="13.2" hidden="false" customHeight="false" outlineLevel="0" collapsed="false">
      <c r="B3819" s="0" t="n">
        <v>690837.1</v>
      </c>
      <c r="C3819" s="0" t="n">
        <v>753454.3</v>
      </c>
      <c r="D3819" s="0" t="n">
        <v>329.3</v>
      </c>
    </row>
    <row r="3820" customFormat="false" ht="13.2" hidden="false" customHeight="false" outlineLevel="0" collapsed="false">
      <c r="B3820" s="0" t="n">
        <v>690841</v>
      </c>
      <c r="C3820" s="0" t="n">
        <v>753451.3</v>
      </c>
      <c r="D3820" s="0" t="n">
        <v>330.4</v>
      </c>
    </row>
    <row r="3821" customFormat="false" ht="13.2" hidden="false" customHeight="false" outlineLevel="0" collapsed="false">
      <c r="B3821" s="0" t="n">
        <v>690846.8</v>
      </c>
      <c r="C3821" s="0" t="n">
        <v>753445.6</v>
      </c>
      <c r="D3821" s="0" t="n">
        <v>330.9</v>
      </c>
    </row>
    <row r="3822" customFormat="false" ht="13.2" hidden="false" customHeight="false" outlineLevel="0" collapsed="false">
      <c r="B3822" s="0" t="n">
        <v>690850.1</v>
      </c>
      <c r="C3822" s="0" t="n">
        <v>753443.7</v>
      </c>
      <c r="D3822" s="0" t="n">
        <v>331.7</v>
      </c>
    </row>
    <row r="3823" customFormat="false" ht="13.2" hidden="false" customHeight="false" outlineLevel="0" collapsed="false">
      <c r="B3823" s="0" t="n">
        <v>690854</v>
      </c>
      <c r="C3823" s="0" t="n">
        <v>753440.9</v>
      </c>
      <c r="D3823" s="0" t="n">
        <v>332.1</v>
      </c>
    </row>
    <row r="3824" customFormat="false" ht="13.2" hidden="false" customHeight="false" outlineLevel="0" collapsed="false">
      <c r="B3824" s="0" t="n">
        <v>690857.9</v>
      </c>
      <c r="C3824" s="0" t="n">
        <v>753436.9</v>
      </c>
      <c r="D3824" s="0" t="n">
        <v>332.6</v>
      </c>
    </row>
    <row r="3825" customFormat="false" ht="13.2" hidden="false" customHeight="false" outlineLevel="0" collapsed="false">
      <c r="B3825" s="0" t="n">
        <v>690861.5</v>
      </c>
      <c r="C3825" s="0" t="n">
        <v>753434.9</v>
      </c>
      <c r="D3825" s="0" t="n">
        <v>333.1</v>
      </c>
    </row>
    <row r="3826" customFormat="false" ht="13.2" hidden="false" customHeight="false" outlineLevel="0" collapsed="false">
      <c r="B3826" s="0" t="n">
        <v>690867.1</v>
      </c>
      <c r="C3826" s="0" t="n">
        <v>753431.6</v>
      </c>
      <c r="D3826" s="0" t="n">
        <v>333.4</v>
      </c>
    </row>
    <row r="3827" customFormat="false" ht="13.2" hidden="false" customHeight="false" outlineLevel="0" collapsed="false">
      <c r="B3827" s="0" t="n">
        <v>690870.9</v>
      </c>
      <c r="C3827" s="0" t="n">
        <v>753427.8</v>
      </c>
      <c r="D3827" s="0" t="n">
        <v>333.9</v>
      </c>
    </row>
    <row r="3828" customFormat="false" ht="13.2" hidden="false" customHeight="false" outlineLevel="0" collapsed="false">
      <c r="B3828" s="0" t="n">
        <v>690874.6</v>
      </c>
      <c r="C3828" s="0" t="n">
        <v>753425.8</v>
      </c>
      <c r="D3828" s="0" t="n">
        <v>333.7</v>
      </c>
    </row>
    <row r="3829" customFormat="false" ht="13.2" hidden="false" customHeight="false" outlineLevel="0" collapsed="false">
      <c r="B3829" s="0" t="n">
        <v>690878.2</v>
      </c>
      <c r="C3829" s="0" t="n">
        <v>753423.6</v>
      </c>
      <c r="D3829" s="0" t="n">
        <v>334.1</v>
      </c>
    </row>
    <row r="3830" customFormat="false" ht="13.2" hidden="false" customHeight="false" outlineLevel="0" collapsed="false">
      <c r="B3830" s="0" t="n">
        <v>690882.1</v>
      </c>
      <c r="C3830" s="0" t="n">
        <v>753420.5</v>
      </c>
      <c r="D3830" s="0" t="n">
        <v>333.7</v>
      </c>
    </row>
    <row r="3831" customFormat="false" ht="13.2" hidden="false" customHeight="false" outlineLevel="0" collapsed="false">
      <c r="B3831" s="0" t="n">
        <v>690885.7</v>
      </c>
      <c r="C3831" s="0" t="n">
        <v>753418.8</v>
      </c>
      <c r="D3831" s="0" t="n">
        <v>333.1</v>
      </c>
    </row>
    <row r="3832" customFormat="false" ht="13.2" hidden="false" customHeight="false" outlineLevel="0" collapsed="false">
      <c r="B3832" s="0" t="n">
        <v>690891.3</v>
      </c>
      <c r="C3832" s="0" t="n">
        <v>753414.8</v>
      </c>
      <c r="D3832" s="0" t="n">
        <v>333.6</v>
      </c>
    </row>
    <row r="3833" customFormat="false" ht="13.2" hidden="false" customHeight="false" outlineLevel="0" collapsed="false">
      <c r="B3833" s="0" t="n">
        <v>690894.6</v>
      </c>
      <c r="C3833" s="0" t="n">
        <v>753410.6</v>
      </c>
      <c r="D3833" s="0" t="n">
        <v>335.3</v>
      </c>
    </row>
    <row r="3834" customFormat="false" ht="13.2" hidden="false" customHeight="false" outlineLevel="0" collapsed="false">
      <c r="B3834" s="0" t="n">
        <v>690898.2</v>
      </c>
      <c r="C3834" s="0" t="n">
        <v>753406.3</v>
      </c>
      <c r="D3834" s="0" t="n">
        <v>335.6</v>
      </c>
    </row>
    <row r="3835" customFormat="false" ht="13.2" hidden="false" customHeight="false" outlineLevel="0" collapsed="false">
      <c r="B3835" s="0" t="n">
        <v>690901.8</v>
      </c>
      <c r="C3835" s="0" t="n">
        <v>753402.6</v>
      </c>
      <c r="D3835" s="0" t="n">
        <v>336.1</v>
      </c>
    </row>
    <row r="3836" customFormat="false" ht="13.2" hidden="false" customHeight="false" outlineLevel="0" collapsed="false">
      <c r="B3836" s="0" t="n">
        <v>690905.1</v>
      </c>
      <c r="C3836" s="0" t="n">
        <v>753399.3</v>
      </c>
      <c r="D3836" s="0" t="n">
        <v>337.1</v>
      </c>
    </row>
    <row r="3837" customFormat="false" ht="13.2" hidden="false" customHeight="false" outlineLevel="0" collapsed="false">
      <c r="B3837" s="0" t="n">
        <v>690910.4</v>
      </c>
      <c r="C3837" s="0" t="n">
        <v>753396.3</v>
      </c>
      <c r="D3837" s="0" t="n">
        <v>338.2</v>
      </c>
    </row>
    <row r="3838" customFormat="false" ht="13.2" hidden="false" customHeight="false" outlineLevel="0" collapsed="false">
      <c r="B3838" s="0" t="n">
        <v>690913.8</v>
      </c>
      <c r="C3838" s="0" t="n">
        <v>753392.7</v>
      </c>
      <c r="D3838" s="0" t="n">
        <v>338.7</v>
      </c>
    </row>
    <row r="3839" customFormat="false" ht="13.2" hidden="false" customHeight="false" outlineLevel="0" collapsed="false">
      <c r="B3839" s="0" t="n">
        <v>690916.7</v>
      </c>
      <c r="C3839" s="0" t="n">
        <v>753389.2</v>
      </c>
      <c r="D3839" s="0" t="n">
        <v>339</v>
      </c>
    </row>
    <row r="3840" customFormat="false" ht="13.2" hidden="false" customHeight="false" outlineLevel="0" collapsed="false">
      <c r="B3840" s="0" t="n">
        <v>690919.4</v>
      </c>
      <c r="C3840" s="0" t="n">
        <v>753387</v>
      </c>
      <c r="D3840" s="0" t="n">
        <v>337.3</v>
      </c>
    </row>
    <row r="3841" customFormat="false" ht="13.2" hidden="false" customHeight="false" outlineLevel="0" collapsed="false">
      <c r="B3841" s="0" t="n">
        <v>690921.7</v>
      </c>
      <c r="C3841" s="0" t="n">
        <v>753383.7</v>
      </c>
      <c r="D3841" s="0" t="n">
        <v>335.8</v>
      </c>
    </row>
    <row r="3842" customFormat="false" ht="13.2" hidden="false" customHeight="false" outlineLevel="0" collapsed="false">
      <c r="B3842" s="0" t="n">
        <v>690923.8</v>
      </c>
      <c r="C3842" s="0" t="n">
        <v>753380.2</v>
      </c>
      <c r="D3842" s="0" t="n">
        <v>336.3</v>
      </c>
    </row>
    <row r="3843" customFormat="false" ht="13.2" hidden="false" customHeight="false" outlineLevel="0" collapsed="false">
      <c r="B3843" s="0" t="n">
        <v>690926.8</v>
      </c>
      <c r="C3843" s="0" t="n">
        <v>753376.4</v>
      </c>
      <c r="D3843" s="0" t="n">
        <v>334.8</v>
      </c>
    </row>
    <row r="3844" customFormat="false" ht="13.2" hidden="false" customHeight="false" outlineLevel="0" collapsed="false">
      <c r="B3844" s="0" t="n">
        <v>690929.1</v>
      </c>
      <c r="C3844" s="0" t="n">
        <v>753373.5</v>
      </c>
      <c r="D3844" s="0" t="n">
        <v>335.3</v>
      </c>
    </row>
    <row r="3845" customFormat="false" ht="13.2" hidden="false" customHeight="false" outlineLevel="0" collapsed="false">
      <c r="B3845" s="0" t="n">
        <v>690931.2</v>
      </c>
      <c r="C3845" s="0" t="n">
        <v>753366.8</v>
      </c>
      <c r="D3845" s="0" t="n">
        <v>333.9</v>
      </c>
    </row>
    <row r="3846" customFormat="false" ht="13.2" hidden="false" customHeight="false" outlineLevel="0" collapsed="false">
      <c r="B3846" s="0" t="n">
        <v>690933.2</v>
      </c>
      <c r="C3846" s="0" t="n">
        <v>753364.1</v>
      </c>
      <c r="D3846" s="0" t="n">
        <v>334.3</v>
      </c>
    </row>
    <row r="3847" customFormat="false" ht="13.2" hidden="false" customHeight="false" outlineLevel="0" collapsed="false">
      <c r="B3847" s="0" t="n">
        <v>690935.3</v>
      </c>
      <c r="C3847" s="0" t="n">
        <v>753362.3</v>
      </c>
      <c r="D3847" s="0" t="n">
        <v>332.6</v>
      </c>
    </row>
    <row r="3848" customFormat="false" ht="13.2" hidden="false" customHeight="false" outlineLevel="0" collapsed="false">
      <c r="B3848" s="0" t="n">
        <v>690938.9</v>
      </c>
      <c r="C3848" s="0" t="n">
        <v>753361.2</v>
      </c>
      <c r="D3848" s="0" t="n">
        <v>333</v>
      </c>
    </row>
    <row r="3849" customFormat="false" ht="13.2" hidden="false" customHeight="false" outlineLevel="0" collapsed="false">
      <c r="B3849" s="0" t="n">
        <v>690941.2</v>
      </c>
      <c r="C3849" s="0" t="n">
        <v>753360.9</v>
      </c>
      <c r="D3849" s="0" t="n">
        <v>332.5</v>
      </c>
    </row>
    <row r="3850" customFormat="false" ht="13.2" hidden="false" customHeight="false" outlineLevel="0" collapsed="false">
      <c r="B3850" s="0" t="n">
        <v>690943.5</v>
      </c>
      <c r="C3850" s="0" t="n">
        <v>753359.9</v>
      </c>
      <c r="D3850" s="0" t="n">
        <v>333</v>
      </c>
    </row>
    <row r="3851" customFormat="false" ht="13.2" hidden="false" customHeight="false" outlineLevel="0" collapsed="false">
      <c r="B3851" s="0" t="n">
        <v>690946.3</v>
      </c>
      <c r="C3851" s="0" t="n">
        <v>753352.6</v>
      </c>
      <c r="D3851" s="0" t="n">
        <v>332.5</v>
      </c>
    </row>
    <row r="3852" customFormat="false" ht="13.2" hidden="false" customHeight="false" outlineLevel="0" collapsed="false">
      <c r="B3852" s="0" t="n">
        <v>690949.1</v>
      </c>
      <c r="C3852" s="0" t="n">
        <v>753345.8</v>
      </c>
      <c r="D3852" s="0" t="n">
        <v>332.9</v>
      </c>
    </row>
    <row r="3853" customFormat="false" ht="13.2" hidden="false" customHeight="false" outlineLevel="0" collapsed="false">
      <c r="B3853" s="0" t="n">
        <v>690953.2</v>
      </c>
      <c r="C3853" s="0" t="n">
        <v>753340.8</v>
      </c>
      <c r="D3853" s="0" t="n">
        <v>332.7</v>
      </c>
    </row>
    <row r="3854" customFormat="false" ht="13.2" hidden="false" customHeight="false" outlineLevel="0" collapsed="false">
      <c r="B3854" s="0" t="n">
        <v>690955.6</v>
      </c>
      <c r="C3854" s="0" t="n">
        <v>753336.6</v>
      </c>
      <c r="D3854" s="0" t="n">
        <v>333.1</v>
      </c>
    </row>
    <row r="3855" customFormat="false" ht="13.2" hidden="false" customHeight="false" outlineLevel="0" collapsed="false">
      <c r="B3855" s="0" t="n">
        <v>690958.9</v>
      </c>
      <c r="C3855" s="0" t="n">
        <v>753327.4</v>
      </c>
      <c r="D3855" s="0" t="n">
        <v>332.8</v>
      </c>
    </row>
    <row r="3856" customFormat="false" ht="13.2" hidden="false" customHeight="false" outlineLevel="0" collapsed="false">
      <c r="B3856" s="0" t="n">
        <v>690961.2</v>
      </c>
      <c r="C3856" s="0" t="n">
        <v>753327.3</v>
      </c>
      <c r="D3856" s="0" t="n">
        <v>333.2</v>
      </c>
    </row>
    <row r="3857" customFormat="false" ht="13.2" hidden="false" customHeight="false" outlineLevel="0" collapsed="false">
      <c r="B3857" s="0" t="n">
        <v>690964.3</v>
      </c>
      <c r="C3857" s="0" t="n">
        <v>753324.5</v>
      </c>
      <c r="D3857" s="0" t="n">
        <v>332.4</v>
      </c>
    </row>
    <row r="3858" customFormat="false" ht="13.2" hidden="false" customHeight="false" outlineLevel="0" collapsed="false">
      <c r="B3858" s="0" t="n">
        <v>690967.3</v>
      </c>
      <c r="C3858" s="0" t="n">
        <v>753321.5</v>
      </c>
      <c r="D3858" s="0" t="n">
        <v>332.8</v>
      </c>
    </row>
    <row r="3859" customFormat="false" ht="13.2" hidden="false" customHeight="false" outlineLevel="0" collapsed="false">
      <c r="B3859" s="0" t="n">
        <v>690972.1</v>
      </c>
      <c r="C3859" s="0" t="n">
        <v>753317.6</v>
      </c>
      <c r="D3859" s="0" t="n">
        <v>332.8</v>
      </c>
    </row>
    <row r="3860" customFormat="false" ht="13.2" hidden="false" customHeight="false" outlineLevel="0" collapsed="false">
      <c r="B3860" s="0" t="n">
        <v>690975.6</v>
      </c>
      <c r="C3860" s="0" t="n">
        <v>753313.5</v>
      </c>
      <c r="D3860" s="0" t="n">
        <v>333.2</v>
      </c>
    </row>
    <row r="3861" customFormat="false" ht="13.2" hidden="false" customHeight="false" outlineLevel="0" collapsed="false">
      <c r="B3861" s="0" t="n">
        <v>690978.9</v>
      </c>
      <c r="C3861" s="0" t="n">
        <v>753312</v>
      </c>
      <c r="D3861" s="0" t="n">
        <v>332.7</v>
      </c>
    </row>
    <row r="3862" customFormat="false" ht="13.2" hidden="false" customHeight="false" outlineLevel="0" collapsed="false">
      <c r="B3862" s="0" t="n">
        <v>690982.7</v>
      </c>
      <c r="C3862" s="0" t="n">
        <v>753307.4</v>
      </c>
      <c r="D3862" s="0" t="n">
        <v>333.1</v>
      </c>
    </row>
    <row r="3863" customFormat="false" ht="13.2" hidden="false" customHeight="false" outlineLevel="0" collapsed="false">
      <c r="B3863" s="0" t="n">
        <v>690986.8</v>
      </c>
      <c r="C3863" s="0" t="n">
        <v>753304.4</v>
      </c>
      <c r="D3863" s="0" t="n">
        <v>332.7</v>
      </c>
    </row>
    <row r="3864" customFormat="false" ht="13.2" hidden="false" customHeight="false" outlineLevel="0" collapsed="false">
      <c r="B3864" s="0" t="n">
        <v>690992.4</v>
      </c>
      <c r="C3864" s="0" t="n">
        <v>753303.9</v>
      </c>
      <c r="D3864" s="0" t="n">
        <v>333.1</v>
      </c>
    </row>
    <row r="3865" customFormat="false" ht="13.2" hidden="false" customHeight="false" outlineLevel="0" collapsed="false">
      <c r="B3865" s="0" t="n">
        <v>690996.6</v>
      </c>
      <c r="C3865" s="0" t="n">
        <v>753298.9</v>
      </c>
      <c r="D3865" s="0" t="n">
        <v>333.3</v>
      </c>
    </row>
    <row r="3866" customFormat="false" ht="13.2" hidden="false" customHeight="false" outlineLevel="0" collapsed="false">
      <c r="B3866" s="0" t="n">
        <v>691001</v>
      </c>
      <c r="C3866" s="0" t="n">
        <v>753295.9</v>
      </c>
      <c r="D3866" s="0" t="n">
        <v>333.7</v>
      </c>
    </row>
    <row r="3867" customFormat="false" ht="13.2" hidden="false" customHeight="false" outlineLevel="0" collapsed="false">
      <c r="B3867" s="0" t="n">
        <v>691005</v>
      </c>
      <c r="C3867" s="0" t="n">
        <v>753294.9</v>
      </c>
      <c r="D3867" s="0" t="n">
        <v>333.8</v>
      </c>
    </row>
    <row r="3868" customFormat="false" ht="13.2" hidden="false" customHeight="false" outlineLevel="0" collapsed="false">
      <c r="B3868" s="0" t="n">
        <v>691009.4</v>
      </c>
      <c r="C3868" s="0" t="n">
        <v>753291.8</v>
      </c>
      <c r="D3868" s="0" t="n">
        <v>334.2</v>
      </c>
    </row>
    <row r="3869" customFormat="false" ht="13.2" hidden="false" customHeight="false" outlineLevel="0" collapsed="false">
      <c r="B3869" s="0" t="n">
        <v>691014</v>
      </c>
      <c r="C3869" s="0" t="n">
        <v>753286.4</v>
      </c>
      <c r="D3869" s="0" t="n">
        <v>333.3</v>
      </c>
    </row>
    <row r="3870" customFormat="false" ht="13.2" hidden="false" customHeight="false" outlineLevel="0" collapsed="false">
      <c r="B3870" s="0" t="n">
        <v>691021.1</v>
      </c>
      <c r="C3870" s="0" t="n">
        <v>753283.1</v>
      </c>
      <c r="D3870" s="0" t="n">
        <v>333.7</v>
      </c>
    </row>
    <row r="3871" customFormat="false" ht="13.2" hidden="false" customHeight="false" outlineLevel="0" collapsed="false">
      <c r="B3871" s="0" t="n">
        <v>691025.1</v>
      </c>
      <c r="C3871" s="0" t="n">
        <v>753283.1</v>
      </c>
      <c r="D3871" s="0" t="n">
        <v>334.4</v>
      </c>
    </row>
    <row r="3872" customFormat="false" ht="13.2" hidden="false" customHeight="false" outlineLevel="0" collapsed="false">
      <c r="B3872" s="0" t="n">
        <v>691029.8</v>
      </c>
      <c r="C3872" s="0" t="n">
        <v>753281.2</v>
      </c>
      <c r="D3872" s="0" t="n">
        <v>334.8</v>
      </c>
    </row>
    <row r="3873" customFormat="false" ht="13.2" hidden="false" customHeight="false" outlineLevel="0" collapsed="false">
      <c r="B3873" s="0" t="n">
        <v>691034.4</v>
      </c>
      <c r="C3873" s="0" t="n">
        <v>753279.3</v>
      </c>
      <c r="D3873" s="0" t="n">
        <v>334.7</v>
      </c>
    </row>
    <row r="3874" customFormat="false" ht="13.2" hidden="false" customHeight="false" outlineLevel="0" collapsed="false">
      <c r="B3874" s="0" t="n">
        <v>691039.3</v>
      </c>
      <c r="C3874" s="0" t="n">
        <v>753276.3</v>
      </c>
      <c r="D3874" s="0" t="n">
        <v>335.2</v>
      </c>
    </row>
    <row r="3875" customFormat="false" ht="13.2" hidden="false" customHeight="false" outlineLevel="0" collapsed="false">
      <c r="B3875" s="0" t="n">
        <v>691046.3</v>
      </c>
      <c r="C3875" s="0" t="n">
        <v>753273.6</v>
      </c>
      <c r="D3875" s="0" t="n">
        <v>334.8</v>
      </c>
    </row>
    <row r="3876" customFormat="false" ht="13.2" hidden="false" customHeight="false" outlineLevel="0" collapsed="false">
      <c r="B3876" s="0" t="n">
        <v>691051</v>
      </c>
      <c r="C3876" s="0" t="n">
        <v>753271.6</v>
      </c>
      <c r="D3876" s="0" t="n">
        <v>335.2</v>
      </c>
    </row>
    <row r="3877" customFormat="false" ht="13.2" hidden="false" customHeight="false" outlineLevel="0" collapsed="false">
      <c r="B3877" s="0" t="n">
        <v>691055.8</v>
      </c>
      <c r="C3877" s="0" t="n">
        <v>753269</v>
      </c>
      <c r="D3877" s="0" t="n">
        <v>335.4</v>
      </c>
    </row>
    <row r="3878" customFormat="false" ht="13.2" hidden="false" customHeight="false" outlineLevel="0" collapsed="false">
      <c r="B3878" s="0" t="n">
        <v>691060.9</v>
      </c>
      <c r="C3878" s="0" t="n">
        <v>753265.5</v>
      </c>
      <c r="D3878" s="0" t="n">
        <v>335.8</v>
      </c>
    </row>
    <row r="3879" customFormat="false" ht="13.2" hidden="false" customHeight="false" outlineLevel="0" collapsed="false">
      <c r="B3879" s="0" t="n">
        <v>691065.8</v>
      </c>
      <c r="C3879" s="0" t="n">
        <v>753262.5</v>
      </c>
      <c r="D3879" s="0" t="n">
        <v>334.1</v>
      </c>
    </row>
    <row r="3880" customFormat="false" ht="13.2" hidden="false" customHeight="false" outlineLevel="0" collapsed="false">
      <c r="B3880" s="0" t="n">
        <v>691070.9</v>
      </c>
      <c r="C3880" s="0" t="n">
        <v>753259.7</v>
      </c>
      <c r="D3880" s="0" t="n">
        <v>334.6</v>
      </c>
    </row>
    <row r="3881" customFormat="false" ht="13.2" hidden="false" customHeight="false" outlineLevel="0" collapsed="false">
      <c r="B3881" s="0" t="n">
        <v>691077.9</v>
      </c>
      <c r="C3881" s="0" t="n">
        <v>753258.2</v>
      </c>
      <c r="D3881" s="0" t="n">
        <v>333.2</v>
      </c>
    </row>
    <row r="3882" customFormat="false" ht="13.2" hidden="false" customHeight="false" outlineLevel="0" collapsed="false">
      <c r="B3882" s="0" t="n">
        <v>691083.1</v>
      </c>
      <c r="C3882" s="0" t="n">
        <v>753253.7</v>
      </c>
      <c r="D3882" s="0" t="n">
        <v>333.7</v>
      </c>
    </row>
    <row r="3883" customFormat="false" ht="13.2" hidden="false" customHeight="false" outlineLevel="0" collapsed="false">
      <c r="B3883" s="0" t="n">
        <v>691087.8</v>
      </c>
      <c r="C3883" s="0" t="n">
        <v>753252.6</v>
      </c>
      <c r="D3883" s="0" t="n">
        <v>334.3</v>
      </c>
    </row>
    <row r="3884" customFormat="false" ht="13.2" hidden="false" customHeight="false" outlineLevel="0" collapsed="false">
      <c r="B3884" s="0" t="n">
        <v>691092.9</v>
      </c>
      <c r="C3884" s="0" t="n">
        <v>753249.3</v>
      </c>
      <c r="D3884" s="0" t="n">
        <v>334.7</v>
      </c>
    </row>
    <row r="3885" customFormat="false" ht="13.2" hidden="false" customHeight="false" outlineLevel="0" collapsed="false">
      <c r="B3885" s="0" t="n">
        <v>691097.8</v>
      </c>
      <c r="C3885" s="0" t="n">
        <v>753246.3</v>
      </c>
      <c r="D3885" s="0" t="n">
        <v>334.2</v>
      </c>
    </row>
    <row r="3886" customFormat="false" ht="13.2" hidden="false" customHeight="false" outlineLevel="0" collapsed="false">
      <c r="B3886" s="0" t="n">
        <v>691104.3</v>
      </c>
      <c r="C3886" s="0" t="n">
        <v>753242.7</v>
      </c>
      <c r="D3886" s="0" t="n">
        <v>334.6</v>
      </c>
    </row>
    <row r="3887" customFormat="false" ht="13.2" hidden="false" customHeight="false" outlineLevel="0" collapsed="false">
      <c r="B3887" s="0" t="n">
        <v>691108.6</v>
      </c>
      <c r="C3887" s="0" t="n">
        <v>753238.2</v>
      </c>
      <c r="D3887" s="0" t="n">
        <v>334.1</v>
      </c>
    </row>
    <row r="3888" customFormat="false" ht="13.2" hidden="false" customHeight="false" outlineLevel="0" collapsed="false">
      <c r="B3888" s="0" t="n">
        <v>691112.4</v>
      </c>
      <c r="C3888" s="0" t="n">
        <v>753232.4</v>
      </c>
      <c r="D3888" s="0" t="n">
        <v>334.4</v>
      </c>
    </row>
    <row r="3889" customFormat="false" ht="13.2" hidden="false" customHeight="false" outlineLevel="0" collapsed="false">
      <c r="B3889" s="0" t="n">
        <v>691115.8</v>
      </c>
      <c r="C3889" s="0" t="n">
        <v>753227.4</v>
      </c>
      <c r="D3889" s="0" t="n">
        <v>334.7</v>
      </c>
    </row>
    <row r="3890" customFormat="false" ht="13.2" hidden="false" customHeight="false" outlineLevel="0" collapsed="false">
      <c r="B3890" s="0" t="n">
        <v>691118.6</v>
      </c>
      <c r="C3890" s="0" t="n">
        <v>753221.7</v>
      </c>
      <c r="D3890" s="0" t="n">
        <v>335.2</v>
      </c>
    </row>
    <row r="3891" customFormat="false" ht="13.2" hidden="false" customHeight="false" outlineLevel="0" collapsed="false">
      <c r="B3891" s="0" t="n">
        <v>691120.3</v>
      </c>
      <c r="C3891" s="0" t="n">
        <v>753216.1</v>
      </c>
      <c r="D3891" s="0" t="n">
        <v>335.3</v>
      </c>
    </row>
    <row r="3892" customFormat="false" ht="13.2" hidden="false" customHeight="false" outlineLevel="0" collapsed="false">
      <c r="B3892" s="0" t="n">
        <v>691122.1</v>
      </c>
      <c r="C3892" s="0" t="n">
        <v>753214.3</v>
      </c>
      <c r="D3892" s="0" t="n">
        <v>335.7</v>
      </c>
    </row>
    <row r="3893" customFormat="false" ht="13.2" hidden="false" customHeight="false" outlineLevel="0" collapsed="false">
      <c r="B3893" s="0" t="n">
        <v>691122.8</v>
      </c>
      <c r="C3893" s="0" t="n">
        <v>753210.3</v>
      </c>
      <c r="D3893" s="0" t="n">
        <v>335.7</v>
      </c>
    </row>
    <row r="3894" customFormat="false" ht="13.2" hidden="false" customHeight="false" outlineLevel="0" collapsed="false">
      <c r="B3894" s="0" t="n">
        <v>691123.2</v>
      </c>
      <c r="C3894" s="0" t="n">
        <v>753206.4</v>
      </c>
      <c r="D3894" s="0" t="n">
        <v>336.1</v>
      </c>
    </row>
    <row r="3895" customFormat="false" ht="13.2" hidden="false" customHeight="false" outlineLevel="0" collapsed="false">
      <c r="B3895" s="0" t="n">
        <v>691123.2</v>
      </c>
      <c r="C3895" s="0" t="n">
        <v>753203</v>
      </c>
      <c r="D3895" s="0" t="n">
        <v>336.1</v>
      </c>
    </row>
    <row r="3896" customFormat="false" ht="13.2" hidden="false" customHeight="false" outlineLevel="0" collapsed="false">
      <c r="B3896" s="0" t="n">
        <v>691122.6</v>
      </c>
      <c r="C3896" s="0" t="n">
        <v>753198.3</v>
      </c>
      <c r="D3896" s="0" t="n">
        <v>336.5</v>
      </c>
    </row>
    <row r="3897" customFormat="false" ht="13.2" hidden="false" customHeight="false" outlineLevel="0" collapsed="false">
      <c r="B3897" s="0" t="n">
        <v>691121.2</v>
      </c>
      <c r="C3897" s="0" t="n">
        <v>753192.7</v>
      </c>
      <c r="D3897" s="0" t="n">
        <v>336.1</v>
      </c>
    </row>
    <row r="3898" customFormat="false" ht="13.2" hidden="false" customHeight="false" outlineLevel="0" collapsed="false">
      <c r="B3898" s="0" t="n">
        <v>691120.3</v>
      </c>
      <c r="C3898" s="0" t="n">
        <v>753188.7</v>
      </c>
      <c r="D3898" s="0" t="n">
        <v>336.5</v>
      </c>
    </row>
    <row r="3899" customFormat="false" ht="13.2" hidden="false" customHeight="false" outlineLevel="0" collapsed="false">
      <c r="B3899" s="0" t="n">
        <v>691118.8</v>
      </c>
      <c r="C3899" s="0" t="n">
        <v>753187.8</v>
      </c>
      <c r="D3899" s="0" t="n">
        <v>335</v>
      </c>
    </row>
    <row r="3900" customFormat="false" ht="13.2" hidden="false" customHeight="false" outlineLevel="0" collapsed="false">
      <c r="B3900" s="0" t="n">
        <v>691116.9</v>
      </c>
      <c r="C3900" s="0" t="n">
        <v>753189.2</v>
      </c>
      <c r="D3900" s="0" t="n">
        <v>335.4</v>
      </c>
    </row>
    <row r="3901" customFormat="false" ht="13.2" hidden="false" customHeight="false" outlineLevel="0" collapsed="false">
      <c r="B3901" s="0" t="n">
        <v>691115.1</v>
      </c>
      <c r="C3901" s="0" t="n">
        <v>753191.2</v>
      </c>
      <c r="D3901" s="0" t="n">
        <v>335.7</v>
      </c>
    </row>
    <row r="3902" customFormat="false" ht="13.2" hidden="false" customHeight="false" outlineLevel="0" collapsed="false">
      <c r="B3902" s="0" t="n">
        <v>691112.3</v>
      </c>
      <c r="C3902" s="0" t="n">
        <v>753192.5</v>
      </c>
      <c r="D3902" s="0" t="n">
        <v>335</v>
      </c>
    </row>
    <row r="3903" customFormat="false" ht="13.2" hidden="false" customHeight="false" outlineLevel="0" collapsed="false">
      <c r="B3903" s="0" t="n">
        <v>691111</v>
      </c>
      <c r="C3903" s="0" t="n">
        <v>753192.4</v>
      </c>
      <c r="D3903" s="0" t="n">
        <v>335.5</v>
      </c>
    </row>
    <row r="3904" customFormat="false" ht="13.2" hidden="false" customHeight="false" outlineLevel="0" collapsed="false">
      <c r="B3904" s="0" t="n">
        <v>691110</v>
      </c>
      <c r="C3904" s="0" t="n">
        <v>753192.5</v>
      </c>
      <c r="D3904" s="0" t="n">
        <v>335.5</v>
      </c>
    </row>
    <row r="3905" customFormat="false" ht="13.2" hidden="false" customHeight="false" outlineLevel="0" collapsed="false">
      <c r="B3905" s="0" t="n">
        <v>691109.1</v>
      </c>
      <c r="C3905" s="0" t="n">
        <v>753192.4</v>
      </c>
      <c r="D3905" s="0" t="n">
        <v>335.9</v>
      </c>
    </row>
    <row r="3906" customFormat="false" ht="13.2" hidden="false" customHeight="false" outlineLevel="0" collapsed="false">
      <c r="B3906" s="0" t="n">
        <v>691107.8</v>
      </c>
      <c r="C3906" s="0" t="n">
        <v>753194.8</v>
      </c>
      <c r="D3906" s="0" t="n">
        <v>336</v>
      </c>
    </row>
    <row r="3907" customFormat="false" ht="13.2" hidden="false" customHeight="false" outlineLevel="0" collapsed="false">
      <c r="B3907" s="0" t="n">
        <v>691106.4</v>
      </c>
      <c r="C3907" s="0" t="n">
        <v>753195.3</v>
      </c>
      <c r="D3907" s="0" t="n">
        <v>336.4</v>
      </c>
    </row>
    <row r="3908" customFormat="false" ht="13.2" hidden="false" customHeight="false" outlineLevel="0" collapsed="false">
      <c r="B3908" s="0" t="n">
        <v>691105.3</v>
      </c>
      <c r="C3908" s="0" t="n">
        <v>753197.6</v>
      </c>
      <c r="D3908" s="0" t="n">
        <v>336.8</v>
      </c>
    </row>
    <row r="3909" customFormat="false" ht="13.2" hidden="false" customHeight="false" outlineLevel="0" collapsed="false">
      <c r="B3909" s="0" t="n">
        <v>691104.1</v>
      </c>
      <c r="C3909" s="0" t="n">
        <v>753199.4</v>
      </c>
      <c r="D3909" s="0" t="n">
        <v>335.1</v>
      </c>
    </row>
    <row r="3910" customFormat="false" ht="13.2" hidden="false" customHeight="false" outlineLevel="0" collapsed="false">
      <c r="B3910" s="0" t="n">
        <v>691102.8</v>
      </c>
      <c r="C3910" s="0" t="n">
        <v>753202.1</v>
      </c>
      <c r="D3910" s="0" t="n">
        <v>334.9</v>
      </c>
    </row>
    <row r="3911" customFormat="false" ht="13.2" hidden="false" customHeight="false" outlineLevel="0" collapsed="false">
      <c r="B3911" s="0" t="n">
        <v>691101.9</v>
      </c>
      <c r="C3911" s="0" t="n">
        <v>753204.4</v>
      </c>
      <c r="D3911" s="0" t="n">
        <v>335.3</v>
      </c>
    </row>
    <row r="3912" customFormat="false" ht="13.2" hidden="false" customHeight="false" outlineLevel="0" collapsed="false">
      <c r="B3912" s="0" t="n">
        <v>691100.8</v>
      </c>
      <c r="C3912" s="0" t="n">
        <v>753205.8</v>
      </c>
      <c r="D3912" s="0" t="n">
        <v>334.6</v>
      </c>
    </row>
    <row r="3913" customFormat="false" ht="13.2" hidden="false" customHeight="false" outlineLevel="0" collapsed="false">
      <c r="B3913" s="0" t="n">
        <v>691098.9</v>
      </c>
      <c r="C3913" s="0" t="n">
        <v>753208.5</v>
      </c>
      <c r="D3913" s="0" t="n">
        <v>335</v>
      </c>
    </row>
    <row r="3914" customFormat="false" ht="13.2" hidden="false" customHeight="false" outlineLevel="0" collapsed="false">
      <c r="B3914" s="0" t="n">
        <v>691097.4</v>
      </c>
      <c r="C3914" s="0" t="n">
        <v>753210.8</v>
      </c>
      <c r="D3914" s="0" t="n">
        <v>334.4</v>
      </c>
    </row>
    <row r="3915" customFormat="false" ht="13.2" hidden="false" customHeight="false" outlineLevel="0" collapsed="false">
      <c r="B3915" s="0" t="n">
        <v>691096.2</v>
      </c>
      <c r="C3915" s="0" t="n">
        <v>753213.8</v>
      </c>
      <c r="D3915" s="0" t="n">
        <v>334.8</v>
      </c>
    </row>
    <row r="3916" customFormat="false" ht="13.2" hidden="false" customHeight="false" outlineLevel="0" collapsed="false">
      <c r="B3916" s="0" t="n">
        <v>691094.7</v>
      </c>
      <c r="C3916" s="0" t="n">
        <v>753215.8</v>
      </c>
      <c r="D3916" s="0" t="n">
        <v>333.6</v>
      </c>
    </row>
    <row r="3917" customFormat="false" ht="13.2" hidden="false" customHeight="false" outlineLevel="0" collapsed="false">
      <c r="B3917" s="0" t="n">
        <v>691093.6</v>
      </c>
      <c r="C3917" s="0" t="n">
        <v>753217.4</v>
      </c>
      <c r="D3917" s="0" t="n">
        <v>334</v>
      </c>
    </row>
    <row r="3918" customFormat="false" ht="13.2" hidden="false" customHeight="false" outlineLevel="0" collapsed="false">
      <c r="B3918" s="0" t="n">
        <v>691092</v>
      </c>
      <c r="C3918" s="0" t="n">
        <v>753220.1</v>
      </c>
      <c r="D3918" s="0" t="n">
        <v>333.7</v>
      </c>
    </row>
    <row r="3919" customFormat="false" ht="13.2" hidden="false" customHeight="false" outlineLevel="0" collapsed="false">
      <c r="B3919" s="0" t="n">
        <v>691090.1</v>
      </c>
      <c r="C3919" s="0" t="n">
        <v>753222.4</v>
      </c>
      <c r="D3919" s="0" t="n">
        <v>334.1</v>
      </c>
    </row>
    <row r="3920" customFormat="false" ht="13.2" hidden="false" customHeight="false" outlineLevel="0" collapsed="false">
      <c r="B3920" s="0" t="n">
        <v>691089</v>
      </c>
      <c r="C3920" s="0" t="n">
        <v>753224.4</v>
      </c>
      <c r="D3920" s="0" t="n">
        <v>335</v>
      </c>
    </row>
    <row r="3921" customFormat="false" ht="13.2" hidden="false" customHeight="false" outlineLevel="0" collapsed="false">
      <c r="B3921" s="0" t="n">
        <v>691088.1</v>
      </c>
      <c r="C3921" s="0" t="n">
        <v>753227.1</v>
      </c>
      <c r="D3921" s="0" t="n">
        <v>335.5</v>
      </c>
    </row>
    <row r="3922" customFormat="false" ht="13.2" hidden="false" customHeight="false" outlineLevel="0" collapsed="false">
      <c r="B3922" s="0" t="n">
        <v>691087.2</v>
      </c>
      <c r="C3922" s="0" t="n">
        <v>753230.7</v>
      </c>
      <c r="D3922" s="0" t="n">
        <v>334.7</v>
      </c>
    </row>
    <row r="3923" customFormat="false" ht="13.2" hidden="false" customHeight="false" outlineLevel="0" collapsed="false">
      <c r="B3923" s="0" t="n">
        <v>691086</v>
      </c>
      <c r="C3923" s="0" t="n">
        <v>753232.9</v>
      </c>
      <c r="D3923" s="0" t="n">
        <v>335.1</v>
      </c>
    </row>
    <row r="3924" customFormat="false" ht="13.2" hidden="false" customHeight="false" outlineLevel="0" collapsed="false">
      <c r="B3924" s="0" t="n">
        <v>691084.5</v>
      </c>
      <c r="C3924" s="0" t="n">
        <v>753235.5</v>
      </c>
      <c r="D3924" s="0" t="n">
        <v>334.1</v>
      </c>
    </row>
    <row r="3925" customFormat="false" ht="13.2" hidden="false" customHeight="false" outlineLevel="0" collapsed="false">
      <c r="B3925" s="0" t="n">
        <v>691083.3</v>
      </c>
      <c r="C3925" s="0" t="n">
        <v>753238.6</v>
      </c>
      <c r="D3925" s="0" t="n">
        <v>334.6</v>
      </c>
    </row>
    <row r="3926" customFormat="false" ht="13.2" hidden="false" customHeight="false" outlineLevel="0" collapsed="false">
      <c r="B3926" s="0" t="n">
        <v>691082.2</v>
      </c>
      <c r="C3926" s="0" t="n">
        <v>753239.6</v>
      </c>
      <c r="D3926" s="0" t="n">
        <v>333.7</v>
      </c>
    </row>
    <row r="3927" customFormat="false" ht="13.2" hidden="false" customHeight="false" outlineLevel="0" collapsed="false">
      <c r="B3927" s="0" t="n">
        <v>691081.1</v>
      </c>
      <c r="C3927" s="0" t="n">
        <v>753241.6</v>
      </c>
      <c r="D3927" s="0" t="n">
        <v>334.2</v>
      </c>
    </row>
    <row r="3928" customFormat="false" ht="13.2" hidden="false" customHeight="false" outlineLevel="0" collapsed="false">
      <c r="B3928" s="0" t="n">
        <v>691079.6</v>
      </c>
      <c r="C3928" s="0" t="n">
        <v>753244.1</v>
      </c>
      <c r="D3928" s="0" t="n">
        <v>334.8</v>
      </c>
    </row>
    <row r="3929" customFormat="false" ht="13.2" hidden="false" customHeight="false" outlineLevel="0" collapsed="false">
      <c r="B3929" s="0" t="n">
        <v>691078.1</v>
      </c>
      <c r="C3929" s="0" t="n">
        <v>753246.3</v>
      </c>
      <c r="D3929" s="0" t="n">
        <v>335.2</v>
      </c>
    </row>
    <row r="3930" customFormat="false" ht="13.2" hidden="false" customHeight="false" outlineLevel="0" collapsed="false">
      <c r="B3930" s="0" t="n">
        <v>691075.9</v>
      </c>
      <c r="C3930" s="0" t="n">
        <v>753248</v>
      </c>
      <c r="D3930" s="0" t="n">
        <v>334.7</v>
      </c>
    </row>
    <row r="3931" customFormat="false" ht="13.2" hidden="false" customHeight="false" outlineLevel="0" collapsed="false">
      <c r="B3931" s="0" t="n">
        <v>691074.5</v>
      </c>
      <c r="C3931" s="0" t="n">
        <v>753250.4</v>
      </c>
      <c r="D3931" s="0" t="n">
        <v>335.1</v>
      </c>
    </row>
    <row r="3932" customFormat="false" ht="13.2" hidden="false" customHeight="false" outlineLevel="0" collapsed="false">
      <c r="B3932" s="0" t="n">
        <v>691073</v>
      </c>
      <c r="C3932" s="0" t="n">
        <v>753252.3</v>
      </c>
      <c r="D3932" s="0" t="n">
        <v>333.8</v>
      </c>
    </row>
    <row r="3933" customFormat="false" ht="13.2" hidden="false" customHeight="false" outlineLevel="0" collapsed="false">
      <c r="B3933" s="0" t="n">
        <v>691071.5</v>
      </c>
      <c r="C3933" s="0" t="n">
        <v>753254.8</v>
      </c>
      <c r="D3933" s="0" t="n">
        <v>334.3</v>
      </c>
    </row>
    <row r="3934" customFormat="false" ht="13.2" hidden="false" customHeight="false" outlineLevel="0" collapsed="false">
      <c r="B3934" s="0" t="n">
        <v>691070.1</v>
      </c>
      <c r="C3934" s="0" t="n">
        <v>753256</v>
      </c>
      <c r="D3934" s="0" t="n">
        <v>334.4</v>
      </c>
    </row>
    <row r="3935" customFormat="false" ht="13.2" hidden="false" customHeight="false" outlineLevel="0" collapsed="false">
      <c r="B3935" s="0" t="n">
        <v>691067.7</v>
      </c>
      <c r="C3935" s="0" t="n">
        <v>753257.9</v>
      </c>
      <c r="D3935" s="0" t="n">
        <v>334.8</v>
      </c>
    </row>
    <row r="3936" customFormat="false" ht="13.2" hidden="false" customHeight="false" outlineLevel="0" collapsed="false">
      <c r="B3936" s="0" t="n">
        <v>691066.3</v>
      </c>
      <c r="C3936" s="0" t="n">
        <v>753259.5</v>
      </c>
      <c r="D3936" s="0" t="n">
        <v>334.7</v>
      </c>
    </row>
    <row r="3937" customFormat="false" ht="13.2" hidden="false" customHeight="false" outlineLevel="0" collapsed="false">
      <c r="B3937" s="0" t="n">
        <v>691064.8</v>
      </c>
      <c r="C3937" s="0" t="n">
        <v>753262.8</v>
      </c>
      <c r="D3937" s="0" t="n">
        <v>335.2</v>
      </c>
    </row>
    <row r="3938" customFormat="false" ht="13.2" hidden="false" customHeight="false" outlineLevel="0" collapsed="false">
      <c r="B3938" s="0" t="n">
        <v>691062.9</v>
      </c>
      <c r="C3938" s="0" t="n">
        <v>753264.8</v>
      </c>
      <c r="D3938" s="0" t="n">
        <v>334.5</v>
      </c>
    </row>
    <row r="3939" customFormat="false" ht="13.2" hidden="false" customHeight="false" outlineLevel="0" collapsed="false">
      <c r="B3939" s="0" t="n">
        <v>691061.6</v>
      </c>
      <c r="C3939" s="0" t="n">
        <v>753266</v>
      </c>
      <c r="D3939" s="0" t="n">
        <v>334.9</v>
      </c>
    </row>
    <row r="3940" customFormat="false" ht="13.2" hidden="false" customHeight="false" outlineLevel="0" collapsed="false">
      <c r="B3940" s="0" t="n">
        <v>691059.1</v>
      </c>
      <c r="C3940" s="0" t="n">
        <v>753268.1</v>
      </c>
      <c r="D3940" s="0" t="n">
        <v>334.4</v>
      </c>
    </row>
    <row r="3941" customFormat="false" ht="13.2" hidden="false" customHeight="false" outlineLevel="0" collapsed="false">
      <c r="B3941" s="0" t="n">
        <v>691057.4</v>
      </c>
      <c r="C3941" s="0" t="n">
        <v>753269.5</v>
      </c>
      <c r="D3941" s="0" t="n">
        <v>334.8</v>
      </c>
    </row>
    <row r="3942" customFormat="false" ht="13.2" hidden="false" customHeight="false" outlineLevel="0" collapsed="false">
      <c r="B3942" s="0" t="n">
        <v>691055.6</v>
      </c>
      <c r="C3942" s="0" t="n">
        <v>753272.6</v>
      </c>
      <c r="D3942" s="0" t="n">
        <v>334.1</v>
      </c>
    </row>
    <row r="3943" customFormat="false" ht="13.2" hidden="false" customHeight="false" outlineLevel="0" collapsed="false">
      <c r="B3943" s="0" t="n">
        <v>691053.8</v>
      </c>
      <c r="C3943" s="0" t="n">
        <v>753274.3</v>
      </c>
      <c r="D3943" s="0" t="n">
        <v>334.6</v>
      </c>
    </row>
    <row r="3944" customFormat="false" ht="13.2" hidden="false" customHeight="false" outlineLevel="0" collapsed="false">
      <c r="B3944" s="0" t="n">
        <v>691052.1</v>
      </c>
      <c r="C3944" s="0" t="n">
        <v>753275.8</v>
      </c>
      <c r="D3944" s="0" t="n">
        <v>334</v>
      </c>
    </row>
    <row r="3945" customFormat="false" ht="13.2" hidden="false" customHeight="false" outlineLevel="0" collapsed="false">
      <c r="B3945" s="0" t="n">
        <v>691050</v>
      </c>
      <c r="C3945" s="0" t="n">
        <v>753277.4</v>
      </c>
      <c r="D3945" s="0" t="n">
        <v>334.4</v>
      </c>
    </row>
    <row r="3946" customFormat="false" ht="13.2" hidden="false" customHeight="false" outlineLevel="0" collapsed="false">
      <c r="B3946" s="0" t="n">
        <v>691047.4</v>
      </c>
      <c r="C3946" s="0" t="n">
        <v>753277.8</v>
      </c>
      <c r="D3946" s="0" t="n">
        <v>333.3</v>
      </c>
    </row>
    <row r="3947" customFormat="false" ht="13.2" hidden="false" customHeight="false" outlineLevel="0" collapsed="false">
      <c r="B3947" s="0" t="n">
        <v>691045.3</v>
      </c>
      <c r="C3947" s="0" t="n">
        <v>753279.3</v>
      </c>
      <c r="D3947" s="0" t="n">
        <v>333.7</v>
      </c>
    </row>
    <row r="3948" customFormat="false" ht="13.2" hidden="false" customHeight="false" outlineLevel="0" collapsed="false">
      <c r="B3948" s="0" t="n">
        <v>691043.3</v>
      </c>
      <c r="C3948" s="0" t="n">
        <v>753280.5</v>
      </c>
      <c r="D3948" s="0" t="n">
        <v>334.3</v>
      </c>
    </row>
    <row r="3949" customFormat="false" ht="13.2" hidden="false" customHeight="false" outlineLevel="0" collapsed="false">
      <c r="B3949" s="0" t="n">
        <v>691041.5</v>
      </c>
      <c r="C3949" s="0" t="n">
        <v>753282.8</v>
      </c>
      <c r="D3949" s="0" t="n">
        <v>334.8</v>
      </c>
    </row>
    <row r="3950" customFormat="false" ht="13.2" hidden="false" customHeight="false" outlineLevel="0" collapsed="false">
      <c r="B3950" s="0" t="n">
        <v>691039.4</v>
      </c>
      <c r="C3950" s="0" t="n">
        <v>753284.8</v>
      </c>
      <c r="D3950" s="0" t="n">
        <v>334.1</v>
      </c>
    </row>
    <row r="3951" customFormat="false" ht="13.2" hidden="false" customHeight="false" outlineLevel="0" collapsed="false">
      <c r="B3951" s="0" t="n">
        <v>691036.7</v>
      </c>
      <c r="C3951" s="0" t="n">
        <v>753286.5</v>
      </c>
      <c r="D3951" s="0" t="n">
        <v>334.5</v>
      </c>
    </row>
    <row r="3952" customFormat="false" ht="13.2" hidden="false" customHeight="false" outlineLevel="0" collapsed="false">
      <c r="B3952" s="0" t="n">
        <v>691034.9</v>
      </c>
      <c r="C3952" s="0" t="n">
        <v>753289.3</v>
      </c>
      <c r="D3952" s="0" t="n">
        <v>333.5</v>
      </c>
    </row>
    <row r="3953" customFormat="false" ht="13.2" hidden="false" customHeight="false" outlineLevel="0" collapsed="false">
      <c r="B3953" s="0" t="n">
        <v>691033.1</v>
      </c>
      <c r="C3953" s="0" t="n">
        <v>753290.8</v>
      </c>
      <c r="D3953" s="0" t="n">
        <v>334</v>
      </c>
    </row>
    <row r="3954" customFormat="false" ht="13.2" hidden="false" customHeight="false" outlineLevel="0" collapsed="false">
      <c r="B3954" s="0" t="n">
        <v>691031.4</v>
      </c>
      <c r="C3954" s="0" t="n">
        <v>753292.1</v>
      </c>
      <c r="D3954" s="0" t="n">
        <v>334.1</v>
      </c>
    </row>
    <row r="3955" customFormat="false" ht="13.2" hidden="false" customHeight="false" outlineLevel="0" collapsed="false">
      <c r="B3955" s="0" t="n">
        <v>691029.4</v>
      </c>
      <c r="C3955" s="0" t="n">
        <v>753293.6</v>
      </c>
      <c r="D3955" s="0" t="n">
        <v>334.5</v>
      </c>
    </row>
    <row r="3956" customFormat="false" ht="13.2" hidden="false" customHeight="false" outlineLevel="0" collapsed="false">
      <c r="B3956" s="0" t="n">
        <v>691027.6</v>
      </c>
      <c r="C3956" s="0" t="n">
        <v>753296</v>
      </c>
      <c r="D3956" s="0" t="n">
        <v>333.5</v>
      </c>
    </row>
    <row r="3957" customFormat="false" ht="13.2" hidden="false" customHeight="false" outlineLevel="0" collapsed="false">
      <c r="B3957" s="0" t="n">
        <v>691024.9</v>
      </c>
      <c r="C3957" s="0" t="n">
        <v>753296.8</v>
      </c>
      <c r="D3957" s="0" t="n">
        <v>334</v>
      </c>
    </row>
    <row r="3958" customFormat="false" ht="13.2" hidden="false" customHeight="false" outlineLevel="0" collapsed="false">
      <c r="B3958" s="0" t="n">
        <v>691023.3</v>
      </c>
      <c r="C3958" s="0" t="n">
        <v>753298</v>
      </c>
      <c r="D3958" s="0" t="n">
        <v>333.4</v>
      </c>
    </row>
    <row r="3959" customFormat="false" ht="13.2" hidden="false" customHeight="false" outlineLevel="0" collapsed="false">
      <c r="B3959" s="0" t="n">
        <v>691021.4</v>
      </c>
      <c r="C3959" s="0" t="n">
        <v>753301.4</v>
      </c>
      <c r="D3959" s="0" t="n">
        <v>333.8</v>
      </c>
    </row>
    <row r="3960" customFormat="false" ht="13.2" hidden="false" customHeight="false" outlineLevel="0" collapsed="false">
      <c r="B3960" s="0" t="n">
        <v>691019.6</v>
      </c>
      <c r="C3960" s="0" t="n">
        <v>753304.3</v>
      </c>
      <c r="D3960" s="0" t="n">
        <v>334</v>
      </c>
    </row>
    <row r="3961" customFormat="false" ht="13.2" hidden="false" customHeight="false" outlineLevel="0" collapsed="false">
      <c r="B3961" s="0" t="n">
        <v>691017.9</v>
      </c>
      <c r="C3961" s="0" t="n">
        <v>753306.3</v>
      </c>
      <c r="D3961" s="0" t="n">
        <v>334.4</v>
      </c>
    </row>
    <row r="3962" customFormat="false" ht="13.2" hidden="false" customHeight="false" outlineLevel="0" collapsed="false">
      <c r="B3962" s="0" t="n">
        <v>691015.5</v>
      </c>
      <c r="C3962" s="0" t="n">
        <v>753308.8</v>
      </c>
      <c r="D3962" s="0" t="n">
        <v>333.4</v>
      </c>
    </row>
    <row r="3963" customFormat="false" ht="13.2" hidden="false" customHeight="false" outlineLevel="0" collapsed="false">
      <c r="B3963" s="0" t="n">
        <v>691013.8</v>
      </c>
      <c r="C3963" s="0" t="n">
        <v>753309.3</v>
      </c>
      <c r="D3963" s="0" t="n">
        <v>333.4</v>
      </c>
    </row>
    <row r="3964" customFormat="false" ht="13.2" hidden="false" customHeight="false" outlineLevel="0" collapsed="false">
      <c r="B3964" s="0" t="n">
        <v>691012.1</v>
      </c>
      <c r="C3964" s="0" t="n">
        <v>753310.6</v>
      </c>
      <c r="D3964" s="0" t="n">
        <v>333.8</v>
      </c>
    </row>
    <row r="3965" customFormat="false" ht="13.2" hidden="false" customHeight="false" outlineLevel="0" collapsed="false">
      <c r="B3965" s="0" t="n">
        <v>691010.4</v>
      </c>
      <c r="C3965" s="0" t="n">
        <v>753312.3</v>
      </c>
      <c r="D3965" s="0" t="n">
        <v>332.9</v>
      </c>
    </row>
    <row r="3966" customFormat="false" ht="13.2" hidden="false" customHeight="false" outlineLevel="0" collapsed="false">
      <c r="B3966" s="0" t="n">
        <v>691008.7</v>
      </c>
      <c r="C3966" s="0" t="n">
        <v>753314.1</v>
      </c>
      <c r="D3966" s="0" t="n">
        <v>333.3</v>
      </c>
    </row>
    <row r="3967" customFormat="false" ht="13.2" hidden="false" customHeight="false" outlineLevel="0" collapsed="false">
      <c r="B3967" s="0" t="n">
        <v>691007</v>
      </c>
      <c r="C3967" s="0" t="n">
        <v>753315.5</v>
      </c>
      <c r="D3967" s="0" t="n">
        <v>333.7</v>
      </c>
    </row>
    <row r="3968" customFormat="false" ht="13.2" hidden="false" customHeight="false" outlineLevel="0" collapsed="false">
      <c r="B3968" s="0" t="n">
        <v>691004.3</v>
      </c>
      <c r="C3968" s="0" t="n">
        <v>753317.4</v>
      </c>
      <c r="D3968" s="0" t="n">
        <v>332.9</v>
      </c>
    </row>
    <row r="3969" customFormat="false" ht="13.2" hidden="false" customHeight="false" outlineLevel="0" collapsed="false">
      <c r="B3969" s="0" t="n">
        <v>691002.6</v>
      </c>
      <c r="C3969" s="0" t="n">
        <v>753318.9</v>
      </c>
      <c r="D3969" s="0" t="n">
        <v>332.8</v>
      </c>
    </row>
    <row r="3970" customFormat="false" ht="13.2" hidden="false" customHeight="false" outlineLevel="0" collapsed="false">
      <c r="B3970" s="0" t="n">
        <v>691000.9</v>
      </c>
      <c r="C3970" s="0" t="n">
        <v>753320.3</v>
      </c>
      <c r="D3970" s="0" t="n">
        <v>333.2</v>
      </c>
    </row>
    <row r="3971" customFormat="false" ht="13.2" hidden="false" customHeight="false" outlineLevel="0" collapsed="false">
      <c r="B3971" s="0" t="n">
        <v>690999.2</v>
      </c>
      <c r="C3971" s="0" t="n">
        <v>753322.3</v>
      </c>
      <c r="D3971" s="0" t="n">
        <v>333.6</v>
      </c>
    </row>
    <row r="3972" customFormat="false" ht="13.2" hidden="false" customHeight="false" outlineLevel="0" collapsed="false">
      <c r="B3972" s="0" t="n">
        <v>690997.5</v>
      </c>
      <c r="C3972" s="0" t="n">
        <v>753323.4</v>
      </c>
      <c r="D3972" s="0" t="n">
        <v>334</v>
      </c>
    </row>
    <row r="3973" customFormat="false" ht="13.2" hidden="false" customHeight="false" outlineLevel="0" collapsed="false">
      <c r="B3973" s="0" t="n">
        <v>690995.1</v>
      </c>
      <c r="C3973" s="0" t="n">
        <v>753324.9</v>
      </c>
      <c r="D3973" s="0" t="n">
        <v>334.8</v>
      </c>
    </row>
    <row r="3974" customFormat="false" ht="13.2" hidden="false" customHeight="false" outlineLevel="0" collapsed="false">
      <c r="B3974" s="0" t="n">
        <v>690993.4</v>
      </c>
      <c r="C3974" s="0" t="n">
        <v>753327.2</v>
      </c>
      <c r="D3974" s="0" t="n">
        <v>335.2</v>
      </c>
    </row>
    <row r="3975" customFormat="false" ht="13.2" hidden="false" customHeight="false" outlineLevel="0" collapsed="false">
      <c r="B3975" s="0" t="n">
        <v>690991.7</v>
      </c>
      <c r="C3975" s="0" t="n">
        <v>753329.5</v>
      </c>
      <c r="D3975" s="0" t="n">
        <v>334.6</v>
      </c>
    </row>
    <row r="3976" customFormat="false" ht="13.2" hidden="false" customHeight="false" outlineLevel="0" collapsed="false">
      <c r="B3976" s="0" t="n">
        <v>690989.6</v>
      </c>
      <c r="C3976" s="0" t="n">
        <v>753330.9</v>
      </c>
      <c r="D3976" s="0" t="n">
        <v>335</v>
      </c>
    </row>
    <row r="3977" customFormat="false" ht="13.2" hidden="false" customHeight="false" outlineLevel="0" collapsed="false">
      <c r="B3977" s="0" t="n">
        <v>690987.9</v>
      </c>
      <c r="C3977" s="0" t="n">
        <v>753331.9</v>
      </c>
      <c r="D3977" s="0" t="n">
        <v>334.7</v>
      </c>
    </row>
    <row r="3978" customFormat="false" ht="13.2" hidden="false" customHeight="false" outlineLevel="0" collapsed="false">
      <c r="B3978" s="0" t="n">
        <v>690985.3</v>
      </c>
      <c r="C3978" s="0" t="n">
        <v>753334.7</v>
      </c>
      <c r="D3978" s="0" t="n">
        <v>335.1</v>
      </c>
    </row>
    <row r="3979" customFormat="false" ht="13.2" hidden="false" customHeight="false" outlineLevel="0" collapsed="false">
      <c r="B3979" s="0" t="n">
        <v>690983.5</v>
      </c>
      <c r="C3979" s="0" t="n">
        <v>753337.4</v>
      </c>
      <c r="D3979" s="0" t="n">
        <v>334.1</v>
      </c>
    </row>
    <row r="3980" customFormat="false" ht="13.2" hidden="false" customHeight="false" outlineLevel="0" collapsed="false">
      <c r="B3980" s="0" t="n">
        <v>690981.5</v>
      </c>
      <c r="C3980" s="0" t="n">
        <v>753339.2</v>
      </c>
      <c r="D3980" s="0" t="n">
        <v>334.5</v>
      </c>
    </row>
    <row r="3981" customFormat="false" ht="13.2" hidden="false" customHeight="false" outlineLevel="0" collapsed="false">
      <c r="B3981" s="0" t="n">
        <v>690980.1</v>
      </c>
      <c r="C3981" s="0" t="n">
        <v>753340.3</v>
      </c>
      <c r="D3981" s="0" t="n">
        <v>334</v>
      </c>
    </row>
    <row r="3982" customFormat="false" ht="13.2" hidden="false" customHeight="false" outlineLevel="0" collapsed="false">
      <c r="B3982" s="0" t="n">
        <v>690978.1</v>
      </c>
      <c r="C3982" s="0" t="n">
        <v>753341.3</v>
      </c>
      <c r="D3982" s="0" t="n">
        <v>334.4</v>
      </c>
    </row>
    <row r="3983" customFormat="false" ht="13.2" hidden="false" customHeight="false" outlineLevel="0" collapsed="false">
      <c r="B3983" s="0" t="n">
        <v>690976.4</v>
      </c>
      <c r="C3983" s="0" t="n">
        <v>753342.6</v>
      </c>
      <c r="D3983" s="0" t="n">
        <v>333.3</v>
      </c>
    </row>
    <row r="3984" customFormat="false" ht="13.2" hidden="false" customHeight="false" outlineLevel="0" collapsed="false">
      <c r="B3984" s="0" t="n">
        <v>690974.1</v>
      </c>
      <c r="C3984" s="0" t="n">
        <v>753343.6</v>
      </c>
      <c r="D3984" s="0" t="n">
        <v>333.7</v>
      </c>
    </row>
    <row r="3985" customFormat="false" ht="13.2" hidden="false" customHeight="false" outlineLevel="0" collapsed="false">
      <c r="B3985" s="0" t="n">
        <v>690972.1</v>
      </c>
      <c r="C3985" s="0" t="n">
        <v>753344.1</v>
      </c>
      <c r="D3985" s="0" t="n">
        <v>333.6</v>
      </c>
    </row>
    <row r="3986" customFormat="false" ht="13.2" hidden="false" customHeight="false" outlineLevel="0" collapsed="false">
      <c r="B3986" s="0" t="n">
        <v>690970.4</v>
      </c>
      <c r="C3986" s="0" t="n">
        <v>753346.4</v>
      </c>
      <c r="D3986" s="0" t="n">
        <v>334.1</v>
      </c>
    </row>
    <row r="3987" customFormat="false" ht="13.2" hidden="false" customHeight="false" outlineLevel="0" collapsed="false">
      <c r="B3987" s="0" t="n">
        <v>690968.8</v>
      </c>
      <c r="C3987" s="0" t="n">
        <v>753348</v>
      </c>
      <c r="D3987" s="0" t="n">
        <v>334</v>
      </c>
    </row>
    <row r="3988" customFormat="false" ht="13.2" hidden="false" customHeight="false" outlineLevel="0" collapsed="false">
      <c r="B3988" s="0" t="n">
        <v>690966.7</v>
      </c>
      <c r="C3988" s="0" t="n">
        <v>753349.9</v>
      </c>
      <c r="D3988" s="0" t="n">
        <v>334.4</v>
      </c>
    </row>
    <row r="3989" customFormat="false" ht="13.2" hidden="false" customHeight="false" outlineLevel="0" collapsed="false">
      <c r="B3989" s="0" t="n">
        <v>690964</v>
      </c>
      <c r="C3989" s="0" t="n">
        <v>753352.6</v>
      </c>
      <c r="D3989" s="0" t="n">
        <v>335</v>
      </c>
    </row>
    <row r="3990" customFormat="false" ht="13.2" hidden="false" customHeight="false" outlineLevel="0" collapsed="false">
      <c r="B3990" s="0" t="n">
        <v>690962.3</v>
      </c>
      <c r="C3990" s="0" t="n">
        <v>753354.6</v>
      </c>
      <c r="D3990" s="0" t="n">
        <v>335.4</v>
      </c>
    </row>
    <row r="3991" customFormat="false" ht="13.2" hidden="false" customHeight="false" outlineLevel="0" collapsed="false">
      <c r="B3991" s="0" t="n">
        <v>690960.6</v>
      </c>
      <c r="C3991" s="0" t="n">
        <v>753356</v>
      </c>
      <c r="D3991" s="0" t="n">
        <v>335.5</v>
      </c>
    </row>
    <row r="3992" customFormat="false" ht="13.2" hidden="false" customHeight="false" outlineLevel="0" collapsed="false">
      <c r="B3992" s="0" t="n">
        <v>690959</v>
      </c>
      <c r="C3992" s="0" t="n">
        <v>753356.1</v>
      </c>
      <c r="D3992" s="0" t="n">
        <v>336</v>
      </c>
    </row>
    <row r="3993" customFormat="false" ht="13.2" hidden="false" customHeight="false" outlineLevel="0" collapsed="false">
      <c r="B3993" s="0" t="n">
        <v>690957.7</v>
      </c>
      <c r="C3993" s="0" t="n">
        <v>753355.7</v>
      </c>
      <c r="D3993" s="0" t="n">
        <v>334.6</v>
      </c>
    </row>
    <row r="3994" customFormat="false" ht="13.2" hidden="false" customHeight="false" outlineLevel="0" collapsed="false">
      <c r="B3994" s="0" t="n">
        <v>690956.4</v>
      </c>
      <c r="C3994" s="0" t="n">
        <v>753355.6</v>
      </c>
      <c r="D3994" s="0" t="n">
        <v>335</v>
      </c>
    </row>
    <row r="3995" customFormat="false" ht="13.2" hidden="false" customHeight="false" outlineLevel="0" collapsed="false">
      <c r="B3995" s="0" t="n">
        <v>690954.3</v>
      </c>
      <c r="C3995" s="0" t="n">
        <v>753360.1</v>
      </c>
      <c r="D3995" s="0" t="n">
        <v>334.9</v>
      </c>
    </row>
    <row r="3996" customFormat="false" ht="13.2" hidden="false" customHeight="false" outlineLevel="0" collapsed="false">
      <c r="B3996" s="0" t="n">
        <v>690952.9</v>
      </c>
      <c r="C3996" s="0" t="n">
        <v>753363.4</v>
      </c>
      <c r="D3996" s="0" t="n">
        <v>335.3</v>
      </c>
    </row>
    <row r="3997" customFormat="false" ht="13.2" hidden="false" customHeight="false" outlineLevel="0" collapsed="false">
      <c r="B3997" s="0" t="n">
        <v>690951.3</v>
      </c>
      <c r="C3997" s="0" t="n">
        <v>753364.5</v>
      </c>
      <c r="D3997" s="0" t="n">
        <v>336.1</v>
      </c>
    </row>
    <row r="3998" customFormat="false" ht="13.2" hidden="false" customHeight="false" outlineLevel="0" collapsed="false">
      <c r="B3998" s="0" t="n">
        <v>690949.9</v>
      </c>
      <c r="C3998" s="0" t="n">
        <v>753364.5</v>
      </c>
      <c r="D3998" s="0" t="n">
        <v>336.6</v>
      </c>
    </row>
    <row r="3999" customFormat="false" ht="13.2" hidden="false" customHeight="false" outlineLevel="0" collapsed="false">
      <c r="B3999" s="0" t="n">
        <v>690948.6</v>
      </c>
      <c r="C3999" s="0" t="n">
        <v>753364.4</v>
      </c>
      <c r="D3999" s="0" t="n">
        <v>336.4</v>
      </c>
    </row>
    <row r="4000" customFormat="false" ht="13.2" hidden="false" customHeight="false" outlineLevel="0" collapsed="false">
      <c r="B4000" s="0" t="n">
        <v>690946</v>
      </c>
      <c r="C4000" s="0" t="n">
        <v>753365.6</v>
      </c>
      <c r="D4000" s="0" t="n">
        <v>336.8</v>
      </c>
    </row>
    <row r="4001" customFormat="false" ht="13.2" hidden="false" customHeight="false" outlineLevel="0" collapsed="false">
      <c r="B4001" s="0" t="n">
        <v>690944.6</v>
      </c>
      <c r="C4001" s="0" t="n">
        <v>753368.6</v>
      </c>
      <c r="D4001" s="0" t="n">
        <v>336.8</v>
      </c>
    </row>
    <row r="4002" customFormat="false" ht="13.2" hidden="false" customHeight="false" outlineLevel="0" collapsed="false">
      <c r="B4002" s="0" t="n">
        <v>690942.9</v>
      </c>
      <c r="C4002" s="0" t="n">
        <v>753370.8</v>
      </c>
      <c r="D4002" s="0" t="n">
        <v>337.2</v>
      </c>
    </row>
    <row r="4003" customFormat="false" ht="13.2" hidden="false" customHeight="false" outlineLevel="0" collapsed="false">
      <c r="B4003" s="0" t="n">
        <v>690941.3</v>
      </c>
      <c r="C4003" s="0" t="n">
        <v>753372.4</v>
      </c>
      <c r="D4003" s="0" t="n">
        <v>337.3</v>
      </c>
    </row>
    <row r="4004" customFormat="false" ht="13.2" hidden="false" customHeight="false" outlineLevel="0" collapsed="false">
      <c r="B4004" s="0" t="n">
        <v>690939.3</v>
      </c>
      <c r="C4004" s="0" t="n">
        <v>753374.3</v>
      </c>
      <c r="D4004" s="0" t="n">
        <v>337.7</v>
      </c>
    </row>
    <row r="4005" customFormat="false" ht="13.2" hidden="false" customHeight="false" outlineLevel="0" collapsed="false">
      <c r="B4005" s="0" t="n">
        <v>690937.6</v>
      </c>
      <c r="C4005" s="0" t="n">
        <v>753375.4</v>
      </c>
      <c r="D4005" s="0" t="n">
        <v>338.7</v>
      </c>
    </row>
    <row r="4006" customFormat="false" ht="13.2" hidden="false" customHeight="false" outlineLevel="0" collapsed="false">
      <c r="B4006" s="0" t="n">
        <v>690934.6</v>
      </c>
      <c r="C4006" s="0" t="n">
        <v>753376.9</v>
      </c>
      <c r="D4006" s="0" t="n">
        <v>339.1</v>
      </c>
    </row>
    <row r="4007" customFormat="false" ht="13.2" hidden="false" customHeight="false" outlineLevel="0" collapsed="false">
      <c r="B4007" s="0" t="n">
        <v>690932.6</v>
      </c>
      <c r="C4007" s="0" t="n">
        <v>753378.7</v>
      </c>
      <c r="D4007" s="0" t="n">
        <v>338.8</v>
      </c>
    </row>
    <row r="4008" customFormat="false" ht="13.2" hidden="false" customHeight="false" outlineLevel="0" collapsed="false">
      <c r="B4008" s="0" t="n">
        <v>690930.3</v>
      </c>
      <c r="C4008" s="0" t="n">
        <v>753382</v>
      </c>
      <c r="D4008" s="0" t="n">
        <v>339.3</v>
      </c>
    </row>
    <row r="4009" customFormat="false" ht="13.2" hidden="false" customHeight="false" outlineLevel="0" collapsed="false">
      <c r="B4009" s="0" t="n">
        <v>690928.3</v>
      </c>
      <c r="C4009" s="0" t="n">
        <v>753383.5</v>
      </c>
      <c r="D4009" s="0" t="n">
        <v>336.6</v>
      </c>
    </row>
    <row r="4010" customFormat="false" ht="13.2" hidden="false" customHeight="false" outlineLevel="0" collapsed="false">
      <c r="B4010" s="0" t="n">
        <v>690925.9</v>
      </c>
      <c r="C4010" s="0" t="n">
        <v>753386.1</v>
      </c>
      <c r="D4010" s="0" t="n">
        <v>337.1</v>
      </c>
    </row>
    <row r="4011" customFormat="false" ht="13.2" hidden="false" customHeight="false" outlineLevel="0" collapsed="false">
      <c r="B4011" s="0" t="n">
        <v>690922.3</v>
      </c>
      <c r="C4011" s="0" t="n">
        <v>753388.6</v>
      </c>
      <c r="D4011" s="0" t="n">
        <v>336.8</v>
      </c>
    </row>
    <row r="4012" customFormat="false" ht="13.2" hidden="false" customHeight="false" outlineLevel="0" collapsed="false">
      <c r="B4012" s="0" t="n">
        <v>690919.6</v>
      </c>
      <c r="C4012" s="0" t="n">
        <v>753391.5</v>
      </c>
      <c r="D4012" s="0" t="n">
        <v>337.3</v>
      </c>
    </row>
    <row r="4013" customFormat="false" ht="13.2" hidden="false" customHeight="false" outlineLevel="0" collapsed="false">
      <c r="B4013" s="0" t="n">
        <v>690917.3</v>
      </c>
      <c r="C4013" s="0" t="n">
        <v>753393.3</v>
      </c>
      <c r="D4013" s="0" t="n">
        <v>335.3</v>
      </c>
    </row>
    <row r="4014" customFormat="false" ht="13.2" hidden="false" customHeight="false" outlineLevel="0" collapsed="false">
      <c r="B4014" s="0" t="n">
        <v>690914.7</v>
      </c>
      <c r="C4014" s="0" t="n">
        <v>753395</v>
      </c>
      <c r="D4014" s="0" t="n">
        <v>335.6</v>
      </c>
    </row>
    <row r="4015" customFormat="false" ht="13.2" hidden="false" customHeight="false" outlineLevel="0" collapsed="false">
      <c r="B4015" s="0" t="n">
        <v>690912.1</v>
      </c>
      <c r="C4015" s="0" t="n">
        <v>753397.9</v>
      </c>
      <c r="D4015" s="0" t="n">
        <v>333</v>
      </c>
    </row>
    <row r="4016" customFormat="false" ht="13.2" hidden="false" customHeight="false" outlineLevel="0" collapsed="false">
      <c r="B4016" s="0" t="n">
        <v>690908.8</v>
      </c>
      <c r="C4016" s="0" t="n">
        <v>753400.3</v>
      </c>
      <c r="D4016" s="0" t="n">
        <v>333.5</v>
      </c>
    </row>
    <row r="4017" customFormat="false" ht="13.2" hidden="false" customHeight="false" outlineLevel="0" collapsed="false">
      <c r="B4017" s="0" t="n">
        <v>690904.8</v>
      </c>
      <c r="C4017" s="0" t="n">
        <v>753400.1</v>
      </c>
      <c r="D4017" s="0" t="n">
        <v>333.4</v>
      </c>
    </row>
    <row r="4018" customFormat="false" ht="13.2" hidden="false" customHeight="false" outlineLevel="0" collapsed="false">
      <c r="B4018" s="0" t="n">
        <v>690902.2</v>
      </c>
      <c r="C4018" s="0" t="n">
        <v>753401.9</v>
      </c>
      <c r="D4018" s="0" t="n">
        <v>333.9</v>
      </c>
    </row>
    <row r="4019" customFormat="false" ht="13.2" hidden="false" customHeight="false" outlineLevel="0" collapsed="false">
      <c r="B4019" s="0" t="n">
        <v>690899.9</v>
      </c>
      <c r="C4019" s="0" t="n">
        <v>753404.2</v>
      </c>
      <c r="D4019" s="0" t="n">
        <v>333.4</v>
      </c>
    </row>
    <row r="4020" customFormat="false" ht="13.2" hidden="false" customHeight="false" outlineLevel="0" collapsed="false">
      <c r="B4020" s="0" t="n">
        <v>690897.2</v>
      </c>
      <c r="C4020" s="0" t="n">
        <v>753406.7</v>
      </c>
      <c r="D4020" s="0" t="n">
        <v>333.8</v>
      </c>
    </row>
    <row r="4021" customFormat="false" ht="13.2" hidden="false" customHeight="false" outlineLevel="0" collapsed="false">
      <c r="B4021" s="0" t="n">
        <v>690895.3</v>
      </c>
      <c r="C4021" s="0" t="n">
        <v>753410.1</v>
      </c>
      <c r="D4021" s="0" t="n">
        <v>332.2</v>
      </c>
    </row>
    <row r="4022" customFormat="false" ht="13.2" hidden="false" customHeight="false" outlineLevel="0" collapsed="false">
      <c r="B4022" s="0" t="n">
        <v>690892.3</v>
      </c>
      <c r="C4022" s="0" t="n">
        <v>753412.7</v>
      </c>
      <c r="D4022" s="0" t="n">
        <v>332.6</v>
      </c>
    </row>
    <row r="4023" customFormat="false" ht="13.2" hidden="false" customHeight="false" outlineLevel="0" collapsed="false">
      <c r="B4023" s="0" t="n">
        <v>690890.6</v>
      </c>
      <c r="C4023" s="0" t="n">
        <v>753415.8</v>
      </c>
      <c r="D4023" s="0" t="n">
        <v>332.8</v>
      </c>
    </row>
    <row r="4024" customFormat="false" ht="13.2" hidden="false" customHeight="false" outlineLevel="0" collapsed="false">
      <c r="B4024" s="0" t="n">
        <v>690889</v>
      </c>
      <c r="C4024" s="0" t="n">
        <v>753418</v>
      </c>
      <c r="D4024" s="0" t="n">
        <v>333.1</v>
      </c>
    </row>
    <row r="4025" customFormat="false" ht="13.2" hidden="false" customHeight="false" outlineLevel="0" collapsed="false">
      <c r="B4025" s="0" t="n">
        <v>690887.4</v>
      </c>
      <c r="C4025" s="0" t="n">
        <v>753420.6</v>
      </c>
      <c r="D4025" s="0" t="n">
        <v>333.3</v>
      </c>
    </row>
    <row r="4026" customFormat="false" ht="13.2" hidden="false" customHeight="false" outlineLevel="0" collapsed="false">
      <c r="B4026" s="0" t="n">
        <v>690885.7</v>
      </c>
      <c r="C4026" s="0" t="n">
        <v>753421.6</v>
      </c>
      <c r="D4026" s="0" t="n">
        <v>333.7</v>
      </c>
    </row>
    <row r="4027" customFormat="false" ht="13.2" hidden="false" customHeight="false" outlineLevel="0" collapsed="false">
      <c r="B4027" s="0" t="n">
        <v>690883.1</v>
      </c>
      <c r="C4027" s="0" t="n">
        <v>753423.7</v>
      </c>
      <c r="D4027" s="0" t="n">
        <v>333.3</v>
      </c>
    </row>
    <row r="4028" customFormat="false" ht="13.2" hidden="false" customHeight="false" outlineLevel="0" collapsed="false">
      <c r="B4028" s="0" t="n">
        <v>690881.4</v>
      </c>
      <c r="C4028" s="0" t="n">
        <v>753426.4</v>
      </c>
      <c r="D4028" s="0" t="n">
        <v>331.9</v>
      </c>
    </row>
    <row r="4029" customFormat="false" ht="13.2" hidden="false" customHeight="false" outlineLevel="0" collapsed="false">
      <c r="B4029" s="0" t="n">
        <v>690879.8</v>
      </c>
      <c r="C4029" s="0" t="n">
        <v>753427.6</v>
      </c>
      <c r="D4029" s="0" t="n">
        <v>332.3</v>
      </c>
    </row>
    <row r="4030" customFormat="false" ht="13.2" hidden="false" customHeight="false" outlineLevel="0" collapsed="false">
      <c r="B4030" s="0" t="n">
        <v>690878.2</v>
      </c>
      <c r="C4030" s="0" t="n">
        <v>753429.1</v>
      </c>
      <c r="D4030" s="0" t="n">
        <v>331.7</v>
      </c>
    </row>
    <row r="4031" customFormat="false" ht="13.2" hidden="false" customHeight="false" outlineLevel="0" collapsed="false">
      <c r="B4031" s="0" t="n">
        <v>690876.6</v>
      </c>
      <c r="C4031" s="0" t="n">
        <v>753430.6</v>
      </c>
      <c r="D4031" s="0" t="n">
        <v>332.1</v>
      </c>
    </row>
    <row r="4032" customFormat="false" ht="13.2" hidden="false" customHeight="false" outlineLevel="0" collapsed="false">
      <c r="B4032" s="0" t="n">
        <v>690874.9</v>
      </c>
      <c r="C4032" s="0" t="n">
        <v>753433</v>
      </c>
      <c r="D4032" s="0" t="n">
        <v>331.2</v>
      </c>
    </row>
    <row r="4033" customFormat="false" ht="13.2" hidden="false" customHeight="false" outlineLevel="0" collapsed="false">
      <c r="B4033" s="0" t="n">
        <v>690872.3</v>
      </c>
      <c r="C4033" s="0" t="n">
        <v>753435</v>
      </c>
      <c r="D4033" s="0" t="n">
        <v>331.6</v>
      </c>
    </row>
    <row r="4034" customFormat="false" ht="13.2" hidden="false" customHeight="false" outlineLevel="0" collapsed="false">
      <c r="B4034" s="0" t="n">
        <v>690871</v>
      </c>
      <c r="C4034" s="0" t="n">
        <v>753436.7</v>
      </c>
      <c r="D4034" s="0" t="n">
        <v>330.5</v>
      </c>
    </row>
    <row r="4035" customFormat="false" ht="13.2" hidden="false" customHeight="false" outlineLevel="0" collapsed="false">
      <c r="B4035" s="0" t="n">
        <v>690869.4</v>
      </c>
      <c r="C4035" s="0" t="n">
        <v>753438.1</v>
      </c>
      <c r="D4035" s="0" t="n">
        <v>330.9</v>
      </c>
    </row>
    <row r="4036" customFormat="false" ht="13.2" hidden="false" customHeight="false" outlineLevel="0" collapsed="false">
      <c r="B4036" s="0" t="n">
        <v>690867.8</v>
      </c>
      <c r="C4036" s="0" t="n">
        <v>753439.9</v>
      </c>
      <c r="D4036" s="0" t="n">
        <v>329.3</v>
      </c>
    </row>
    <row r="4037" customFormat="false" ht="13.2" hidden="false" customHeight="false" outlineLevel="0" collapsed="false">
      <c r="B4037" s="0" t="n">
        <v>690866.1</v>
      </c>
      <c r="C4037" s="0" t="n">
        <v>753442</v>
      </c>
      <c r="D4037" s="0" t="n">
        <v>329.8</v>
      </c>
    </row>
    <row r="4038" customFormat="false" ht="13.2" hidden="false" customHeight="false" outlineLevel="0" collapsed="false">
      <c r="B4038" s="0" t="n">
        <v>690863.9</v>
      </c>
      <c r="C4038" s="0" t="n">
        <v>753443.1</v>
      </c>
      <c r="D4038" s="0" t="n">
        <v>328.8</v>
      </c>
    </row>
    <row r="4039" customFormat="false" ht="13.2" hidden="false" customHeight="false" outlineLevel="0" collapsed="false">
      <c r="B4039" s="0" t="n">
        <v>690862.3</v>
      </c>
      <c r="C4039" s="0" t="n">
        <v>753445.5</v>
      </c>
      <c r="D4039" s="0" t="n">
        <v>329.2</v>
      </c>
    </row>
    <row r="4040" customFormat="false" ht="13.2" hidden="false" customHeight="false" outlineLevel="0" collapsed="false">
      <c r="B4040" s="0" t="n">
        <v>690860.9</v>
      </c>
      <c r="C4040" s="0" t="n">
        <v>753447.4</v>
      </c>
      <c r="D4040" s="0" t="n">
        <v>328.5</v>
      </c>
    </row>
    <row r="4041" customFormat="false" ht="13.2" hidden="false" customHeight="false" outlineLevel="0" collapsed="false">
      <c r="B4041" s="0" t="n">
        <v>690859.3</v>
      </c>
      <c r="C4041" s="0" t="n">
        <v>753448.7</v>
      </c>
      <c r="D4041" s="0" t="n">
        <v>328.9</v>
      </c>
    </row>
    <row r="4042" customFormat="false" ht="13.2" hidden="false" customHeight="false" outlineLevel="0" collapsed="false">
      <c r="B4042" s="0" t="n">
        <v>690858</v>
      </c>
      <c r="C4042" s="0" t="n">
        <v>753450.3</v>
      </c>
      <c r="D4042" s="0" t="n">
        <v>330.4</v>
      </c>
    </row>
    <row r="4043" customFormat="false" ht="13.2" hidden="false" customHeight="false" outlineLevel="0" collapsed="false">
      <c r="B4043" s="0" t="n">
        <v>690856.4</v>
      </c>
      <c r="C4043" s="0" t="n">
        <v>753450.7</v>
      </c>
      <c r="D4043" s="0" t="n">
        <v>330.7</v>
      </c>
    </row>
    <row r="4044" customFormat="false" ht="13.2" hidden="false" customHeight="false" outlineLevel="0" collapsed="false">
      <c r="B4044" s="0" t="n">
        <v>690854.4</v>
      </c>
      <c r="C4044" s="0" t="n">
        <v>753452.1</v>
      </c>
      <c r="D4044" s="0" t="n">
        <v>330.6</v>
      </c>
    </row>
    <row r="4045" customFormat="false" ht="13.2" hidden="false" customHeight="false" outlineLevel="0" collapsed="false">
      <c r="B4045" s="0" t="n">
        <v>690852.8</v>
      </c>
      <c r="C4045" s="0" t="n">
        <v>753454.9</v>
      </c>
      <c r="D4045" s="0" t="n">
        <v>331</v>
      </c>
    </row>
    <row r="4046" customFormat="false" ht="13.2" hidden="false" customHeight="false" outlineLevel="0" collapsed="false">
      <c r="B4046" s="0" t="n">
        <v>690851.6</v>
      </c>
      <c r="C4046" s="0" t="n">
        <v>753457.6</v>
      </c>
      <c r="D4046" s="0" t="n">
        <v>330.4</v>
      </c>
    </row>
    <row r="4047" customFormat="false" ht="13.2" hidden="false" customHeight="false" outlineLevel="0" collapsed="false">
      <c r="B4047" s="0" t="n">
        <v>690850.3</v>
      </c>
      <c r="C4047" s="0" t="n">
        <v>753459.7</v>
      </c>
      <c r="D4047" s="0" t="n">
        <v>330.8</v>
      </c>
    </row>
    <row r="4048" customFormat="false" ht="13.2" hidden="false" customHeight="false" outlineLevel="0" collapsed="false">
      <c r="B4048" s="0" t="n">
        <v>690849</v>
      </c>
      <c r="C4048" s="0" t="n">
        <v>753461.3</v>
      </c>
      <c r="D4048" s="0" t="n">
        <v>330.4</v>
      </c>
    </row>
    <row r="4049" customFormat="false" ht="13.2" hidden="false" customHeight="false" outlineLevel="0" collapsed="false">
      <c r="B4049" s="0" t="n">
        <v>690846.8</v>
      </c>
      <c r="C4049" s="0" t="n">
        <v>753462.9</v>
      </c>
      <c r="D4049" s="0" t="n">
        <v>330.8</v>
      </c>
    </row>
    <row r="4050" customFormat="false" ht="13.2" hidden="false" customHeight="false" outlineLevel="0" collapsed="false">
      <c r="B4050" s="0" t="n">
        <v>690845.1</v>
      </c>
      <c r="C4050" s="0" t="n">
        <v>753464</v>
      </c>
      <c r="D4050" s="0" t="n">
        <v>329.9</v>
      </c>
    </row>
    <row r="4051" customFormat="false" ht="13.2" hidden="false" customHeight="false" outlineLevel="0" collapsed="false">
      <c r="B4051" s="0" t="n">
        <v>690843.8</v>
      </c>
      <c r="C4051" s="0" t="n">
        <v>753465.3</v>
      </c>
      <c r="D4051" s="0" t="n">
        <v>330.3</v>
      </c>
    </row>
    <row r="4052" customFormat="false" ht="13.2" hidden="false" customHeight="false" outlineLevel="0" collapsed="false">
      <c r="B4052" s="0" t="n">
        <v>690842.2</v>
      </c>
      <c r="C4052" s="0" t="n">
        <v>753466.7</v>
      </c>
      <c r="D4052" s="0" t="n">
        <v>329.1</v>
      </c>
    </row>
    <row r="4053" customFormat="false" ht="13.2" hidden="false" customHeight="false" outlineLevel="0" collapsed="false">
      <c r="B4053" s="0" t="n">
        <v>690840.6</v>
      </c>
      <c r="C4053" s="0" t="n">
        <v>753468.1</v>
      </c>
      <c r="D4053" s="0" t="n">
        <v>329.5</v>
      </c>
    </row>
    <row r="4054" customFormat="false" ht="13.2" hidden="false" customHeight="false" outlineLevel="0" collapsed="false">
      <c r="B4054" s="0" t="n">
        <v>690838.9</v>
      </c>
      <c r="C4054" s="0" t="n">
        <v>753468.8</v>
      </c>
      <c r="D4054" s="0" t="n">
        <v>328.4</v>
      </c>
    </row>
    <row r="4055" customFormat="false" ht="13.2" hidden="false" customHeight="false" outlineLevel="0" collapsed="false">
      <c r="B4055" s="0" t="n">
        <v>690836.8</v>
      </c>
      <c r="C4055" s="0" t="n">
        <v>753471.9</v>
      </c>
      <c r="D4055" s="0" t="n">
        <v>328.9</v>
      </c>
    </row>
    <row r="4056" customFormat="false" ht="13.2" hidden="false" customHeight="false" outlineLevel="0" collapsed="false">
      <c r="B4056" s="0" t="n">
        <v>690835.4</v>
      </c>
      <c r="C4056" s="0" t="n">
        <v>753473.8</v>
      </c>
      <c r="D4056" s="0" t="n">
        <v>327.7</v>
      </c>
    </row>
    <row r="4057" customFormat="false" ht="13.2" hidden="false" customHeight="false" outlineLevel="0" collapsed="false">
      <c r="B4057" s="0" t="n">
        <v>690834.2</v>
      </c>
      <c r="C4057" s="0" t="n">
        <v>753475.1</v>
      </c>
      <c r="D4057" s="0" t="n">
        <v>328.1</v>
      </c>
    </row>
    <row r="4058" customFormat="false" ht="13.2" hidden="false" customHeight="false" outlineLevel="0" collapsed="false">
      <c r="B4058" s="0" t="n">
        <v>690832.9</v>
      </c>
      <c r="C4058" s="0" t="n">
        <v>753476.3</v>
      </c>
      <c r="D4058" s="0" t="n">
        <v>327</v>
      </c>
    </row>
    <row r="4059" customFormat="false" ht="13.2" hidden="false" customHeight="false" outlineLevel="0" collapsed="false">
      <c r="B4059" s="0" t="n">
        <v>690831.3</v>
      </c>
      <c r="C4059" s="0" t="n">
        <v>753478.4</v>
      </c>
      <c r="D4059" s="0" t="n">
        <v>327.4</v>
      </c>
    </row>
    <row r="4060" customFormat="false" ht="13.2" hidden="false" customHeight="false" outlineLevel="0" collapsed="false">
      <c r="B4060" s="0" t="n">
        <v>690829.7</v>
      </c>
      <c r="C4060" s="0" t="n">
        <v>753479.9</v>
      </c>
      <c r="D4060" s="0" t="n">
        <v>326.2</v>
      </c>
    </row>
    <row r="4061" customFormat="false" ht="13.2" hidden="false" customHeight="false" outlineLevel="0" collapsed="false">
      <c r="B4061" s="0" t="n">
        <v>690828.4</v>
      </c>
      <c r="C4061" s="0" t="n">
        <v>753481.9</v>
      </c>
      <c r="D4061" s="0" t="n">
        <v>326.7</v>
      </c>
    </row>
    <row r="4062" customFormat="false" ht="13.2" hidden="false" customHeight="false" outlineLevel="0" collapsed="false">
      <c r="B4062" s="0" t="n">
        <v>690826.9</v>
      </c>
      <c r="C4062" s="0" t="n">
        <v>753484.3</v>
      </c>
      <c r="D4062" s="0" t="n">
        <v>325.1</v>
      </c>
    </row>
    <row r="4063" customFormat="false" ht="13.2" hidden="false" customHeight="false" outlineLevel="0" collapsed="false">
      <c r="B4063" s="0" t="n">
        <v>690825.6</v>
      </c>
      <c r="C4063" s="0" t="n">
        <v>753485.1</v>
      </c>
      <c r="D4063" s="0" t="n">
        <v>325.6</v>
      </c>
    </row>
    <row r="4064" customFormat="false" ht="13.2" hidden="false" customHeight="false" outlineLevel="0" collapsed="false">
      <c r="B4064" s="0" t="n">
        <v>690824.3</v>
      </c>
      <c r="C4064" s="0" t="n">
        <v>753486.6</v>
      </c>
      <c r="D4064" s="0" t="n">
        <v>324.2</v>
      </c>
    </row>
    <row r="4065" customFormat="false" ht="13.2" hidden="false" customHeight="false" outlineLevel="0" collapsed="false">
      <c r="B4065" s="0" t="n">
        <v>690822.4</v>
      </c>
      <c r="C4065" s="0" t="n">
        <v>753488.1</v>
      </c>
      <c r="D4065" s="0" t="n">
        <v>324.7</v>
      </c>
    </row>
    <row r="4066" customFormat="false" ht="13.2" hidden="false" customHeight="false" outlineLevel="0" collapsed="false">
      <c r="B4066" s="0" t="n">
        <v>690821.1</v>
      </c>
      <c r="C4066" s="0" t="n">
        <v>753489.9</v>
      </c>
      <c r="D4066" s="0" t="n">
        <v>325.3</v>
      </c>
    </row>
    <row r="4067" customFormat="false" ht="13.2" hidden="false" customHeight="false" outlineLevel="0" collapsed="false">
      <c r="B4067" s="0" t="n">
        <v>690819.6</v>
      </c>
      <c r="C4067" s="0" t="n">
        <v>753492.8</v>
      </c>
      <c r="D4067" s="0" t="n">
        <v>325.7</v>
      </c>
    </row>
    <row r="4068" customFormat="false" ht="13.2" hidden="false" customHeight="false" outlineLevel="0" collapsed="false">
      <c r="B4068" s="0" t="n">
        <v>690818.3</v>
      </c>
      <c r="C4068" s="0" t="n">
        <v>753493.9</v>
      </c>
      <c r="D4068" s="0" t="n">
        <v>325.6</v>
      </c>
    </row>
    <row r="4069" customFormat="false" ht="13.2" hidden="false" customHeight="false" outlineLevel="0" collapsed="false">
      <c r="B4069" s="0" t="n">
        <v>690816.7</v>
      </c>
      <c r="C4069" s="0" t="n">
        <v>753495.6</v>
      </c>
      <c r="D4069" s="0" t="n">
        <v>326</v>
      </c>
    </row>
    <row r="4070" customFormat="false" ht="13.2" hidden="false" customHeight="false" outlineLevel="0" collapsed="false">
      <c r="B4070" s="0" t="n">
        <v>690815.4</v>
      </c>
      <c r="C4070" s="0" t="n">
        <v>753497.3</v>
      </c>
      <c r="D4070" s="0" t="n">
        <v>325.3</v>
      </c>
    </row>
    <row r="4071" customFormat="false" ht="13.2" hidden="false" customHeight="false" outlineLevel="0" collapsed="false">
      <c r="B4071" s="0" t="n">
        <v>690813.1</v>
      </c>
      <c r="C4071" s="0" t="n">
        <v>753497.8</v>
      </c>
      <c r="D4071" s="0" t="n">
        <v>325.7</v>
      </c>
    </row>
    <row r="4072" customFormat="false" ht="13.2" hidden="false" customHeight="false" outlineLevel="0" collapsed="false">
      <c r="B4072" s="0" t="n">
        <v>690811.1</v>
      </c>
      <c r="C4072" s="0" t="n">
        <v>753497.9</v>
      </c>
      <c r="D4072" s="0" t="n">
        <v>325.4</v>
      </c>
    </row>
    <row r="4073" customFormat="false" ht="13.2" hidden="false" customHeight="false" outlineLevel="0" collapsed="false">
      <c r="B4073" s="0" t="n">
        <v>690809.5</v>
      </c>
      <c r="C4073" s="0" t="n">
        <v>753498</v>
      </c>
      <c r="D4073" s="0" t="n">
        <v>325.8</v>
      </c>
    </row>
    <row r="4074" customFormat="false" ht="13.2" hidden="false" customHeight="false" outlineLevel="0" collapsed="false">
      <c r="B4074" s="0" t="n">
        <v>690807.9</v>
      </c>
      <c r="C4074" s="0" t="n">
        <v>753498.3</v>
      </c>
      <c r="D4074" s="0" t="n">
        <v>326</v>
      </c>
    </row>
    <row r="4075" customFormat="false" ht="13.2" hidden="false" customHeight="false" outlineLevel="0" collapsed="false">
      <c r="B4075" s="0" t="n">
        <v>690806.3</v>
      </c>
      <c r="C4075" s="0" t="n">
        <v>753499</v>
      </c>
      <c r="D4075" s="0" t="n">
        <v>326.5</v>
      </c>
    </row>
    <row r="4076" customFormat="false" ht="13.2" hidden="false" customHeight="false" outlineLevel="0" collapsed="false">
      <c r="B4076" s="0" t="n">
        <v>690803.3</v>
      </c>
      <c r="C4076" s="0" t="n">
        <v>753499.1</v>
      </c>
      <c r="D4076" s="0" t="n">
        <v>326.3</v>
      </c>
    </row>
    <row r="4077" customFormat="false" ht="13.2" hidden="false" customHeight="false" outlineLevel="0" collapsed="false">
      <c r="B4077" s="0" t="n">
        <v>690801.8</v>
      </c>
      <c r="C4077" s="0" t="n">
        <v>753500.9</v>
      </c>
      <c r="D4077" s="0" t="n">
        <v>326.8</v>
      </c>
    </row>
    <row r="4078" customFormat="false" ht="13.2" hidden="false" customHeight="false" outlineLevel="0" collapsed="false">
      <c r="B4078" s="0" t="n">
        <v>690800.2</v>
      </c>
      <c r="C4078" s="0" t="n">
        <v>753504.6</v>
      </c>
      <c r="D4078" s="0" t="n">
        <v>326.6</v>
      </c>
    </row>
    <row r="4079" customFormat="false" ht="13.2" hidden="false" customHeight="false" outlineLevel="0" collapsed="false">
      <c r="B4079" s="0" t="n">
        <v>690798.3</v>
      </c>
      <c r="C4079" s="0" t="n">
        <v>753505.3</v>
      </c>
      <c r="D4079" s="0" t="n">
        <v>327.1</v>
      </c>
    </row>
    <row r="4080" customFormat="false" ht="13.2" hidden="false" customHeight="false" outlineLevel="0" collapsed="false">
      <c r="B4080" s="0" t="n">
        <v>690796.6</v>
      </c>
      <c r="C4080" s="0" t="n">
        <v>753505.7</v>
      </c>
      <c r="D4080" s="0" t="n">
        <v>326.2</v>
      </c>
    </row>
    <row r="4081" customFormat="false" ht="13.2" hidden="false" customHeight="false" outlineLevel="0" collapsed="false">
      <c r="B4081" s="0" t="n">
        <v>690795</v>
      </c>
      <c r="C4081" s="0" t="n">
        <v>753506.4</v>
      </c>
      <c r="D4081" s="0" t="n">
        <v>326.6</v>
      </c>
    </row>
    <row r="4082" customFormat="false" ht="13.2" hidden="false" customHeight="false" outlineLevel="0" collapsed="false">
      <c r="B4082" s="0" t="n">
        <v>690792.1</v>
      </c>
      <c r="C4082" s="0" t="n">
        <v>753508.2</v>
      </c>
      <c r="D4082" s="0" t="n">
        <v>326</v>
      </c>
    </row>
    <row r="4083" customFormat="false" ht="13.2" hidden="false" customHeight="false" outlineLevel="0" collapsed="false">
      <c r="B4083" s="0" t="n">
        <v>690790.6</v>
      </c>
      <c r="C4083" s="0" t="n">
        <v>753509.7</v>
      </c>
      <c r="D4083" s="0" t="n">
        <v>326.4</v>
      </c>
    </row>
    <row r="4084" customFormat="false" ht="13.2" hidden="false" customHeight="false" outlineLevel="0" collapsed="false">
      <c r="B4084" s="0" t="n">
        <v>690788.6</v>
      </c>
      <c r="C4084" s="0" t="n">
        <v>753510.4</v>
      </c>
      <c r="D4084" s="0" t="n">
        <v>325.9</v>
      </c>
    </row>
    <row r="4085" customFormat="false" ht="13.2" hidden="false" customHeight="false" outlineLevel="0" collapsed="false">
      <c r="B4085" s="0" t="n">
        <v>690787</v>
      </c>
      <c r="C4085" s="0" t="n">
        <v>753511.8</v>
      </c>
      <c r="D4085" s="0" t="n">
        <v>326.4</v>
      </c>
    </row>
    <row r="4086" customFormat="false" ht="13.2" hidden="false" customHeight="false" outlineLevel="0" collapsed="false">
      <c r="B4086" s="0" t="n">
        <v>690785.1</v>
      </c>
      <c r="C4086" s="0" t="n">
        <v>753512.3</v>
      </c>
      <c r="D4086" s="0" t="n">
        <v>325.4</v>
      </c>
    </row>
    <row r="4087" customFormat="false" ht="13.2" hidden="false" customHeight="false" outlineLevel="0" collapsed="false">
      <c r="B4087" s="0" t="n">
        <v>690782.4</v>
      </c>
      <c r="C4087" s="0" t="n">
        <v>753512.8</v>
      </c>
      <c r="D4087" s="0" t="n">
        <v>325.8</v>
      </c>
    </row>
    <row r="4088" customFormat="false" ht="13.2" hidden="false" customHeight="false" outlineLevel="0" collapsed="false">
      <c r="B4088" s="0" t="n">
        <v>690780.5</v>
      </c>
      <c r="C4088" s="0" t="n">
        <v>753513.7</v>
      </c>
      <c r="D4088" s="0" t="n">
        <v>324.8</v>
      </c>
    </row>
    <row r="4089" customFormat="false" ht="13.2" hidden="false" customHeight="false" outlineLevel="0" collapsed="false">
      <c r="B4089" s="0" t="n">
        <v>690778.6</v>
      </c>
      <c r="C4089" s="0" t="n">
        <v>753514.3</v>
      </c>
      <c r="D4089" s="0" t="n">
        <v>323</v>
      </c>
    </row>
    <row r="4090" customFormat="false" ht="13.2" hidden="false" customHeight="false" outlineLevel="0" collapsed="false">
      <c r="B4090" s="0" t="n">
        <v>690776.6</v>
      </c>
      <c r="C4090" s="0" t="n">
        <v>753516.1</v>
      </c>
      <c r="D4090" s="0" t="n">
        <v>323.5</v>
      </c>
    </row>
    <row r="4091" customFormat="false" ht="13.2" hidden="false" customHeight="false" outlineLevel="0" collapsed="false">
      <c r="B4091" s="0" t="n">
        <v>690774.7</v>
      </c>
      <c r="C4091" s="0" t="n">
        <v>753516.6</v>
      </c>
      <c r="D4091" s="0" t="n">
        <v>323.9</v>
      </c>
    </row>
    <row r="4092" customFormat="false" ht="13.2" hidden="false" customHeight="false" outlineLevel="0" collapsed="false">
      <c r="B4092" s="0" t="n">
        <v>690772.8</v>
      </c>
      <c r="C4092" s="0" t="n">
        <v>753518.1</v>
      </c>
      <c r="D4092" s="0" t="n">
        <v>322.9</v>
      </c>
    </row>
    <row r="4093" customFormat="false" ht="13.2" hidden="false" customHeight="false" outlineLevel="0" collapsed="false">
      <c r="B4093" s="0" t="n">
        <v>690770.2</v>
      </c>
      <c r="C4093" s="0" t="n">
        <v>753519.6</v>
      </c>
      <c r="D4093" s="0" t="n">
        <v>323.3</v>
      </c>
    </row>
    <row r="4094" customFormat="false" ht="13.2" hidden="false" customHeight="false" outlineLevel="0" collapsed="false">
      <c r="B4094" s="0" t="n">
        <v>690768.3</v>
      </c>
      <c r="C4094" s="0" t="n">
        <v>753520.5</v>
      </c>
      <c r="D4094" s="0" t="n">
        <v>323.5</v>
      </c>
    </row>
    <row r="4095" customFormat="false" ht="13.2" hidden="false" customHeight="false" outlineLevel="0" collapsed="false">
      <c r="B4095" s="0" t="n">
        <v>690766.3</v>
      </c>
      <c r="C4095" s="0" t="n">
        <v>753521.3</v>
      </c>
      <c r="D4095" s="0" t="n">
        <v>323.3</v>
      </c>
    </row>
    <row r="4096" customFormat="false" ht="13.2" hidden="false" customHeight="false" outlineLevel="0" collapsed="false">
      <c r="B4096" s="0" t="n">
        <v>690764.8</v>
      </c>
      <c r="C4096" s="0" t="n">
        <v>753524.3</v>
      </c>
      <c r="D4096" s="0" t="n">
        <v>323.7</v>
      </c>
    </row>
    <row r="4097" customFormat="false" ht="13.2" hidden="false" customHeight="false" outlineLevel="0" collapsed="false">
      <c r="B4097" s="0" t="n">
        <v>690762.9</v>
      </c>
      <c r="C4097" s="0" t="n">
        <v>753525.9</v>
      </c>
      <c r="D4097" s="0" t="n">
        <v>323.3</v>
      </c>
    </row>
    <row r="4098" customFormat="false" ht="13.2" hidden="false" customHeight="false" outlineLevel="0" collapsed="false">
      <c r="B4098" s="0" t="n">
        <v>690760.7</v>
      </c>
      <c r="C4098" s="0" t="n">
        <v>753527.7</v>
      </c>
      <c r="D4098" s="0" t="n">
        <v>323.8</v>
      </c>
    </row>
    <row r="4099" customFormat="false" ht="13.2" hidden="false" customHeight="false" outlineLevel="0" collapsed="false">
      <c r="B4099" s="0" t="n">
        <v>690758.8</v>
      </c>
      <c r="C4099" s="0" t="n">
        <v>753529.1</v>
      </c>
      <c r="D4099" s="0" t="n">
        <v>322.8</v>
      </c>
    </row>
    <row r="4100" customFormat="false" ht="13.2" hidden="false" customHeight="false" outlineLevel="0" collapsed="false">
      <c r="B4100" s="0" t="n">
        <v>690757.2</v>
      </c>
      <c r="C4100" s="0" t="n">
        <v>753530.8</v>
      </c>
      <c r="D4100" s="0" t="n">
        <v>323.1</v>
      </c>
    </row>
    <row r="4101" customFormat="false" ht="13.2" hidden="false" customHeight="false" outlineLevel="0" collapsed="false">
      <c r="B4101" s="0" t="n">
        <v>690755.3</v>
      </c>
      <c r="C4101" s="0" t="n">
        <v>753532.4</v>
      </c>
      <c r="D4101" s="0" t="n">
        <v>323</v>
      </c>
    </row>
    <row r="4102" customFormat="false" ht="13.2" hidden="false" customHeight="false" outlineLevel="0" collapsed="false">
      <c r="B4102" s="0" t="n">
        <v>690753.4</v>
      </c>
      <c r="C4102" s="0" t="n">
        <v>753533.4</v>
      </c>
      <c r="D4102" s="0" t="n">
        <v>323.4</v>
      </c>
    </row>
    <row r="4103" customFormat="false" ht="13.2" hidden="false" customHeight="false" outlineLevel="0" collapsed="false">
      <c r="B4103" s="0" t="n">
        <v>690751.8</v>
      </c>
      <c r="C4103" s="0" t="n">
        <v>753534.6</v>
      </c>
      <c r="D4103" s="0" t="n">
        <v>322.5</v>
      </c>
    </row>
    <row r="4104" customFormat="false" ht="13.2" hidden="false" customHeight="false" outlineLevel="0" collapsed="false">
      <c r="B4104" s="0" t="n">
        <v>690748.9</v>
      </c>
      <c r="C4104" s="0" t="n">
        <v>753537.3</v>
      </c>
      <c r="D4104" s="0" t="n">
        <v>323</v>
      </c>
    </row>
    <row r="4105" customFormat="false" ht="13.2" hidden="false" customHeight="false" outlineLevel="0" collapsed="false">
      <c r="B4105" s="0" t="n">
        <v>690747.1</v>
      </c>
      <c r="C4105" s="0" t="n">
        <v>753539</v>
      </c>
      <c r="D4105" s="0" t="n">
        <v>322</v>
      </c>
    </row>
    <row r="4106" customFormat="false" ht="13.2" hidden="false" customHeight="false" outlineLevel="0" collapsed="false">
      <c r="B4106" s="0" t="n">
        <v>690745.1</v>
      </c>
      <c r="C4106" s="0" t="n">
        <v>753539.4</v>
      </c>
      <c r="D4106" s="0" t="n">
        <v>322.4</v>
      </c>
    </row>
    <row r="4107" customFormat="false" ht="13.2" hidden="false" customHeight="false" outlineLevel="0" collapsed="false">
      <c r="B4107" s="0" t="n">
        <v>690743.2</v>
      </c>
      <c r="C4107" s="0" t="n">
        <v>753540.2</v>
      </c>
      <c r="D4107" s="0" t="n">
        <v>322.8</v>
      </c>
    </row>
    <row r="4108" customFormat="false" ht="13.2" hidden="false" customHeight="false" outlineLevel="0" collapsed="false">
      <c r="B4108" s="0" t="n">
        <v>690741.7</v>
      </c>
      <c r="C4108" s="0" t="n">
        <v>753543.2</v>
      </c>
      <c r="D4108" s="0" t="n">
        <v>323.3</v>
      </c>
    </row>
    <row r="4109" customFormat="false" ht="13.2" hidden="false" customHeight="false" outlineLevel="0" collapsed="false">
      <c r="B4109" s="0" t="n">
        <v>690738.8</v>
      </c>
      <c r="C4109" s="0" t="n">
        <v>753545.1</v>
      </c>
      <c r="D4109" s="0" t="n">
        <v>323.7</v>
      </c>
    </row>
    <row r="4110" customFormat="false" ht="13.2" hidden="false" customHeight="false" outlineLevel="0" collapsed="false">
      <c r="B4110" s="0" t="n">
        <v>690736.9</v>
      </c>
      <c r="C4110" s="0" t="n">
        <v>753546</v>
      </c>
      <c r="D4110" s="0" t="n">
        <v>324.1</v>
      </c>
    </row>
    <row r="4111" customFormat="false" ht="13.2" hidden="false" customHeight="false" outlineLevel="0" collapsed="false">
      <c r="B4111" s="0" t="n">
        <v>690735.3</v>
      </c>
      <c r="C4111" s="0" t="n">
        <v>753546.4</v>
      </c>
      <c r="D4111" s="0" t="n">
        <v>323.8</v>
      </c>
    </row>
    <row r="4112" customFormat="false" ht="13.2" hidden="false" customHeight="false" outlineLevel="0" collapsed="false">
      <c r="B4112" s="0" t="n">
        <v>690733.4</v>
      </c>
      <c r="C4112" s="0" t="n">
        <v>753548.3</v>
      </c>
      <c r="D4112" s="0" t="n">
        <v>324.1</v>
      </c>
    </row>
    <row r="4113" customFormat="false" ht="13.2" hidden="false" customHeight="false" outlineLevel="0" collapsed="false">
      <c r="B4113" s="0" t="n">
        <v>690731.4</v>
      </c>
      <c r="C4113" s="0" t="n">
        <v>753549.4</v>
      </c>
      <c r="D4113" s="0" t="n">
        <v>323.4</v>
      </c>
    </row>
    <row r="4114" customFormat="false" ht="13.2" hidden="false" customHeight="false" outlineLevel="0" collapsed="false">
      <c r="B4114" s="0" t="n">
        <v>690728.9</v>
      </c>
      <c r="C4114" s="0" t="n">
        <v>753551.3</v>
      </c>
      <c r="D4114" s="0" t="n">
        <v>323.8</v>
      </c>
    </row>
    <row r="4115" customFormat="false" ht="13.2" hidden="false" customHeight="false" outlineLevel="0" collapsed="false">
      <c r="B4115" s="0" t="n">
        <v>690727.1</v>
      </c>
      <c r="C4115" s="0" t="n">
        <v>753553.6</v>
      </c>
      <c r="D4115" s="0" t="n">
        <v>323.2</v>
      </c>
    </row>
    <row r="4116" customFormat="false" ht="13.2" hidden="false" customHeight="false" outlineLevel="0" collapsed="false">
      <c r="B4116" s="0" t="n">
        <v>690725.6</v>
      </c>
      <c r="C4116" s="0" t="n">
        <v>753556.3</v>
      </c>
      <c r="D4116" s="0" t="n">
        <v>323.6</v>
      </c>
    </row>
    <row r="4117" customFormat="false" ht="13.2" hidden="false" customHeight="false" outlineLevel="0" collapsed="false">
      <c r="B4117" s="0" t="n">
        <v>690723.6</v>
      </c>
      <c r="C4117" s="0" t="n">
        <v>753557.4</v>
      </c>
      <c r="D4117" s="0" t="n">
        <v>323.2</v>
      </c>
    </row>
    <row r="4118" customFormat="false" ht="13.2" hidden="false" customHeight="false" outlineLevel="0" collapsed="false">
      <c r="B4118" s="0" t="n">
        <v>690721.8</v>
      </c>
      <c r="C4118" s="0" t="n">
        <v>753558.8</v>
      </c>
      <c r="D4118" s="0" t="n">
        <v>323.6</v>
      </c>
    </row>
    <row r="4119" customFormat="false" ht="13.2" hidden="false" customHeight="false" outlineLevel="0" collapsed="false">
      <c r="B4119" s="0" t="n">
        <v>690720.1</v>
      </c>
      <c r="C4119" s="0" t="n">
        <v>753559.5</v>
      </c>
      <c r="D4119" s="0" t="n">
        <v>322.9</v>
      </c>
    </row>
    <row r="4120" customFormat="false" ht="13.2" hidden="false" customHeight="false" outlineLevel="0" collapsed="false">
      <c r="B4120" s="0" t="n">
        <v>690717.3</v>
      </c>
      <c r="C4120" s="0" t="n">
        <v>753560.3</v>
      </c>
      <c r="D4120" s="0" t="n">
        <v>323.3</v>
      </c>
    </row>
    <row r="4121" customFormat="false" ht="13.2" hidden="false" customHeight="false" outlineLevel="0" collapsed="false">
      <c r="B4121" s="0" t="n">
        <v>690715.3</v>
      </c>
      <c r="C4121" s="0" t="n">
        <v>753561.1</v>
      </c>
      <c r="D4121" s="0" t="n">
        <v>322.6</v>
      </c>
    </row>
    <row r="4122" customFormat="false" ht="13.2" hidden="false" customHeight="false" outlineLevel="0" collapsed="false">
      <c r="B4122" s="0" t="n">
        <v>690713.8</v>
      </c>
      <c r="C4122" s="0" t="n">
        <v>753562.8</v>
      </c>
      <c r="D4122" s="0" t="n">
        <v>323.1</v>
      </c>
    </row>
    <row r="4123" customFormat="false" ht="13.2" hidden="false" customHeight="false" outlineLevel="0" collapsed="false">
      <c r="B4123" s="0" t="n">
        <v>690711.9</v>
      </c>
      <c r="C4123" s="0" t="n">
        <v>753564.7</v>
      </c>
      <c r="D4123" s="0" t="n">
        <v>323.1</v>
      </c>
    </row>
    <row r="4124" customFormat="false" ht="13.2" hidden="false" customHeight="false" outlineLevel="0" collapsed="false">
      <c r="B4124" s="0" t="n">
        <v>690710.3</v>
      </c>
      <c r="C4124" s="0" t="n">
        <v>753565.7</v>
      </c>
      <c r="D4124" s="0" t="n">
        <v>323.6</v>
      </c>
    </row>
    <row r="4125" customFormat="false" ht="13.2" hidden="false" customHeight="false" outlineLevel="0" collapsed="false">
      <c r="B4125" s="0" t="n">
        <v>690707.8</v>
      </c>
      <c r="C4125" s="0" t="n">
        <v>753567.3</v>
      </c>
      <c r="D4125" s="0" t="n">
        <v>323.1</v>
      </c>
    </row>
    <row r="4126" customFormat="false" ht="13.2" hidden="false" customHeight="false" outlineLevel="0" collapsed="false">
      <c r="B4126" s="0" t="n">
        <v>690706.2</v>
      </c>
      <c r="C4126" s="0" t="n">
        <v>753568.3</v>
      </c>
      <c r="D4126" s="0" t="n">
        <v>323.6</v>
      </c>
    </row>
    <row r="4127" customFormat="false" ht="13.2" hidden="false" customHeight="false" outlineLevel="0" collapsed="false">
      <c r="B4127" s="0" t="n">
        <v>690704.7</v>
      </c>
      <c r="C4127" s="0" t="n">
        <v>753571.6</v>
      </c>
      <c r="D4127" s="0" t="n">
        <v>323.5</v>
      </c>
    </row>
    <row r="4128" customFormat="false" ht="13.2" hidden="false" customHeight="false" outlineLevel="0" collapsed="false">
      <c r="B4128" s="0" t="n">
        <v>690703.3</v>
      </c>
      <c r="C4128" s="0" t="n">
        <v>753575.9</v>
      </c>
      <c r="D4128" s="0" t="n">
        <v>324</v>
      </c>
    </row>
    <row r="4129" customFormat="false" ht="13.2" hidden="false" customHeight="false" outlineLevel="0" collapsed="false">
      <c r="B4129" s="0" t="n">
        <v>690701.8</v>
      </c>
      <c r="C4129" s="0" t="n">
        <v>753577.4</v>
      </c>
      <c r="D4129" s="0" t="n">
        <v>323.4</v>
      </c>
    </row>
    <row r="4130" customFormat="false" ht="13.2" hidden="false" customHeight="false" outlineLevel="0" collapsed="false">
      <c r="B4130" s="0" t="n">
        <v>690700.3</v>
      </c>
      <c r="C4130" s="0" t="n">
        <v>753579.9</v>
      </c>
      <c r="D4130" s="0" t="n">
        <v>323.8</v>
      </c>
    </row>
    <row r="4131" customFormat="false" ht="13.2" hidden="false" customHeight="false" outlineLevel="0" collapsed="false">
      <c r="B4131" s="0" t="n">
        <v>690698</v>
      </c>
      <c r="C4131" s="0" t="n">
        <v>753580.6</v>
      </c>
      <c r="D4131" s="0" t="n">
        <v>323.1</v>
      </c>
    </row>
    <row r="4132" customFormat="false" ht="13.2" hidden="false" customHeight="false" outlineLevel="0" collapsed="false">
      <c r="B4132" s="0" t="n">
        <v>690696.5</v>
      </c>
      <c r="C4132" s="0" t="n">
        <v>753582.7</v>
      </c>
      <c r="D4132" s="0" t="n">
        <v>323.6</v>
      </c>
    </row>
    <row r="4133" customFormat="false" ht="13.2" hidden="false" customHeight="false" outlineLevel="0" collapsed="false">
      <c r="B4133" s="0" t="n">
        <v>690694.9</v>
      </c>
      <c r="C4133" s="0" t="n">
        <v>753584.4</v>
      </c>
      <c r="D4133" s="0" t="n">
        <v>323.2</v>
      </c>
    </row>
    <row r="4134" customFormat="false" ht="13.2" hidden="false" customHeight="false" outlineLevel="0" collapsed="false">
      <c r="B4134" s="0" t="n">
        <v>690693.4</v>
      </c>
      <c r="C4134" s="0" t="n">
        <v>753587</v>
      </c>
      <c r="D4134" s="0" t="n">
        <v>323.6</v>
      </c>
    </row>
    <row r="4135" customFormat="false" ht="13.2" hidden="false" customHeight="false" outlineLevel="0" collapsed="false">
      <c r="B4135" s="0" t="n">
        <v>690691.9</v>
      </c>
      <c r="C4135" s="0" t="n">
        <v>753588.4</v>
      </c>
      <c r="D4135" s="0" t="n">
        <v>322.4</v>
      </c>
    </row>
    <row r="4136" customFormat="false" ht="13.2" hidden="false" customHeight="false" outlineLevel="0" collapsed="false">
      <c r="B4136" s="0" t="n">
        <v>690689.4</v>
      </c>
      <c r="C4136" s="0" t="n">
        <v>753591.1</v>
      </c>
      <c r="D4136" s="0" t="n">
        <v>322.9</v>
      </c>
    </row>
    <row r="4137" customFormat="false" ht="13.2" hidden="false" customHeight="false" outlineLevel="0" collapsed="false">
      <c r="B4137" s="0" t="n">
        <v>690687.9</v>
      </c>
      <c r="C4137" s="0" t="n">
        <v>753592.1</v>
      </c>
      <c r="D4137" s="0" t="n">
        <v>322</v>
      </c>
    </row>
    <row r="4138" customFormat="false" ht="13.2" hidden="false" customHeight="false" outlineLevel="0" collapsed="false">
      <c r="B4138" s="0" t="n">
        <v>690686.3</v>
      </c>
      <c r="C4138" s="0" t="n">
        <v>753593.4</v>
      </c>
      <c r="D4138" s="0" t="n">
        <v>322.5</v>
      </c>
    </row>
    <row r="4139" customFormat="false" ht="13.2" hidden="false" customHeight="false" outlineLevel="0" collapsed="false">
      <c r="B4139" s="0" t="n">
        <v>690685.1</v>
      </c>
      <c r="C4139" s="0" t="n">
        <v>753594.7</v>
      </c>
      <c r="D4139" s="0" t="n">
        <v>322.5</v>
      </c>
    </row>
    <row r="4140" customFormat="false" ht="13.2" hidden="false" customHeight="false" outlineLevel="0" collapsed="false">
      <c r="B4140" s="0" t="n">
        <v>690683.6</v>
      </c>
      <c r="C4140" s="0" t="n">
        <v>753597</v>
      </c>
      <c r="D4140" s="0" t="n">
        <v>323</v>
      </c>
    </row>
    <row r="4141" customFormat="false" ht="13.2" hidden="false" customHeight="false" outlineLevel="0" collapsed="false">
      <c r="B4141" s="0" t="n">
        <v>690681.1</v>
      </c>
      <c r="C4141" s="0" t="n">
        <v>753598.7</v>
      </c>
      <c r="D4141" s="0" t="n">
        <v>323</v>
      </c>
    </row>
    <row r="4142" customFormat="false" ht="13.2" hidden="false" customHeight="false" outlineLevel="0" collapsed="false">
      <c r="B4142" s="0" t="n">
        <v>690679.9</v>
      </c>
      <c r="C4142" s="0" t="n">
        <v>753601.3</v>
      </c>
      <c r="D4142" s="0" t="n">
        <v>323.5</v>
      </c>
    </row>
    <row r="4143" customFormat="false" ht="13.2" hidden="false" customHeight="false" outlineLevel="0" collapsed="false">
      <c r="B4143" s="0" t="n">
        <v>690678.4</v>
      </c>
      <c r="C4143" s="0" t="n">
        <v>753603.5</v>
      </c>
      <c r="D4143" s="0" t="n">
        <v>323.1</v>
      </c>
    </row>
    <row r="4144" customFormat="false" ht="13.2" hidden="false" customHeight="false" outlineLevel="0" collapsed="false">
      <c r="B4144" s="0" t="n">
        <v>690676.9</v>
      </c>
      <c r="C4144" s="0" t="n">
        <v>753606.1</v>
      </c>
      <c r="D4144" s="0" t="n">
        <v>323.6</v>
      </c>
    </row>
    <row r="4145" customFormat="false" ht="13.2" hidden="false" customHeight="false" outlineLevel="0" collapsed="false">
      <c r="B4145" s="0" t="n">
        <v>690675.9</v>
      </c>
      <c r="C4145" s="0" t="n">
        <v>753609</v>
      </c>
      <c r="D4145" s="0" t="n">
        <v>323.6</v>
      </c>
    </row>
    <row r="4146" customFormat="false" ht="13.2" hidden="false" customHeight="false" outlineLevel="0" collapsed="false">
      <c r="B4146" s="0" t="n">
        <v>690674.3</v>
      </c>
      <c r="C4146" s="0" t="n">
        <v>753610.8</v>
      </c>
      <c r="D4146" s="0" t="n">
        <v>324.1</v>
      </c>
    </row>
    <row r="4147" customFormat="false" ht="13.2" hidden="false" customHeight="false" outlineLevel="0" collapsed="false">
      <c r="B4147" s="0" t="n">
        <v>690672.2</v>
      </c>
      <c r="C4147" s="0" t="n">
        <v>753613.1</v>
      </c>
      <c r="D4147" s="0" t="n">
        <v>323.5</v>
      </c>
    </row>
    <row r="4148" customFormat="false" ht="13.2" hidden="false" customHeight="false" outlineLevel="0" collapsed="false">
      <c r="B4148" s="0" t="n">
        <v>690670.7</v>
      </c>
      <c r="C4148" s="0" t="n">
        <v>753615</v>
      </c>
      <c r="D4148" s="0" t="n">
        <v>324</v>
      </c>
    </row>
    <row r="4149" customFormat="false" ht="13.2" hidden="false" customHeight="false" outlineLevel="0" collapsed="false">
      <c r="B4149" s="0" t="n">
        <v>690669.6</v>
      </c>
      <c r="C4149" s="0" t="n">
        <v>753617.6</v>
      </c>
      <c r="D4149" s="0" t="n">
        <v>323.7</v>
      </c>
    </row>
    <row r="4150" customFormat="false" ht="13.2" hidden="false" customHeight="false" outlineLevel="0" collapsed="false">
      <c r="B4150" s="0" t="n">
        <v>690668.1</v>
      </c>
      <c r="C4150" s="0" t="n">
        <v>753620.2</v>
      </c>
      <c r="D4150" s="0" t="n">
        <v>324.1</v>
      </c>
    </row>
    <row r="4151" customFormat="false" ht="13.2" hidden="false" customHeight="false" outlineLevel="0" collapsed="false">
      <c r="B4151" s="0" t="n">
        <v>690667</v>
      </c>
      <c r="C4151" s="0" t="n">
        <v>753622.9</v>
      </c>
      <c r="D4151" s="0" t="n">
        <v>324</v>
      </c>
    </row>
    <row r="4152" customFormat="false" ht="13.2" hidden="false" customHeight="false" outlineLevel="0" collapsed="false">
      <c r="B4152" s="0" t="n">
        <v>690665.1</v>
      </c>
      <c r="C4152" s="0" t="n">
        <v>753624.1</v>
      </c>
      <c r="D4152" s="0" t="n">
        <v>324.4</v>
      </c>
    </row>
    <row r="4153" customFormat="false" ht="13.2" hidden="false" customHeight="false" outlineLevel="0" collapsed="false">
      <c r="B4153" s="0" t="n">
        <v>690663.7</v>
      </c>
      <c r="C4153" s="0" t="n">
        <v>753627.2</v>
      </c>
      <c r="D4153" s="0" t="n">
        <v>323.7</v>
      </c>
    </row>
    <row r="4154" customFormat="false" ht="13.2" hidden="false" customHeight="false" outlineLevel="0" collapsed="false">
      <c r="B4154" s="0" t="n">
        <v>690662.6</v>
      </c>
      <c r="C4154" s="0" t="n">
        <v>753629.6</v>
      </c>
      <c r="D4154" s="0" t="n">
        <v>324.2</v>
      </c>
    </row>
    <row r="4155" customFormat="false" ht="13.2" hidden="false" customHeight="false" outlineLevel="0" collapsed="false">
      <c r="B4155" s="0" t="n">
        <v>690661.4</v>
      </c>
      <c r="C4155" s="0" t="n">
        <v>753631.9</v>
      </c>
      <c r="D4155" s="0" t="n">
        <v>323.1</v>
      </c>
    </row>
    <row r="4156" customFormat="false" ht="13.2" hidden="false" customHeight="false" outlineLevel="0" collapsed="false">
      <c r="B4156" s="0" t="n">
        <v>690659.9</v>
      </c>
      <c r="C4156" s="0" t="n">
        <v>753633.7</v>
      </c>
      <c r="D4156" s="0" t="n">
        <v>322.9</v>
      </c>
    </row>
    <row r="4157" customFormat="false" ht="13.2" hidden="false" customHeight="false" outlineLevel="0" collapsed="false">
      <c r="B4157" s="0" t="n">
        <v>690658.4</v>
      </c>
      <c r="C4157" s="0" t="n">
        <v>753635.9</v>
      </c>
      <c r="D4157" s="0" t="n">
        <v>323.4</v>
      </c>
    </row>
    <row r="4158" customFormat="false" ht="13.2" hidden="false" customHeight="false" outlineLevel="0" collapsed="false">
      <c r="B4158" s="0" t="n">
        <v>690656.4</v>
      </c>
      <c r="C4158" s="0" t="n">
        <v>753638.6</v>
      </c>
      <c r="D4158" s="0" t="n">
        <v>323.8</v>
      </c>
    </row>
    <row r="4159" customFormat="false" ht="13.2" hidden="false" customHeight="false" outlineLevel="0" collapsed="false">
      <c r="B4159" s="0" t="n">
        <v>690654.8</v>
      </c>
      <c r="C4159" s="0" t="n">
        <v>753639.5</v>
      </c>
      <c r="D4159" s="0" t="n">
        <v>323</v>
      </c>
    </row>
    <row r="4160" customFormat="false" ht="13.2" hidden="false" customHeight="false" outlineLevel="0" collapsed="false">
      <c r="B4160" s="0" t="n">
        <v>690653.3</v>
      </c>
      <c r="C4160" s="0" t="n">
        <v>753637.3</v>
      </c>
      <c r="D4160" s="0" t="n">
        <v>322.9</v>
      </c>
    </row>
    <row r="4161" customFormat="false" ht="13.2" hidden="false" customHeight="false" outlineLevel="0" collapsed="false">
      <c r="B4161" s="0" t="n">
        <v>690651.9</v>
      </c>
      <c r="C4161" s="0" t="n">
        <v>753635.7</v>
      </c>
      <c r="D4161" s="0" t="n">
        <v>323.4</v>
      </c>
    </row>
    <row r="4162" customFormat="false" ht="13.2" hidden="false" customHeight="false" outlineLevel="0" collapsed="false">
      <c r="B4162" s="0" t="n">
        <v>690650.5</v>
      </c>
      <c r="C4162" s="0" t="n">
        <v>753635.3</v>
      </c>
      <c r="D4162" s="0" t="n">
        <v>323.3</v>
      </c>
    </row>
    <row r="4163" customFormat="false" ht="13.2" hidden="false" customHeight="false" outlineLevel="0" collapsed="false">
      <c r="B4163" s="0" t="n">
        <v>690648.8</v>
      </c>
      <c r="C4163" s="0" t="n">
        <v>753634.1</v>
      </c>
      <c r="D4163" s="0" t="n">
        <v>323.8</v>
      </c>
    </row>
    <row r="4164" customFormat="false" ht="13.2" hidden="false" customHeight="false" outlineLevel="0" collapsed="false">
      <c r="B4164" s="0" t="n">
        <v>690647.4</v>
      </c>
      <c r="C4164" s="0" t="n">
        <v>753632.9</v>
      </c>
      <c r="D4164" s="0" t="n">
        <v>323.8</v>
      </c>
    </row>
    <row r="4165" customFormat="false" ht="13.2" hidden="false" customHeight="false" outlineLevel="0" collapsed="false">
      <c r="B4165" s="0" t="n">
        <v>690646.2</v>
      </c>
      <c r="C4165" s="0" t="n">
        <v>753630.9</v>
      </c>
      <c r="D4165" s="0" t="n">
        <v>324.2</v>
      </c>
    </row>
    <row r="4166" customFormat="false" ht="13.2" hidden="false" customHeight="false" outlineLevel="0" collapsed="false">
      <c r="B4166" s="0" t="n">
        <v>690645.5</v>
      </c>
      <c r="C4166" s="0" t="n">
        <v>753630.2</v>
      </c>
      <c r="D4166" s="0" t="n">
        <v>323.6</v>
      </c>
    </row>
    <row r="4167" customFormat="false" ht="13.2" hidden="false" customHeight="false" outlineLevel="0" collapsed="false">
      <c r="B4167" s="0" t="n">
        <v>690644.6</v>
      </c>
      <c r="C4167" s="0" t="n">
        <v>753627.6</v>
      </c>
      <c r="D4167" s="0" t="n">
        <v>324</v>
      </c>
    </row>
    <row r="4168" customFormat="false" ht="13.2" hidden="false" customHeight="false" outlineLevel="0" collapsed="false">
      <c r="B4168" s="0" t="n">
        <v>690644.4</v>
      </c>
      <c r="C4168" s="0" t="n">
        <v>753624.1</v>
      </c>
      <c r="D4168" s="0" t="n">
        <v>323</v>
      </c>
    </row>
    <row r="4169" customFormat="false" ht="13.2" hidden="false" customHeight="false" outlineLevel="0" collapsed="false">
      <c r="B4169" s="0" t="n">
        <v>690644.2</v>
      </c>
      <c r="C4169" s="0" t="n">
        <v>753621.1</v>
      </c>
      <c r="D4169" s="0" t="n">
        <v>323.5</v>
      </c>
    </row>
    <row r="4170" customFormat="false" ht="13.2" hidden="false" customHeight="false" outlineLevel="0" collapsed="false">
      <c r="B4170" s="0" t="n">
        <v>690644.2</v>
      </c>
      <c r="C4170" s="0" t="n">
        <v>753617.3</v>
      </c>
      <c r="D4170" s="0" t="n">
        <v>321.4</v>
      </c>
    </row>
    <row r="4171" customFormat="false" ht="13.2" hidden="false" customHeight="false" outlineLevel="0" collapsed="false">
      <c r="B4171" s="0" t="n">
        <v>690645</v>
      </c>
      <c r="C4171" s="0" t="n">
        <v>753615</v>
      </c>
      <c r="D4171" s="0" t="n">
        <v>321.9</v>
      </c>
    </row>
    <row r="4172" customFormat="false" ht="13.2" hidden="false" customHeight="false" outlineLevel="0" collapsed="false">
      <c r="B4172" s="0" t="n">
        <v>690645.8</v>
      </c>
      <c r="C4172" s="0" t="n">
        <v>753611.8</v>
      </c>
      <c r="D4172" s="0" t="n">
        <v>322</v>
      </c>
    </row>
    <row r="4173" customFormat="false" ht="13.2" hidden="false" customHeight="false" outlineLevel="0" collapsed="false">
      <c r="B4173" s="0" t="n">
        <v>690647</v>
      </c>
      <c r="C4173" s="0" t="n">
        <v>753609.9</v>
      </c>
      <c r="D4173" s="0" t="n">
        <v>322.4</v>
      </c>
    </row>
    <row r="4174" customFormat="false" ht="13.2" hidden="false" customHeight="false" outlineLevel="0" collapsed="false">
      <c r="B4174" s="0" t="n">
        <v>690649.1</v>
      </c>
      <c r="C4174" s="0" t="n">
        <v>753606.6</v>
      </c>
      <c r="D4174" s="0" t="n">
        <v>322.8</v>
      </c>
    </row>
    <row r="4175" customFormat="false" ht="13.2" hidden="false" customHeight="false" outlineLevel="0" collapsed="false">
      <c r="B4175" s="0" t="n">
        <v>690650.5</v>
      </c>
      <c r="C4175" s="0" t="n">
        <v>753603.4</v>
      </c>
      <c r="D4175" s="0" t="n">
        <v>323.3</v>
      </c>
    </row>
    <row r="4176" customFormat="false" ht="13.2" hidden="false" customHeight="false" outlineLevel="0" collapsed="false">
      <c r="B4176" s="0" t="n">
        <v>690652.3</v>
      </c>
      <c r="C4176" s="0" t="n">
        <v>753600.6</v>
      </c>
      <c r="D4176" s="0" t="n">
        <v>322.8</v>
      </c>
    </row>
    <row r="4177" customFormat="false" ht="13.2" hidden="false" customHeight="false" outlineLevel="0" collapsed="false">
      <c r="B4177" s="0" t="n">
        <v>690654.1</v>
      </c>
      <c r="C4177" s="0" t="n">
        <v>753598</v>
      </c>
      <c r="D4177" s="0" t="n">
        <v>323.2</v>
      </c>
    </row>
    <row r="4178" customFormat="false" ht="13.2" hidden="false" customHeight="false" outlineLevel="0" collapsed="false">
      <c r="B4178" s="0" t="n">
        <v>690656.1</v>
      </c>
      <c r="C4178" s="0" t="n">
        <v>753594.3</v>
      </c>
      <c r="D4178" s="0" t="n">
        <v>322.3</v>
      </c>
    </row>
    <row r="4179" customFormat="false" ht="13.2" hidden="false" customHeight="false" outlineLevel="0" collapsed="false">
      <c r="B4179" s="0" t="n">
        <v>690659.8</v>
      </c>
      <c r="C4179" s="0" t="n">
        <v>753589.6</v>
      </c>
      <c r="D4179" s="0" t="n">
        <v>322.7</v>
      </c>
    </row>
    <row r="4180" customFormat="false" ht="13.2" hidden="false" customHeight="false" outlineLevel="0" collapsed="false">
      <c r="B4180" s="0" t="n">
        <v>690662.1</v>
      </c>
      <c r="C4180" s="0" t="n">
        <v>753585.1</v>
      </c>
      <c r="D4180" s="0" t="n">
        <v>322.9</v>
      </c>
    </row>
    <row r="4181" customFormat="false" ht="13.2" hidden="false" customHeight="false" outlineLevel="0" collapsed="false">
      <c r="B4181" s="0" t="n">
        <v>690664.9</v>
      </c>
      <c r="C4181" s="0" t="n">
        <v>753583.1</v>
      </c>
      <c r="D4181" s="0" t="n">
        <v>323.3</v>
      </c>
    </row>
    <row r="4182" customFormat="false" ht="13.2" hidden="false" customHeight="false" outlineLevel="0" collapsed="false">
      <c r="B4182" s="0" t="n">
        <v>690667.7</v>
      </c>
      <c r="C4182" s="0" t="n">
        <v>753579.4</v>
      </c>
      <c r="D4182" s="0" t="n">
        <v>323</v>
      </c>
    </row>
    <row r="4183" customFormat="false" ht="13.2" hidden="false" customHeight="false" outlineLevel="0" collapsed="false">
      <c r="B4183" s="0" t="n">
        <v>690671.1</v>
      </c>
      <c r="C4183" s="0" t="n">
        <v>753574.8</v>
      </c>
      <c r="D4183" s="0" t="n">
        <v>323.4</v>
      </c>
    </row>
    <row r="4184" customFormat="false" ht="13.2" hidden="false" customHeight="false" outlineLevel="0" collapsed="false">
      <c r="B4184" s="0" t="n">
        <v>690674.2</v>
      </c>
      <c r="C4184" s="0" t="n">
        <v>753572.5</v>
      </c>
      <c r="D4184" s="0" t="n">
        <v>322.5</v>
      </c>
    </row>
    <row r="4185" customFormat="false" ht="13.2" hidden="false" customHeight="false" outlineLevel="0" collapsed="false">
      <c r="B4185" s="0" t="n">
        <v>690679.7</v>
      </c>
      <c r="C4185" s="0" t="n">
        <v>753570.9</v>
      </c>
      <c r="D4185" s="0" t="n">
        <v>322.9</v>
      </c>
    </row>
    <row r="4186" customFormat="false" ht="13.2" hidden="false" customHeight="false" outlineLevel="0" collapsed="false">
      <c r="B4186" s="0" t="n">
        <v>690683.1</v>
      </c>
      <c r="C4186" s="0" t="n">
        <v>753567.4</v>
      </c>
      <c r="D4186" s="0" t="n">
        <v>322.8</v>
      </c>
    </row>
    <row r="4187" customFormat="false" ht="13.2" hidden="false" customHeight="false" outlineLevel="0" collapsed="false">
      <c r="B4187" s="0" t="n">
        <v>690686.9</v>
      </c>
      <c r="C4187" s="0" t="n">
        <v>753564</v>
      </c>
      <c r="D4187" s="0" t="n">
        <v>323.3</v>
      </c>
    </row>
    <row r="4188" customFormat="false" ht="13.2" hidden="false" customHeight="false" outlineLevel="0" collapsed="false">
      <c r="B4188" s="0" t="n">
        <v>690690.9</v>
      </c>
      <c r="C4188" s="0" t="n">
        <v>753560</v>
      </c>
      <c r="D4188" s="0" t="n">
        <v>323.1</v>
      </c>
    </row>
    <row r="4189" customFormat="false" ht="13.2" hidden="false" customHeight="false" outlineLevel="0" collapsed="false">
      <c r="B4189" s="0" t="n">
        <v>690695.1</v>
      </c>
      <c r="C4189" s="0" t="n">
        <v>753558.8</v>
      </c>
      <c r="D4189" s="0" t="n">
        <v>323.6</v>
      </c>
    </row>
    <row r="4190" customFormat="false" ht="13.2" hidden="false" customHeight="false" outlineLevel="0" collapsed="false">
      <c r="B4190" s="0" t="n">
        <v>690701.3</v>
      </c>
      <c r="C4190" s="0" t="n">
        <v>753556.7</v>
      </c>
      <c r="D4190" s="0" t="n">
        <v>323.5</v>
      </c>
    </row>
    <row r="4191" customFormat="false" ht="13.2" hidden="false" customHeight="false" outlineLevel="0" collapsed="false">
      <c r="B4191" s="0" t="n">
        <v>690705.7</v>
      </c>
      <c r="C4191" s="0" t="n">
        <v>753552.9</v>
      </c>
      <c r="D4191" s="0" t="n">
        <v>323.9</v>
      </c>
    </row>
    <row r="4192" customFormat="false" ht="13.2" hidden="false" customHeight="false" outlineLevel="0" collapsed="false">
      <c r="B4192" s="0" t="n">
        <v>690709.8</v>
      </c>
      <c r="C4192" s="0" t="n">
        <v>753549.8</v>
      </c>
      <c r="D4192" s="0" t="n">
        <v>323</v>
      </c>
    </row>
    <row r="4193" customFormat="false" ht="13.2" hidden="false" customHeight="false" outlineLevel="0" collapsed="false">
      <c r="B4193" s="0" t="n">
        <v>690714.3</v>
      </c>
      <c r="C4193" s="0" t="n">
        <v>753546.8</v>
      </c>
      <c r="D4193" s="0" t="n">
        <v>323.5</v>
      </c>
    </row>
    <row r="4194" customFormat="false" ht="13.2" hidden="false" customHeight="false" outlineLevel="0" collapsed="false">
      <c r="B4194" s="0" t="n">
        <v>690718.7</v>
      </c>
      <c r="C4194" s="0" t="n">
        <v>753544.1</v>
      </c>
      <c r="D4194" s="0" t="n">
        <v>322.7</v>
      </c>
    </row>
    <row r="4195" customFormat="false" ht="13.2" hidden="false" customHeight="false" outlineLevel="0" collapsed="false">
      <c r="B4195" s="0" t="n">
        <v>690725.2</v>
      </c>
      <c r="C4195" s="0" t="n">
        <v>753541.9</v>
      </c>
      <c r="D4195" s="0" t="n">
        <v>323.1</v>
      </c>
    </row>
    <row r="4196" customFormat="false" ht="13.2" hidden="false" customHeight="false" outlineLevel="0" collapsed="false">
      <c r="B4196" s="0" t="n">
        <v>690729.3</v>
      </c>
      <c r="C4196" s="0" t="n">
        <v>753538.8</v>
      </c>
      <c r="D4196" s="0" t="n">
        <v>323.2</v>
      </c>
    </row>
    <row r="4197" customFormat="false" ht="13.2" hidden="false" customHeight="false" outlineLevel="0" collapsed="false">
      <c r="B4197" s="0" t="n">
        <v>690733.8</v>
      </c>
      <c r="C4197" s="0" t="n">
        <v>753535.9</v>
      </c>
      <c r="D4197" s="0" t="n">
        <v>323.6</v>
      </c>
    </row>
    <row r="4198" customFormat="false" ht="13.2" hidden="false" customHeight="false" outlineLevel="0" collapsed="false">
      <c r="B4198" s="0" t="n">
        <v>690737.6</v>
      </c>
      <c r="C4198" s="0" t="n">
        <v>753532.8</v>
      </c>
      <c r="D4198" s="0" t="n">
        <v>323.4</v>
      </c>
    </row>
    <row r="4199" customFormat="false" ht="13.2" hidden="false" customHeight="false" outlineLevel="0" collapsed="false">
      <c r="B4199" s="0" t="n">
        <v>690741.8</v>
      </c>
      <c r="C4199" s="0" t="n">
        <v>753530.9</v>
      </c>
      <c r="D4199" s="0" t="n">
        <v>323.8</v>
      </c>
    </row>
    <row r="4200" customFormat="false" ht="13.2" hidden="false" customHeight="false" outlineLevel="0" collapsed="false">
      <c r="B4200" s="0" t="n">
        <v>690745.6</v>
      </c>
      <c r="C4200" s="0" t="n">
        <v>753529.3</v>
      </c>
      <c r="D4200" s="0" t="n">
        <v>323.2</v>
      </c>
    </row>
    <row r="4201" customFormat="false" ht="13.2" hidden="false" customHeight="false" outlineLevel="0" collapsed="false">
      <c r="B4201" s="0" t="n">
        <v>690751.8</v>
      </c>
      <c r="C4201" s="0" t="n">
        <v>753526.3</v>
      </c>
      <c r="D4201" s="0" t="n">
        <v>323.6</v>
      </c>
    </row>
    <row r="4202" customFormat="false" ht="13.2" hidden="false" customHeight="false" outlineLevel="0" collapsed="false">
      <c r="B4202" s="0" t="n">
        <v>690755.6</v>
      </c>
      <c r="C4202" s="0" t="n">
        <v>753523.9</v>
      </c>
      <c r="D4202" s="0" t="n">
        <v>323.9</v>
      </c>
    </row>
    <row r="4203" customFormat="false" ht="13.2" hidden="false" customHeight="false" outlineLevel="0" collapsed="false">
      <c r="B4203" s="0" t="n">
        <v>690759.6</v>
      </c>
      <c r="C4203" s="0" t="n">
        <v>753523.7</v>
      </c>
      <c r="D4203" s="0" t="n">
        <v>324.4</v>
      </c>
    </row>
    <row r="4204" customFormat="false" ht="13.2" hidden="false" customHeight="false" outlineLevel="0" collapsed="false">
      <c r="B4204" s="0" t="n">
        <v>690763.4</v>
      </c>
      <c r="C4204" s="0" t="n">
        <v>753523.3</v>
      </c>
      <c r="D4204" s="0" t="n">
        <v>325.3</v>
      </c>
    </row>
    <row r="4205" customFormat="false" ht="13.2" hidden="false" customHeight="false" outlineLevel="0" collapsed="false">
      <c r="B4205" s="0" t="n">
        <v>690766.9</v>
      </c>
      <c r="C4205" s="0" t="n">
        <v>753520.1</v>
      </c>
      <c r="D4205" s="0" t="n">
        <v>325.8</v>
      </c>
    </row>
    <row r="4206" customFormat="false" ht="13.2" hidden="false" customHeight="false" outlineLevel="0" collapsed="false">
      <c r="B4206" s="0" t="n">
        <v>690772.4</v>
      </c>
      <c r="C4206" s="0" t="n">
        <v>753517.3</v>
      </c>
      <c r="D4206" s="0" t="n">
        <v>326</v>
      </c>
    </row>
    <row r="4207" customFormat="false" ht="13.2" hidden="false" customHeight="false" outlineLevel="0" collapsed="false">
      <c r="B4207" s="0" t="n">
        <v>690775.9</v>
      </c>
      <c r="C4207" s="0" t="n">
        <v>753513.2</v>
      </c>
      <c r="D4207" s="0" t="n">
        <v>326.4</v>
      </c>
    </row>
    <row r="4208" customFormat="false" ht="13.2" hidden="false" customHeight="false" outlineLevel="0" collapsed="false">
      <c r="B4208" s="0" t="n">
        <v>690779.1</v>
      </c>
      <c r="C4208" s="0" t="n">
        <v>753510.9</v>
      </c>
      <c r="D4208" s="0" t="n">
        <v>325.8</v>
      </c>
    </row>
    <row r="4209" customFormat="false" ht="13.2" hidden="false" customHeight="false" outlineLevel="0" collapsed="false">
      <c r="B4209" s="0" t="n">
        <v>690782.6</v>
      </c>
      <c r="C4209" s="0" t="n">
        <v>753509.1</v>
      </c>
      <c r="D4209" s="0" t="n">
        <v>326.2</v>
      </c>
    </row>
    <row r="4210" customFormat="false" ht="13.2" hidden="false" customHeight="false" outlineLevel="0" collapsed="false">
      <c r="B4210" s="0" t="n">
        <v>690785.8</v>
      </c>
      <c r="C4210" s="0" t="n">
        <v>753506.8</v>
      </c>
      <c r="D4210" s="0" t="n">
        <v>325.5</v>
      </c>
    </row>
    <row r="4211" customFormat="false" ht="13.2" hidden="false" customHeight="false" outlineLevel="0" collapsed="false">
      <c r="B4211" s="0" t="n">
        <v>690789.1</v>
      </c>
      <c r="C4211" s="0" t="n">
        <v>753504.3</v>
      </c>
      <c r="D4211" s="0" t="n">
        <v>325.9</v>
      </c>
    </row>
    <row r="4212" customFormat="false" ht="13.2" hidden="false" customHeight="false" outlineLevel="0" collapsed="false">
      <c r="B4212" s="0" t="n">
        <v>690794.2</v>
      </c>
      <c r="C4212" s="0" t="n">
        <v>753500.6</v>
      </c>
      <c r="D4212" s="0" t="n">
        <v>325.3</v>
      </c>
    </row>
    <row r="4213" customFormat="false" ht="13.2" hidden="false" customHeight="false" outlineLevel="0" collapsed="false">
      <c r="B4213" s="0" t="n">
        <v>690797.4</v>
      </c>
      <c r="C4213" s="0" t="n">
        <v>753499</v>
      </c>
      <c r="D4213" s="0" t="n">
        <v>325.7</v>
      </c>
    </row>
    <row r="4214" customFormat="false" ht="13.2" hidden="false" customHeight="false" outlineLevel="0" collapsed="false">
      <c r="B4214" s="0" t="n">
        <v>690800.7</v>
      </c>
      <c r="C4214" s="0" t="n">
        <v>753498.9</v>
      </c>
      <c r="D4214" s="0" t="n">
        <v>323.8</v>
      </c>
    </row>
    <row r="4215" customFormat="false" ht="13.2" hidden="false" customHeight="false" outlineLevel="0" collapsed="false">
      <c r="B4215" s="0" t="n">
        <v>690803.9</v>
      </c>
      <c r="C4215" s="0" t="n">
        <v>753496.8</v>
      </c>
      <c r="D4215" s="0" t="n">
        <v>324.2</v>
      </c>
    </row>
    <row r="4216" customFormat="false" ht="13.2" hidden="false" customHeight="false" outlineLevel="0" collapsed="false">
      <c r="B4216" s="0" t="n">
        <v>690807.4</v>
      </c>
      <c r="C4216" s="0" t="n">
        <v>753494.1</v>
      </c>
      <c r="D4216" s="0" t="n">
        <v>325.8</v>
      </c>
    </row>
    <row r="4217" customFormat="false" ht="13.2" hidden="false" customHeight="false" outlineLevel="0" collapsed="false">
      <c r="B4217" s="0" t="n">
        <v>690812.9</v>
      </c>
      <c r="C4217" s="0" t="n">
        <v>753491.9</v>
      </c>
      <c r="D4217" s="0" t="n">
        <v>326.7</v>
      </c>
    </row>
    <row r="4218" customFormat="false" ht="13.2" hidden="false" customHeight="false" outlineLevel="0" collapsed="false">
      <c r="B4218" s="0" t="n">
        <v>690816.1</v>
      </c>
      <c r="C4218" s="0" t="n">
        <v>753488.4</v>
      </c>
      <c r="D4218" s="0" t="n">
        <v>327.1</v>
      </c>
    </row>
    <row r="4219" customFormat="false" ht="13.2" hidden="false" customHeight="false" outlineLevel="0" collapsed="false">
      <c r="B4219" s="0" t="n">
        <v>690819.7</v>
      </c>
      <c r="C4219" s="0" t="n">
        <v>753485.4</v>
      </c>
      <c r="D4219" s="0" t="n">
        <v>327.6</v>
      </c>
    </row>
    <row r="4220" customFormat="false" ht="13.2" hidden="false" customHeight="false" outlineLevel="0" collapsed="false">
      <c r="B4220" s="0" t="n">
        <v>690823.6</v>
      </c>
      <c r="C4220" s="0" t="n">
        <v>753485.3</v>
      </c>
      <c r="D4220" s="0" t="n">
        <v>328.5</v>
      </c>
    </row>
    <row r="4221" customFormat="false" ht="13.2" hidden="false" customHeight="false" outlineLevel="0" collapsed="false">
      <c r="B4221" s="0" t="n">
        <v>690827.2</v>
      </c>
      <c r="C4221" s="0" t="n">
        <v>753484.5</v>
      </c>
      <c r="D4221" s="0" t="n">
        <v>329.3</v>
      </c>
    </row>
    <row r="4222" customFormat="false" ht="13.2" hidden="false" customHeight="false" outlineLevel="0" collapsed="false">
      <c r="B4222" s="0" t="n">
        <v>690830.7</v>
      </c>
      <c r="C4222" s="0" t="n">
        <v>753479.4</v>
      </c>
      <c r="D4222" s="0" t="n">
        <v>329.7</v>
      </c>
    </row>
    <row r="4223" customFormat="false" ht="13.2" hidden="false" customHeight="false" outlineLevel="0" collapsed="false">
      <c r="B4223" s="0" t="n">
        <v>690835.8</v>
      </c>
      <c r="C4223" s="0" t="n">
        <v>753476</v>
      </c>
      <c r="D4223" s="0" t="n">
        <v>329.1</v>
      </c>
    </row>
    <row r="4224" customFormat="false" ht="13.2" hidden="false" customHeight="false" outlineLevel="0" collapsed="false">
      <c r="B4224" s="0" t="n">
        <v>690839.4</v>
      </c>
      <c r="C4224" s="0" t="n">
        <v>753472.3</v>
      </c>
      <c r="D4224" s="0" t="n">
        <v>329.5</v>
      </c>
    </row>
    <row r="4225" customFormat="false" ht="13.2" hidden="false" customHeight="false" outlineLevel="0" collapsed="false">
      <c r="B4225" s="0" t="n">
        <v>690842.9</v>
      </c>
      <c r="C4225" s="0" t="n">
        <v>753468.8</v>
      </c>
      <c r="D4225" s="0" t="n">
        <v>327.7</v>
      </c>
    </row>
    <row r="4226" customFormat="false" ht="13.2" hidden="false" customHeight="false" outlineLevel="0" collapsed="false">
      <c r="B4226" s="0" t="n">
        <v>690846.1</v>
      </c>
      <c r="C4226" s="0" t="n">
        <v>753466.4</v>
      </c>
      <c r="D4226" s="0" t="n">
        <v>328.1</v>
      </c>
    </row>
    <row r="4227" customFormat="false" ht="13.2" hidden="false" customHeight="false" outlineLevel="0" collapsed="false">
      <c r="B4227" s="0" t="n">
        <v>690849.7</v>
      </c>
      <c r="C4227" s="0" t="n">
        <v>753461.6</v>
      </c>
      <c r="D4227" s="0" t="n">
        <v>329.1</v>
      </c>
    </row>
    <row r="4228" customFormat="false" ht="13.2" hidden="false" customHeight="false" outlineLevel="0" collapsed="false">
      <c r="B4228" s="0" t="n">
        <v>690854.9</v>
      </c>
      <c r="C4228" s="0" t="n">
        <v>753458.1</v>
      </c>
      <c r="D4228" s="0" t="n">
        <v>329.6</v>
      </c>
    </row>
    <row r="4229" customFormat="false" ht="13.2" hidden="false" customHeight="false" outlineLevel="0" collapsed="false">
      <c r="B4229" s="0" t="n">
        <v>690858.4</v>
      </c>
      <c r="C4229" s="0" t="n">
        <v>753457</v>
      </c>
      <c r="D4229" s="0" t="n">
        <v>330.1</v>
      </c>
    </row>
    <row r="4230" customFormat="false" ht="13.2" hidden="false" customHeight="false" outlineLevel="0" collapsed="false">
      <c r="B4230" s="0" t="n">
        <v>690861.7</v>
      </c>
      <c r="C4230" s="0" t="n">
        <v>753455</v>
      </c>
      <c r="D4230" s="0" t="n">
        <v>330.5</v>
      </c>
    </row>
    <row r="4231" customFormat="false" ht="13.2" hidden="false" customHeight="false" outlineLevel="0" collapsed="false">
      <c r="B4231" s="0" t="n">
        <v>690865.3</v>
      </c>
      <c r="C4231" s="0" t="n">
        <v>753450.7</v>
      </c>
      <c r="D4231" s="0" t="n">
        <v>331.3</v>
      </c>
    </row>
    <row r="4232" customFormat="false" ht="13.2" hidden="false" customHeight="false" outlineLevel="0" collapsed="false">
      <c r="B4232" s="0" t="n">
        <v>690868.9</v>
      </c>
      <c r="C4232" s="0" t="n">
        <v>753450.2</v>
      </c>
      <c r="D4232" s="0" t="n">
        <v>331.7</v>
      </c>
    </row>
    <row r="4233" customFormat="false" ht="13.2" hidden="false" customHeight="false" outlineLevel="0" collapsed="false">
      <c r="B4233" s="0" t="n">
        <v>690872.1</v>
      </c>
      <c r="C4233" s="0" t="n">
        <v>753445.1</v>
      </c>
      <c r="D4233" s="0" t="n">
        <v>332.3</v>
      </c>
    </row>
    <row r="4234" customFormat="false" ht="13.2" hidden="false" customHeight="false" outlineLevel="0" collapsed="false">
      <c r="B4234" s="0" t="n">
        <v>690877.3</v>
      </c>
      <c r="C4234" s="0" t="n">
        <v>753439.7</v>
      </c>
      <c r="D4234" s="0" t="n">
        <v>332.8</v>
      </c>
    </row>
    <row r="4235" customFormat="false" ht="13.2" hidden="false" customHeight="false" outlineLevel="0" collapsed="false">
      <c r="B4235" s="0" t="n">
        <v>690880.5</v>
      </c>
      <c r="C4235" s="0" t="n">
        <v>753434.4</v>
      </c>
      <c r="D4235" s="0" t="n">
        <v>333.4</v>
      </c>
    </row>
    <row r="4236" customFormat="false" ht="13.2" hidden="false" customHeight="false" outlineLevel="0" collapsed="false">
      <c r="B4236" s="0" t="n">
        <v>690883.8</v>
      </c>
      <c r="C4236" s="0" t="n">
        <v>753432.3</v>
      </c>
      <c r="D4236" s="0" t="n">
        <v>333.8</v>
      </c>
    </row>
    <row r="4237" customFormat="false" ht="13.2" hidden="false" customHeight="false" outlineLevel="0" collapsed="false">
      <c r="B4237" s="0" t="n">
        <v>690887.4</v>
      </c>
      <c r="C4237" s="0" t="n">
        <v>753430.2</v>
      </c>
      <c r="D4237" s="0" t="n">
        <v>333.1</v>
      </c>
    </row>
    <row r="4238" customFormat="false" ht="13.2" hidden="false" customHeight="false" outlineLevel="0" collapsed="false">
      <c r="B4238" s="0" t="n">
        <v>690890.6</v>
      </c>
      <c r="C4238" s="0" t="n">
        <v>753427.9</v>
      </c>
      <c r="D4238" s="0" t="n">
        <v>333.5</v>
      </c>
    </row>
    <row r="4239" customFormat="false" ht="13.2" hidden="false" customHeight="false" outlineLevel="0" collapsed="false">
      <c r="B4239" s="0" t="n">
        <v>690895.9</v>
      </c>
      <c r="C4239" s="0" t="n">
        <v>753424.4</v>
      </c>
      <c r="D4239" s="0" t="n">
        <v>333</v>
      </c>
    </row>
    <row r="4240" customFormat="false" ht="13.2" hidden="false" customHeight="false" outlineLevel="0" collapsed="false">
      <c r="B4240" s="0" t="n">
        <v>690899.2</v>
      </c>
      <c r="C4240" s="0" t="n">
        <v>753421.2</v>
      </c>
      <c r="D4240" s="0" t="n">
        <v>333.4</v>
      </c>
    </row>
    <row r="4241" customFormat="false" ht="13.2" hidden="false" customHeight="false" outlineLevel="0" collapsed="false">
      <c r="B4241" s="0" t="n">
        <v>690902.8</v>
      </c>
      <c r="C4241" s="0" t="n">
        <v>753418.6</v>
      </c>
      <c r="D4241" s="0" t="n">
        <v>332.4</v>
      </c>
    </row>
    <row r="4242" customFormat="false" ht="13.2" hidden="false" customHeight="false" outlineLevel="0" collapsed="false">
      <c r="B4242" s="0" t="n">
        <v>690906.4</v>
      </c>
      <c r="C4242" s="0" t="n">
        <v>753415.8</v>
      </c>
      <c r="D4242" s="0" t="n">
        <v>332.8</v>
      </c>
    </row>
    <row r="4243" customFormat="false" ht="13.2" hidden="false" customHeight="false" outlineLevel="0" collapsed="false">
      <c r="B4243" s="0" t="n">
        <v>690910</v>
      </c>
      <c r="C4243" s="0" t="n">
        <v>753411.9</v>
      </c>
      <c r="D4243" s="0" t="n">
        <v>333.8</v>
      </c>
    </row>
    <row r="4244" customFormat="false" ht="13.2" hidden="false" customHeight="false" outlineLevel="0" collapsed="false">
      <c r="B4244" s="0" t="n">
        <v>690915.6</v>
      </c>
      <c r="C4244" s="0" t="n">
        <v>753409.2</v>
      </c>
      <c r="D4244" s="0" t="n">
        <v>334.2</v>
      </c>
    </row>
    <row r="4245" customFormat="false" ht="13.2" hidden="false" customHeight="false" outlineLevel="0" collapsed="false">
      <c r="B4245" s="0" t="n">
        <v>690919.2</v>
      </c>
      <c r="C4245" s="0" t="n">
        <v>753409.1</v>
      </c>
      <c r="D4245" s="0" t="n">
        <v>335.3</v>
      </c>
    </row>
    <row r="4246" customFormat="false" ht="13.2" hidden="false" customHeight="false" outlineLevel="0" collapsed="false">
      <c r="B4246" s="0" t="n">
        <v>690922.8</v>
      </c>
      <c r="C4246" s="0" t="n">
        <v>753407.4</v>
      </c>
      <c r="D4246" s="0" t="n">
        <v>335.6</v>
      </c>
    </row>
    <row r="4247" customFormat="false" ht="13.2" hidden="false" customHeight="false" outlineLevel="0" collapsed="false">
      <c r="B4247" s="0" t="n">
        <v>690926.8</v>
      </c>
      <c r="C4247" s="0" t="n">
        <v>753403.4</v>
      </c>
      <c r="D4247" s="0" t="n">
        <v>336.8</v>
      </c>
    </row>
    <row r="4248" customFormat="false" ht="13.2" hidden="false" customHeight="false" outlineLevel="0" collapsed="false">
      <c r="B4248" s="0" t="n">
        <v>690930.4</v>
      </c>
      <c r="C4248" s="0" t="n">
        <v>753399.6</v>
      </c>
      <c r="D4248" s="0" t="n">
        <v>337.2</v>
      </c>
    </row>
    <row r="4249" customFormat="false" ht="13.2" hidden="false" customHeight="false" outlineLevel="0" collapsed="false">
      <c r="B4249" s="0" t="n">
        <v>690934</v>
      </c>
      <c r="C4249" s="0" t="n">
        <v>753397.2</v>
      </c>
      <c r="D4249" s="0" t="n">
        <v>336.3</v>
      </c>
    </row>
    <row r="4250" customFormat="false" ht="13.2" hidden="false" customHeight="false" outlineLevel="0" collapsed="false">
      <c r="B4250" s="0" t="n">
        <v>690939.3</v>
      </c>
      <c r="C4250" s="0" t="n">
        <v>753394.4</v>
      </c>
      <c r="D4250" s="0" t="n">
        <v>336.7</v>
      </c>
    </row>
    <row r="4251" customFormat="false" ht="13.2" hidden="false" customHeight="false" outlineLevel="0" collapsed="false">
      <c r="B4251" s="0" t="n">
        <v>690942.6</v>
      </c>
      <c r="C4251" s="0" t="n">
        <v>753390.8</v>
      </c>
      <c r="D4251" s="0" t="n">
        <v>337.6</v>
      </c>
    </row>
    <row r="4252" customFormat="false" ht="13.2" hidden="false" customHeight="false" outlineLevel="0" collapsed="false">
      <c r="B4252" s="0" t="n">
        <v>690945.6</v>
      </c>
      <c r="C4252" s="0" t="n">
        <v>753388.1</v>
      </c>
      <c r="D4252" s="0" t="n">
        <v>338</v>
      </c>
    </row>
    <row r="4253" customFormat="false" ht="13.2" hidden="false" customHeight="false" outlineLevel="0" collapsed="false">
      <c r="B4253" s="0" t="n">
        <v>690949.3</v>
      </c>
      <c r="C4253" s="0" t="n">
        <v>753385.8</v>
      </c>
      <c r="D4253" s="0" t="n">
        <v>336.6</v>
      </c>
    </row>
    <row r="4254" customFormat="false" ht="13.2" hidden="false" customHeight="false" outlineLevel="0" collapsed="false">
      <c r="B4254" s="0" t="n">
        <v>690952.6</v>
      </c>
      <c r="C4254" s="0" t="n">
        <v>753382.8</v>
      </c>
      <c r="D4254" s="0" t="n">
        <v>337</v>
      </c>
    </row>
    <row r="4255" customFormat="false" ht="13.2" hidden="false" customHeight="false" outlineLevel="0" collapsed="false">
      <c r="B4255" s="0" t="n">
        <v>690957.5</v>
      </c>
      <c r="C4255" s="0" t="n">
        <v>753380.2</v>
      </c>
      <c r="D4255" s="0" t="n">
        <v>336.9</v>
      </c>
    </row>
    <row r="4256" customFormat="false" ht="13.2" hidden="false" customHeight="false" outlineLevel="0" collapsed="false">
      <c r="B4256" s="0" t="n">
        <v>690961.2</v>
      </c>
      <c r="C4256" s="0" t="n">
        <v>753378.3</v>
      </c>
      <c r="D4256" s="0" t="n">
        <v>337.3</v>
      </c>
    </row>
    <row r="4257" customFormat="false" ht="13.2" hidden="false" customHeight="false" outlineLevel="0" collapsed="false">
      <c r="B4257" s="0" t="n">
        <v>690964.8</v>
      </c>
      <c r="C4257" s="0" t="n">
        <v>753375.9</v>
      </c>
      <c r="D4257" s="0" t="n">
        <v>336.9</v>
      </c>
    </row>
    <row r="4258" customFormat="false" ht="13.2" hidden="false" customHeight="false" outlineLevel="0" collapsed="false">
      <c r="B4258" s="0" t="n">
        <v>690968.4</v>
      </c>
      <c r="C4258" s="0" t="n">
        <v>753373.3</v>
      </c>
      <c r="D4258" s="0" t="n">
        <v>337.2</v>
      </c>
    </row>
    <row r="4259" customFormat="false" ht="13.2" hidden="false" customHeight="false" outlineLevel="0" collapsed="false">
      <c r="B4259" s="0" t="n">
        <v>690972.1</v>
      </c>
      <c r="C4259" s="0" t="n">
        <v>753371.4</v>
      </c>
      <c r="D4259" s="0" t="n">
        <v>335.6</v>
      </c>
    </row>
    <row r="4260" customFormat="false" ht="13.2" hidden="false" customHeight="false" outlineLevel="0" collapsed="false">
      <c r="B4260" s="0" t="n">
        <v>690976.1</v>
      </c>
      <c r="C4260" s="0" t="n">
        <v>753368.4</v>
      </c>
      <c r="D4260" s="0" t="n">
        <v>336.1</v>
      </c>
    </row>
    <row r="4261" customFormat="false" ht="13.2" hidden="false" customHeight="false" outlineLevel="0" collapsed="false">
      <c r="B4261" s="0" t="n">
        <v>690981.8</v>
      </c>
      <c r="C4261" s="0" t="n">
        <v>753364.1</v>
      </c>
      <c r="D4261" s="0" t="n">
        <v>337.4</v>
      </c>
    </row>
    <row r="4262" customFormat="false" ht="13.2" hidden="false" customHeight="false" outlineLevel="0" collapsed="false">
      <c r="B4262" s="0" t="n">
        <v>690985.5</v>
      </c>
      <c r="C4262" s="0" t="n">
        <v>753360.6</v>
      </c>
      <c r="D4262" s="0" t="n">
        <v>337.8</v>
      </c>
    </row>
    <row r="4263" customFormat="false" ht="13.2" hidden="false" customHeight="false" outlineLevel="0" collapsed="false">
      <c r="B4263" s="0" t="n">
        <v>690987.5</v>
      </c>
      <c r="C4263" s="0" t="n">
        <v>753345.8</v>
      </c>
      <c r="D4263" s="0" t="n">
        <v>337.6</v>
      </c>
    </row>
    <row r="4264" customFormat="false" ht="13.2" hidden="false" customHeight="false" outlineLevel="0" collapsed="false">
      <c r="B4264" s="0" t="n">
        <v>690987.9</v>
      </c>
      <c r="C4264" s="0" t="n">
        <v>753334</v>
      </c>
      <c r="D4264" s="0" t="n">
        <v>338</v>
      </c>
    </row>
    <row r="4265" customFormat="false" ht="13.2" hidden="false" customHeight="false" outlineLevel="0" collapsed="false">
      <c r="B4265" s="0" t="n">
        <v>691005.2</v>
      </c>
      <c r="C4265" s="0" t="n">
        <v>753360.6</v>
      </c>
      <c r="D4265" s="0" t="n">
        <v>335.8</v>
      </c>
    </row>
    <row r="4266" customFormat="false" ht="13.2" hidden="false" customHeight="false" outlineLevel="0" collapsed="false">
      <c r="B4266" s="0" t="n">
        <v>691009.4</v>
      </c>
      <c r="C4266" s="0" t="n">
        <v>753348.7</v>
      </c>
      <c r="D4266" s="0" t="n">
        <v>336.2</v>
      </c>
    </row>
    <row r="4267" customFormat="false" ht="13.2" hidden="false" customHeight="false" outlineLevel="0" collapsed="false">
      <c r="B4267" s="0" t="n">
        <v>691013.6</v>
      </c>
      <c r="C4267" s="0" t="n">
        <v>753341.8</v>
      </c>
      <c r="D4267" s="0" t="n">
        <v>335.7</v>
      </c>
    </row>
    <row r="4268" customFormat="false" ht="13.2" hidden="false" customHeight="false" outlineLevel="0" collapsed="false">
      <c r="B4268" s="0" t="n">
        <v>691019.8</v>
      </c>
      <c r="C4268" s="0" t="n">
        <v>753341.8</v>
      </c>
      <c r="D4268" s="0" t="n">
        <v>336.2</v>
      </c>
    </row>
    <row r="4269" customFormat="false" ht="13.2" hidden="false" customHeight="false" outlineLevel="0" collapsed="false">
      <c r="B4269" s="0" t="n">
        <v>691021.9</v>
      </c>
      <c r="C4269" s="0" t="n">
        <v>753337.8</v>
      </c>
      <c r="D4269" s="0" t="n">
        <v>335.1</v>
      </c>
    </row>
    <row r="4270" customFormat="false" ht="13.2" hidden="false" customHeight="false" outlineLevel="0" collapsed="false">
      <c r="B4270" s="0" t="n">
        <v>691024</v>
      </c>
      <c r="C4270" s="0" t="n">
        <v>753334.9</v>
      </c>
      <c r="D4270" s="0" t="n">
        <v>335.6</v>
      </c>
    </row>
    <row r="4271" customFormat="false" ht="13.2" hidden="false" customHeight="false" outlineLevel="0" collapsed="false">
      <c r="B4271" s="0" t="n">
        <v>691034.1</v>
      </c>
      <c r="C4271" s="0" t="n">
        <v>753334.9</v>
      </c>
      <c r="D4271" s="0" t="n">
        <v>336</v>
      </c>
    </row>
    <row r="4272" customFormat="false" ht="13.2" hidden="false" customHeight="false" outlineLevel="0" collapsed="false">
      <c r="B4272" s="0" t="n">
        <v>691038.1</v>
      </c>
      <c r="C4272" s="0" t="n">
        <v>753334.4</v>
      </c>
      <c r="D4272" s="0" t="n">
        <v>335.7</v>
      </c>
    </row>
    <row r="4273" customFormat="false" ht="13.2" hidden="false" customHeight="false" outlineLevel="0" collapsed="false">
      <c r="B4273" s="0" t="n">
        <v>691042.5</v>
      </c>
      <c r="C4273" s="0" t="n">
        <v>753330.8</v>
      </c>
      <c r="D4273" s="0" t="n">
        <v>336.1</v>
      </c>
    </row>
    <row r="4274" customFormat="false" ht="13.2" hidden="false" customHeight="false" outlineLevel="0" collapsed="false">
      <c r="B4274" s="0" t="n">
        <v>691046.9</v>
      </c>
      <c r="C4274" s="0" t="n">
        <v>753328.6</v>
      </c>
      <c r="D4274" s="0" t="n">
        <v>335.3</v>
      </c>
    </row>
    <row r="4275" customFormat="false" ht="13.2" hidden="false" customHeight="false" outlineLevel="0" collapsed="false">
      <c r="B4275" s="0" t="n">
        <v>691053.2</v>
      </c>
      <c r="C4275" s="0" t="n">
        <v>753326.4</v>
      </c>
      <c r="D4275" s="0" t="n">
        <v>335.8</v>
      </c>
    </row>
    <row r="4276" customFormat="false" ht="13.2" hidden="false" customHeight="false" outlineLevel="0" collapsed="false">
      <c r="B4276" s="0" t="n">
        <v>691057.9</v>
      </c>
      <c r="C4276" s="0" t="n">
        <v>753322.6</v>
      </c>
      <c r="D4276" s="0" t="n">
        <v>334.9</v>
      </c>
    </row>
    <row r="4277" customFormat="false" ht="13.2" hidden="false" customHeight="false" outlineLevel="0" collapsed="false">
      <c r="B4277" s="0" t="n">
        <v>691062.3</v>
      </c>
      <c r="C4277" s="0" t="n">
        <v>753319.9</v>
      </c>
      <c r="D4277" s="0" t="n">
        <v>335.3</v>
      </c>
    </row>
    <row r="4278" customFormat="false" ht="13.2" hidden="false" customHeight="false" outlineLevel="0" collapsed="false">
      <c r="B4278" s="0" t="n">
        <v>691066.4</v>
      </c>
      <c r="C4278" s="0" t="n">
        <v>753317.3</v>
      </c>
      <c r="D4278" s="0" t="n">
        <v>334.7</v>
      </c>
    </row>
    <row r="4279" customFormat="false" ht="13.2" hidden="false" customHeight="false" outlineLevel="0" collapsed="false">
      <c r="B4279" s="0" t="n">
        <v>691070.8</v>
      </c>
      <c r="C4279" s="0" t="n">
        <v>753312.6</v>
      </c>
      <c r="D4279" s="0" t="n">
        <v>335.2</v>
      </c>
    </row>
    <row r="4280" customFormat="false" ht="13.2" hidden="false" customHeight="false" outlineLevel="0" collapsed="false">
      <c r="B4280" s="0" t="n">
        <v>691077.6</v>
      </c>
      <c r="C4280" s="0" t="n">
        <v>753309.1</v>
      </c>
      <c r="D4280" s="0" t="n">
        <v>334.1</v>
      </c>
    </row>
    <row r="4281" customFormat="false" ht="13.2" hidden="false" customHeight="false" outlineLevel="0" collapsed="false">
      <c r="B4281" s="0" t="n">
        <v>691082</v>
      </c>
      <c r="C4281" s="0" t="n">
        <v>753306.2</v>
      </c>
      <c r="D4281" s="0" t="n">
        <v>334.4</v>
      </c>
    </row>
    <row r="4282" customFormat="false" ht="13.2" hidden="false" customHeight="false" outlineLevel="0" collapsed="false">
      <c r="B4282" s="0" t="n">
        <v>691086.2</v>
      </c>
      <c r="C4282" s="0" t="n">
        <v>753301.1</v>
      </c>
      <c r="D4282" s="0" t="n">
        <v>334.9</v>
      </c>
    </row>
    <row r="4283" customFormat="false" ht="13.2" hidden="false" customHeight="false" outlineLevel="0" collapsed="false">
      <c r="B4283" s="0" t="n">
        <v>691090.4</v>
      </c>
      <c r="C4283" s="0" t="n">
        <v>753296</v>
      </c>
      <c r="D4283" s="0" t="n">
        <v>335.4</v>
      </c>
    </row>
    <row r="4284" customFormat="false" ht="13.2" hidden="false" customHeight="false" outlineLevel="0" collapsed="false">
      <c r="B4284" s="0" t="n">
        <v>691094.8</v>
      </c>
      <c r="C4284" s="0" t="n">
        <v>753293.8</v>
      </c>
      <c r="D4284" s="0" t="n">
        <v>334.7</v>
      </c>
    </row>
    <row r="4285" customFormat="false" ht="13.2" hidden="false" customHeight="false" outlineLevel="0" collapsed="false">
      <c r="B4285" s="0" t="n">
        <v>691098.9</v>
      </c>
      <c r="C4285" s="0" t="n">
        <v>753289</v>
      </c>
      <c r="D4285" s="0" t="n">
        <v>335.2</v>
      </c>
    </row>
    <row r="4286" customFormat="false" ht="13.2" hidden="false" customHeight="false" outlineLevel="0" collapsed="false">
      <c r="B4286" s="0" t="n">
        <v>691104.8</v>
      </c>
      <c r="C4286" s="0" t="n">
        <v>753285.1</v>
      </c>
      <c r="D4286" s="0" t="n">
        <v>334.9</v>
      </c>
    </row>
    <row r="4287" customFormat="false" ht="13.2" hidden="false" customHeight="false" outlineLevel="0" collapsed="false">
      <c r="B4287" s="0" t="n">
        <v>691108.9</v>
      </c>
      <c r="C4287" s="0" t="n">
        <v>753282.6</v>
      </c>
      <c r="D4287" s="0" t="n">
        <v>335.3</v>
      </c>
    </row>
    <row r="4288" customFormat="false" ht="13.2" hidden="false" customHeight="false" outlineLevel="0" collapsed="false">
      <c r="B4288" s="0" t="n">
        <v>691113.2</v>
      </c>
      <c r="C4288" s="0" t="n">
        <v>753276.8</v>
      </c>
      <c r="D4288" s="0" t="n">
        <v>334.4</v>
      </c>
    </row>
    <row r="4289" customFormat="false" ht="13.2" hidden="false" customHeight="false" outlineLevel="0" collapsed="false">
      <c r="B4289" s="0" t="n">
        <v>691117.8</v>
      </c>
      <c r="C4289" s="0" t="n">
        <v>753272.1</v>
      </c>
      <c r="D4289" s="0" t="n">
        <v>334.8</v>
      </c>
    </row>
    <row r="4290" customFormat="false" ht="13.2" hidden="false" customHeight="false" outlineLevel="0" collapsed="false">
      <c r="B4290" s="0" t="n">
        <v>691121.7</v>
      </c>
      <c r="C4290" s="0" t="n">
        <v>753271.6</v>
      </c>
      <c r="D4290" s="0" t="n">
        <v>334.3</v>
      </c>
    </row>
    <row r="4291" customFormat="false" ht="13.2" hidden="false" customHeight="false" outlineLevel="0" collapsed="false">
      <c r="B4291" s="0" t="n">
        <v>691127.9</v>
      </c>
      <c r="C4291" s="0" t="n">
        <v>753272.1</v>
      </c>
      <c r="D4291" s="0" t="n">
        <v>334.7</v>
      </c>
    </row>
    <row r="4292" customFormat="false" ht="13.2" hidden="false" customHeight="false" outlineLevel="0" collapsed="false">
      <c r="B4292" s="0" t="n">
        <v>691132.2</v>
      </c>
      <c r="C4292" s="0" t="n">
        <v>753272.2</v>
      </c>
      <c r="D4292" s="0" t="n">
        <v>334.7</v>
      </c>
    </row>
    <row r="4293" customFormat="false" ht="13.2" hidden="false" customHeight="false" outlineLevel="0" collapsed="false">
      <c r="B4293" s="0" t="n">
        <v>691136.7</v>
      </c>
      <c r="C4293" s="0" t="n">
        <v>753268.9</v>
      </c>
      <c r="D4293" s="0" t="n">
        <v>335.2</v>
      </c>
    </row>
    <row r="4294" customFormat="false" ht="13.2" hidden="false" customHeight="false" outlineLevel="0" collapsed="false">
      <c r="B4294" s="0" t="n">
        <v>691140.8</v>
      </c>
      <c r="C4294" s="0" t="n">
        <v>753266.6</v>
      </c>
      <c r="D4294" s="0" t="n">
        <v>334.7</v>
      </c>
    </row>
    <row r="4295" customFormat="false" ht="13.2" hidden="false" customHeight="false" outlineLevel="0" collapsed="false">
      <c r="B4295" s="0" t="n">
        <v>691145.3</v>
      </c>
      <c r="C4295" s="0" t="n">
        <v>753263.2</v>
      </c>
      <c r="D4295" s="0" t="n">
        <v>335.1</v>
      </c>
    </row>
    <row r="4296" customFormat="false" ht="13.2" hidden="false" customHeight="false" outlineLevel="0" collapsed="false">
      <c r="B4296" s="0" t="n">
        <v>691151.3</v>
      </c>
      <c r="C4296" s="0" t="n">
        <v>753261.9</v>
      </c>
      <c r="D4296" s="0" t="n">
        <v>334.4</v>
      </c>
    </row>
    <row r="4297" customFormat="false" ht="13.2" hidden="false" customHeight="false" outlineLevel="0" collapsed="false">
      <c r="B4297" s="0" t="n">
        <v>691154.1</v>
      </c>
      <c r="C4297" s="0" t="n">
        <v>753268.4</v>
      </c>
      <c r="D4297" s="0" t="n">
        <v>334.8</v>
      </c>
    </row>
    <row r="4298" customFormat="false" ht="13.2" hidden="false" customHeight="false" outlineLevel="0" collapsed="false">
      <c r="B4298" s="0" t="n">
        <v>691157.8</v>
      </c>
      <c r="C4298" s="0" t="n">
        <v>753268.8</v>
      </c>
      <c r="D4298" s="0" t="n">
        <v>333.8</v>
      </c>
    </row>
    <row r="4299" customFormat="false" ht="13.2" hidden="false" customHeight="false" outlineLevel="0" collapsed="false">
      <c r="B4299" s="0" t="n">
        <v>691161.1</v>
      </c>
      <c r="C4299" s="0" t="n">
        <v>753268.4</v>
      </c>
      <c r="D4299" s="0" t="n">
        <v>334.3</v>
      </c>
    </row>
    <row r="4300" customFormat="false" ht="13.2" hidden="false" customHeight="false" outlineLevel="0" collapsed="false">
      <c r="B4300" s="0" t="n">
        <v>691164.4</v>
      </c>
      <c r="C4300" s="0" t="n">
        <v>753267.6</v>
      </c>
      <c r="D4300" s="0" t="n">
        <v>333.3</v>
      </c>
    </row>
    <row r="4301" customFormat="false" ht="13.2" hidden="false" customHeight="false" outlineLevel="0" collapsed="false">
      <c r="B4301" s="0" t="n">
        <v>691167.3</v>
      </c>
      <c r="C4301" s="0" t="n">
        <v>753267.8</v>
      </c>
      <c r="D4301" s="0" t="n">
        <v>333.6</v>
      </c>
    </row>
    <row r="4302" customFormat="false" ht="13.2" hidden="false" customHeight="false" outlineLevel="0" collapsed="false">
      <c r="B4302" s="0" t="n">
        <v>691170.9</v>
      </c>
      <c r="C4302" s="0" t="n">
        <v>753268.4</v>
      </c>
      <c r="D4302" s="0" t="n">
        <v>333.3</v>
      </c>
    </row>
    <row r="4303" customFormat="false" ht="13.2" hidden="false" customHeight="false" outlineLevel="0" collapsed="false">
      <c r="B4303" s="0" t="n">
        <v>691173.5</v>
      </c>
      <c r="C4303" s="0" t="n">
        <v>753269</v>
      </c>
      <c r="D4303" s="0" t="n">
        <v>333.8</v>
      </c>
    </row>
    <row r="4304" customFormat="false" ht="13.2" hidden="false" customHeight="false" outlineLevel="0" collapsed="false">
      <c r="B4304" s="0" t="n">
        <v>691175.8</v>
      </c>
      <c r="C4304" s="0" t="n">
        <v>753269.5</v>
      </c>
      <c r="D4304" s="0" t="n">
        <v>332.9</v>
      </c>
    </row>
    <row r="4305" customFormat="false" ht="13.2" hidden="false" customHeight="false" outlineLevel="0" collapsed="false">
      <c r="B4305" s="0" t="n">
        <v>691175.7</v>
      </c>
      <c r="C4305" s="0" t="n">
        <v>753270.8</v>
      </c>
      <c r="D4305" s="0" t="n">
        <v>333.4</v>
      </c>
    </row>
    <row r="4306" customFormat="false" ht="13.2" hidden="false" customHeight="false" outlineLevel="0" collapsed="false">
      <c r="B4306" s="0" t="n">
        <v>691175.6</v>
      </c>
      <c r="C4306" s="0" t="n">
        <v>753271.9</v>
      </c>
      <c r="D4306" s="0" t="n">
        <v>333.4</v>
      </c>
    </row>
    <row r="4307" customFormat="false" ht="13.2" hidden="false" customHeight="false" outlineLevel="0" collapsed="false">
      <c r="B4307" s="0" t="n">
        <v>691186</v>
      </c>
      <c r="C4307" s="0" t="n">
        <v>753274.1</v>
      </c>
      <c r="D4307" s="0" t="n">
        <v>333.8</v>
      </c>
    </row>
    <row r="4308" customFormat="false" ht="13.2" hidden="false" customHeight="false" outlineLevel="0" collapsed="false">
      <c r="B4308" s="0" t="n">
        <v>691187.1</v>
      </c>
      <c r="C4308" s="0" t="n">
        <v>753272.6</v>
      </c>
      <c r="D4308" s="0" t="n">
        <v>333.4</v>
      </c>
    </row>
    <row r="4309" customFormat="false" ht="13.2" hidden="false" customHeight="false" outlineLevel="0" collapsed="false">
      <c r="B4309" s="0" t="n">
        <v>691189.4</v>
      </c>
      <c r="C4309" s="0" t="n">
        <v>753272.9</v>
      </c>
      <c r="D4309" s="0" t="n">
        <v>333.8</v>
      </c>
    </row>
    <row r="4310" customFormat="false" ht="13.2" hidden="false" customHeight="false" outlineLevel="0" collapsed="false">
      <c r="B4310" s="0" t="n">
        <v>691190.6</v>
      </c>
      <c r="C4310" s="0" t="n">
        <v>753273.2</v>
      </c>
      <c r="D4310" s="0" t="n">
        <v>333.5</v>
      </c>
    </row>
    <row r="4311" customFormat="false" ht="13.2" hidden="false" customHeight="false" outlineLevel="0" collapsed="false">
      <c r="B4311" s="0" t="n">
        <v>691192.6</v>
      </c>
      <c r="C4311" s="0" t="n">
        <v>753273.4</v>
      </c>
      <c r="D4311" s="0" t="n">
        <v>334</v>
      </c>
    </row>
    <row r="4312" customFormat="false" ht="13.2" hidden="false" customHeight="false" outlineLevel="0" collapsed="false">
      <c r="B4312" s="0" t="n">
        <v>691193.9</v>
      </c>
      <c r="C4312" s="0" t="n">
        <v>753273.6</v>
      </c>
      <c r="D4312" s="0" t="n">
        <v>333.3</v>
      </c>
    </row>
    <row r="4313" customFormat="false" ht="13.2" hidden="false" customHeight="false" outlineLevel="0" collapsed="false">
      <c r="B4313" s="0" t="n">
        <v>691195.2</v>
      </c>
      <c r="C4313" s="0" t="n">
        <v>753273.9</v>
      </c>
      <c r="D4313" s="0" t="n">
        <v>333.7</v>
      </c>
    </row>
    <row r="4314" customFormat="false" ht="13.2" hidden="false" customHeight="false" outlineLevel="0" collapsed="false">
      <c r="B4314" s="0" t="n">
        <v>691196.1</v>
      </c>
      <c r="C4314" s="0" t="n">
        <v>753274.4</v>
      </c>
      <c r="D4314" s="0" t="n">
        <v>333.5</v>
      </c>
    </row>
    <row r="4315" customFormat="false" ht="13.2" hidden="false" customHeight="false" outlineLevel="0" collapsed="false">
      <c r="B4315" s="0" t="n">
        <v>691197.8</v>
      </c>
      <c r="C4315" s="0" t="n">
        <v>753274.4</v>
      </c>
      <c r="D4315" s="0" t="n">
        <v>333.9</v>
      </c>
    </row>
    <row r="4316" customFormat="false" ht="13.2" hidden="false" customHeight="false" outlineLevel="0" collapsed="false">
      <c r="B4316" s="0" t="n">
        <v>691199.1</v>
      </c>
      <c r="C4316" s="0" t="n">
        <v>753274.4</v>
      </c>
      <c r="D4316" s="0" t="n">
        <v>333.5</v>
      </c>
    </row>
    <row r="4317" customFormat="false" ht="13.2" hidden="false" customHeight="false" outlineLevel="0" collapsed="false">
      <c r="B4317" s="0" t="n">
        <v>691200.1</v>
      </c>
      <c r="C4317" s="0" t="n">
        <v>753274.3</v>
      </c>
      <c r="D4317" s="0" t="n">
        <v>334</v>
      </c>
    </row>
    <row r="4318" customFormat="false" ht="13.2" hidden="false" customHeight="false" outlineLevel="0" collapsed="false">
      <c r="B4318" s="0" t="n">
        <v>691200.8</v>
      </c>
      <c r="C4318" s="0" t="n">
        <v>753273.7</v>
      </c>
      <c r="D4318" s="0" t="n">
        <v>333.3</v>
      </c>
    </row>
    <row r="4319" customFormat="false" ht="13.2" hidden="false" customHeight="false" outlineLevel="0" collapsed="false">
      <c r="B4319" s="0" t="n">
        <v>691201.9</v>
      </c>
      <c r="C4319" s="0" t="n">
        <v>753272.3</v>
      </c>
      <c r="D4319" s="0" t="n">
        <v>333.7</v>
      </c>
    </row>
    <row r="4320" customFormat="false" ht="13.2" hidden="false" customHeight="false" outlineLevel="0" collapsed="false">
      <c r="B4320" s="0" t="n">
        <v>691203.3</v>
      </c>
      <c r="C4320" s="0" t="n">
        <v>753271.6</v>
      </c>
      <c r="D4320" s="0" t="n">
        <v>333.2</v>
      </c>
    </row>
    <row r="4321" customFormat="false" ht="13.2" hidden="false" customHeight="false" outlineLevel="0" collapsed="false">
      <c r="B4321" s="0" t="n">
        <v>691204.3</v>
      </c>
      <c r="C4321" s="0" t="n">
        <v>753270.5</v>
      </c>
      <c r="D4321" s="0" t="n">
        <v>333.6</v>
      </c>
    </row>
    <row r="4322" customFormat="false" ht="13.2" hidden="false" customHeight="false" outlineLevel="0" collapsed="false">
      <c r="B4322" s="0" t="n">
        <v>691205</v>
      </c>
      <c r="C4322" s="0" t="n">
        <v>753270.4</v>
      </c>
      <c r="D4322" s="0" t="n">
        <v>333.1</v>
      </c>
    </row>
    <row r="4323" customFormat="false" ht="13.2" hidden="false" customHeight="false" outlineLevel="0" collapsed="false">
      <c r="B4323" s="0" t="n">
        <v>691205.6</v>
      </c>
      <c r="C4323" s="0" t="n">
        <v>753270.4</v>
      </c>
      <c r="D4323" s="0" t="n">
        <v>333.5</v>
      </c>
    </row>
    <row r="4324" customFormat="false" ht="13.2" hidden="false" customHeight="false" outlineLevel="0" collapsed="false">
      <c r="B4324" s="0" t="n">
        <v>691206.3</v>
      </c>
      <c r="C4324" s="0" t="n">
        <v>753269.8</v>
      </c>
      <c r="D4324" s="0" t="n">
        <v>332.8</v>
      </c>
    </row>
    <row r="4325" customFormat="false" ht="13.2" hidden="false" customHeight="false" outlineLevel="0" collapsed="false">
      <c r="B4325" s="0" t="n">
        <v>691207</v>
      </c>
      <c r="C4325" s="0" t="n">
        <v>753269.2</v>
      </c>
      <c r="D4325" s="0" t="n">
        <v>333.3</v>
      </c>
    </row>
    <row r="4326" customFormat="false" ht="13.2" hidden="false" customHeight="false" outlineLevel="0" collapsed="false">
      <c r="B4326" s="0" t="n">
        <v>691207.4</v>
      </c>
      <c r="C4326" s="0" t="n">
        <v>753269.3</v>
      </c>
      <c r="D4326" s="0" t="n">
        <v>333.6</v>
      </c>
    </row>
    <row r="4327" customFormat="false" ht="13.2" hidden="false" customHeight="false" outlineLevel="0" collapsed="false">
      <c r="B4327" s="0" t="n">
        <v>691207.7</v>
      </c>
      <c r="C4327" s="0" t="n">
        <v>753269.3</v>
      </c>
      <c r="D4327" s="0" t="n">
        <v>334</v>
      </c>
    </row>
    <row r="4328" customFormat="false" ht="13.2" hidden="false" customHeight="false" outlineLevel="0" collapsed="false">
      <c r="B4328" s="0" t="n">
        <v>691208.3</v>
      </c>
      <c r="C4328" s="0" t="n">
        <v>753269.3</v>
      </c>
      <c r="D4328" s="0" t="n">
        <v>333.6</v>
      </c>
    </row>
    <row r="4329" customFormat="false" ht="13.2" hidden="false" customHeight="false" outlineLevel="0" collapsed="false">
      <c r="B4329" s="0" t="n">
        <v>691208.7</v>
      </c>
      <c r="C4329" s="0" t="n">
        <v>753269.3</v>
      </c>
      <c r="D4329" s="0" t="n">
        <v>334</v>
      </c>
    </row>
    <row r="4330" customFormat="false" ht="13.2" hidden="false" customHeight="false" outlineLevel="0" collapsed="false">
      <c r="B4330" s="0" t="n">
        <v>691209.3</v>
      </c>
      <c r="C4330" s="0" t="n">
        <v>753269.4</v>
      </c>
      <c r="D4330" s="0" t="n">
        <v>333.5</v>
      </c>
    </row>
    <row r="4331" customFormat="false" ht="13.2" hidden="false" customHeight="false" outlineLevel="0" collapsed="false">
      <c r="B4331" s="0" t="n">
        <v>691209.9</v>
      </c>
      <c r="C4331" s="0" t="n">
        <v>753269.4</v>
      </c>
      <c r="D4331" s="0" t="n">
        <v>333.9</v>
      </c>
    </row>
    <row r="4332" customFormat="false" ht="13.2" hidden="false" customHeight="false" outlineLevel="0" collapsed="false">
      <c r="B4332" s="0" t="n">
        <v>691210.6</v>
      </c>
      <c r="C4332" s="0" t="n">
        <v>753269.4</v>
      </c>
      <c r="D4332" s="0" t="n">
        <v>333.9</v>
      </c>
    </row>
    <row r="4333" customFormat="false" ht="13.2" hidden="false" customHeight="false" outlineLevel="0" collapsed="false">
      <c r="B4333" s="0" t="n">
        <v>691211.3</v>
      </c>
      <c r="C4333" s="0" t="n">
        <v>753269.5</v>
      </c>
      <c r="D4333" s="0" t="n">
        <v>334.3</v>
      </c>
    </row>
    <row r="4334" customFormat="false" ht="13.2" hidden="false" customHeight="false" outlineLevel="0" collapsed="false">
      <c r="B4334" s="0" t="n">
        <v>691211.9</v>
      </c>
      <c r="C4334" s="0" t="n">
        <v>753269.6</v>
      </c>
      <c r="D4334" s="0" t="n">
        <v>333.8</v>
      </c>
    </row>
    <row r="4335" customFormat="false" ht="13.2" hidden="false" customHeight="false" outlineLevel="0" collapsed="false">
      <c r="B4335" s="0" t="n">
        <v>691212.3</v>
      </c>
      <c r="C4335" s="0" t="n">
        <v>753269.6</v>
      </c>
      <c r="D4335" s="0" t="n">
        <v>333.6</v>
      </c>
    </row>
    <row r="4336" customFormat="false" ht="13.2" hidden="false" customHeight="false" outlineLevel="0" collapsed="false">
      <c r="B4336" s="0" t="n">
        <v>691212.9</v>
      </c>
      <c r="C4336" s="0" t="n">
        <v>753269.6</v>
      </c>
      <c r="D4336" s="0" t="n">
        <v>334.1</v>
      </c>
    </row>
    <row r="4337" customFormat="false" ht="13.2" hidden="false" customHeight="false" outlineLevel="0" collapsed="false">
      <c r="B4337" s="0" t="n">
        <v>691213.6</v>
      </c>
      <c r="C4337" s="0" t="n">
        <v>753269.6</v>
      </c>
      <c r="D4337" s="0" t="n">
        <v>333.8</v>
      </c>
    </row>
    <row r="4338" customFormat="false" ht="13.2" hidden="false" customHeight="false" outlineLevel="0" collapsed="false">
      <c r="B4338" s="0" t="n">
        <v>691214.3</v>
      </c>
      <c r="C4338" s="0" t="n">
        <v>753269.7</v>
      </c>
      <c r="D4338" s="0" t="n">
        <v>334.2</v>
      </c>
    </row>
    <row r="4339" customFormat="false" ht="13.2" hidden="false" customHeight="false" outlineLevel="0" collapsed="false">
      <c r="B4339" s="0" t="n">
        <v>691214.6</v>
      </c>
      <c r="C4339" s="0" t="n">
        <v>753269.7</v>
      </c>
      <c r="D4339" s="0" t="n">
        <v>333.7</v>
      </c>
    </row>
    <row r="4340" customFormat="false" ht="13.2" hidden="false" customHeight="false" outlineLevel="0" collapsed="false">
      <c r="B4340" s="0" t="n">
        <v>691215.2</v>
      </c>
      <c r="C4340" s="0" t="n">
        <v>753269.8</v>
      </c>
      <c r="D4340" s="0" t="n">
        <v>334.2</v>
      </c>
    </row>
    <row r="4341" customFormat="false" ht="13.2" hidden="false" customHeight="false" outlineLevel="0" collapsed="false">
      <c r="B4341" s="0" t="n">
        <v>691215.9</v>
      </c>
      <c r="C4341" s="0" t="n">
        <v>753269.8</v>
      </c>
      <c r="D4341" s="0" t="n">
        <v>334.1</v>
      </c>
    </row>
    <row r="4342" customFormat="false" ht="13.2" hidden="false" customHeight="false" outlineLevel="0" collapsed="false">
      <c r="B4342" s="0" t="n">
        <v>691216.9</v>
      </c>
      <c r="C4342" s="0" t="n">
        <v>753269.9</v>
      </c>
      <c r="D4342" s="0" t="n">
        <v>334.5</v>
      </c>
    </row>
    <row r="4343" customFormat="false" ht="13.2" hidden="false" customHeight="false" outlineLevel="0" collapsed="false">
      <c r="B4343" s="0" t="n">
        <v>691217.6</v>
      </c>
      <c r="C4343" s="0" t="n">
        <v>753268.9</v>
      </c>
      <c r="D4343" s="0" t="n">
        <v>334.2</v>
      </c>
    </row>
    <row r="4344" customFormat="false" ht="13.2" hidden="false" customHeight="false" outlineLevel="0" collapsed="false">
      <c r="B4344" s="0" t="n">
        <v>691218.3</v>
      </c>
      <c r="C4344" s="0" t="n">
        <v>753268.7</v>
      </c>
      <c r="D4344" s="0" t="n">
        <v>334.7</v>
      </c>
    </row>
    <row r="4345" customFormat="false" ht="13.2" hidden="false" customHeight="false" outlineLevel="0" collapsed="false">
      <c r="B4345" s="0" t="n">
        <v>691218.9</v>
      </c>
      <c r="C4345" s="0" t="n">
        <v>753267.9</v>
      </c>
      <c r="D4345" s="0" t="n">
        <v>334.3</v>
      </c>
    </row>
    <row r="4346" customFormat="false" ht="13.2" hidden="false" customHeight="false" outlineLevel="0" collapsed="false">
      <c r="B4346" s="0" t="n">
        <v>691219.6</v>
      </c>
      <c r="C4346" s="0" t="n">
        <v>753267.3</v>
      </c>
      <c r="D4346" s="0" t="n">
        <v>334.7</v>
      </c>
    </row>
    <row r="4347" customFormat="false" ht="13.2" hidden="false" customHeight="false" outlineLevel="0" collapsed="false">
      <c r="B4347" s="0" t="n">
        <v>691220.6</v>
      </c>
      <c r="C4347" s="0" t="n">
        <v>753267.4</v>
      </c>
      <c r="D4347" s="0" t="n">
        <v>333.7</v>
      </c>
    </row>
    <row r="4348" customFormat="false" ht="13.2" hidden="false" customHeight="false" outlineLevel="0" collapsed="false">
      <c r="B4348" s="0" t="n">
        <v>691221.3</v>
      </c>
      <c r="C4348" s="0" t="n">
        <v>753266.8</v>
      </c>
      <c r="D4348" s="0" t="n">
        <v>334.1</v>
      </c>
    </row>
    <row r="4349" customFormat="false" ht="13.2" hidden="false" customHeight="false" outlineLevel="0" collapsed="false">
      <c r="B4349" s="0" t="n">
        <v>691222</v>
      </c>
      <c r="C4349" s="0" t="n">
        <v>753266.8</v>
      </c>
      <c r="D4349" s="0" t="n">
        <v>334.4</v>
      </c>
    </row>
    <row r="4350" customFormat="false" ht="13.2" hidden="false" customHeight="false" outlineLevel="0" collapsed="false">
      <c r="B4350" s="0" t="n">
        <v>691223</v>
      </c>
      <c r="C4350" s="0" t="n">
        <v>753266.7</v>
      </c>
      <c r="D4350" s="0" t="n">
        <v>334.9</v>
      </c>
    </row>
    <row r="4351" customFormat="false" ht="13.2" hidden="false" customHeight="false" outlineLevel="0" collapsed="false">
      <c r="B4351" s="0" t="n">
        <v>691223.6</v>
      </c>
      <c r="C4351" s="0" t="n">
        <v>753266.6</v>
      </c>
      <c r="D4351" s="0" t="n">
        <v>334.4</v>
      </c>
    </row>
    <row r="4352" customFormat="false" ht="13.2" hidden="false" customHeight="false" outlineLevel="0" collapsed="false">
      <c r="B4352" s="0" t="n">
        <v>691224.3</v>
      </c>
      <c r="C4352" s="0" t="n">
        <v>753266.5</v>
      </c>
      <c r="D4352" s="0" t="n">
        <v>334.8</v>
      </c>
    </row>
    <row r="4353" customFormat="false" ht="13.2" hidden="false" customHeight="false" outlineLevel="0" collapsed="false">
      <c r="B4353" s="0" t="n">
        <v>691225.6</v>
      </c>
      <c r="C4353" s="0" t="n">
        <v>753266.6</v>
      </c>
      <c r="D4353" s="0" t="n">
        <v>334.2</v>
      </c>
    </row>
    <row r="4354" customFormat="false" ht="13.2" hidden="false" customHeight="false" outlineLevel="0" collapsed="false">
      <c r="B4354" s="0" t="n">
        <v>691226.3</v>
      </c>
      <c r="C4354" s="0" t="n">
        <v>753266.6</v>
      </c>
      <c r="D4354" s="0" t="n">
        <v>334.6</v>
      </c>
    </row>
    <row r="4355" customFormat="false" ht="13.2" hidden="false" customHeight="false" outlineLevel="0" collapsed="false">
      <c r="B4355" s="0" t="n">
        <v>691227.3</v>
      </c>
      <c r="C4355" s="0" t="n">
        <v>753266.4</v>
      </c>
      <c r="D4355" s="0" t="n">
        <v>334.2</v>
      </c>
    </row>
    <row r="4356" customFormat="false" ht="13.2" hidden="false" customHeight="false" outlineLevel="0" collapsed="false">
      <c r="B4356" s="0" t="n">
        <v>691228.3</v>
      </c>
      <c r="C4356" s="0" t="n">
        <v>753266.5</v>
      </c>
      <c r="D4356" s="0" t="n">
        <v>334.7</v>
      </c>
    </row>
    <row r="4357" customFormat="false" ht="13.2" hidden="false" customHeight="false" outlineLevel="0" collapsed="false">
      <c r="B4357" s="0" t="n">
        <v>691228.9</v>
      </c>
      <c r="C4357" s="0" t="n">
        <v>753266.1</v>
      </c>
      <c r="D4357" s="0" t="n">
        <v>333.8</v>
      </c>
    </row>
    <row r="4358" customFormat="false" ht="13.2" hidden="false" customHeight="false" outlineLevel="0" collapsed="false">
      <c r="B4358" s="0" t="n">
        <v>691230.4</v>
      </c>
      <c r="C4358" s="0" t="n">
        <v>753264.1</v>
      </c>
      <c r="D4358" s="0" t="n">
        <v>334.3</v>
      </c>
    </row>
    <row r="4359" customFormat="false" ht="13.2" hidden="false" customHeight="false" outlineLevel="0" collapsed="false">
      <c r="B4359" s="0" t="n">
        <v>691231.6</v>
      </c>
      <c r="C4359" s="0" t="n">
        <v>753260.6</v>
      </c>
      <c r="D4359" s="0" t="n">
        <v>334</v>
      </c>
    </row>
    <row r="4360" customFormat="false" ht="13.2" hidden="false" customHeight="false" outlineLevel="0" collapsed="false">
      <c r="B4360" s="0" t="n">
        <v>691232.6</v>
      </c>
      <c r="C4360" s="0" t="n">
        <v>753260.3</v>
      </c>
      <c r="D4360" s="0" t="n">
        <v>334.5</v>
      </c>
    </row>
    <row r="4361" customFormat="false" ht="13.2" hidden="false" customHeight="false" outlineLevel="0" collapsed="false">
      <c r="B4361" s="0" t="n">
        <v>691233.3</v>
      </c>
      <c r="C4361" s="0" t="n">
        <v>753260.2</v>
      </c>
      <c r="D4361" s="0" t="n">
        <v>334</v>
      </c>
    </row>
    <row r="4362" customFormat="false" ht="13.2" hidden="false" customHeight="false" outlineLevel="0" collapsed="false">
      <c r="B4362" s="0" t="n">
        <v>691234.4</v>
      </c>
      <c r="C4362" s="0" t="n">
        <v>753257.8</v>
      </c>
      <c r="D4362" s="0" t="n">
        <v>334.5</v>
      </c>
    </row>
    <row r="4363" customFormat="false" ht="13.2" hidden="false" customHeight="false" outlineLevel="0" collapsed="false">
      <c r="B4363" s="0" t="n">
        <v>691235.4</v>
      </c>
      <c r="C4363" s="0" t="n">
        <v>753257.7</v>
      </c>
      <c r="D4363" s="0" t="n">
        <v>333.8</v>
      </c>
    </row>
    <row r="4364" customFormat="false" ht="13.2" hidden="false" customHeight="false" outlineLevel="0" collapsed="false">
      <c r="B4364" s="0" t="n">
        <v>691236.8</v>
      </c>
      <c r="C4364" s="0" t="n">
        <v>753257.7</v>
      </c>
      <c r="D4364" s="0" t="n">
        <v>334.3</v>
      </c>
    </row>
    <row r="4365" customFormat="false" ht="13.2" hidden="false" customHeight="false" outlineLevel="0" collapsed="false">
      <c r="B4365" s="0" t="n">
        <v>691237.8</v>
      </c>
      <c r="C4365" s="0" t="n">
        <v>753257.4</v>
      </c>
      <c r="D4365" s="0" t="n">
        <v>333.5</v>
      </c>
    </row>
    <row r="4366" customFormat="false" ht="13.2" hidden="false" customHeight="false" outlineLevel="0" collapsed="false">
      <c r="B4366" s="0" t="n">
        <v>691238.9</v>
      </c>
      <c r="C4366" s="0" t="n">
        <v>753255.3</v>
      </c>
      <c r="D4366" s="0" t="n">
        <v>334</v>
      </c>
    </row>
    <row r="4367" customFormat="false" ht="13.2" hidden="false" customHeight="false" outlineLevel="0" collapsed="false">
      <c r="B4367" s="0" t="n">
        <v>691239.6</v>
      </c>
      <c r="C4367" s="0" t="n">
        <v>753255.2</v>
      </c>
      <c r="D4367" s="0" t="n">
        <v>333.3</v>
      </c>
    </row>
    <row r="4368" customFormat="false" ht="13.2" hidden="false" customHeight="false" outlineLevel="0" collapsed="false">
      <c r="B4368" s="0" t="n">
        <v>691240.6</v>
      </c>
      <c r="C4368" s="0" t="n">
        <v>753255.3</v>
      </c>
      <c r="D4368" s="0" t="n">
        <v>333.8</v>
      </c>
    </row>
    <row r="4369" customFormat="false" ht="13.2" hidden="false" customHeight="false" outlineLevel="0" collapsed="false">
      <c r="B4369" s="0" t="n">
        <v>691241.9</v>
      </c>
      <c r="C4369" s="0" t="n">
        <v>753254.9</v>
      </c>
      <c r="D4369" s="0" t="n">
        <v>333.4</v>
      </c>
    </row>
    <row r="4370" customFormat="false" ht="13.2" hidden="false" customHeight="false" outlineLevel="0" collapsed="false">
      <c r="B4370" s="0" t="n">
        <v>691243.1</v>
      </c>
      <c r="C4370" s="0" t="n">
        <v>753252.2</v>
      </c>
      <c r="D4370" s="0" t="n">
        <v>333.9</v>
      </c>
    </row>
    <row r="4371" customFormat="false" ht="13.2" hidden="false" customHeight="false" outlineLevel="0" collapsed="false">
      <c r="B4371" s="0" t="n">
        <v>691243.9</v>
      </c>
      <c r="C4371" s="0" t="n">
        <v>753251.1</v>
      </c>
      <c r="D4371" s="0" t="n">
        <v>333.1</v>
      </c>
    </row>
    <row r="4372" customFormat="false" ht="13.2" hidden="false" customHeight="false" outlineLevel="0" collapsed="false">
      <c r="B4372" s="0" t="n">
        <v>691244.5</v>
      </c>
      <c r="C4372" s="0" t="n">
        <v>753251</v>
      </c>
      <c r="D4372" s="0" t="n">
        <v>333.5</v>
      </c>
    </row>
    <row r="4373" customFormat="false" ht="13.2" hidden="false" customHeight="false" outlineLevel="0" collapsed="false">
      <c r="B4373" s="0" t="n">
        <v>691245.4</v>
      </c>
      <c r="C4373" s="0" t="n">
        <v>753248.6</v>
      </c>
      <c r="D4373" s="0" t="n">
        <v>332.8</v>
      </c>
    </row>
    <row r="4374" customFormat="false" ht="13.2" hidden="false" customHeight="false" outlineLevel="0" collapsed="false">
      <c r="B4374" s="0" t="n">
        <v>691246</v>
      </c>
      <c r="C4374" s="0" t="n">
        <v>753248.6</v>
      </c>
      <c r="D4374" s="0" t="n">
        <v>333.3</v>
      </c>
    </row>
    <row r="4375" customFormat="false" ht="13.2" hidden="false" customHeight="false" outlineLevel="0" collapsed="false">
      <c r="B4375" s="0" t="n">
        <v>691246.4</v>
      </c>
      <c r="C4375" s="0" t="n">
        <v>753248.6</v>
      </c>
      <c r="D4375" s="0" t="n">
        <v>332.9</v>
      </c>
    </row>
    <row r="4376" customFormat="false" ht="13.2" hidden="false" customHeight="false" outlineLevel="0" collapsed="false">
      <c r="B4376" s="0" t="n">
        <v>691246.7</v>
      </c>
      <c r="C4376" s="0" t="n">
        <v>753248.4</v>
      </c>
      <c r="D4376" s="0" t="n">
        <v>333.4</v>
      </c>
    </row>
    <row r="4377" customFormat="false" ht="13.2" hidden="false" customHeight="false" outlineLevel="0" collapsed="false">
      <c r="B4377" s="0" t="n">
        <v>691246.8</v>
      </c>
      <c r="C4377" s="0" t="n">
        <v>753247.3</v>
      </c>
      <c r="D4377" s="0" t="n">
        <v>333.1</v>
      </c>
    </row>
    <row r="4378" customFormat="false" ht="13.2" hidden="false" customHeight="false" outlineLevel="0" collapsed="false">
      <c r="B4378" s="0" t="n">
        <v>691247.2</v>
      </c>
      <c r="C4378" s="0" t="n">
        <v>753246.8</v>
      </c>
      <c r="D4378" s="0" t="n">
        <v>333.5</v>
      </c>
    </row>
    <row r="4379" customFormat="false" ht="13.2" hidden="false" customHeight="false" outlineLevel="0" collapsed="false">
      <c r="B4379" s="0" t="n">
        <v>691247.2</v>
      </c>
      <c r="C4379" s="0" t="n">
        <v>753246.1</v>
      </c>
      <c r="D4379" s="0" t="n">
        <v>333.2</v>
      </c>
    </row>
    <row r="4380" customFormat="false" ht="13.2" hidden="false" customHeight="false" outlineLevel="0" collapsed="false">
      <c r="B4380" s="0" t="n">
        <v>691247.6</v>
      </c>
      <c r="C4380" s="0" t="n">
        <v>753245.6</v>
      </c>
      <c r="D4380" s="0" t="n">
        <v>333.6</v>
      </c>
    </row>
    <row r="4381" customFormat="false" ht="13.2" hidden="false" customHeight="false" outlineLevel="0" collapsed="false">
      <c r="B4381" s="0" t="n">
        <v>691247.6</v>
      </c>
      <c r="C4381" s="0" t="n">
        <v>753245.6</v>
      </c>
      <c r="D4381" s="0" t="n">
        <v>333.2</v>
      </c>
    </row>
    <row r="4382" customFormat="false" ht="13.2" hidden="false" customHeight="false" outlineLevel="0" collapsed="false">
      <c r="B4382" s="0" t="n">
        <v>691247.6</v>
      </c>
      <c r="C4382" s="0" t="n">
        <v>753245.6</v>
      </c>
      <c r="D4382" s="0" t="n">
        <v>333.6</v>
      </c>
    </row>
    <row r="4383" customFormat="false" ht="13.2" hidden="false" customHeight="false" outlineLevel="0" collapsed="false">
      <c r="B4383" s="0" t="n">
        <v>690911.3</v>
      </c>
      <c r="C4383" s="0" t="n">
        <v>753431.3</v>
      </c>
      <c r="D4383" s="0" t="n">
        <v>332.3</v>
      </c>
    </row>
    <row r="4384" customFormat="false" ht="13.2" hidden="false" customHeight="false" outlineLevel="0" collapsed="false">
      <c r="B4384" s="0" t="n">
        <v>690909.7</v>
      </c>
      <c r="C4384" s="0" t="n">
        <v>753432.3</v>
      </c>
      <c r="D4384" s="0" t="n">
        <v>332.8</v>
      </c>
    </row>
    <row r="4385" customFormat="false" ht="13.2" hidden="false" customHeight="false" outlineLevel="0" collapsed="false">
      <c r="B4385" s="0" t="n">
        <v>690907.4</v>
      </c>
      <c r="C4385" s="0" t="n">
        <v>753433.7</v>
      </c>
      <c r="D4385" s="0" t="n">
        <v>332.9</v>
      </c>
    </row>
    <row r="4386" customFormat="false" ht="13.2" hidden="false" customHeight="false" outlineLevel="0" collapsed="false">
      <c r="B4386" s="0" t="n">
        <v>690906.1</v>
      </c>
      <c r="C4386" s="0" t="n">
        <v>753436.5</v>
      </c>
      <c r="D4386" s="0" t="n">
        <v>333.3</v>
      </c>
    </row>
    <row r="4387" customFormat="false" ht="13.2" hidden="false" customHeight="false" outlineLevel="0" collapsed="false">
      <c r="B4387" s="0" t="n">
        <v>690904.5</v>
      </c>
      <c r="C4387" s="0" t="n">
        <v>753436.6</v>
      </c>
      <c r="D4387" s="0" t="n">
        <v>332.3</v>
      </c>
    </row>
    <row r="4388" customFormat="false" ht="13.2" hidden="false" customHeight="false" outlineLevel="0" collapsed="false">
      <c r="B4388" s="0" t="n">
        <v>690903.2</v>
      </c>
      <c r="C4388" s="0" t="n">
        <v>753436.8</v>
      </c>
      <c r="D4388" s="0" t="n">
        <v>332.8</v>
      </c>
    </row>
    <row r="4389" customFormat="false" ht="13.2" hidden="false" customHeight="false" outlineLevel="0" collapsed="false">
      <c r="B4389" s="0" t="n">
        <v>690901.9</v>
      </c>
      <c r="C4389" s="0" t="n">
        <v>753437.4</v>
      </c>
      <c r="D4389" s="0" t="n">
        <v>331.3</v>
      </c>
    </row>
    <row r="4390" customFormat="false" ht="13.2" hidden="false" customHeight="false" outlineLevel="0" collapsed="false">
      <c r="B4390" s="0" t="n">
        <v>690899.9</v>
      </c>
      <c r="C4390" s="0" t="n">
        <v>753440.7</v>
      </c>
      <c r="D4390" s="0" t="n">
        <v>331.8</v>
      </c>
    </row>
    <row r="4391" customFormat="false" ht="13.2" hidden="false" customHeight="false" outlineLevel="0" collapsed="false">
      <c r="B4391" s="0" t="n">
        <v>690898.6</v>
      </c>
      <c r="C4391" s="0" t="n">
        <v>753443</v>
      </c>
      <c r="D4391" s="0" t="n">
        <v>331.5</v>
      </c>
    </row>
    <row r="4392" customFormat="false" ht="13.2" hidden="false" customHeight="false" outlineLevel="0" collapsed="false">
      <c r="B4392" s="0" t="n">
        <v>690897.3</v>
      </c>
      <c r="C4392" s="0" t="n">
        <v>753443</v>
      </c>
      <c r="D4392" s="0" t="n">
        <v>331.9</v>
      </c>
    </row>
    <row r="4393" customFormat="false" ht="13.2" hidden="false" customHeight="false" outlineLevel="0" collapsed="false">
      <c r="B4393" s="0" t="n">
        <v>690896</v>
      </c>
      <c r="C4393" s="0" t="n">
        <v>753442.8</v>
      </c>
      <c r="D4393" s="0" t="n">
        <v>331.4</v>
      </c>
    </row>
    <row r="4394" customFormat="false" ht="13.2" hidden="false" customHeight="false" outlineLevel="0" collapsed="false">
      <c r="B4394" s="0" t="n">
        <v>690894.7</v>
      </c>
      <c r="C4394" s="0" t="n">
        <v>753442.9</v>
      </c>
      <c r="D4394" s="0" t="n">
        <v>331.8</v>
      </c>
    </row>
    <row r="4395" customFormat="false" ht="13.2" hidden="false" customHeight="false" outlineLevel="0" collapsed="false">
      <c r="B4395" s="0" t="n">
        <v>690893.4</v>
      </c>
      <c r="C4395" s="0" t="n">
        <v>753442.9</v>
      </c>
      <c r="D4395" s="0" t="n">
        <v>330.9</v>
      </c>
    </row>
    <row r="4396" customFormat="false" ht="13.2" hidden="false" customHeight="false" outlineLevel="0" collapsed="false">
      <c r="B4396" s="0" t="n">
        <v>690892.1</v>
      </c>
      <c r="C4396" s="0" t="n">
        <v>753443</v>
      </c>
      <c r="D4396" s="0" t="n">
        <v>331.3</v>
      </c>
    </row>
    <row r="4397" customFormat="false" ht="13.2" hidden="false" customHeight="false" outlineLevel="0" collapsed="false">
      <c r="B4397" s="0" t="n">
        <v>690890.4</v>
      </c>
      <c r="C4397" s="0" t="n">
        <v>753443</v>
      </c>
      <c r="D4397" s="0" t="n">
        <v>329.4</v>
      </c>
    </row>
    <row r="4398" customFormat="false" ht="13.2" hidden="false" customHeight="false" outlineLevel="0" collapsed="false">
      <c r="B4398" s="0" t="n">
        <v>690889.4</v>
      </c>
      <c r="C4398" s="0" t="n">
        <v>753443</v>
      </c>
      <c r="D4398" s="0" t="n">
        <v>329.9</v>
      </c>
    </row>
    <row r="4399" customFormat="false" ht="13.2" hidden="false" customHeight="false" outlineLevel="0" collapsed="false">
      <c r="B4399" s="0" t="n">
        <v>690888.8</v>
      </c>
      <c r="C4399" s="0" t="n">
        <v>753443</v>
      </c>
      <c r="D4399" s="0" t="n">
        <v>329.9</v>
      </c>
    </row>
    <row r="4400" customFormat="false" ht="13.2" hidden="false" customHeight="false" outlineLevel="0" collapsed="false">
      <c r="B4400" s="0" t="n">
        <v>690888.8</v>
      </c>
      <c r="C4400" s="0" t="n">
        <v>753443</v>
      </c>
      <c r="D4400" s="0" t="n">
        <v>330.3</v>
      </c>
    </row>
    <row r="4401" customFormat="false" ht="13.2" hidden="false" customHeight="false" outlineLevel="0" collapsed="false">
      <c r="B4401" s="0" t="n">
        <v>690885.6</v>
      </c>
      <c r="C4401" s="0" t="n">
        <v>753449.6</v>
      </c>
      <c r="D4401" s="0" t="n">
        <v>329.7</v>
      </c>
    </row>
    <row r="4402" customFormat="false" ht="13.2" hidden="false" customHeight="false" outlineLevel="0" collapsed="false">
      <c r="B4402" s="0" t="n">
        <v>690884</v>
      </c>
      <c r="C4402" s="0" t="n">
        <v>753453.3</v>
      </c>
      <c r="D4402" s="0" t="n">
        <v>328.5</v>
      </c>
    </row>
    <row r="4403" customFormat="false" ht="13.2" hidden="false" customHeight="false" outlineLevel="0" collapsed="false">
      <c r="B4403" s="0" t="n">
        <v>690883.1</v>
      </c>
      <c r="C4403" s="0" t="n">
        <v>753455.5</v>
      </c>
      <c r="D4403" s="0" t="n">
        <v>328.9</v>
      </c>
    </row>
    <row r="4404" customFormat="false" ht="13.2" hidden="false" customHeight="false" outlineLevel="0" collapsed="false">
      <c r="B4404" s="0" t="n">
        <v>690882.1</v>
      </c>
      <c r="C4404" s="0" t="n">
        <v>753456.3</v>
      </c>
      <c r="D4404" s="0" t="n">
        <v>328.4</v>
      </c>
    </row>
    <row r="4405" customFormat="false" ht="13.2" hidden="false" customHeight="false" outlineLevel="0" collapsed="false">
      <c r="B4405" s="0" t="n">
        <v>690881.1</v>
      </c>
      <c r="C4405" s="0" t="n">
        <v>753457.3</v>
      </c>
      <c r="D4405" s="0" t="n">
        <v>328.8</v>
      </c>
    </row>
    <row r="4406" customFormat="false" ht="13.2" hidden="false" customHeight="false" outlineLevel="0" collapsed="false">
      <c r="B4406" s="0" t="n">
        <v>690879.1</v>
      </c>
      <c r="C4406" s="0" t="n">
        <v>753457.6</v>
      </c>
      <c r="D4406" s="0" t="n">
        <v>328</v>
      </c>
    </row>
    <row r="4407" customFormat="false" ht="13.2" hidden="false" customHeight="false" outlineLevel="0" collapsed="false">
      <c r="B4407" s="0" t="n">
        <v>690878.2</v>
      </c>
      <c r="C4407" s="0" t="n">
        <v>753458.4</v>
      </c>
      <c r="D4407" s="0" t="n">
        <v>328.4</v>
      </c>
    </row>
    <row r="4408" customFormat="false" ht="13.2" hidden="false" customHeight="false" outlineLevel="0" collapsed="false">
      <c r="B4408" s="0" t="n">
        <v>690877.3</v>
      </c>
      <c r="C4408" s="0" t="n">
        <v>753461.4</v>
      </c>
      <c r="D4408" s="0" t="n">
        <v>327.6</v>
      </c>
    </row>
    <row r="4409" customFormat="false" ht="13.2" hidden="false" customHeight="false" outlineLevel="0" collapsed="false">
      <c r="B4409" s="0" t="n">
        <v>690876.3</v>
      </c>
      <c r="C4409" s="0" t="n">
        <v>753461.6</v>
      </c>
      <c r="D4409" s="0" t="n">
        <v>328.1</v>
      </c>
    </row>
    <row r="4410" customFormat="false" ht="13.2" hidden="false" customHeight="false" outlineLevel="0" collapsed="false">
      <c r="B4410" s="0" t="n">
        <v>690874.6</v>
      </c>
      <c r="C4410" s="0" t="n">
        <v>753461.6</v>
      </c>
      <c r="D4410" s="0" t="n">
        <v>328.2</v>
      </c>
    </row>
    <row r="4411" customFormat="false" ht="13.2" hidden="false" customHeight="false" outlineLevel="0" collapsed="false">
      <c r="B4411" s="0" t="n">
        <v>690873.3</v>
      </c>
      <c r="C4411" s="0" t="n">
        <v>753461.8</v>
      </c>
      <c r="D4411" s="0" t="n">
        <v>328.7</v>
      </c>
    </row>
    <row r="4412" customFormat="false" ht="13.2" hidden="false" customHeight="false" outlineLevel="0" collapsed="false">
      <c r="B4412" s="0" t="n">
        <v>690872.4</v>
      </c>
      <c r="C4412" s="0" t="n">
        <v>753466.4</v>
      </c>
      <c r="D4412" s="0" t="n">
        <v>328.2</v>
      </c>
    </row>
    <row r="4413" customFormat="false" ht="13.2" hidden="false" customHeight="false" outlineLevel="0" collapsed="false">
      <c r="B4413" s="0" t="n">
        <v>690871.4</v>
      </c>
      <c r="C4413" s="0" t="n">
        <v>753466.4</v>
      </c>
      <c r="D4413" s="0" t="n">
        <v>328.7</v>
      </c>
    </row>
    <row r="4414" customFormat="false" ht="13.2" hidden="false" customHeight="false" outlineLevel="0" collapsed="false">
      <c r="B4414" s="0" t="n">
        <v>690869.8</v>
      </c>
      <c r="C4414" s="0" t="n">
        <v>753466.5</v>
      </c>
      <c r="D4414" s="0" t="n">
        <v>328.6</v>
      </c>
    </row>
    <row r="4415" customFormat="false" ht="13.2" hidden="false" customHeight="false" outlineLevel="0" collapsed="false">
      <c r="B4415" s="0" t="n">
        <v>690868.9</v>
      </c>
      <c r="C4415" s="0" t="n">
        <v>753470.1</v>
      </c>
      <c r="D4415" s="0" t="n">
        <v>329</v>
      </c>
    </row>
    <row r="4416" customFormat="false" ht="13.2" hidden="false" customHeight="false" outlineLevel="0" collapsed="false">
      <c r="B4416" s="0" t="n">
        <v>690867.9</v>
      </c>
      <c r="C4416" s="0" t="n">
        <v>753470.7</v>
      </c>
      <c r="D4416" s="0" t="n">
        <v>328.4</v>
      </c>
    </row>
    <row r="4417" customFormat="false" ht="13.2" hidden="false" customHeight="false" outlineLevel="0" collapsed="false">
      <c r="B4417" s="0" t="n">
        <v>690866.6</v>
      </c>
      <c r="C4417" s="0" t="n">
        <v>753471.9</v>
      </c>
      <c r="D4417" s="0" t="n">
        <v>328.9</v>
      </c>
    </row>
    <row r="4418" customFormat="false" ht="13.2" hidden="false" customHeight="false" outlineLevel="0" collapsed="false">
      <c r="B4418" s="0" t="n">
        <v>690865.6</v>
      </c>
      <c r="C4418" s="0" t="n">
        <v>753472.2</v>
      </c>
      <c r="D4418" s="0" t="n">
        <v>328.6</v>
      </c>
    </row>
    <row r="4419" customFormat="false" ht="13.2" hidden="false" customHeight="false" outlineLevel="0" collapsed="false">
      <c r="B4419" s="0" t="n">
        <v>690864</v>
      </c>
      <c r="C4419" s="0" t="n">
        <v>753472.4</v>
      </c>
      <c r="D4419" s="0" t="n">
        <v>329</v>
      </c>
    </row>
    <row r="4420" customFormat="false" ht="13.2" hidden="false" customHeight="false" outlineLevel="0" collapsed="false">
      <c r="B4420" s="0" t="n">
        <v>690863.1</v>
      </c>
      <c r="C4420" s="0" t="n">
        <v>753474.5</v>
      </c>
      <c r="D4420" s="0" t="n">
        <v>328.3</v>
      </c>
    </row>
    <row r="4421" customFormat="false" ht="13.2" hidden="false" customHeight="false" outlineLevel="0" collapsed="false">
      <c r="B4421" s="0" t="n">
        <v>690862.1</v>
      </c>
      <c r="C4421" s="0" t="n">
        <v>753475.3</v>
      </c>
      <c r="D4421" s="0" t="n">
        <v>328.7</v>
      </c>
    </row>
    <row r="4422" customFormat="false" ht="13.2" hidden="false" customHeight="false" outlineLevel="0" collapsed="false">
      <c r="B4422" s="0" t="n">
        <v>690861.1</v>
      </c>
      <c r="C4422" s="0" t="n">
        <v>753475.6</v>
      </c>
      <c r="D4422" s="0" t="n">
        <v>327.8</v>
      </c>
    </row>
    <row r="4423" customFormat="false" ht="13.2" hidden="false" customHeight="false" outlineLevel="0" collapsed="false">
      <c r="B4423" s="0" t="n">
        <v>690859.8</v>
      </c>
      <c r="C4423" s="0" t="n">
        <v>753477.1</v>
      </c>
      <c r="D4423" s="0" t="n">
        <v>328.3</v>
      </c>
    </row>
    <row r="4424" customFormat="false" ht="13.2" hidden="false" customHeight="false" outlineLevel="0" collapsed="false">
      <c r="B4424" s="0" t="n">
        <v>690858.9</v>
      </c>
      <c r="C4424" s="0" t="n">
        <v>753478.6</v>
      </c>
      <c r="D4424" s="0" t="n">
        <v>328.1</v>
      </c>
    </row>
    <row r="4425" customFormat="false" ht="13.2" hidden="false" customHeight="false" outlineLevel="0" collapsed="false">
      <c r="B4425" s="0" t="n">
        <v>690857.6</v>
      </c>
      <c r="C4425" s="0" t="n">
        <v>753479.9</v>
      </c>
      <c r="D4425" s="0" t="n">
        <v>328.5</v>
      </c>
    </row>
    <row r="4426" customFormat="false" ht="13.2" hidden="false" customHeight="false" outlineLevel="0" collapsed="false">
      <c r="B4426" s="0" t="n">
        <v>690856.6</v>
      </c>
      <c r="C4426" s="0" t="n">
        <v>753481.1</v>
      </c>
      <c r="D4426" s="0" t="n">
        <v>327.7</v>
      </c>
    </row>
    <row r="4427" customFormat="false" ht="13.2" hidden="false" customHeight="false" outlineLevel="0" collapsed="false">
      <c r="B4427" s="0" t="n">
        <v>690855.7</v>
      </c>
      <c r="C4427" s="0" t="n">
        <v>753482.5</v>
      </c>
      <c r="D4427" s="0" t="n">
        <v>328.1</v>
      </c>
    </row>
    <row r="4428" customFormat="false" ht="13.2" hidden="false" customHeight="false" outlineLevel="0" collapsed="false">
      <c r="B4428" s="0" t="n">
        <v>690854.8</v>
      </c>
      <c r="C4428" s="0" t="n">
        <v>753483.3</v>
      </c>
      <c r="D4428" s="0" t="n">
        <v>327.6</v>
      </c>
    </row>
    <row r="4429" customFormat="false" ht="13.2" hidden="false" customHeight="false" outlineLevel="0" collapsed="false">
      <c r="B4429" s="0" t="n">
        <v>690853.4</v>
      </c>
      <c r="C4429" s="0" t="n">
        <v>753485.1</v>
      </c>
      <c r="D4429" s="0" t="n">
        <v>328</v>
      </c>
    </row>
    <row r="4430" customFormat="false" ht="13.2" hidden="false" customHeight="false" outlineLevel="0" collapsed="false">
      <c r="B4430" s="0" t="n">
        <v>690852.2</v>
      </c>
      <c r="C4430" s="0" t="n">
        <v>753485.7</v>
      </c>
      <c r="D4430" s="0" t="n">
        <v>327.2</v>
      </c>
    </row>
    <row r="4431" customFormat="false" ht="13.2" hidden="false" customHeight="false" outlineLevel="0" collapsed="false">
      <c r="B4431" s="0" t="n">
        <v>690850.9</v>
      </c>
      <c r="C4431" s="0" t="n">
        <v>753486.8</v>
      </c>
      <c r="D4431" s="0" t="n">
        <v>327.6</v>
      </c>
    </row>
    <row r="4432" customFormat="false" ht="13.2" hidden="false" customHeight="false" outlineLevel="0" collapsed="false">
      <c r="B4432" s="0" t="n">
        <v>690849.6</v>
      </c>
      <c r="C4432" s="0" t="n">
        <v>753486.9</v>
      </c>
      <c r="D4432" s="0" t="n">
        <v>326.8</v>
      </c>
    </row>
    <row r="4433" customFormat="false" ht="13.2" hidden="false" customHeight="false" outlineLevel="0" collapsed="false">
      <c r="B4433" s="0" t="n">
        <v>690848.6</v>
      </c>
      <c r="C4433" s="0" t="n">
        <v>753487.5</v>
      </c>
      <c r="D4433" s="0" t="n">
        <v>327.2</v>
      </c>
    </row>
    <row r="4434" customFormat="false" ht="13.2" hidden="false" customHeight="false" outlineLevel="0" collapsed="false">
      <c r="B4434" s="0" t="n">
        <v>690847.3</v>
      </c>
      <c r="C4434" s="0" t="n">
        <v>753489.4</v>
      </c>
      <c r="D4434" s="0" t="n">
        <v>326.7</v>
      </c>
    </row>
    <row r="4435" customFormat="false" ht="13.2" hidden="false" customHeight="false" outlineLevel="0" collapsed="false">
      <c r="B4435" s="0" t="n">
        <v>690846.1</v>
      </c>
      <c r="C4435" s="0" t="n">
        <v>753489.9</v>
      </c>
      <c r="D4435" s="0" t="n">
        <v>327.1</v>
      </c>
    </row>
    <row r="4436" customFormat="false" ht="13.2" hidden="false" customHeight="false" outlineLevel="0" collapsed="false">
      <c r="B4436" s="0" t="n">
        <v>690844.1</v>
      </c>
      <c r="C4436" s="0" t="n">
        <v>753490</v>
      </c>
      <c r="D4436" s="0" t="n">
        <v>326.1</v>
      </c>
    </row>
    <row r="4437" customFormat="false" ht="13.2" hidden="false" customHeight="false" outlineLevel="0" collapsed="false">
      <c r="B4437" s="0" t="n">
        <v>690842.8</v>
      </c>
      <c r="C4437" s="0" t="n">
        <v>753490.9</v>
      </c>
      <c r="D4437" s="0" t="n">
        <v>326.5</v>
      </c>
    </row>
    <row r="4438" customFormat="false" ht="13.2" hidden="false" customHeight="false" outlineLevel="0" collapsed="false">
      <c r="B4438" s="0" t="n">
        <v>690841.2</v>
      </c>
      <c r="C4438" s="0" t="n">
        <v>753491.7</v>
      </c>
      <c r="D4438" s="0" t="n">
        <v>325.8</v>
      </c>
    </row>
    <row r="4439" customFormat="false" ht="13.2" hidden="false" customHeight="false" outlineLevel="0" collapsed="false">
      <c r="B4439" s="0" t="n">
        <v>690839.9</v>
      </c>
      <c r="C4439" s="0" t="n">
        <v>753491.8</v>
      </c>
      <c r="D4439" s="0" t="n">
        <v>326.2</v>
      </c>
    </row>
    <row r="4440" customFormat="false" ht="13.2" hidden="false" customHeight="false" outlineLevel="0" collapsed="false">
      <c r="B4440" s="0" t="n">
        <v>690838.6</v>
      </c>
      <c r="C4440" s="0" t="n">
        <v>753492.1</v>
      </c>
      <c r="D4440" s="0" t="n">
        <v>325.5</v>
      </c>
    </row>
    <row r="4441" customFormat="false" ht="13.2" hidden="false" customHeight="false" outlineLevel="0" collapsed="false">
      <c r="B4441" s="0" t="n">
        <v>690836.6</v>
      </c>
      <c r="C4441" s="0" t="n">
        <v>753492.3</v>
      </c>
      <c r="D4441" s="0" t="n">
        <v>325.9</v>
      </c>
    </row>
    <row r="4442" customFormat="false" ht="13.2" hidden="false" customHeight="false" outlineLevel="0" collapsed="false">
      <c r="B4442" s="0" t="n">
        <v>690835.3</v>
      </c>
      <c r="C4442" s="0" t="n">
        <v>753494.2</v>
      </c>
      <c r="D4442" s="0" t="n">
        <v>325.1</v>
      </c>
    </row>
    <row r="4443" customFormat="false" ht="13.2" hidden="false" customHeight="false" outlineLevel="0" collapsed="false">
      <c r="B4443" s="0" t="n">
        <v>690834.4</v>
      </c>
      <c r="C4443" s="0" t="n">
        <v>753495.9</v>
      </c>
      <c r="D4443" s="0" t="n">
        <v>325.6</v>
      </c>
    </row>
    <row r="4444" customFormat="false" ht="13.2" hidden="false" customHeight="false" outlineLevel="0" collapsed="false">
      <c r="B4444" s="0" t="n">
        <v>690833.1</v>
      </c>
      <c r="C4444" s="0" t="n">
        <v>753496.7</v>
      </c>
      <c r="D4444" s="0" t="n">
        <v>324.8</v>
      </c>
    </row>
    <row r="4445" customFormat="false" ht="13.2" hidden="false" customHeight="false" outlineLevel="0" collapsed="false">
      <c r="B4445" s="0" t="n">
        <v>690832.1</v>
      </c>
      <c r="C4445" s="0" t="n">
        <v>753496.8</v>
      </c>
      <c r="D4445" s="0" t="n">
        <v>325.3</v>
      </c>
    </row>
    <row r="4446" customFormat="false" ht="13.2" hidden="false" customHeight="false" outlineLevel="0" collapsed="false">
      <c r="B4446" s="0" t="n">
        <v>690830.8</v>
      </c>
      <c r="C4446" s="0" t="n">
        <v>753496.8</v>
      </c>
      <c r="D4446" s="0" t="n">
        <v>324.1</v>
      </c>
    </row>
    <row r="4447" customFormat="false" ht="13.2" hidden="false" customHeight="false" outlineLevel="0" collapsed="false">
      <c r="B4447" s="0" t="n">
        <v>690829.5</v>
      </c>
      <c r="C4447" s="0" t="n">
        <v>753496.9</v>
      </c>
      <c r="D4447" s="0" t="n">
        <v>324.5</v>
      </c>
    </row>
    <row r="4448" customFormat="false" ht="13.2" hidden="false" customHeight="false" outlineLevel="0" collapsed="false">
      <c r="B4448" s="0" t="n">
        <v>690828.2</v>
      </c>
      <c r="C4448" s="0" t="n">
        <v>753497.1</v>
      </c>
      <c r="D4448" s="0" t="n">
        <v>324.1</v>
      </c>
    </row>
    <row r="4449" customFormat="false" ht="13.2" hidden="false" customHeight="false" outlineLevel="0" collapsed="false">
      <c r="B4449" s="0" t="n">
        <v>690827.3</v>
      </c>
      <c r="C4449" s="0" t="n">
        <v>753498.1</v>
      </c>
      <c r="D4449" s="0" t="n">
        <v>324.8</v>
      </c>
    </row>
    <row r="4450" customFormat="false" ht="13.2" hidden="false" customHeight="false" outlineLevel="0" collapsed="false">
      <c r="B4450" s="0" t="n">
        <v>690826</v>
      </c>
      <c r="C4450" s="0" t="n">
        <v>753499.5</v>
      </c>
      <c r="D4450" s="0" t="n">
        <v>325.2</v>
      </c>
    </row>
    <row r="4451" customFormat="false" ht="13.2" hidden="false" customHeight="false" outlineLevel="0" collapsed="false">
      <c r="B4451" s="0" t="n">
        <v>690825</v>
      </c>
      <c r="C4451" s="0" t="n">
        <v>753500.6</v>
      </c>
      <c r="D4451" s="0" t="n">
        <v>325.4</v>
      </c>
    </row>
    <row r="4452" customFormat="false" ht="13.2" hidden="false" customHeight="false" outlineLevel="0" collapsed="false">
      <c r="B4452" s="0" t="n">
        <v>690823.1</v>
      </c>
      <c r="C4452" s="0" t="n">
        <v>753501.1</v>
      </c>
      <c r="D4452" s="0" t="n">
        <v>325.9</v>
      </c>
    </row>
    <row r="4453" customFormat="false" ht="13.2" hidden="false" customHeight="false" outlineLevel="0" collapsed="false">
      <c r="B4453" s="0" t="n">
        <v>690822.2</v>
      </c>
      <c r="C4453" s="0" t="n">
        <v>753503.5</v>
      </c>
      <c r="D4453" s="0" t="n">
        <v>325.6</v>
      </c>
    </row>
    <row r="4454" customFormat="false" ht="13.2" hidden="false" customHeight="false" outlineLevel="0" collapsed="false">
      <c r="B4454" s="0" t="n">
        <v>690820.9</v>
      </c>
      <c r="C4454" s="0" t="n">
        <v>753506.2</v>
      </c>
      <c r="D4454" s="0" t="n">
        <v>326</v>
      </c>
    </row>
    <row r="4455" customFormat="false" ht="13.2" hidden="false" customHeight="false" outlineLevel="0" collapsed="false">
      <c r="B4455" s="0" t="n">
        <v>690819.7</v>
      </c>
      <c r="C4455" s="0" t="n">
        <v>753508.1</v>
      </c>
      <c r="D4455" s="0" t="n">
        <v>325.1</v>
      </c>
    </row>
    <row r="4456" customFormat="false" ht="13.2" hidden="false" customHeight="false" outlineLevel="0" collapsed="false">
      <c r="B4456" s="0" t="n">
        <v>690818.8</v>
      </c>
      <c r="C4456" s="0" t="n">
        <v>753509.6</v>
      </c>
      <c r="D4456" s="0" t="n">
        <v>325.5</v>
      </c>
    </row>
    <row r="4457" customFormat="false" ht="13.2" hidden="false" customHeight="false" outlineLevel="0" collapsed="false">
      <c r="B4457" s="0" t="n">
        <v>690816.8</v>
      </c>
      <c r="C4457" s="0" t="n">
        <v>753510.2</v>
      </c>
      <c r="D4457" s="0" t="n">
        <v>326.1</v>
      </c>
    </row>
    <row r="4458" customFormat="false" ht="13.2" hidden="false" customHeight="false" outlineLevel="0" collapsed="false">
      <c r="B4458" s="0" t="n">
        <v>690815.8</v>
      </c>
      <c r="C4458" s="0" t="n">
        <v>753510.4</v>
      </c>
      <c r="D4458" s="0" t="n">
        <v>326.5</v>
      </c>
    </row>
    <row r="4459" customFormat="false" ht="13.2" hidden="false" customHeight="false" outlineLevel="0" collapsed="false">
      <c r="B4459" s="0" t="n">
        <v>690814.6</v>
      </c>
      <c r="C4459" s="0" t="n">
        <v>753512.8</v>
      </c>
      <c r="D4459" s="0" t="n">
        <v>325.9</v>
      </c>
    </row>
    <row r="4460" customFormat="false" ht="13.2" hidden="false" customHeight="false" outlineLevel="0" collapsed="false">
      <c r="B4460" s="0" t="n">
        <v>690813.6</v>
      </c>
      <c r="C4460" s="0" t="n">
        <v>753513.4</v>
      </c>
      <c r="D4460" s="0" t="n">
        <v>326.4</v>
      </c>
    </row>
    <row r="4461" customFormat="false" ht="13.2" hidden="false" customHeight="false" outlineLevel="0" collapsed="false">
      <c r="B4461" s="0" t="n">
        <v>690812.4</v>
      </c>
      <c r="C4461" s="0" t="n">
        <v>753515</v>
      </c>
      <c r="D4461" s="0" t="n">
        <v>325.3</v>
      </c>
    </row>
    <row r="4462" customFormat="false" ht="13.2" hidden="false" customHeight="false" outlineLevel="0" collapsed="false">
      <c r="B4462" s="0" t="n">
        <v>690811.1</v>
      </c>
      <c r="C4462" s="0" t="n">
        <v>753515.1</v>
      </c>
      <c r="D4462" s="0" t="n">
        <v>325.8</v>
      </c>
    </row>
    <row r="4463" customFormat="false" ht="13.2" hidden="false" customHeight="false" outlineLevel="0" collapsed="false">
      <c r="B4463" s="0" t="n">
        <v>690809.1</v>
      </c>
      <c r="C4463" s="0" t="n">
        <v>753515.9</v>
      </c>
      <c r="D4463" s="0" t="n">
        <v>325.9</v>
      </c>
    </row>
    <row r="4464" customFormat="false" ht="13.2" hidden="false" customHeight="false" outlineLevel="0" collapsed="false">
      <c r="B4464" s="0" t="n">
        <v>690807.9</v>
      </c>
      <c r="C4464" s="0" t="n">
        <v>753516.8</v>
      </c>
      <c r="D4464" s="0" t="n">
        <v>326.3</v>
      </c>
    </row>
    <row r="4465" customFormat="false" ht="13.2" hidden="false" customHeight="false" outlineLevel="0" collapsed="false">
      <c r="B4465" s="0" t="n">
        <v>690806.6</v>
      </c>
      <c r="C4465" s="0" t="n">
        <v>753516.9</v>
      </c>
      <c r="D4465" s="0" t="n">
        <v>325.8</v>
      </c>
    </row>
    <row r="4466" customFormat="false" ht="13.2" hidden="false" customHeight="false" outlineLevel="0" collapsed="false">
      <c r="B4466" s="0" t="n">
        <v>690805.3</v>
      </c>
      <c r="C4466" s="0" t="n">
        <v>753517.2</v>
      </c>
      <c r="D4466" s="0" t="n">
        <v>326.2</v>
      </c>
    </row>
    <row r="4467" customFormat="false" ht="13.2" hidden="false" customHeight="false" outlineLevel="0" collapsed="false">
      <c r="B4467" s="0" t="n">
        <v>690804</v>
      </c>
      <c r="C4467" s="0" t="n">
        <v>753519.1</v>
      </c>
      <c r="D4467" s="0" t="n">
        <v>326</v>
      </c>
    </row>
    <row r="4468" customFormat="false" ht="13.2" hidden="false" customHeight="false" outlineLevel="0" collapsed="false">
      <c r="B4468" s="0" t="n">
        <v>690802.1</v>
      </c>
      <c r="C4468" s="0" t="n">
        <v>753520.1</v>
      </c>
      <c r="D4468" s="0" t="n">
        <v>326.4</v>
      </c>
    </row>
    <row r="4469" customFormat="false" ht="13.2" hidden="false" customHeight="false" outlineLevel="0" collapsed="false">
      <c r="B4469" s="0" t="n">
        <v>690801.1</v>
      </c>
      <c r="C4469" s="0" t="n">
        <v>753520.8</v>
      </c>
      <c r="D4469" s="0" t="n">
        <v>325.7</v>
      </c>
    </row>
    <row r="4470" customFormat="false" ht="13.2" hidden="false" customHeight="false" outlineLevel="0" collapsed="false">
      <c r="B4470" s="0" t="n">
        <v>690799.9</v>
      </c>
      <c r="C4470" s="0" t="n">
        <v>753521.8</v>
      </c>
      <c r="D4470" s="0" t="n">
        <v>326.2</v>
      </c>
    </row>
    <row r="4471" customFormat="false" ht="13.2" hidden="false" customHeight="false" outlineLevel="0" collapsed="false">
      <c r="B4471" s="0" t="n">
        <v>690798.6</v>
      </c>
      <c r="C4471" s="0" t="n">
        <v>753523</v>
      </c>
      <c r="D4471" s="0" t="n">
        <v>325.2</v>
      </c>
    </row>
    <row r="4472" customFormat="false" ht="13.2" hidden="false" customHeight="false" outlineLevel="0" collapsed="false">
      <c r="B4472" s="0" t="n">
        <v>690797.6</v>
      </c>
      <c r="C4472" s="0" t="n">
        <v>753523.4</v>
      </c>
      <c r="D4472" s="0" t="n">
        <v>325.6</v>
      </c>
    </row>
    <row r="4473" customFormat="false" ht="13.2" hidden="false" customHeight="false" outlineLevel="0" collapsed="false">
      <c r="B4473" s="0" t="n">
        <v>690795.7</v>
      </c>
      <c r="C4473" s="0" t="n">
        <v>753524.3</v>
      </c>
      <c r="D4473" s="0" t="n">
        <v>324.8</v>
      </c>
    </row>
    <row r="4474" customFormat="false" ht="13.2" hidden="false" customHeight="false" outlineLevel="0" collapsed="false">
      <c r="B4474" s="0" t="n">
        <v>690794.8</v>
      </c>
      <c r="C4474" s="0" t="n">
        <v>753525.5</v>
      </c>
      <c r="D4474" s="0" t="n">
        <v>325.2</v>
      </c>
    </row>
    <row r="4475" customFormat="false" ht="13.2" hidden="false" customHeight="false" outlineLevel="0" collapsed="false">
      <c r="B4475" s="0" t="n">
        <v>690793.4</v>
      </c>
      <c r="C4475" s="0" t="n">
        <v>753525.7</v>
      </c>
      <c r="D4475" s="0" t="n">
        <v>324.5</v>
      </c>
    </row>
    <row r="4476" customFormat="false" ht="13.2" hidden="false" customHeight="false" outlineLevel="0" collapsed="false">
      <c r="B4476" s="0" t="n">
        <v>690792.2</v>
      </c>
      <c r="C4476" s="0" t="n">
        <v>753526.7</v>
      </c>
      <c r="D4476" s="0" t="n">
        <v>324.9</v>
      </c>
    </row>
    <row r="4477" customFormat="false" ht="13.2" hidden="false" customHeight="false" outlineLevel="0" collapsed="false">
      <c r="B4477" s="0" t="n">
        <v>690791.3</v>
      </c>
      <c r="C4477" s="0" t="n">
        <v>753527.9</v>
      </c>
      <c r="D4477" s="0" t="n">
        <v>324.3</v>
      </c>
    </row>
    <row r="4478" customFormat="false" ht="13.2" hidden="false" customHeight="false" outlineLevel="0" collapsed="false">
      <c r="B4478" s="0" t="n">
        <v>690789.9</v>
      </c>
      <c r="C4478" s="0" t="n">
        <v>753528.2</v>
      </c>
      <c r="D4478" s="0" t="n">
        <v>324.7</v>
      </c>
    </row>
    <row r="4479" customFormat="false" ht="13.2" hidden="false" customHeight="false" outlineLevel="0" collapsed="false">
      <c r="B4479" s="0" t="n">
        <v>690788</v>
      </c>
      <c r="C4479" s="0" t="n">
        <v>753529.1</v>
      </c>
      <c r="D4479" s="0" t="n">
        <v>324.1</v>
      </c>
    </row>
    <row r="4480" customFormat="false" ht="13.2" hidden="false" customHeight="false" outlineLevel="0" collapsed="false">
      <c r="B4480" s="0" t="n">
        <v>690786.8</v>
      </c>
      <c r="C4480" s="0" t="n">
        <v>753531.1</v>
      </c>
      <c r="D4480" s="0" t="n">
        <v>324.6</v>
      </c>
    </row>
    <row r="4481" customFormat="false" ht="13.2" hidden="false" customHeight="false" outlineLevel="0" collapsed="false">
      <c r="B4481" s="0" t="n">
        <v>690785.5</v>
      </c>
      <c r="C4481" s="0" t="n">
        <v>753532.1</v>
      </c>
      <c r="D4481" s="0" t="n">
        <v>323.7</v>
      </c>
    </row>
    <row r="4482" customFormat="false" ht="13.2" hidden="false" customHeight="false" outlineLevel="0" collapsed="false">
      <c r="B4482" s="0" t="n">
        <v>690784.5</v>
      </c>
      <c r="C4482" s="0" t="n">
        <v>753532.2</v>
      </c>
      <c r="D4482" s="0" t="n">
        <v>324.1</v>
      </c>
    </row>
    <row r="4483" customFormat="false" ht="13.2" hidden="false" customHeight="false" outlineLevel="0" collapsed="false">
      <c r="B4483" s="0" t="n">
        <v>690783.3</v>
      </c>
      <c r="C4483" s="0" t="n">
        <v>753534.4</v>
      </c>
      <c r="D4483" s="0" t="n">
        <v>323.8</v>
      </c>
    </row>
    <row r="4484" customFormat="false" ht="13.2" hidden="false" customHeight="false" outlineLevel="0" collapsed="false">
      <c r="B4484" s="0" t="n">
        <v>690781.8</v>
      </c>
      <c r="C4484" s="0" t="n">
        <v>753535.9</v>
      </c>
      <c r="D4484" s="0" t="n">
        <v>324.3</v>
      </c>
    </row>
    <row r="4485" customFormat="false" ht="13.2" hidden="false" customHeight="false" outlineLevel="0" collapsed="false">
      <c r="B4485" s="0" t="n">
        <v>690780.8</v>
      </c>
      <c r="C4485" s="0" t="n">
        <v>753536.6</v>
      </c>
      <c r="D4485" s="0" t="n">
        <v>324.2</v>
      </c>
    </row>
    <row r="4486" customFormat="false" ht="13.2" hidden="false" customHeight="false" outlineLevel="0" collapsed="false">
      <c r="B4486" s="0" t="n">
        <v>690779.5</v>
      </c>
      <c r="C4486" s="0" t="n">
        <v>753537.3</v>
      </c>
      <c r="D4486" s="0" t="n">
        <v>324.7</v>
      </c>
    </row>
    <row r="4487" customFormat="false" ht="13.2" hidden="false" customHeight="false" outlineLevel="0" collapsed="false">
      <c r="B4487" s="0" t="n">
        <v>690778.6</v>
      </c>
      <c r="C4487" s="0" t="n">
        <v>753538.6</v>
      </c>
      <c r="D4487" s="0" t="n">
        <v>324.2</v>
      </c>
    </row>
    <row r="4488" customFormat="false" ht="13.2" hidden="false" customHeight="false" outlineLevel="0" collapsed="false">
      <c r="B4488" s="0" t="n">
        <v>690777.7</v>
      </c>
      <c r="C4488" s="0" t="n">
        <v>753540.5</v>
      </c>
      <c r="D4488" s="0" t="n">
        <v>324.6</v>
      </c>
    </row>
    <row r="4489" customFormat="false" ht="13.2" hidden="false" customHeight="false" outlineLevel="0" collapsed="false">
      <c r="B4489" s="0" t="n">
        <v>690776.4</v>
      </c>
      <c r="C4489" s="0" t="n">
        <v>753541.9</v>
      </c>
      <c r="D4489" s="0" t="n">
        <v>324.3</v>
      </c>
    </row>
    <row r="4490" customFormat="false" ht="13.2" hidden="false" customHeight="false" outlineLevel="0" collapsed="false">
      <c r="B4490" s="0" t="n">
        <v>690774.8</v>
      </c>
      <c r="C4490" s="0" t="n">
        <v>753542.3</v>
      </c>
      <c r="D4490" s="0" t="n">
        <v>324.7</v>
      </c>
    </row>
    <row r="4491" customFormat="false" ht="13.2" hidden="false" customHeight="false" outlineLevel="0" collapsed="false">
      <c r="B4491" s="0" t="n">
        <v>690773.5</v>
      </c>
      <c r="C4491" s="0" t="n">
        <v>753542.9</v>
      </c>
      <c r="D4491" s="0" t="n">
        <v>323.9</v>
      </c>
    </row>
    <row r="4492" customFormat="false" ht="13.2" hidden="false" customHeight="false" outlineLevel="0" collapsed="false">
      <c r="B4492" s="0" t="n">
        <v>690772.7</v>
      </c>
      <c r="C4492" s="0" t="n">
        <v>753546.5</v>
      </c>
      <c r="D4492" s="0" t="n">
        <v>324.4</v>
      </c>
    </row>
    <row r="4493" customFormat="false" ht="13.2" hidden="false" customHeight="false" outlineLevel="0" collapsed="false">
      <c r="B4493" s="0" t="n">
        <v>690771.8</v>
      </c>
      <c r="C4493" s="0" t="n">
        <v>753546.8</v>
      </c>
      <c r="D4493" s="0" t="n">
        <v>323.9</v>
      </c>
    </row>
    <row r="4494" customFormat="false" ht="13.2" hidden="false" customHeight="false" outlineLevel="0" collapsed="false">
      <c r="B4494" s="0" t="n">
        <v>690770.4</v>
      </c>
      <c r="C4494" s="0" t="n">
        <v>753546.9</v>
      </c>
      <c r="D4494" s="0" t="n">
        <v>324.3</v>
      </c>
    </row>
    <row r="4495" customFormat="false" ht="13.2" hidden="false" customHeight="false" outlineLevel="0" collapsed="false">
      <c r="B4495" s="0" t="n">
        <v>690768.6</v>
      </c>
      <c r="C4495" s="0" t="n">
        <v>753548.8</v>
      </c>
      <c r="D4495" s="0" t="n">
        <v>323.7</v>
      </c>
    </row>
    <row r="4496" customFormat="false" ht="13.2" hidden="false" customHeight="false" outlineLevel="0" collapsed="false">
      <c r="B4496" s="0" t="n">
        <v>690767.6</v>
      </c>
      <c r="C4496" s="0" t="n">
        <v>753550.4</v>
      </c>
      <c r="D4496" s="0" t="n">
        <v>324.2</v>
      </c>
    </row>
    <row r="4497" customFormat="false" ht="13.2" hidden="false" customHeight="false" outlineLevel="0" collapsed="false">
      <c r="B4497" s="0" t="n">
        <v>690766.4</v>
      </c>
      <c r="C4497" s="0" t="n">
        <v>753552.9</v>
      </c>
      <c r="D4497" s="0" t="n">
        <v>323.4</v>
      </c>
    </row>
    <row r="4498" customFormat="false" ht="13.2" hidden="false" customHeight="false" outlineLevel="0" collapsed="false">
      <c r="B4498" s="0" t="n">
        <v>690765.3</v>
      </c>
      <c r="C4498" s="0" t="n">
        <v>753555.1</v>
      </c>
      <c r="D4498" s="0" t="n">
        <v>323.8</v>
      </c>
    </row>
    <row r="4499" customFormat="false" ht="13.2" hidden="false" customHeight="false" outlineLevel="0" collapsed="false">
      <c r="B4499" s="0" t="n">
        <v>690764.3</v>
      </c>
      <c r="C4499" s="0" t="n">
        <v>753555.2</v>
      </c>
      <c r="D4499" s="0" t="n">
        <v>323.4</v>
      </c>
    </row>
    <row r="4500" customFormat="false" ht="13.2" hidden="false" customHeight="false" outlineLevel="0" collapsed="false">
      <c r="B4500" s="0" t="n">
        <v>690763</v>
      </c>
      <c r="C4500" s="0" t="n">
        <v>753555.8</v>
      </c>
      <c r="D4500" s="0" t="n">
        <v>323.8</v>
      </c>
    </row>
    <row r="4501" customFormat="false" ht="13.2" hidden="false" customHeight="false" outlineLevel="0" collapsed="false">
      <c r="B4501" s="0" t="n">
        <v>690761.1</v>
      </c>
      <c r="C4501" s="0" t="n">
        <v>753557.7</v>
      </c>
      <c r="D4501" s="0" t="n">
        <v>323.1</v>
      </c>
    </row>
    <row r="4502" customFormat="false" ht="13.2" hidden="false" customHeight="false" outlineLevel="0" collapsed="false">
      <c r="B4502" s="0" t="n">
        <v>690760.3</v>
      </c>
      <c r="C4502" s="0" t="n">
        <v>753559.9</v>
      </c>
      <c r="D4502" s="0" t="n">
        <v>323.5</v>
      </c>
    </row>
    <row r="4503" customFormat="false" ht="13.2" hidden="false" customHeight="false" outlineLevel="0" collapsed="false">
      <c r="B4503" s="0" t="n">
        <v>690759</v>
      </c>
      <c r="C4503" s="0" t="n">
        <v>753561.3</v>
      </c>
      <c r="D4503" s="0" t="n">
        <v>322.8</v>
      </c>
    </row>
    <row r="4504" customFormat="false" ht="13.2" hidden="false" customHeight="false" outlineLevel="0" collapsed="false">
      <c r="B4504" s="0" t="n">
        <v>690757.8</v>
      </c>
      <c r="C4504" s="0" t="n">
        <v>753562.4</v>
      </c>
      <c r="D4504" s="0" t="n">
        <v>323.1</v>
      </c>
    </row>
    <row r="4505" customFormat="false" ht="13.2" hidden="false" customHeight="false" outlineLevel="0" collapsed="false">
      <c r="B4505" s="0" t="n">
        <v>690756.8</v>
      </c>
      <c r="C4505" s="0" t="n">
        <v>753563.1</v>
      </c>
      <c r="D4505" s="0" t="n">
        <v>321.9</v>
      </c>
    </row>
    <row r="4506" customFormat="false" ht="13.2" hidden="false" customHeight="false" outlineLevel="0" collapsed="false">
      <c r="B4506" s="0" t="n">
        <v>690755.3</v>
      </c>
      <c r="C4506" s="0" t="n">
        <v>753564.2</v>
      </c>
      <c r="D4506" s="0" t="n">
        <v>322.3</v>
      </c>
    </row>
    <row r="4507" customFormat="false" ht="13.2" hidden="false" customHeight="false" outlineLevel="0" collapsed="false">
      <c r="B4507" s="0" t="n">
        <v>690754.3</v>
      </c>
      <c r="C4507" s="0" t="n">
        <v>753565.3</v>
      </c>
      <c r="D4507" s="0" t="n">
        <v>322.2</v>
      </c>
    </row>
    <row r="4508" customFormat="false" ht="13.2" hidden="false" customHeight="false" outlineLevel="0" collapsed="false">
      <c r="B4508" s="0" t="n">
        <v>690753.1</v>
      </c>
      <c r="C4508" s="0" t="n">
        <v>753567</v>
      </c>
      <c r="D4508" s="0" t="n">
        <v>322.7</v>
      </c>
    </row>
    <row r="4509" customFormat="false" ht="13.2" hidden="false" customHeight="false" outlineLevel="0" collapsed="false">
      <c r="B4509" s="0" t="n">
        <v>690752.2</v>
      </c>
      <c r="C4509" s="0" t="n">
        <v>753568.3</v>
      </c>
      <c r="D4509" s="0" t="n">
        <v>322.6</v>
      </c>
    </row>
    <row r="4510" customFormat="false" ht="13.2" hidden="false" customHeight="false" outlineLevel="0" collapsed="false">
      <c r="B4510" s="0" t="n">
        <v>690751.2</v>
      </c>
      <c r="C4510" s="0" t="n">
        <v>753568.4</v>
      </c>
      <c r="D4510" s="0" t="n">
        <v>322.9</v>
      </c>
    </row>
    <row r="4511" customFormat="false" ht="13.2" hidden="false" customHeight="false" outlineLevel="0" collapsed="false">
      <c r="B4511" s="0" t="n">
        <v>690749.6</v>
      </c>
      <c r="C4511" s="0" t="n">
        <v>753569.7</v>
      </c>
      <c r="D4511" s="0" t="n">
        <v>323.4</v>
      </c>
    </row>
    <row r="4512" customFormat="false" ht="13.2" hidden="false" customHeight="false" outlineLevel="0" collapsed="false">
      <c r="B4512" s="0" t="n">
        <v>690748.7</v>
      </c>
      <c r="C4512" s="0" t="n">
        <v>753570.5</v>
      </c>
      <c r="D4512" s="0" t="n">
        <v>323.8</v>
      </c>
    </row>
    <row r="4513" customFormat="false" ht="13.2" hidden="false" customHeight="false" outlineLevel="0" collapsed="false">
      <c r="B4513" s="0" t="n">
        <v>690747.4</v>
      </c>
      <c r="C4513" s="0" t="n">
        <v>753571.7</v>
      </c>
      <c r="D4513" s="0" t="n">
        <v>323.2</v>
      </c>
    </row>
    <row r="4514" customFormat="false" ht="13.2" hidden="false" customHeight="false" outlineLevel="0" collapsed="false">
      <c r="B4514" s="0" t="n">
        <v>690746.5</v>
      </c>
      <c r="C4514" s="0" t="n">
        <v>753573</v>
      </c>
      <c r="D4514" s="0" t="n">
        <v>323.6</v>
      </c>
    </row>
    <row r="4515" customFormat="false" ht="13.2" hidden="false" customHeight="false" outlineLevel="0" collapsed="false">
      <c r="B4515" s="0" t="n">
        <v>690745.6</v>
      </c>
      <c r="C4515" s="0" t="n">
        <v>753573.6</v>
      </c>
      <c r="D4515" s="0" t="n">
        <v>323.5</v>
      </c>
    </row>
    <row r="4516" customFormat="false" ht="13.2" hidden="false" customHeight="false" outlineLevel="0" collapsed="false">
      <c r="B4516" s="0" t="n">
        <v>690744.6</v>
      </c>
      <c r="C4516" s="0" t="n">
        <v>753574.6</v>
      </c>
      <c r="D4516" s="0" t="n">
        <v>322.8</v>
      </c>
    </row>
    <row r="4517" customFormat="false" ht="13.2" hidden="false" customHeight="false" outlineLevel="0" collapsed="false">
      <c r="B4517" s="0" t="n">
        <v>690743.4</v>
      </c>
      <c r="C4517" s="0" t="n">
        <v>753575</v>
      </c>
      <c r="D4517" s="0" t="n">
        <v>323.2</v>
      </c>
    </row>
    <row r="4518" customFormat="false" ht="13.2" hidden="false" customHeight="false" outlineLevel="0" collapsed="false">
      <c r="B4518" s="0" t="n">
        <v>690742.4</v>
      </c>
      <c r="C4518" s="0" t="n">
        <v>753575.8</v>
      </c>
      <c r="D4518" s="0" t="n">
        <v>322.9</v>
      </c>
    </row>
    <row r="4519" customFormat="false" ht="13.2" hidden="false" customHeight="false" outlineLevel="0" collapsed="false">
      <c r="B4519" s="0" t="n">
        <v>690741.8</v>
      </c>
      <c r="C4519" s="0" t="n">
        <v>753576.8</v>
      </c>
      <c r="D4519" s="0" t="n">
        <v>323.3</v>
      </c>
    </row>
    <row r="4520" customFormat="false" ht="13.2" hidden="false" customHeight="false" outlineLevel="0" collapsed="false">
      <c r="B4520" s="0" t="n">
        <v>690740.9</v>
      </c>
      <c r="C4520" s="0" t="n">
        <v>753578.1</v>
      </c>
      <c r="D4520" s="0" t="n">
        <v>323</v>
      </c>
    </row>
    <row r="4521" customFormat="false" ht="13.2" hidden="false" customHeight="false" outlineLevel="0" collapsed="false">
      <c r="B4521" s="0" t="n">
        <v>690740.3</v>
      </c>
      <c r="C4521" s="0" t="n">
        <v>753578.8</v>
      </c>
      <c r="D4521" s="0" t="n">
        <v>323.4</v>
      </c>
    </row>
    <row r="4522" customFormat="false" ht="13.2" hidden="false" customHeight="false" outlineLevel="0" collapsed="false">
      <c r="B4522" s="0" t="n">
        <v>690738.8</v>
      </c>
      <c r="C4522" s="0" t="n">
        <v>753580.2</v>
      </c>
      <c r="D4522" s="0" t="n">
        <v>322.8</v>
      </c>
    </row>
    <row r="4523" customFormat="false" ht="13.2" hidden="false" customHeight="false" outlineLevel="0" collapsed="false">
      <c r="B4523" s="0" t="n">
        <v>690738.1</v>
      </c>
      <c r="C4523" s="0" t="n">
        <v>753580.9</v>
      </c>
      <c r="D4523" s="0" t="n">
        <v>323.3</v>
      </c>
    </row>
    <row r="4524" customFormat="false" ht="13.2" hidden="false" customHeight="false" outlineLevel="0" collapsed="false">
      <c r="B4524" s="0" t="n">
        <v>690737.2</v>
      </c>
      <c r="C4524" s="0" t="n">
        <v>753581.7</v>
      </c>
      <c r="D4524" s="0" t="n">
        <v>322.9</v>
      </c>
    </row>
    <row r="4525" customFormat="false" ht="13.2" hidden="false" customHeight="false" outlineLevel="0" collapsed="false">
      <c r="B4525" s="0" t="n">
        <v>690736.3</v>
      </c>
      <c r="C4525" s="0" t="n">
        <v>753582.2</v>
      </c>
      <c r="D4525" s="0" t="n">
        <v>323.3</v>
      </c>
    </row>
    <row r="4526" customFormat="false" ht="13.2" hidden="false" customHeight="false" outlineLevel="0" collapsed="false">
      <c r="B4526" s="0" t="n">
        <v>690735.3</v>
      </c>
      <c r="C4526" s="0" t="n">
        <v>753582.7</v>
      </c>
      <c r="D4526" s="0" t="n">
        <v>323</v>
      </c>
    </row>
    <row r="4527" customFormat="false" ht="13.2" hidden="false" customHeight="false" outlineLevel="0" collapsed="false">
      <c r="B4527" s="0" t="n">
        <v>690734.7</v>
      </c>
      <c r="C4527" s="0" t="n">
        <v>753583.9</v>
      </c>
      <c r="D4527" s="0" t="n">
        <v>323.5</v>
      </c>
    </row>
    <row r="4528" customFormat="false" ht="13.2" hidden="false" customHeight="false" outlineLevel="0" collapsed="false">
      <c r="B4528" s="0" t="n">
        <v>690733.4</v>
      </c>
      <c r="C4528" s="0" t="n">
        <v>753585.1</v>
      </c>
      <c r="D4528" s="0" t="n">
        <v>322.9</v>
      </c>
    </row>
    <row r="4529" customFormat="false" ht="13.2" hidden="false" customHeight="false" outlineLevel="0" collapsed="false">
      <c r="B4529" s="0" t="n">
        <v>690732.9</v>
      </c>
      <c r="C4529" s="0" t="n">
        <v>753586.8</v>
      </c>
      <c r="D4529" s="0" t="n">
        <v>323.3</v>
      </c>
    </row>
    <row r="4530" customFormat="false" ht="13.2" hidden="false" customHeight="false" outlineLevel="0" collapsed="false">
      <c r="B4530" s="0" t="n">
        <v>690732.3</v>
      </c>
      <c r="C4530" s="0" t="n">
        <v>753588.3</v>
      </c>
      <c r="D4530" s="0" t="n">
        <v>323.1</v>
      </c>
    </row>
    <row r="4531" customFormat="false" ht="13.2" hidden="false" customHeight="false" outlineLevel="0" collapsed="false">
      <c r="B4531" s="0" t="n">
        <v>690731.7</v>
      </c>
      <c r="C4531" s="0" t="n">
        <v>753588.5</v>
      </c>
      <c r="D4531" s="0" t="n">
        <v>323.5</v>
      </c>
    </row>
    <row r="4532" customFormat="false" ht="13.2" hidden="false" customHeight="false" outlineLevel="0" collapsed="false">
      <c r="B4532" s="0" t="n">
        <v>690730.8</v>
      </c>
      <c r="C4532" s="0" t="n">
        <v>753590.3</v>
      </c>
      <c r="D4532" s="0" t="n">
        <v>322.9</v>
      </c>
    </row>
    <row r="4533" customFormat="false" ht="13.2" hidden="false" customHeight="false" outlineLevel="0" collapsed="false">
      <c r="B4533" s="0" t="n">
        <v>690729.9</v>
      </c>
      <c r="C4533" s="0" t="n">
        <v>753591.4</v>
      </c>
      <c r="D4533" s="0" t="n">
        <v>323.3</v>
      </c>
    </row>
    <row r="4534" customFormat="false" ht="13.2" hidden="false" customHeight="false" outlineLevel="0" collapsed="false">
      <c r="B4534" s="0" t="n">
        <v>690729.3</v>
      </c>
      <c r="C4534" s="0" t="n">
        <v>753592.1</v>
      </c>
      <c r="D4534" s="0" t="n">
        <v>323.1</v>
      </c>
    </row>
    <row r="4535" customFormat="false" ht="13.2" hidden="false" customHeight="false" outlineLevel="0" collapsed="false">
      <c r="B4535" s="0" t="n">
        <v>690728.6</v>
      </c>
      <c r="C4535" s="0" t="n">
        <v>753592.1</v>
      </c>
      <c r="D4535" s="0" t="n">
        <v>323.6</v>
      </c>
    </row>
    <row r="4536" customFormat="false" ht="13.2" hidden="false" customHeight="false" outlineLevel="0" collapsed="false">
      <c r="B4536" s="0" t="n">
        <v>690728.1</v>
      </c>
      <c r="C4536" s="0" t="n">
        <v>753594.1</v>
      </c>
      <c r="D4536" s="0" t="n">
        <v>323.2</v>
      </c>
    </row>
    <row r="4537" customFormat="false" ht="13.2" hidden="false" customHeight="false" outlineLevel="0" collapsed="false">
      <c r="B4537" s="0" t="n">
        <v>690727.2</v>
      </c>
      <c r="C4537" s="0" t="n">
        <v>753595.1</v>
      </c>
      <c r="D4537" s="0" t="n">
        <v>323.6</v>
      </c>
    </row>
    <row r="4538" customFormat="false" ht="13.2" hidden="false" customHeight="false" outlineLevel="0" collapsed="false">
      <c r="B4538" s="0" t="n">
        <v>690726.6</v>
      </c>
      <c r="C4538" s="0" t="n">
        <v>753596</v>
      </c>
      <c r="D4538" s="0" t="n">
        <v>323.4</v>
      </c>
    </row>
    <row r="4539" customFormat="false" ht="13.2" hidden="false" customHeight="false" outlineLevel="0" collapsed="false">
      <c r="B4539" s="0" t="n">
        <v>690725.4</v>
      </c>
      <c r="C4539" s="0" t="n">
        <v>753597.3</v>
      </c>
      <c r="D4539" s="0" t="n">
        <v>323.9</v>
      </c>
    </row>
    <row r="4540" customFormat="false" ht="13.2" hidden="false" customHeight="false" outlineLevel="0" collapsed="false">
      <c r="B4540" s="0" t="n">
        <v>690724.5</v>
      </c>
      <c r="C4540" s="0" t="n">
        <v>753598.9</v>
      </c>
      <c r="D4540" s="0" t="n">
        <v>323.5</v>
      </c>
    </row>
    <row r="4541" customFormat="false" ht="13.2" hidden="false" customHeight="false" outlineLevel="0" collapsed="false">
      <c r="B4541" s="0" t="n">
        <v>690723.8</v>
      </c>
      <c r="C4541" s="0" t="n">
        <v>753599.1</v>
      </c>
      <c r="D4541" s="0" t="n">
        <v>323.9</v>
      </c>
    </row>
    <row r="4542" customFormat="false" ht="13.2" hidden="false" customHeight="false" outlineLevel="0" collapsed="false">
      <c r="B4542" s="0" t="n">
        <v>690722.9</v>
      </c>
      <c r="C4542" s="0" t="n">
        <v>753599.4</v>
      </c>
      <c r="D4542" s="0" t="n">
        <v>323.5</v>
      </c>
    </row>
    <row r="4543" customFormat="false" ht="13.2" hidden="false" customHeight="false" outlineLevel="0" collapsed="false">
      <c r="B4543" s="0" t="n">
        <v>690722</v>
      </c>
      <c r="C4543" s="0" t="n">
        <v>753601.1</v>
      </c>
      <c r="D4543" s="0" t="n">
        <v>324</v>
      </c>
    </row>
    <row r="4544" customFormat="false" ht="13.2" hidden="false" customHeight="false" outlineLevel="0" collapsed="false">
      <c r="B4544" s="0" t="n">
        <v>690720.8</v>
      </c>
      <c r="C4544" s="0" t="n">
        <v>753602.1</v>
      </c>
      <c r="D4544" s="0" t="n">
        <v>323.3</v>
      </c>
    </row>
    <row r="4545" customFormat="false" ht="13.2" hidden="false" customHeight="false" outlineLevel="0" collapsed="false">
      <c r="B4545" s="0" t="n">
        <v>690720.2</v>
      </c>
      <c r="C4545" s="0" t="n">
        <v>753603.8</v>
      </c>
      <c r="D4545" s="0" t="n">
        <v>323.8</v>
      </c>
    </row>
    <row r="4546" customFormat="false" ht="13.2" hidden="false" customHeight="false" outlineLevel="0" collapsed="false">
      <c r="B4546" s="0" t="n">
        <v>690719.3</v>
      </c>
      <c r="C4546" s="0" t="n">
        <v>753605.1</v>
      </c>
      <c r="D4546" s="0" t="n">
        <v>323.6</v>
      </c>
    </row>
    <row r="4547" customFormat="false" ht="13.2" hidden="false" customHeight="false" outlineLevel="0" collapsed="false">
      <c r="B4547" s="0" t="n">
        <v>690718.4</v>
      </c>
      <c r="C4547" s="0" t="n">
        <v>753606.1</v>
      </c>
      <c r="D4547" s="0" t="n">
        <v>324</v>
      </c>
    </row>
    <row r="4548" customFormat="false" ht="13.2" hidden="false" customHeight="false" outlineLevel="0" collapsed="false">
      <c r="B4548" s="0" t="n">
        <v>690717.4</v>
      </c>
      <c r="C4548" s="0" t="n">
        <v>753606.8</v>
      </c>
      <c r="D4548" s="0" t="n">
        <v>323.5</v>
      </c>
    </row>
    <row r="4549" customFormat="false" ht="13.2" hidden="false" customHeight="false" outlineLevel="0" collapsed="false">
      <c r="B4549" s="0" t="n">
        <v>690716.2</v>
      </c>
      <c r="C4549" s="0" t="n">
        <v>753607.8</v>
      </c>
      <c r="D4549" s="0" t="n">
        <v>324</v>
      </c>
    </row>
    <row r="4550" customFormat="false" ht="13.2" hidden="false" customHeight="false" outlineLevel="0" collapsed="false">
      <c r="B4550" s="0" t="n">
        <v>690715.3</v>
      </c>
      <c r="C4550" s="0" t="n">
        <v>753609</v>
      </c>
      <c r="D4550" s="0" t="n">
        <v>323.5</v>
      </c>
    </row>
    <row r="4551" customFormat="false" ht="13.2" hidden="false" customHeight="false" outlineLevel="0" collapsed="false">
      <c r="B4551" s="0" t="n">
        <v>690714.4</v>
      </c>
      <c r="C4551" s="0" t="n">
        <v>753610.6</v>
      </c>
      <c r="D4551" s="0" t="n">
        <v>323.9</v>
      </c>
    </row>
    <row r="4552" customFormat="false" ht="13.2" hidden="false" customHeight="false" outlineLevel="0" collapsed="false">
      <c r="B4552" s="0" t="n">
        <v>690713.6</v>
      </c>
      <c r="C4552" s="0" t="n">
        <v>753611.7</v>
      </c>
      <c r="D4552" s="0" t="n">
        <v>323.5</v>
      </c>
    </row>
    <row r="4553" customFormat="false" ht="13.2" hidden="false" customHeight="false" outlineLevel="0" collapsed="false">
      <c r="B4553" s="0" t="n">
        <v>690712.7</v>
      </c>
      <c r="C4553" s="0" t="n">
        <v>753613.6</v>
      </c>
      <c r="D4553" s="0" t="n">
        <v>324</v>
      </c>
    </row>
    <row r="4554" customFormat="false" ht="13.2" hidden="false" customHeight="false" outlineLevel="0" collapsed="false">
      <c r="B4554" s="0" t="n">
        <v>690712.1</v>
      </c>
      <c r="C4554" s="0" t="n">
        <v>753615.1</v>
      </c>
      <c r="D4554" s="0" t="n">
        <v>323.6</v>
      </c>
    </row>
    <row r="4555" customFormat="false" ht="13.2" hidden="false" customHeight="false" outlineLevel="0" collapsed="false">
      <c r="B4555" s="0" t="n">
        <v>690711.3</v>
      </c>
      <c r="C4555" s="0" t="n">
        <v>753616.7</v>
      </c>
      <c r="D4555" s="0" t="n">
        <v>324.1</v>
      </c>
    </row>
    <row r="4556" customFormat="false" ht="13.2" hidden="false" customHeight="false" outlineLevel="0" collapsed="false">
      <c r="B4556" s="0" t="n">
        <v>690710.7</v>
      </c>
      <c r="C4556" s="0" t="n">
        <v>753617.7</v>
      </c>
      <c r="D4556" s="0" t="n">
        <v>323.1</v>
      </c>
    </row>
    <row r="4557" customFormat="false" ht="13.2" hidden="false" customHeight="false" outlineLevel="0" collapsed="false">
      <c r="B4557" s="0" t="n">
        <v>690710.5</v>
      </c>
      <c r="C4557" s="0" t="n">
        <v>753619.8</v>
      </c>
      <c r="D4557" s="0" t="n">
        <v>323.5</v>
      </c>
    </row>
    <row r="4558" customFormat="false" ht="13.2" hidden="false" customHeight="false" outlineLevel="0" collapsed="false">
      <c r="B4558" s="0" t="n">
        <v>690710.7</v>
      </c>
      <c r="C4558" s="0" t="n">
        <v>753621.9</v>
      </c>
      <c r="D4558" s="0" t="n">
        <v>324.3</v>
      </c>
    </row>
    <row r="4559" customFormat="false" ht="13.2" hidden="false" customHeight="false" outlineLevel="0" collapsed="false">
      <c r="B4559" s="0" t="n">
        <v>690711.2</v>
      </c>
      <c r="C4559" s="0" t="n">
        <v>753624.8</v>
      </c>
      <c r="D4559" s="0" t="n">
        <v>324.7</v>
      </c>
    </row>
    <row r="4560" customFormat="false" ht="13.2" hidden="false" customHeight="false" outlineLevel="0" collapsed="false">
      <c r="B4560" s="0" t="n">
        <v>690712.6</v>
      </c>
      <c r="C4560" s="0" t="n">
        <v>753624.9</v>
      </c>
      <c r="D4560" s="0" t="n">
        <v>324.2</v>
      </c>
    </row>
    <row r="4561" customFormat="false" ht="13.2" hidden="false" customHeight="false" outlineLevel="0" collapsed="false">
      <c r="B4561" s="0" t="n">
        <v>690714.3</v>
      </c>
      <c r="C4561" s="0" t="n">
        <v>753626.6</v>
      </c>
      <c r="D4561" s="0" t="n">
        <v>324.6</v>
      </c>
    </row>
    <row r="4562" customFormat="false" ht="13.2" hidden="false" customHeight="false" outlineLevel="0" collapsed="false">
      <c r="B4562" s="0" t="n">
        <v>690715.9</v>
      </c>
      <c r="C4562" s="0" t="n">
        <v>753629.8</v>
      </c>
      <c r="D4562" s="0" t="n">
        <v>324.3</v>
      </c>
    </row>
    <row r="4563" customFormat="false" ht="13.2" hidden="false" customHeight="false" outlineLevel="0" collapsed="false">
      <c r="B4563" s="0" t="n">
        <v>690717.1</v>
      </c>
      <c r="C4563" s="0" t="n">
        <v>753633.2</v>
      </c>
      <c r="D4563" s="0" t="n">
        <v>324.7</v>
      </c>
    </row>
    <row r="4564" customFormat="false" ht="13.2" hidden="false" customHeight="false" outlineLevel="0" collapsed="false">
      <c r="B4564" s="0" t="n">
        <v>690717.3</v>
      </c>
      <c r="C4564" s="0" t="n">
        <v>753634.6</v>
      </c>
      <c r="D4564" s="0" t="n">
        <v>324</v>
      </c>
    </row>
    <row r="4565" customFormat="false" ht="13.2" hidden="false" customHeight="false" outlineLevel="0" collapsed="false">
      <c r="B4565" s="0" t="n">
        <v>690730.8</v>
      </c>
      <c r="C4565" s="0" t="n">
        <v>753639.6</v>
      </c>
      <c r="D4565" s="0" t="n">
        <v>324.1</v>
      </c>
    </row>
    <row r="4566" customFormat="false" ht="13.2" hidden="false" customHeight="false" outlineLevel="0" collapsed="false">
      <c r="B4566" s="0" t="n">
        <v>690734.1</v>
      </c>
      <c r="C4566" s="0" t="n">
        <v>753639.5</v>
      </c>
      <c r="D4566" s="0" t="n">
        <v>325.1</v>
      </c>
    </row>
    <row r="4567" customFormat="false" ht="13.2" hidden="false" customHeight="false" outlineLevel="0" collapsed="false">
      <c r="B4567" s="0" t="n">
        <v>690740.1</v>
      </c>
      <c r="C4567" s="0" t="n">
        <v>753639.8</v>
      </c>
      <c r="D4567" s="0" t="n">
        <v>325.5</v>
      </c>
    </row>
    <row r="4568" customFormat="false" ht="13.2" hidden="false" customHeight="false" outlineLevel="0" collapsed="false">
      <c r="B4568" s="0" t="n">
        <v>690744.5</v>
      </c>
      <c r="C4568" s="0" t="n">
        <v>753641.6</v>
      </c>
      <c r="D4568" s="0" t="n">
        <v>324.5</v>
      </c>
    </row>
    <row r="4569" customFormat="false" ht="13.2" hidden="false" customHeight="false" outlineLevel="0" collapsed="false">
      <c r="B4569" s="0" t="n">
        <v>690748.8</v>
      </c>
      <c r="C4569" s="0" t="n">
        <v>753642</v>
      </c>
      <c r="D4569" s="0" t="n">
        <v>324.9</v>
      </c>
    </row>
    <row r="4570" customFormat="false" ht="13.2" hidden="false" customHeight="false" outlineLevel="0" collapsed="false">
      <c r="B4570" s="0" t="n">
        <v>690753.5</v>
      </c>
      <c r="C4570" s="0" t="n">
        <v>753643.2</v>
      </c>
      <c r="D4570" s="0" t="n">
        <v>324</v>
      </c>
    </row>
    <row r="4571" customFormat="false" ht="13.2" hidden="false" customHeight="false" outlineLevel="0" collapsed="false">
      <c r="B4571" s="0" t="n">
        <v>690758.2</v>
      </c>
      <c r="C4571" s="0" t="n">
        <v>753643.8</v>
      </c>
      <c r="D4571" s="0" t="n">
        <v>322.9</v>
      </c>
    </row>
    <row r="4572" customFormat="false" ht="13.2" hidden="false" customHeight="false" outlineLevel="0" collapsed="false">
      <c r="B4572" s="0" t="n">
        <v>690762.8</v>
      </c>
      <c r="C4572" s="0" t="n">
        <v>753643</v>
      </c>
      <c r="D4572" s="0" t="n">
        <v>323.3</v>
      </c>
    </row>
    <row r="4573" customFormat="false" ht="13.2" hidden="false" customHeight="false" outlineLevel="0" collapsed="false">
      <c r="B4573" s="0" t="n">
        <v>690769.1</v>
      </c>
      <c r="C4573" s="0" t="n">
        <v>753636.1</v>
      </c>
      <c r="D4573" s="0" t="n">
        <v>323.8</v>
      </c>
    </row>
    <row r="4574" customFormat="false" ht="13.2" hidden="false" customHeight="false" outlineLevel="0" collapsed="false">
      <c r="B4574" s="0" t="n">
        <v>690773.1</v>
      </c>
      <c r="C4574" s="0" t="n">
        <v>753633.2</v>
      </c>
      <c r="D4574" s="0" t="n">
        <v>323.9</v>
      </c>
    </row>
    <row r="4575" customFormat="false" ht="13.2" hidden="false" customHeight="false" outlineLevel="0" collapsed="false">
      <c r="B4575" s="0" t="n">
        <v>690777.3</v>
      </c>
      <c r="C4575" s="0" t="n">
        <v>753631.5</v>
      </c>
      <c r="D4575" s="0" t="n">
        <v>324.1</v>
      </c>
    </row>
    <row r="4576" customFormat="false" ht="13.2" hidden="false" customHeight="false" outlineLevel="0" collapsed="false">
      <c r="B4576" s="0" t="n">
        <v>690781</v>
      </c>
      <c r="C4576" s="0" t="n">
        <v>753629.1</v>
      </c>
      <c r="D4576" s="0" t="n">
        <v>324.6</v>
      </c>
    </row>
    <row r="4577" customFormat="false" ht="13.2" hidden="false" customHeight="false" outlineLevel="0" collapsed="false">
      <c r="B4577" s="0" t="n">
        <v>690784.7</v>
      </c>
      <c r="C4577" s="0" t="n">
        <v>753625.5</v>
      </c>
      <c r="D4577" s="0" t="n">
        <v>324.5</v>
      </c>
    </row>
    <row r="4578" customFormat="false" ht="13.2" hidden="false" customHeight="false" outlineLevel="0" collapsed="false">
      <c r="B4578" s="0" t="n">
        <v>690789.5</v>
      </c>
      <c r="C4578" s="0" t="n">
        <v>753620.1</v>
      </c>
      <c r="D4578" s="0" t="n">
        <v>324.9</v>
      </c>
    </row>
    <row r="4579" customFormat="false" ht="13.2" hidden="false" customHeight="false" outlineLevel="0" collapsed="false">
      <c r="B4579" s="0" t="n">
        <v>690792.9</v>
      </c>
      <c r="C4579" s="0" t="n">
        <v>753617.3</v>
      </c>
      <c r="D4579" s="0" t="n">
        <v>324.8</v>
      </c>
    </row>
    <row r="4580" customFormat="false" ht="13.2" hidden="false" customHeight="false" outlineLevel="0" collapsed="false">
      <c r="B4580" s="0" t="n">
        <v>690795.6</v>
      </c>
      <c r="C4580" s="0" t="n">
        <v>753613.3</v>
      </c>
      <c r="D4580" s="0" t="n">
        <v>325.2</v>
      </c>
    </row>
    <row r="4581" customFormat="false" ht="13.2" hidden="false" customHeight="false" outlineLevel="0" collapsed="false">
      <c r="B4581" s="0" t="n">
        <v>690798.5</v>
      </c>
      <c r="C4581" s="0" t="n">
        <v>753608.3</v>
      </c>
      <c r="D4581" s="0" t="n">
        <v>324.4</v>
      </c>
    </row>
    <row r="4582" customFormat="false" ht="13.2" hidden="false" customHeight="false" outlineLevel="0" collapsed="false">
      <c r="B4582" s="0" t="n">
        <v>690801.2</v>
      </c>
      <c r="C4582" s="0" t="n">
        <v>753604.3</v>
      </c>
      <c r="D4582" s="0" t="n">
        <v>324.8</v>
      </c>
    </row>
    <row r="4583" customFormat="false" ht="13.2" hidden="false" customHeight="false" outlineLevel="0" collapsed="false">
      <c r="B4583" s="0" t="n">
        <v>690803.9</v>
      </c>
      <c r="C4583" s="0" t="n">
        <v>753600.4</v>
      </c>
      <c r="D4583" s="0" t="n">
        <v>324.7</v>
      </c>
    </row>
    <row r="4584" customFormat="false" ht="13.2" hidden="false" customHeight="false" outlineLevel="0" collapsed="false">
      <c r="B4584" s="0" t="n">
        <v>690807.9</v>
      </c>
      <c r="C4584" s="0" t="n">
        <v>753596.4</v>
      </c>
      <c r="D4584" s="0" t="n">
        <v>325.2</v>
      </c>
    </row>
    <row r="4585" customFormat="false" ht="13.2" hidden="false" customHeight="false" outlineLevel="0" collapsed="false">
      <c r="B4585" s="0" t="n">
        <v>690810.5</v>
      </c>
      <c r="C4585" s="0" t="n">
        <v>753591.4</v>
      </c>
      <c r="D4585" s="0" t="n">
        <v>325.8</v>
      </c>
    </row>
    <row r="4586" customFormat="false" ht="13.2" hidden="false" customHeight="false" outlineLevel="0" collapsed="false">
      <c r="B4586" s="0" t="n">
        <v>690813.5</v>
      </c>
      <c r="C4586" s="0" t="n">
        <v>753587.9</v>
      </c>
      <c r="D4586" s="0" t="n">
        <v>326.2</v>
      </c>
    </row>
    <row r="4587" customFormat="false" ht="13.2" hidden="false" customHeight="false" outlineLevel="0" collapsed="false">
      <c r="B4587" s="0" t="n">
        <v>690816.1</v>
      </c>
      <c r="C4587" s="0" t="n">
        <v>753582.1</v>
      </c>
      <c r="D4587" s="0" t="n">
        <v>325.2</v>
      </c>
    </row>
    <row r="4588" customFormat="false" ht="13.2" hidden="false" customHeight="false" outlineLevel="0" collapsed="false">
      <c r="B4588" s="0" t="n">
        <v>690818.8</v>
      </c>
      <c r="C4588" s="0" t="n">
        <v>753577.6</v>
      </c>
      <c r="D4588" s="0" t="n">
        <v>325.6</v>
      </c>
    </row>
    <row r="4589" customFormat="false" ht="13.2" hidden="false" customHeight="false" outlineLevel="0" collapsed="false">
      <c r="B4589" s="0" t="n">
        <v>690823</v>
      </c>
      <c r="C4589" s="0" t="n">
        <v>753571.6</v>
      </c>
      <c r="D4589" s="0" t="n">
        <v>326.4</v>
      </c>
    </row>
    <row r="4590" customFormat="false" ht="13.2" hidden="false" customHeight="false" outlineLevel="0" collapsed="false">
      <c r="B4590" s="0" t="n">
        <v>690825.3</v>
      </c>
      <c r="C4590" s="0" t="n">
        <v>753566.1</v>
      </c>
      <c r="D4590" s="0" t="n">
        <v>326.8</v>
      </c>
    </row>
    <row r="4591" customFormat="false" ht="13.2" hidden="false" customHeight="false" outlineLevel="0" collapsed="false">
      <c r="B4591" s="0" t="n">
        <v>690828.1</v>
      </c>
      <c r="C4591" s="0" t="n">
        <v>753562.1</v>
      </c>
      <c r="D4591" s="0" t="n">
        <v>323.4</v>
      </c>
    </row>
    <row r="4592" customFormat="false" ht="13.2" hidden="false" customHeight="false" outlineLevel="0" collapsed="false">
      <c r="B4592" s="0" t="n">
        <v>690830.4</v>
      </c>
      <c r="C4592" s="0" t="n">
        <v>753557.9</v>
      </c>
      <c r="D4592" s="0" t="n">
        <v>323.8</v>
      </c>
    </row>
    <row r="4593" customFormat="false" ht="13.2" hidden="false" customHeight="false" outlineLevel="0" collapsed="false">
      <c r="B4593" s="0" t="n">
        <v>690832.8</v>
      </c>
      <c r="C4593" s="0" t="n">
        <v>753551.9</v>
      </c>
      <c r="D4593" s="0" t="n">
        <v>323.2</v>
      </c>
    </row>
    <row r="4594" customFormat="false" ht="13.2" hidden="false" customHeight="false" outlineLevel="0" collapsed="false">
      <c r="B4594" s="0" t="n">
        <v>690834.8</v>
      </c>
      <c r="C4594" s="0" t="n">
        <v>753546.4</v>
      </c>
      <c r="D4594" s="0" t="n">
        <v>323.7</v>
      </c>
    </row>
    <row r="4595" customFormat="false" ht="13.2" hidden="false" customHeight="false" outlineLevel="0" collapsed="false">
      <c r="B4595" s="0" t="n">
        <v>690838.2</v>
      </c>
      <c r="C4595" s="0" t="n">
        <v>753542.6</v>
      </c>
      <c r="D4595" s="0" t="n">
        <v>323.9</v>
      </c>
    </row>
    <row r="4596" customFormat="false" ht="13.2" hidden="false" customHeight="false" outlineLevel="0" collapsed="false">
      <c r="B4596" s="0" t="n">
        <v>690840.3</v>
      </c>
      <c r="C4596" s="0" t="n">
        <v>753538.3</v>
      </c>
      <c r="D4596" s="0" t="n">
        <v>324.4</v>
      </c>
    </row>
    <row r="4597" customFormat="false" ht="13.2" hidden="false" customHeight="false" outlineLevel="0" collapsed="false">
      <c r="B4597" s="0" t="n">
        <v>690842</v>
      </c>
      <c r="C4597" s="0" t="n">
        <v>753532.3</v>
      </c>
      <c r="D4597" s="0" t="n">
        <v>324.5</v>
      </c>
    </row>
    <row r="4598" customFormat="false" ht="13.2" hidden="false" customHeight="false" outlineLevel="0" collapsed="false">
      <c r="B4598" s="0" t="n">
        <v>690844.1</v>
      </c>
      <c r="C4598" s="0" t="n">
        <v>753526.8</v>
      </c>
      <c r="D4598" s="0" t="n">
        <v>325</v>
      </c>
    </row>
    <row r="4599" customFormat="false" ht="13.2" hidden="false" customHeight="false" outlineLevel="0" collapsed="false">
      <c r="B4599" s="0" t="n">
        <v>690845.8</v>
      </c>
      <c r="C4599" s="0" t="n">
        <v>753521.8</v>
      </c>
      <c r="D4599" s="0" t="n">
        <v>325.9</v>
      </c>
    </row>
    <row r="4600" customFormat="false" ht="13.2" hidden="false" customHeight="false" outlineLevel="0" collapsed="false">
      <c r="B4600" s="0" t="n">
        <v>690848.9</v>
      </c>
      <c r="C4600" s="0" t="n">
        <v>753517.4</v>
      </c>
      <c r="D4600" s="0" t="n">
        <v>326.4</v>
      </c>
    </row>
    <row r="4601" customFormat="false" ht="13.2" hidden="false" customHeight="false" outlineLevel="0" collapsed="false">
      <c r="B4601" s="0" t="n">
        <v>690851</v>
      </c>
      <c r="C4601" s="0" t="n">
        <v>753511.9</v>
      </c>
      <c r="D4601" s="0" t="n">
        <v>327.1</v>
      </c>
    </row>
    <row r="4602" customFormat="false" ht="13.2" hidden="false" customHeight="false" outlineLevel="0" collapsed="false">
      <c r="B4602" s="0" t="n">
        <v>690853.1</v>
      </c>
      <c r="C4602" s="0" t="n">
        <v>753506.6</v>
      </c>
      <c r="D4602" s="0" t="n">
        <v>327.6</v>
      </c>
    </row>
    <row r="4603" customFormat="false" ht="13.2" hidden="false" customHeight="false" outlineLevel="0" collapsed="false">
      <c r="B4603" s="0" t="n">
        <v>690855.3</v>
      </c>
      <c r="C4603" s="0" t="n">
        <v>753502</v>
      </c>
      <c r="D4603" s="0" t="n">
        <v>327.9</v>
      </c>
    </row>
    <row r="4604" customFormat="false" ht="13.2" hidden="false" customHeight="false" outlineLevel="0" collapsed="false">
      <c r="B4604" s="0" t="n">
        <v>690857.4</v>
      </c>
      <c r="C4604" s="0" t="n">
        <v>753498.7</v>
      </c>
      <c r="D4604" s="0" t="n">
        <v>328.4</v>
      </c>
    </row>
    <row r="4605" customFormat="false" ht="13.2" hidden="false" customHeight="false" outlineLevel="0" collapsed="false">
      <c r="B4605" s="0" t="n">
        <v>690861.1</v>
      </c>
      <c r="C4605" s="0" t="n">
        <v>753489.4</v>
      </c>
      <c r="D4605" s="0" t="n">
        <v>328.1</v>
      </c>
    </row>
    <row r="4606" customFormat="false" ht="13.2" hidden="false" customHeight="false" outlineLevel="0" collapsed="false">
      <c r="B4606" s="0" t="n">
        <v>690863.3</v>
      </c>
      <c r="C4606" s="0" t="n">
        <v>753486.1</v>
      </c>
      <c r="D4606" s="0" t="n">
        <v>328.5</v>
      </c>
    </row>
    <row r="4607" customFormat="false" ht="13.2" hidden="false" customHeight="false" outlineLevel="0" collapsed="false">
      <c r="B4607" s="0" t="n">
        <v>690865.5</v>
      </c>
      <c r="C4607" s="0" t="n">
        <v>753482.3</v>
      </c>
      <c r="D4607" s="0" t="n">
        <v>328.5</v>
      </c>
    </row>
    <row r="4608" customFormat="false" ht="13.2" hidden="false" customHeight="false" outlineLevel="0" collapsed="false">
      <c r="B4608" s="0" t="n">
        <v>690868.3</v>
      </c>
      <c r="C4608" s="0" t="n">
        <v>753475.9</v>
      </c>
      <c r="D4608" s="0" t="n">
        <v>328.9</v>
      </c>
    </row>
    <row r="4609" customFormat="false" ht="13.2" hidden="false" customHeight="false" outlineLevel="0" collapsed="false">
      <c r="B4609" s="0" t="n">
        <v>690870.8</v>
      </c>
      <c r="C4609" s="0" t="n">
        <v>753468.8</v>
      </c>
      <c r="D4609" s="0" t="n">
        <v>330.1</v>
      </c>
    </row>
    <row r="4610" customFormat="false" ht="13.2" hidden="false" customHeight="false" outlineLevel="0" collapsed="false">
      <c r="B4610" s="0" t="n">
        <v>690873.4</v>
      </c>
      <c r="C4610" s="0" t="n">
        <v>753465</v>
      </c>
      <c r="D4610" s="0" t="n">
        <v>330.6</v>
      </c>
    </row>
    <row r="4611" customFormat="false" ht="13.2" hidden="false" customHeight="false" outlineLevel="0" collapsed="false">
      <c r="B4611" s="0" t="n">
        <v>690877.2</v>
      </c>
      <c r="C4611" s="0" t="n">
        <v>753460.8</v>
      </c>
      <c r="D4611" s="0" t="n">
        <v>330.8</v>
      </c>
    </row>
    <row r="4612" customFormat="false" ht="13.2" hidden="false" customHeight="false" outlineLevel="0" collapsed="false">
      <c r="B4612" s="0" t="n">
        <v>690880.1</v>
      </c>
      <c r="C4612" s="0" t="n">
        <v>753456.8</v>
      </c>
      <c r="D4612" s="0" t="n">
        <v>331.3</v>
      </c>
    </row>
    <row r="4613" customFormat="false" ht="13.2" hidden="false" customHeight="false" outlineLevel="0" collapsed="false">
      <c r="B4613" s="0" t="n">
        <v>690882.6</v>
      </c>
      <c r="C4613" s="0" t="n">
        <v>753450.7</v>
      </c>
      <c r="D4613" s="0" t="n">
        <v>332.4</v>
      </c>
    </row>
    <row r="4614" customFormat="false" ht="13.2" hidden="false" customHeight="false" outlineLevel="0" collapsed="false">
      <c r="B4614" s="0" t="n">
        <v>690885.5</v>
      </c>
      <c r="C4614" s="0" t="n">
        <v>753440.9</v>
      </c>
      <c r="D4614" s="0" t="n">
        <v>332.8</v>
      </c>
    </row>
    <row r="4615" customFormat="false" ht="13.2" hidden="false" customHeight="false" outlineLevel="0" collapsed="false">
      <c r="B4615" s="0" t="n">
        <v>690888.4</v>
      </c>
      <c r="C4615" s="0" t="n">
        <v>753437.2</v>
      </c>
      <c r="D4615" s="0" t="n">
        <v>333.4</v>
      </c>
    </row>
    <row r="4616" customFormat="false" ht="13.2" hidden="false" customHeight="false" outlineLevel="0" collapsed="false">
      <c r="B4616" s="0" t="n">
        <v>690892.6</v>
      </c>
      <c r="C4616" s="0" t="n">
        <v>753433.1</v>
      </c>
      <c r="D4616" s="0" t="n">
        <v>333.8</v>
      </c>
    </row>
    <row r="4617" customFormat="false" ht="13.2" hidden="false" customHeight="false" outlineLevel="0" collapsed="false">
      <c r="B4617" s="0" t="n">
        <v>690895.6</v>
      </c>
      <c r="C4617" s="0" t="n">
        <v>753423.9</v>
      </c>
      <c r="D4617" s="0" t="n">
        <v>332.8</v>
      </c>
    </row>
    <row r="4618" customFormat="false" ht="13.2" hidden="false" customHeight="false" outlineLevel="0" collapsed="false">
      <c r="B4618" s="0" t="n">
        <v>690896.9</v>
      </c>
      <c r="C4618" s="0" t="n">
        <v>753413.9</v>
      </c>
      <c r="D4618" s="0" t="n">
        <v>333.2</v>
      </c>
    </row>
    <row r="4619" customFormat="false" ht="13.2" hidden="false" customHeight="false" outlineLevel="0" collapsed="false">
      <c r="B4619" s="0" t="n">
        <v>690901.1</v>
      </c>
      <c r="C4619" s="0" t="n">
        <v>753413.8</v>
      </c>
      <c r="D4619" s="0" t="n">
        <v>335.5</v>
      </c>
    </row>
    <row r="4620" customFormat="false" ht="13.2" hidden="false" customHeight="false" outlineLevel="0" collapsed="false">
      <c r="B4620" s="0" t="n">
        <v>690903.8</v>
      </c>
      <c r="C4620" s="0" t="n">
        <v>753410.9</v>
      </c>
      <c r="D4620" s="0" t="n">
        <v>336</v>
      </c>
    </row>
    <row r="4621" customFormat="false" ht="13.2" hidden="false" customHeight="false" outlineLevel="0" collapsed="false">
      <c r="B4621" s="0" t="n">
        <v>690906.4</v>
      </c>
      <c r="C4621" s="0" t="n">
        <v>753407.2</v>
      </c>
      <c r="D4621" s="0" t="n">
        <v>337.9</v>
      </c>
    </row>
    <row r="4622" customFormat="false" ht="13.2" hidden="false" customHeight="false" outlineLevel="0" collapsed="false">
      <c r="B4622" s="0" t="n">
        <v>690909.7</v>
      </c>
      <c r="C4622" s="0" t="n">
        <v>753401.4</v>
      </c>
      <c r="D4622" s="0" t="n">
        <v>338.3</v>
      </c>
    </row>
    <row r="4623" customFormat="false" ht="13.2" hidden="false" customHeight="false" outlineLevel="0" collapsed="false">
      <c r="B4623" s="0" t="n">
        <v>690912.1</v>
      </c>
      <c r="C4623" s="0" t="n">
        <v>753397.1</v>
      </c>
      <c r="D4623" s="0" t="n">
        <v>337.9</v>
      </c>
    </row>
    <row r="4624" customFormat="false" ht="13.2" hidden="false" customHeight="false" outlineLevel="0" collapsed="false">
      <c r="B4624" s="0" t="n">
        <v>690913.8</v>
      </c>
      <c r="C4624" s="0" t="n">
        <v>753391.8</v>
      </c>
      <c r="D4624" s="0" t="n">
        <v>338.3</v>
      </c>
    </row>
    <row r="4625" customFormat="false" ht="13.2" hidden="false" customHeight="false" outlineLevel="0" collapsed="false">
      <c r="B4625" s="0" t="n">
        <v>690915.1</v>
      </c>
      <c r="C4625" s="0" t="n">
        <v>753385.1</v>
      </c>
      <c r="D4625" s="0" t="n">
        <v>335</v>
      </c>
    </row>
    <row r="4626" customFormat="false" ht="13.2" hidden="false" customHeight="false" outlineLevel="0" collapsed="false">
      <c r="B4626" s="0" t="n">
        <v>690916.2</v>
      </c>
      <c r="C4626" s="0" t="n">
        <v>753380.4</v>
      </c>
      <c r="D4626" s="0" t="n">
        <v>335.4</v>
      </c>
    </row>
    <row r="4627" customFormat="false" ht="13.2" hidden="false" customHeight="false" outlineLevel="0" collapsed="false">
      <c r="B4627" s="0" t="n">
        <v>690917.3</v>
      </c>
      <c r="C4627" s="0" t="n">
        <v>753375.4</v>
      </c>
      <c r="D4627" s="0" t="n">
        <v>333.6</v>
      </c>
    </row>
    <row r="4628" customFormat="false" ht="13.2" hidden="false" customHeight="false" outlineLevel="0" collapsed="false">
      <c r="B4628" s="0" t="n">
        <v>690918.7</v>
      </c>
      <c r="C4628" s="0" t="n">
        <v>753369.3</v>
      </c>
      <c r="D4628" s="0" t="n">
        <v>334.1</v>
      </c>
    </row>
    <row r="4629" customFormat="false" ht="13.2" hidden="false" customHeight="false" outlineLevel="0" collapsed="false">
      <c r="B4629" s="0" t="n">
        <v>690919</v>
      </c>
      <c r="C4629" s="0" t="n">
        <v>753368.9</v>
      </c>
      <c r="D4629" s="0" t="n">
        <v>332.6</v>
      </c>
    </row>
    <row r="4630" customFormat="false" ht="13.2" hidden="false" customHeight="false" outlineLevel="0" collapsed="false">
      <c r="B4630" s="0" t="n">
        <v>690920</v>
      </c>
      <c r="C4630" s="0" t="n">
        <v>753367</v>
      </c>
      <c r="D4630" s="0" t="n">
        <v>331.2</v>
      </c>
    </row>
    <row r="4631" customFormat="false" ht="13.2" hidden="false" customHeight="false" outlineLevel="0" collapsed="false">
      <c r="B4631" s="0" t="n">
        <v>690921.8</v>
      </c>
      <c r="C4631" s="0" t="n">
        <v>753361.9</v>
      </c>
      <c r="D4631" s="0" t="n">
        <v>331.6</v>
      </c>
    </row>
    <row r="4632" customFormat="false" ht="13.2" hidden="false" customHeight="false" outlineLevel="0" collapsed="false">
      <c r="B4632" s="0" t="n">
        <v>690924.8</v>
      </c>
      <c r="C4632" s="0" t="n">
        <v>753358.1</v>
      </c>
      <c r="D4632" s="0" t="n">
        <v>332.1</v>
      </c>
    </row>
    <row r="4633" customFormat="false" ht="13.2" hidden="false" customHeight="false" outlineLevel="0" collapsed="false">
      <c r="B4633" s="0" t="n">
        <v>690926.9</v>
      </c>
      <c r="C4633" s="0" t="n">
        <v>753354.6</v>
      </c>
      <c r="D4633" s="0" t="n">
        <v>332.2</v>
      </c>
    </row>
    <row r="4634" customFormat="false" ht="13.2" hidden="false" customHeight="false" outlineLevel="0" collapsed="false">
      <c r="B4634" s="0" t="n">
        <v>690929.3</v>
      </c>
      <c r="C4634" s="0" t="n">
        <v>753350.4</v>
      </c>
      <c r="D4634" s="0" t="n">
        <v>332.6</v>
      </c>
    </row>
    <row r="4635" customFormat="false" ht="13.2" hidden="false" customHeight="false" outlineLevel="0" collapsed="false">
      <c r="B4635" s="0" t="n">
        <v>690931.7</v>
      </c>
      <c r="C4635" s="0" t="n">
        <v>753345.9</v>
      </c>
      <c r="D4635" s="0" t="n">
        <v>331.7</v>
      </c>
    </row>
    <row r="4636" customFormat="false" ht="13.2" hidden="false" customHeight="false" outlineLevel="0" collapsed="false">
      <c r="B4636" s="0" t="n">
        <v>690934.4</v>
      </c>
      <c r="C4636" s="0" t="n">
        <v>753341.4</v>
      </c>
      <c r="D4636" s="0" t="n">
        <v>332.1</v>
      </c>
    </row>
    <row r="4637" customFormat="false" ht="13.2" hidden="false" customHeight="false" outlineLevel="0" collapsed="false">
      <c r="B4637" s="0" t="n">
        <v>690937.9</v>
      </c>
      <c r="C4637" s="0" t="n">
        <v>753338</v>
      </c>
      <c r="D4637" s="0" t="n">
        <v>332.1</v>
      </c>
    </row>
    <row r="4638" customFormat="false" ht="13.2" hidden="false" customHeight="false" outlineLevel="0" collapsed="false">
      <c r="B4638" s="0" t="n">
        <v>690942.9</v>
      </c>
      <c r="C4638" s="0" t="n">
        <v>753335.6</v>
      </c>
      <c r="D4638" s="0" t="n">
        <v>332.5</v>
      </c>
    </row>
    <row r="4639" customFormat="false" ht="13.2" hidden="false" customHeight="false" outlineLevel="0" collapsed="false">
      <c r="B4639" s="0" t="n">
        <v>690946.3</v>
      </c>
      <c r="C4639" s="0" t="n">
        <v>753332.6</v>
      </c>
      <c r="D4639" s="0" t="n">
        <v>332.7</v>
      </c>
    </row>
    <row r="4640" customFormat="false" ht="13.2" hidden="false" customHeight="false" outlineLevel="0" collapsed="false">
      <c r="B4640" s="0" t="n">
        <v>690949.6</v>
      </c>
      <c r="C4640" s="0" t="n">
        <v>753330.1</v>
      </c>
      <c r="D4640" s="0" t="n">
        <v>332.2</v>
      </c>
    </row>
    <row r="4641" customFormat="false" ht="13.2" hidden="false" customHeight="false" outlineLevel="0" collapsed="false">
      <c r="B4641" s="0" t="n">
        <v>690953.3</v>
      </c>
      <c r="C4641" s="0" t="n">
        <v>753327.8</v>
      </c>
      <c r="D4641" s="0" t="n">
        <v>332.7</v>
      </c>
    </row>
    <row r="4642" customFormat="false" ht="13.2" hidden="false" customHeight="false" outlineLevel="0" collapsed="false">
      <c r="B4642" s="0" t="n">
        <v>690957.4</v>
      </c>
      <c r="C4642" s="0" t="n">
        <v>753322.6</v>
      </c>
      <c r="D4642" s="0" t="n">
        <v>331.9</v>
      </c>
    </row>
    <row r="4643" customFormat="false" ht="13.2" hidden="false" customHeight="false" outlineLevel="0" collapsed="false">
      <c r="B4643" s="0" t="n">
        <v>690963.1</v>
      </c>
      <c r="C4643" s="0" t="n">
        <v>753319.7</v>
      </c>
      <c r="D4643" s="0" t="n">
        <v>332.4</v>
      </c>
    </row>
    <row r="4644" customFormat="false" ht="13.2" hidden="false" customHeight="false" outlineLevel="0" collapsed="false">
      <c r="B4644" s="0" t="n">
        <v>690967.2</v>
      </c>
      <c r="C4644" s="0" t="n">
        <v>753316.8</v>
      </c>
      <c r="D4644" s="0" t="n">
        <v>332.8</v>
      </c>
    </row>
    <row r="4645" customFormat="false" ht="13.2" hidden="false" customHeight="false" outlineLevel="0" collapsed="false">
      <c r="B4645" s="0" t="n">
        <v>690971</v>
      </c>
      <c r="C4645" s="0" t="n">
        <v>753312</v>
      </c>
      <c r="D4645" s="0" t="n">
        <v>333.3</v>
      </c>
    </row>
    <row r="4646" customFormat="false" ht="13.2" hidden="false" customHeight="false" outlineLevel="0" collapsed="false">
      <c r="B4646" s="0" t="n">
        <v>690975.2</v>
      </c>
      <c r="C4646" s="0" t="n">
        <v>753307.4</v>
      </c>
      <c r="D4646" s="0" t="n">
        <v>332.5</v>
      </c>
    </row>
    <row r="4647" customFormat="false" ht="13.2" hidden="false" customHeight="false" outlineLevel="0" collapsed="false">
      <c r="B4647" s="0" t="n">
        <v>690978.9</v>
      </c>
      <c r="C4647" s="0" t="n">
        <v>753304.8</v>
      </c>
      <c r="D4647" s="0" t="n">
        <v>333</v>
      </c>
    </row>
    <row r="4648" customFormat="false" ht="13.2" hidden="false" customHeight="false" outlineLevel="0" collapsed="false">
      <c r="B4648" s="0" t="n">
        <v>690982.8</v>
      </c>
      <c r="C4648" s="0" t="n">
        <v>753299.8</v>
      </c>
      <c r="D4648" s="0" t="n">
        <v>332.9</v>
      </c>
    </row>
    <row r="4649" customFormat="false" ht="13.2" hidden="false" customHeight="false" outlineLevel="0" collapsed="false">
      <c r="B4649" s="0" t="n">
        <v>690988.8</v>
      </c>
      <c r="C4649" s="0" t="n">
        <v>753296.4</v>
      </c>
      <c r="D4649" s="0" t="n">
        <v>333.4</v>
      </c>
    </row>
    <row r="4650" customFormat="false" ht="13.2" hidden="false" customHeight="false" outlineLevel="0" collapsed="false">
      <c r="B4650" s="0" t="n">
        <v>690993.1</v>
      </c>
      <c r="C4650" s="0" t="n">
        <v>753290.7</v>
      </c>
      <c r="D4650" s="0" t="n">
        <v>333</v>
      </c>
    </row>
    <row r="4651" customFormat="false" ht="13.2" hidden="false" customHeight="false" outlineLevel="0" collapsed="false">
      <c r="B4651" s="0" t="n">
        <v>690997.2</v>
      </c>
      <c r="C4651" s="0" t="n">
        <v>753287.4</v>
      </c>
      <c r="D4651" s="0" t="n">
        <v>333.4</v>
      </c>
    </row>
    <row r="4652" customFormat="false" ht="13.2" hidden="false" customHeight="false" outlineLevel="0" collapsed="false">
      <c r="B4652" s="0" t="n">
        <v>691001.3</v>
      </c>
      <c r="C4652" s="0" t="n">
        <v>753285</v>
      </c>
      <c r="D4652" s="0" t="n">
        <v>332.8</v>
      </c>
    </row>
    <row r="4653" customFormat="false" ht="13.2" hidden="false" customHeight="false" outlineLevel="0" collapsed="false">
      <c r="B4653" s="0" t="n">
        <v>691005.2</v>
      </c>
      <c r="C4653" s="0" t="n">
        <v>753285.2</v>
      </c>
      <c r="D4653" s="0" t="n">
        <v>333.2</v>
      </c>
    </row>
    <row r="4654" customFormat="false" ht="13.2" hidden="false" customHeight="false" outlineLevel="0" collapsed="false">
      <c r="B4654" s="0" t="n">
        <v>691011.1</v>
      </c>
      <c r="C4654" s="0" t="n">
        <v>753285.4</v>
      </c>
      <c r="D4654" s="0" t="n">
        <v>333.1</v>
      </c>
    </row>
    <row r="4655" customFormat="false" ht="13.2" hidden="false" customHeight="false" outlineLevel="0" collapsed="false">
      <c r="B4655" s="0" t="n">
        <v>691015.1</v>
      </c>
      <c r="C4655" s="0" t="n">
        <v>753285.4</v>
      </c>
      <c r="D4655" s="0" t="n">
        <v>333.5</v>
      </c>
    </row>
    <row r="4656" customFormat="false" ht="13.2" hidden="false" customHeight="false" outlineLevel="0" collapsed="false">
      <c r="B4656" s="0" t="n">
        <v>691018.6</v>
      </c>
      <c r="C4656" s="0" t="n">
        <v>753285.4</v>
      </c>
      <c r="D4656" s="0" t="n">
        <v>333.5</v>
      </c>
    </row>
    <row r="4657" customFormat="false" ht="13.2" hidden="false" customHeight="false" outlineLevel="0" collapsed="false">
      <c r="B4657" s="0" t="n">
        <v>691022.3</v>
      </c>
      <c r="C4657" s="0" t="n">
        <v>753285.6</v>
      </c>
      <c r="D4657" s="0" t="n">
        <v>333.9</v>
      </c>
    </row>
    <row r="4658" customFormat="false" ht="13.2" hidden="false" customHeight="false" outlineLevel="0" collapsed="false">
      <c r="B4658" s="0" t="n">
        <v>691025.9</v>
      </c>
      <c r="C4658" s="0" t="n">
        <v>753285.8</v>
      </c>
      <c r="D4658" s="0" t="n">
        <v>334.3</v>
      </c>
    </row>
    <row r="4659" customFormat="false" ht="13.2" hidden="false" customHeight="false" outlineLevel="0" collapsed="false">
      <c r="B4659" s="0" t="n">
        <v>691029.1</v>
      </c>
      <c r="C4659" s="0" t="n">
        <v>753285.9</v>
      </c>
      <c r="D4659" s="0" t="n">
        <v>334.7</v>
      </c>
    </row>
    <row r="4660" customFormat="false" ht="13.2" hidden="false" customHeight="false" outlineLevel="0" collapsed="false">
      <c r="B4660" s="0" t="n">
        <v>691033.8</v>
      </c>
      <c r="C4660" s="0" t="n">
        <v>753286.2</v>
      </c>
      <c r="D4660" s="0" t="n">
        <v>334.5</v>
      </c>
    </row>
    <row r="4661" customFormat="false" ht="13.2" hidden="false" customHeight="false" outlineLevel="0" collapsed="false">
      <c r="B4661" s="0" t="n">
        <v>691036.4</v>
      </c>
      <c r="C4661" s="0" t="n">
        <v>753286.3</v>
      </c>
      <c r="D4661" s="0" t="n">
        <v>334.9</v>
      </c>
    </row>
    <row r="4662" customFormat="false" ht="13.2" hidden="false" customHeight="false" outlineLevel="0" collapsed="false">
      <c r="B4662" s="0" t="n">
        <v>691038.9</v>
      </c>
      <c r="C4662" s="0" t="n">
        <v>753286.8</v>
      </c>
      <c r="D4662" s="0" t="n">
        <v>334.7</v>
      </c>
    </row>
    <row r="4663" customFormat="false" ht="13.2" hidden="false" customHeight="false" outlineLevel="0" collapsed="false">
      <c r="B4663" s="0" t="n">
        <v>691041.4</v>
      </c>
      <c r="C4663" s="0" t="n">
        <v>753289.9</v>
      </c>
      <c r="D4663" s="0" t="n">
        <v>335.1</v>
      </c>
    </row>
    <row r="4664" customFormat="false" ht="13.2" hidden="false" customHeight="false" outlineLevel="0" collapsed="false">
      <c r="B4664" s="0" t="n">
        <v>691043.6</v>
      </c>
      <c r="C4664" s="0" t="n">
        <v>753292.3</v>
      </c>
      <c r="D4664" s="0" t="n">
        <v>334.8</v>
      </c>
    </row>
    <row r="4665" customFormat="false" ht="13.2" hidden="false" customHeight="false" outlineLevel="0" collapsed="false">
      <c r="B4665" s="0" t="n">
        <v>691045.2</v>
      </c>
      <c r="C4665" s="0" t="n">
        <v>753292.4</v>
      </c>
      <c r="D4665" s="0" t="n">
        <v>335.2</v>
      </c>
    </row>
    <row r="4666" customFormat="false" ht="13.2" hidden="false" customHeight="false" outlineLevel="0" collapsed="false">
      <c r="B4666" s="0" t="n">
        <v>691045.2</v>
      </c>
      <c r="C4666" s="0" t="n">
        <v>753292.8</v>
      </c>
      <c r="D4666" s="0" t="n">
        <v>334.4</v>
      </c>
    </row>
    <row r="4667" customFormat="false" ht="13.2" hidden="false" customHeight="false" outlineLevel="0" collapsed="false">
      <c r="B4667" s="0" t="n">
        <v>691045</v>
      </c>
      <c r="C4667" s="0" t="n">
        <v>753297.1</v>
      </c>
      <c r="D4667" s="0" t="n">
        <v>334.8</v>
      </c>
    </row>
    <row r="4668" customFormat="false" ht="13.2" hidden="false" customHeight="false" outlineLevel="0" collapsed="false">
      <c r="B4668" s="0" t="n">
        <v>691049.6</v>
      </c>
      <c r="C4668" s="0" t="n">
        <v>753297.6</v>
      </c>
      <c r="D4668" s="0" t="n">
        <v>334.7</v>
      </c>
    </row>
    <row r="4669" customFormat="false" ht="13.2" hidden="false" customHeight="false" outlineLevel="0" collapsed="false">
      <c r="B4669" s="0" t="n">
        <v>691050.7</v>
      </c>
      <c r="C4669" s="0" t="n">
        <v>753294.5</v>
      </c>
      <c r="D4669" s="0" t="n">
        <v>335.2</v>
      </c>
    </row>
    <row r="4670" customFormat="false" ht="13.2" hidden="false" customHeight="false" outlineLevel="0" collapsed="false">
      <c r="B4670" s="0" t="n">
        <v>691052.1</v>
      </c>
      <c r="C4670" s="0" t="n">
        <v>753293.6</v>
      </c>
      <c r="D4670" s="0" t="n">
        <v>334.6</v>
      </c>
    </row>
    <row r="4671" customFormat="false" ht="13.2" hidden="false" customHeight="false" outlineLevel="0" collapsed="false">
      <c r="B4671" s="0" t="n">
        <v>691052.3</v>
      </c>
      <c r="C4671" s="0" t="n">
        <v>753296.7</v>
      </c>
      <c r="D4671" s="0" t="n">
        <v>335</v>
      </c>
    </row>
    <row r="4672" customFormat="false" ht="13.2" hidden="false" customHeight="false" outlineLevel="0" collapsed="false">
      <c r="B4672" s="0" t="n">
        <v>691052.1</v>
      </c>
      <c r="C4672" s="0" t="n">
        <v>753298.6</v>
      </c>
      <c r="D4672" s="0" t="n">
        <v>335</v>
      </c>
    </row>
    <row r="4673" customFormat="false" ht="13.2" hidden="false" customHeight="false" outlineLevel="0" collapsed="false">
      <c r="B4673" s="0" t="n">
        <v>691052.4</v>
      </c>
      <c r="C4673" s="0" t="n">
        <v>753300.6</v>
      </c>
      <c r="D4673" s="0" t="n">
        <v>335.4</v>
      </c>
    </row>
    <row r="4674" customFormat="false" ht="13.2" hidden="false" customHeight="false" outlineLevel="0" collapsed="false">
      <c r="B4674" s="0" t="n">
        <v>691052.2</v>
      </c>
      <c r="C4674" s="0" t="n">
        <v>753303.9</v>
      </c>
      <c r="D4674" s="0" t="n">
        <v>335</v>
      </c>
    </row>
    <row r="4675" customFormat="false" ht="13.2" hidden="false" customHeight="false" outlineLevel="0" collapsed="false">
      <c r="B4675" s="0" t="n">
        <v>691052.4</v>
      </c>
      <c r="C4675" s="0" t="n">
        <v>753304.8</v>
      </c>
      <c r="D4675" s="0" t="n">
        <v>335.4</v>
      </c>
    </row>
    <row r="4676" customFormat="false" ht="13.2" hidden="false" customHeight="false" outlineLevel="0" collapsed="false">
      <c r="B4676" s="0" t="n">
        <v>691052.8</v>
      </c>
      <c r="C4676" s="0" t="n">
        <v>753304.9</v>
      </c>
      <c r="D4676" s="0" t="n">
        <v>334.6</v>
      </c>
    </row>
    <row r="4677" customFormat="false" ht="13.2" hidden="false" customHeight="false" outlineLevel="0" collapsed="false">
      <c r="B4677" s="0" t="n">
        <v>691052.7</v>
      </c>
      <c r="C4677" s="0" t="n">
        <v>753306.9</v>
      </c>
      <c r="D4677" s="0" t="n">
        <v>335</v>
      </c>
    </row>
    <row r="4678" customFormat="false" ht="13.2" hidden="false" customHeight="false" outlineLevel="0" collapsed="false">
      <c r="B4678" s="0" t="n">
        <v>691052.9</v>
      </c>
      <c r="C4678" s="0" t="n">
        <v>753308.8</v>
      </c>
      <c r="D4678" s="0" t="n">
        <v>334.7</v>
      </c>
    </row>
    <row r="4679" customFormat="false" ht="13.2" hidden="false" customHeight="false" outlineLevel="0" collapsed="false">
      <c r="B4679" s="0" t="n">
        <v>691052.8</v>
      </c>
      <c r="C4679" s="0" t="n">
        <v>753311.1</v>
      </c>
      <c r="D4679" s="0" t="n">
        <v>335.1</v>
      </c>
    </row>
    <row r="4680" customFormat="false" ht="13.2" hidden="false" customHeight="false" outlineLevel="0" collapsed="false">
      <c r="B4680" s="0" t="n">
        <v>691053.5</v>
      </c>
      <c r="C4680" s="0" t="n">
        <v>753311.3</v>
      </c>
      <c r="D4680" s="0" t="n">
        <v>334.7</v>
      </c>
    </row>
    <row r="4681" customFormat="false" ht="13.2" hidden="false" customHeight="false" outlineLevel="0" collapsed="false">
      <c r="B4681" s="0" t="n">
        <v>691053.5</v>
      </c>
      <c r="C4681" s="0" t="n">
        <v>753311.3</v>
      </c>
      <c r="D4681" s="0" t="n">
        <v>335.1</v>
      </c>
    </row>
    <row r="4682" customFormat="false" ht="13.2" hidden="false" customHeight="false" outlineLevel="0" collapsed="false">
      <c r="B4682" s="0" t="n">
        <v>691053.8</v>
      </c>
      <c r="C4682" s="0" t="n">
        <v>753311.4</v>
      </c>
      <c r="D4682" s="0" t="n">
        <v>334.6</v>
      </c>
    </row>
    <row r="4683" customFormat="false" ht="13.2" hidden="false" customHeight="false" outlineLevel="0" collapsed="false">
      <c r="B4683" s="0" t="n">
        <v>691053.8</v>
      </c>
      <c r="C4683" s="0" t="n">
        <v>753313.3</v>
      </c>
      <c r="D4683" s="0" t="n">
        <v>335.1</v>
      </c>
    </row>
    <row r="4684" customFormat="false" ht="13.2" hidden="false" customHeight="false" outlineLevel="0" collapsed="false">
      <c r="B4684" s="0" t="n">
        <v>691054</v>
      </c>
      <c r="C4684" s="0" t="n">
        <v>753314.4</v>
      </c>
      <c r="D4684" s="0" t="n">
        <v>335.1</v>
      </c>
    </row>
    <row r="4685" customFormat="false" ht="13.2" hidden="false" customHeight="false" outlineLevel="0" collapsed="false">
      <c r="B4685" s="0" t="n">
        <v>691053.9</v>
      </c>
      <c r="C4685" s="0" t="n">
        <v>753315.5</v>
      </c>
      <c r="D4685" s="0" t="n">
        <v>335.6</v>
      </c>
    </row>
    <row r="4686" customFormat="false" ht="13.2" hidden="false" customHeight="false" outlineLevel="0" collapsed="false">
      <c r="B4686" s="0" t="n">
        <v>691054.3</v>
      </c>
      <c r="C4686" s="0" t="n">
        <v>753315.9</v>
      </c>
      <c r="D4686" s="0" t="n">
        <v>335</v>
      </c>
    </row>
    <row r="4687" customFormat="false" ht="13.2" hidden="false" customHeight="false" outlineLevel="0" collapsed="false">
      <c r="B4687" s="0" t="n">
        <v>691054.6</v>
      </c>
      <c r="C4687" s="0" t="n">
        <v>753316</v>
      </c>
      <c r="D4687" s="0" t="n">
        <v>335.5</v>
      </c>
    </row>
    <row r="4688" customFormat="false" ht="13.2" hidden="false" customHeight="false" outlineLevel="0" collapsed="false">
      <c r="B4688" s="0" t="n">
        <v>691054.9</v>
      </c>
      <c r="C4688" s="0" t="n">
        <v>753316.7</v>
      </c>
      <c r="D4688" s="0" t="n">
        <v>335</v>
      </c>
    </row>
    <row r="4689" customFormat="false" ht="13.2" hidden="false" customHeight="false" outlineLevel="0" collapsed="false">
      <c r="B4689" s="0" t="n">
        <v>691055.1</v>
      </c>
      <c r="C4689" s="0" t="n">
        <v>753318.4</v>
      </c>
      <c r="D4689" s="0" t="n">
        <v>335.5</v>
      </c>
    </row>
    <row r="4690" customFormat="false" ht="13.2" hidden="false" customHeight="false" outlineLevel="0" collapsed="false">
      <c r="B4690" s="0" t="n">
        <v>691055.4</v>
      </c>
      <c r="C4690" s="0" t="n">
        <v>753319</v>
      </c>
      <c r="D4690" s="0" t="n">
        <v>335.1</v>
      </c>
    </row>
    <row r="4691" customFormat="false" ht="13.2" hidden="false" customHeight="false" outlineLevel="0" collapsed="false">
      <c r="B4691" s="0" t="n">
        <v>691056.1</v>
      </c>
      <c r="C4691" s="0" t="n">
        <v>753319.1</v>
      </c>
      <c r="D4691" s="0" t="n">
        <v>335.5</v>
      </c>
    </row>
    <row r="4692" customFormat="false" ht="13.2" hidden="false" customHeight="false" outlineLevel="0" collapsed="false">
      <c r="B4692" s="0" t="n">
        <v>691056.4</v>
      </c>
      <c r="C4692" s="0" t="n">
        <v>753319.6</v>
      </c>
      <c r="D4692" s="0" t="n">
        <v>335.6</v>
      </c>
    </row>
    <row r="4693" customFormat="false" ht="13.2" hidden="false" customHeight="false" outlineLevel="0" collapsed="false">
      <c r="B4693" s="0" t="n">
        <v>691057</v>
      </c>
      <c r="C4693" s="0" t="n">
        <v>753320.9</v>
      </c>
      <c r="D4693" s="0" t="n">
        <v>336</v>
      </c>
    </row>
    <row r="4694" customFormat="false" ht="13.2" hidden="false" customHeight="false" outlineLevel="0" collapsed="false">
      <c r="B4694" s="0" t="n">
        <v>691057.3</v>
      </c>
      <c r="C4694" s="0" t="n">
        <v>753321.1</v>
      </c>
      <c r="D4694" s="0" t="n">
        <v>335.8</v>
      </c>
    </row>
    <row r="4695" customFormat="false" ht="13.2" hidden="false" customHeight="false" outlineLevel="0" collapsed="false">
      <c r="B4695" s="0" t="n">
        <v>691057.6</v>
      </c>
      <c r="C4695" s="0" t="n">
        <v>753321.3</v>
      </c>
      <c r="D4695" s="0" t="n">
        <v>335.2</v>
      </c>
    </row>
    <row r="4696" customFormat="false" ht="13.2" hidden="false" customHeight="false" outlineLevel="0" collapsed="false">
      <c r="B4696" s="0" t="n">
        <v>691058.3</v>
      </c>
      <c r="C4696" s="0" t="n">
        <v>753321.8</v>
      </c>
      <c r="D4696" s="0" t="n">
        <v>335.6</v>
      </c>
    </row>
    <row r="4697" customFormat="false" ht="13.2" hidden="false" customHeight="false" outlineLevel="0" collapsed="false">
      <c r="B4697" s="0" t="n">
        <v>691058.9</v>
      </c>
      <c r="C4697" s="0" t="n">
        <v>753322.8</v>
      </c>
      <c r="D4697" s="0" t="n">
        <v>336</v>
      </c>
    </row>
    <row r="4698" customFormat="false" ht="13.2" hidden="false" customHeight="false" outlineLevel="0" collapsed="false">
      <c r="B4698" s="0" t="n">
        <v>691059.6</v>
      </c>
      <c r="C4698" s="0" t="n">
        <v>753322.9</v>
      </c>
      <c r="D4698" s="0" t="n">
        <v>335.4</v>
      </c>
    </row>
    <row r="4699" customFormat="false" ht="13.2" hidden="false" customHeight="false" outlineLevel="0" collapsed="false">
      <c r="B4699" s="0" t="n">
        <v>691060.2</v>
      </c>
      <c r="C4699" s="0" t="n">
        <v>753323.6</v>
      </c>
      <c r="D4699" s="0" t="n">
        <v>335.9</v>
      </c>
    </row>
    <row r="4700" customFormat="false" ht="13.2" hidden="false" customHeight="false" outlineLevel="0" collapsed="false">
      <c r="B4700" s="0" t="n">
        <v>691060.8</v>
      </c>
      <c r="C4700" s="0" t="n">
        <v>753323.8</v>
      </c>
      <c r="D4700" s="0" t="n">
        <v>335.1</v>
      </c>
    </row>
    <row r="4701" customFormat="false" ht="13.2" hidden="false" customHeight="false" outlineLevel="0" collapsed="false">
      <c r="B4701" s="0" t="n">
        <v>691061.1</v>
      </c>
      <c r="C4701" s="0" t="n">
        <v>753324.1</v>
      </c>
      <c r="D4701" s="0" t="n">
        <v>334.7</v>
      </c>
    </row>
    <row r="4702" customFormat="false" ht="13.2" hidden="false" customHeight="false" outlineLevel="0" collapsed="false">
      <c r="B4702" s="0" t="n">
        <v>691062.1</v>
      </c>
      <c r="C4702" s="0" t="n">
        <v>753324.8</v>
      </c>
      <c r="D4702" s="0" t="n">
        <v>335.2</v>
      </c>
    </row>
    <row r="4703" customFormat="false" ht="13.2" hidden="false" customHeight="false" outlineLevel="0" collapsed="false">
      <c r="B4703" s="0" t="n">
        <v>691062.8</v>
      </c>
      <c r="C4703" s="0" t="n">
        <v>753324.8</v>
      </c>
      <c r="D4703" s="0" t="n">
        <v>335.3</v>
      </c>
    </row>
    <row r="4704" customFormat="false" ht="13.2" hidden="false" customHeight="false" outlineLevel="0" collapsed="false">
      <c r="B4704" s="0" t="n">
        <v>691063.8</v>
      </c>
      <c r="C4704" s="0" t="n">
        <v>753324.9</v>
      </c>
      <c r="D4704" s="0" t="n">
        <v>335.7</v>
      </c>
    </row>
    <row r="4705" customFormat="false" ht="13.2" hidden="false" customHeight="false" outlineLevel="0" collapsed="false">
      <c r="B4705" s="0" t="n">
        <v>691064.7</v>
      </c>
      <c r="C4705" s="0" t="n">
        <v>753325.8</v>
      </c>
      <c r="D4705" s="0" t="n">
        <v>335.2</v>
      </c>
    </row>
    <row r="4706" customFormat="false" ht="13.2" hidden="false" customHeight="false" outlineLevel="0" collapsed="false">
      <c r="B4706" s="0" t="n">
        <v>691065.3</v>
      </c>
      <c r="C4706" s="0" t="n">
        <v>753329</v>
      </c>
      <c r="D4706" s="0" t="n">
        <v>335.6</v>
      </c>
    </row>
    <row r="4707" customFormat="false" ht="13.2" hidden="false" customHeight="false" outlineLevel="0" collapsed="false">
      <c r="B4707" s="0" t="n">
        <v>691066.5</v>
      </c>
      <c r="C4707" s="0" t="n">
        <v>753329.7</v>
      </c>
      <c r="D4707" s="0" t="n">
        <v>334.7</v>
      </c>
    </row>
    <row r="4708" customFormat="false" ht="13.2" hidden="false" customHeight="false" outlineLevel="0" collapsed="false">
      <c r="B4708" s="0" t="n">
        <v>691068.8</v>
      </c>
      <c r="C4708" s="0" t="n">
        <v>753330.5</v>
      </c>
      <c r="D4708" s="0" t="n">
        <v>335.1</v>
      </c>
    </row>
    <row r="4709" customFormat="false" ht="13.2" hidden="false" customHeight="false" outlineLevel="0" collapsed="false">
      <c r="B4709" s="0" t="n">
        <v>691069.3</v>
      </c>
      <c r="C4709" s="0" t="n">
        <v>753333.3</v>
      </c>
      <c r="D4709" s="0" t="n">
        <v>334.7</v>
      </c>
    </row>
    <row r="4710" customFormat="false" ht="13.2" hidden="false" customHeight="false" outlineLevel="0" collapsed="false">
      <c r="B4710" s="0" t="n">
        <v>691069.3</v>
      </c>
      <c r="C4710" s="0" t="n">
        <v>753334.8</v>
      </c>
      <c r="D4710" s="0" t="n">
        <v>335.1</v>
      </c>
    </row>
    <row r="4711" customFormat="false" ht="13.2" hidden="false" customHeight="false" outlineLevel="0" collapsed="false">
      <c r="B4711" s="0" t="n">
        <v>691069.3</v>
      </c>
      <c r="C4711" s="0" t="n">
        <v>753336.1</v>
      </c>
      <c r="D4711" s="0" t="n">
        <v>334.4</v>
      </c>
    </row>
    <row r="4712" customFormat="false" ht="13.2" hidden="false" customHeight="false" outlineLevel="0" collapsed="false">
      <c r="B4712" s="0" t="n">
        <v>691078</v>
      </c>
      <c r="C4712" s="0" t="n">
        <v>753338.6</v>
      </c>
      <c r="D4712" s="0" t="n">
        <v>334.8</v>
      </c>
    </row>
    <row r="4713" customFormat="false" ht="13.2" hidden="false" customHeight="false" outlineLevel="0" collapsed="false">
      <c r="B4713" s="0" t="n">
        <v>691079.3</v>
      </c>
      <c r="C4713" s="0" t="n">
        <v>753339.6</v>
      </c>
      <c r="D4713" s="0" t="n">
        <v>334</v>
      </c>
    </row>
    <row r="4714" customFormat="false" ht="13.2" hidden="false" customHeight="false" outlineLevel="0" collapsed="false">
      <c r="B4714" s="0" t="n">
        <v>691081.9</v>
      </c>
      <c r="C4714" s="0" t="n">
        <v>753339.9</v>
      </c>
      <c r="D4714" s="0" t="n">
        <v>334.5</v>
      </c>
    </row>
    <row r="4715" customFormat="false" ht="13.2" hidden="false" customHeight="false" outlineLevel="0" collapsed="false">
      <c r="B4715" s="0" t="n">
        <v>691084.4</v>
      </c>
      <c r="C4715" s="0" t="n">
        <v>753342.2</v>
      </c>
      <c r="D4715" s="0" t="n">
        <v>333.4</v>
      </c>
    </row>
    <row r="4716" customFormat="false" ht="13.2" hidden="false" customHeight="false" outlineLevel="0" collapsed="false">
      <c r="B4716" s="0" t="n">
        <v>691087.4</v>
      </c>
      <c r="C4716" s="0" t="n">
        <v>753343</v>
      </c>
      <c r="D4716" s="0" t="n">
        <v>333.8</v>
      </c>
    </row>
    <row r="4717" customFormat="false" ht="13.2" hidden="false" customHeight="false" outlineLevel="0" collapsed="false">
      <c r="B4717" s="0" t="n">
        <v>691091.3</v>
      </c>
      <c r="C4717" s="0" t="n">
        <v>753343.7</v>
      </c>
      <c r="D4717" s="0" t="n">
        <v>331.8</v>
      </c>
    </row>
    <row r="4718" customFormat="false" ht="13.2" hidden="false" customHeight="false" outlineLevel="0" collapsed="false">
      <c r="B4718" s="0" t="n">
        <v>691094.2</v>
      </c>
      <c r="C4718" s="0" t="n">
        <v>753345</v>
      </c>
      <c r="D4718" s="0" t="n">
        <v>332.3</v>
      </c>
    </row>
    <row r="4719" customFormat="false" ht="13.2" hidden="false" customHeight="false" outlineLevel="0" collapsed="false">
      <c r="B4719" s="0" t="n">
        <v>691097.1</v>
      </c>
      <c r="C4719" s="0" t="n">
        <v>753346.4</v>
      </c>
      <c r="D4719" s="0" t="n">
        <v>331.5</v>
      </c>
    </row>
    <row r="4720" customFormat="false" ht="13.2" hidden="false" customHeight="false" outlineLevel="0" collapsed="false">
      <c r="B4720" s="0" t="n">
        <v>691100.4</v>
      </c>
      <c r="C4720" s="0" t="n">
        <v>753347.9</v>
      </c>
      <c r="D4720" s="0" t="n">
        <v>331.9</v>
      </c>
    </row>
    <row r="4721" customFormat="false" ht="13.2" hidden="false" customHeight="false" outlineLevel="0" collapsed="false">
      <c r="B4721" s="0" t="n">
        <v>691105.3</v>
      </c>
      <c r="C4721" s="0" t="n">
        <v>753349.3</v>
      </c>
      <c r="D4721" s="0" t="n">
        <v>331.7</v>
      </c>
    </row>
    <row r="4722" customFormat="false" ht="13.2" hidden="false" customHeight="false" outlineLevel="0" collapsed="false">
      <c r="B4722" s="0" t="n">
        <v>691108.8</v>
      </c>
      <c r="C4722" s="0" t="n">
        <v>753350.1</v>
      </c>
      <c r="D4722" s="0" t="n">
        <v>332.1</v>
      </c>
    </row>
    <row r="4723" customFormat="false" ht="13.2" hidden="false" customHeight="false" outlineLevel="0" collapsed="false">
      <c r="B4723" s="0" t="n">
        <v>691112.4</v>
      </c>
      <c r="C4723" s="0" t="n">
        <v>753350.9</v>
      </c>
      <c r="D4723" s="0" t="n">
        <v>331.2</v>
      </c>
    </row>
    <row r="4724" customFormat="false" ht="13.2" hidden="false" customHeight="false" outlineLevel="0" collapsed="false">
      <c r="B4724" s="0" t="n">
        <v>691116.7</v>
      </c>
      <c r="C4724" s="0" t="n">
        <v>753351.8</v>
      </c>
      <c r="D4724" s="0" t="n">
        <v>331.6</v>
      </c>
    </row>
    <row r="4725" customFormat="false" ht="13.2" hidden="false" customHeight="false" outlineLevel="0" collapsed="false">
      <c r="B4725" s="0" t="n">
        <v>691120.6</v>
      </c>
      <c r="C4725" s="0" t="n">
        <v>753352.4</v>
      </c>
      <c r="D4725" s="0" t="n">
        <v>330.4</v>
      </c>
    </row>
    <row r="4726" customFormat="false" ht="13.2" hidden="false" customHeight="false" outlineLevel="0" collapsed="false">
      <c r="B4726" s="0" t="n">
        <v>691127.1</v>
      </c>
      <c r="C4726" s="0" t="n">
        <v>753353.1</v>
      </c>
      <c r="D4726" s="0" t="n">
        <v>330.8</v>
      </c>
    </row>
    <row r="4727" customFormat="false" ht="13.2" hidden="false" customHeight="false" outlineLevel="0" collapsed="false">
      <c r="B4727" s="0" t="n">
        <v>691131.7</v>
      </c>
      <c r="C4727" s="0" t="n">
        <v>753353.3</v>
      </c>
      <c r="D4727" s="0" t="n">
        <v>330.8</v>
      </c>
    </row>
    <row r="4728" customFormat="false" ht="13.2" hidden="false" customHeight="false" outlineLevel="0" collapsed="false">
      <c r="B4728" s="0" t="n">
        <v>691136.3</v>
      </c>
      <c r="C4728" s="0" t="n">
        <v>753352.6</v>
      </c>
      <c r="D4728" s="0" t="n">
        <v>331.2</v>
      </c>
    </row>
    <row r="4729" customFormat="false" ht="13.2" hidden="false" customHeight="false" outlineLevel="0" collapsed="false">
      <c r="B4729" s="0" t="n">
        <v>691140.9</v>
      </c>
      <c r="C4729" s="0" t="n">
        <v>753352.7</v>
      </c>
      <c r="D4729" s="0" t="n">
        <v>331.5</v>
      </c>
    </row>
    <row r="4730" customFormat="false" ht="13.2" hidden="false" customHeight="false" outlineLevel="0" collapsed="false">
      <c r="B4730" s="0" t="n">
        <v>691145.6</v>
      </c>
      <c r="C4730" s="0" t="n">
        <v>753351.5</v>
      </c>
      <c r="D4730" s="0" t="n">
        <v>332</v>
      </c>
    </row>
    <row r="4731" customFormat="false" ht="13.2" hidden="false" customHeight="false" outlineLevel="0" collapsed="false">
      <c r="B4731" s="0" t="n">
        <v>691152.5</v>
      </c>
      <c r="C4731" s="0" t="n">
        <v>753350.4</v>
      </c>
      <c r="D4731" s="0" t="n">
        <v>332.2</v>
      </c>
    </row>
    <row r="4732" customFormat="false" ht="13.2" hidden="false" customHeight="false" outlineLevel="0" collapsed="false">
      <c r="B4732" s="0" t="n">
        <v>691157.1</v>
      </c>
      <c r="C4732" s="0" t="n">
        <v>753349.2</v>
      </c>
      <c r="D4732" s="0" t="n">
        <v>332.6</v>
      </c>
    </row>
    <row r="4733" customFormat="false" ht="13.2" hidden="false" customHeight="false" outlineLevel="0" collapsed="false">
      <c r="B4733" s="0" t="n">
        <v>691161.7</v>
      </c>
      <c r="C4733" s="0" t="n">
        <v>753349.1</v>
      </c>
      <c r="D4733" s="0" t="n">
        <v>331.5</v>
      </c>
    </row>
    <row r="4734" customFormat="false" ht="13.2" hidden="false" customHeight="false" outlineLevel="0" collapsed="false">
      <c r="B4734" s="0" t="n">
        <v>691166.4</v>
      </c>
      <c r="C4734" s="0" t="n">
        <v>753347.2</v>
      </c>
      <c r="D4734" s="0" t="n">
        <v>331.9</v>
      </c>
    </row>
    <row r="4735" customFormat="false" ht="13.2" hidden="false" customHeight="false" outlineLevel="0" collapsed="false">
      <c r="B4735" s="0" t="n">
        <v>691171.1</v>
      </c>
      <c r="C4735" s="0" t="n">
        <v>753343.3</v>
      </c>
      <c r="D4735" s="0" t="n">
        <v>328.5</v>
      </c>
    </row>
    <row r="4736" customFormat="false" ht="13.2" hidden="false" customHeight="false" outlineLevel="0" collapsed="false">
      <c r="B4736" s="0" t="n">
        <v>691175.7</v>
      </c>
      <c r="C4736" s="0" t="n">
        <v>753342.2</v>
      </c>
      <c r="D4736" s="0" t="n">
        <v>328.9</v>
      </c>
    </row>
    <row r="4737" customFormat="false" ht="13.2" hidden="false" customHeight="false" outlineLevel="0" collapsed="false">
      <c r="B4737" s="0" t="n">
        <v>691182.3</v>
      </c>
      <c r="C4737" s="0" t="n">
        <v>753340.6</v>
      </c>
      <c r="D4737" s="0" t="n">
        <v>329.8</v>
      </c>
    </row>
    <row r="4738" customFormat="false" ht="13.2" hidden="false" customHeight="false" outlineLevel="0" collapsed="false">
      <c r="B4738" s="0" t="n">
        <v>691186.4</v>
      </c>
      <c r="C4738" s="0" t="n">
        <v>753336.9</v>
      </c>
      <c r="D4738" s="0" t="n">
        <v>330.2</v>
      </c>
    </row>
    <row r="4739" customFormat="false" ht="13.2" hidden="false" customHeight="false" outlineLevel="0" collapsed="false">
      <c r="B4739" s="0" t="n">
        <v>691190.8</v>
      </c>
      <c r="C4739" s="0" t="n">
        <v>753333.4</v>
      </c>
      <c r="D4739" s="0" t="n">
        <v>330.6</v>
      </c>
    </row>
    <row r="4740" customFormat="false" ht="13.2" hidden="false" customHeight="false" outlineLevel="0" collapsed="false">
      <c r="B4740" s="0" t="n">
        <v>691194.5</v>
      </c>
      <c r="C4740" s="0" t="n">
        <v>753331.1</v>
      </c>
      <c r="D4740" s="0" t="n">
        <v>331</v>
      </c>
    </row>
    <row r="4741" customFormat="false" ht="13.2" hidden="false" customHeight="false" outlineLevel="0" collapsed="false">
      <c r="B4741" s="0" t="n">
        <v>691198.3</v>
      </c>
      <c r="C4741" s="0" t="n">
        <v>753326.7</v>
      </c>
      <c r="D4741" s="0" t="n">
        <v>331.3</v>
      </c>
    </row>
    <row r="4742" customFormat="false" ht="13.2" hidden="false" customHeight="false" outlineLevel="0" collapsed="false">
      <c r="B4742" s="0" t="n">
        <v>691203.3</v>
      </c>
      <c r="C4742" s="0" t="n">
        <v>753324.1</v>
      </c>
      <c r="D4742" s="0" t="n">
        <v>331.7</v>
      </c>
    </row>
    <row r="4743" customFormat="false" ht="13.2" hidden="false" customHeight="false" outlineLevel="0" collapsed="false">
      <c r="B4743" s="0" t="n">
        <v>691206.5</v>
      </c>
      <c r="C4743" s="0" t="n">
        <v>753319.8</v>
      </c>
      <c r="D4743" s="0" t="n">
        <v>331.7</v>
      </c>
    </row>
    <row r="4744" customFormat="false" ht="13.2" hidden="false" customHeight="false" outlineLevel="0" collapsed="false">
      <c r="B4744" s="0" t="n">
        <v>691209.3</v>
      </c>
      <c r="C4744" s="0" t="n">
        <v>753316.2</v>
      </c>
      <c r="D4744" s="0" t="n">
        <v>332.1</v>
      </c>
    </row>
    <row r="4745" customFormat="false" ht="13.2" hidden="false" customHeight="false" outlineLevel="0" collapsed="false">
      <c r="B4745" s="0" t="n">
        <v>691212.1</v>
      </c>
      <c r="C4745" s="0" t="n">
        <v>753311.6</v>
      </c>
      <c r="D4745" s="0" t="n">
        <v>331.5</v>
      </c>
    </row>
    <row r="4746" customFormat="false" ht="13.2" hidden="false" customHeight="false" outlineLevel="0" collapsed="false">
      <c r="B4746" s="0" t="n">
        <v>691214.6</v>
      </c>
      <c r="C4746" s="0" t="n">
        <v>753308.1</v>
      </c>
      <c r="D4746" s="0" t="n">
        <v>331.9</v>
      </c>
    </row>
    <row r="4747" customFormat="false" ht="13.2" hidden="false" customHeight="false" outlineLevel="0" collapsed="false">
      <c r="B4747" s="0" t="n">
        <v>691216.9</v>
      </c>
      <c r="C4747" s="0" t="n">
        <v>753302.6</v>
      </c>
      <c r="D4747" s="0" t="n">
        <v>330.5</v>
      </c>
    </row>
    <row r="4748" customFormat="false" ht="13.2" hidden="false" customHeight="false" outlineLevel="0" collapsed="false">
      <c r="B4748" s="0" t="n">
        <v>691219.6</v>
      </c>
      <c r="C4748" s="0" t="n">
        <v>753301.1</v>
      </c>
      <c r="D4748" s="0" t="n">
        <v>331</v>
      </c>
    </row>
    <row r="4749" customFormat="false" ht="13.2" hidden="false" customHeight="false" outlineLevel="0" collapsed="false">
      <c r="B4749" s="0" t="n">
        <v>691221.3</v>
      </c>
      <c r="C4749" s="0" t="n">
        <v>753300.5</v>
      </c>
      <c r="D4749" s="0" t="n">
        <v>331.7</v>
      </c>
    </row>
    <row r="4750" customFormat="false" ht="13.2" hidden="false" customHeight="false" outlineLevel="0" collapsed="false">
      <c r="B4750" s="0" t="n">
        <v>691222.9</v>
      </c>
      <c r="C4750" s="0" t="n">
        <v>753292.8</v>
      </c>
      <c r="D4750" s="0" t="n">
        <v>332.2</v>
      </c>
    </row>
    <row r="4751" customFormat="false" ht="13.2" hidden="false" customHeight="false" outlineLevel="0" collapsed="false">
      <c r="B4751" s="0" t="n">
        <v>691224.2</v>
      </c>
      <c r="C4751" s="0" t="n">
        <v>753289.3</v>
      </c>
      <c r="D4751" s="0" t="n">
        <v>332.3</v>
      </c>
    </row>
    <row r="4752" customFormat="false" ht="13.2" hidden="false" customHeight="false" outlineLevel="0" collapsed="false">
      <c r="B4752" s="0" t="n">
        <v>691225.4</v>
      </c>
      <c r="C4752" s="0" t="n">
        <v>753285.3</v>
      </c>
      <c r="D4752" s="0" t="n">
        <v>332.7</v>
      </c>
    </row>
    <row r="4753" customFormat="false" ht="13.2" hidden="false" customHeight="false" outlineLevel="0" collapsed="false">
      <c r="B4753" s="0" t="n">
        <v>691226.9</v>
      </c>
      <c r="C4753" s="0" t="n">
        <v>753282.8</v>
      </c>
      <c r="D4753" s="0" t="n">
        <v>333.2</v>
      </c>
    </row>
    <row r="4754" customFormat="false" ht="13.2" hidden="false" customHeight="false" outlineLevel="0" collapsed="false">
      <c r="B4754" s="0" t="n">
        <v>691227.4</v>
      </c>
      <c r="C4754" s="0" t="n">
        <v>753279.6</v>
      </c>
      <c r="D4754" s="0" t="n">
        <v>333.6</v>
      </c>
    </row>
    <row r="4755" customFormat="false" ht="13.2" hidden="false" customHeight="false" outlineLevel="0" collapsed="false">
      <c r="B4755" s="0" t="n">
        <v>691228</v>
      </c>
      <c r="C4755" s="0" t="n">
        <v>753275.6</v>
      </c>
      <c r="D4755" s="0" t="n">
        <v>334.1</v>
      </c>
    </row>
    <row r="4756" customFormat="false" ht="13.2" hidden="false" customHeight="false" outlineLevel="0" collapsed="false">
      <c r="B4756" s="0" t="n">
        <v>691228.4</v>
      </c>
      <c r="C4756" s="0" t="n">
        <v>753273.4</v>
      </c>
      <c r="D4756" s="0" t="n">
        <v>334.1</v>
      </c>
    </row>
    <row r="4757" customFormat="false" ht="13.2" hidden="false" customHeight="false" outlineLevel="0" collapsed="false">
      <c r="B4757" s="0" t="n">
        <v>691227.8</v>
      </c>
      <c r="C4757" s="0" t="n">
        <v>753273.4</v>
      </c>
      <c r="D4757" s="0" t="n">
        <v>334.5</v>
      </c>
    </row>
    <row r="4758" customFormat="false" ht="13.2" hidden="false" customHeight="false" outlineLevel="0" collapsed="false">
      <c r="B4758" s="0" t="n">
        <v>691227.3</v>
      </c>
      <c r="C4758" s="0" t="n">
        <v>753271.1</v>
      </c>
      <c r="D4758" s="0" t="n">
        <v>334.7</v>
      </c>
    </row>
    <row r="4759" customFormat="false" ht="13.2" hidden="false" customHeight="false" outlineLevel="0" collapsed="false">
      <c r="B4759" s="0" t="n">
        <v>691226.4</v>
      </c>
      <c r="C4759" s="0" t="n">
        <v>753269.2</v>
      </c>
      <c r="D4759" s="0" t="n">
        <v>335.1</v>
      </c>
    </row>
    <row r="4760" customFormat="false" ht="13.2" hidden="false" customHeight="false" outlineLevel="0" collapsed="false">
      <c r="B4760" s="0" t="n">
        <v>691225.4</v>
      </c>
      <c r="C4760" s="0" t="n">
        <v>753268.8</v>
      </c>
      <c r="D4760" s="0" t="n">
        <v>334.8</v>
      </c>
    </row>
    <row r="4761" customFormat="false" ht="13.2" hidden="false" customHeight="false" outlineLevel="0" collapsed="false">
      <c r="B4761" s="0" t="n">
        <v>691224.8</v>
      </c>
      <c r="C4761" s="0" t="n">
        <v>753265.2</v>
      </c>
      <c r="D4761" s="0" t="n">
        <v>335.2</v>
      </c>
    </row>
    <row r="4762" customFormat="false" ht="13.2" hidden="false" customHeight="false" outlineLevel="0" collapsed="false">
      <c r="B4762" s="0" t="n">
        <v>691223.6</v>
      </c>
      <c r="C4762" s="0" t="n">
        <v>753262.9</v>
      </c>
      <c r="D4762" s="0" t="n">
        <v>334.6</v>
      </c>
    </row>
    <row r="4763" customFormat="false" ht="13.2" hidden="false" customHeight="false" outlineLevel="0" collapsed="false">
      <c r="B4763" s="0" t="n">
        <v>691222.9</v>
      </c>
      <c r="C4763" s="0" t="n">
        <v>753259.3</v>
      </c>
      <c r="D4763" s="0" t="n">
        <v>335</v>
      </c>
    </row>
    <row r="4764" customFormat="false" ht="13.2" hidden="false" customHeight="false" outlineLevel="0" collapsed="false">
      <c r="B4764" s="0" t="n">
        <v>691220.8</v>
      </c>
      <c r="C4764" s="0" t="n">
        <v>753256.3</v>
      </c>
      <c r="D4764" s="0" t="n">
        <v>334.9</v>
      </c>
    </row>
    <row r="4765" customFormat="false" ht="13.2" hidden="false" customHeight="false" outlineLevel="0" collapsed="false">
      <c r="B4765" s="0" t="n">
        <v>691219.6</v>
      </c>
      <c r="C4765" s="0" t="n">
        <v>753255.1</v>
      </c>
      <c r="D4765" s="0" t="n">
        <v>335.3</v>
      </c>
    </row>
    <row r="4766" customFormat="false" ht="13.2" hidden="false" customHeight="false" outlineLevel="0" collapsed="false">
      <c r="B4766" s="0" t="n">
        <v>691218.4</v>
      </c>
      <c r="C4766" s="0" t="n">
        <v>753252.3</v>
      </c>
      <c r="D4766" s="0" t="n">
        <v>334.7</v>
      </c>
    </row>
    <row r="4767" customFormat="false" ht="13.2" hidden="false" customHeight="false" outlineLevel="0" collapsed="false">
      <c r="B4767" s="0" t="n">
        <v>691216.6</v>
      </c>
      <c r="C4767" s="0" t="n">
        <v>753250.6</v>
      </c>
      <c r="D4767" s="0" t="n">
        <v>335.1</v>
      </c>
    </row>
    <row r="4768" customFormat="false" ht="13.2" hidden="false" customHeight="false" outlineLevel="0" collapsed="false">
      <c r="B4768" s="0" t="n">
        <v>691215.1</v>
      </c>
      <c r="C4768" s="0" t="n">
        <v>753248.3</v>
      </c>
      <c r="D4768" s="0" t="n">
        <v>334.3</v>
      </c>
    </row>
    <row r="4769" customFormat="false" ht="13.2" hidden="false" customHeight="false" outlineLevel="0" collapsed="false">
      <c r="B4769" s="0" t="n">
        <v>691212.7</v>
      </c>
      <c r="C4769" s="0" t="n">
        <v>753245.6</v>
      </c>
      <c r="D4769" s="0" t="n">
        <v>334.7</v>
      </c>
    </row>
    <row r="4770" customFormat="false" ht="13.2" hidden="false" customHeight="false" outlineLevel="0" collapsed="false">
      <c r="B4770" s="0" t="n">
        <v>691210.9</v>
      </c>
      <c r="C4770" s="0" t="n">
        <v>753243.3</v>
      </c>
      <c r="D4770" s="0" t="n">
        <v>333.6</v>
      </c>
    </row>
    <row r="4771" customFormat="false" ht="13.2" hidden="false" customHeight="false" outlineLevel="0" collapsed="false">
      <c r="B4771" s="0" t="n">
        <v>691209.1</v>
      </c>
      <c r="C4771" s="0" t="n">
        <v>753241.4</v>
      </c>
      <c r="D4771" s="0" t="n">
        <v>334</v>
      </c>
    </row>
    <row r="4772" customFormat="false" ht="13.2" hidden="false" customHeight="false" outlineLevel="0" collapsed="false">
      <c r="B4772" s="0" t="n">
        <v>691207.3</v>
      </c>
      <c r="C4772" s="0" t="n">
        <v>753239.2</v>
      </c>
      <c r="D4772" s="0" t="n">
        <v>335</v>
      </c>
    </row>
    <row r="4773" customFormat="false" ht="13.2" hidden="false" customHeight="false" outlineLevel="0" collapsed="false">
      <c r="B4773" s="0" t="n">
        <v>691204.6</v>
      </c>
      <c r="C4773" s="0" t="n">
        <v>753236.6</v>
      </c>
      <c r="D4773" s="0" t="n">
        <v>335.4</v>
      </c>
    </row>
    <row r="4774" customFormat="false" ht="13.2" hidden="false" customHeight="false" outlineLevel="0" collapsed="false">
      <c r="B4774" s="0" t="n">
        <v>691202.7</v>
      </c>
      <c r="C4774" s="0" t="n">
        <v>753235.1</v>
      </c>
      <c r="D4774" s="0" t="n">
        <v>335.1</v>
      </c>
    </row>
    <row r="4775" customFormat="false" ht="13.2" hidden="false" customHeight="false" outlineLevel="0" collapsed="false">
      <c r="B4775" s="0" t="n">
        <v>691201.3</v>
      </c>
      <c r="C4775" s="0" t="n">
        <v>753232.3</v>
      </c>
      <c r="D4775" s="0" t="n">
        <v>335.5</v>
      </c>
    </row>
    <row r="4776" customFormat="false" ht="13.2" hidden="false" customHeight="false" outlineLevel="0" collapsed="false">
      <c r="B4776" s="0" t="n">
        <v>691199.4</v>
      </c>
      <c r="C4776" s="0" t="n">
        <v>753230.9</v>
      </c>
      <c r="D4776" s="0" t="n">
        <v>334.9</v>
      </c>
    </row>
    <row r="4777" customFormat="false" ht="13.2" hidden="false" customHeight="false" outlineLevel="0" collapsed="false">
      <c r="B4777" s="0" t="n">
        <v>691197.7</v>
      </c>
      <c r="C4777" s="0" t="n">
        <v>753228.3</v>
      </c>
      <c r="D4777" s="0" t="n">
        <v>335.3</v>
      </c>
    </row>
    <row r="4778" customFormat="false" ht="13.2" hidden="false" customHeight="false" outlineLevel="0" collapsed="false">
      <c r="B4778" s="0" t="n">
        <v>691195.4</v>
      </c>
      <c r="C4778" s="0" t="n">
        <v>753227.9</v>
      </c>
      <c r="D4778" s="0" t="n">
        <v>334.3</v>
      </c>
    </row>
    <row r="4779" customFormat="false" ht="13.2" hidden="false" customHeight="false" outlineLevel="0" collapsed="false">
      <c r="B4779" s="0" t="n">
        <v>691192.2</v>
      </c>
      <c r="C4779" s="0" t="n">
        <v>753226.9</v>
      </c>
      <c r="D4779" s="0" t="n">
        <v>334.7</v>
      </c>
    </row>
    <row r="4780" customFormat="false" ht="13.2" hidden="false" customHeight="false" outlineLevel="0" collapsed="false">
      <c r="B4780" s="0" t="n">
        <v>691189.9</v>
      </c>
      <c r="C4780" s="0" t="n">
        <v>753226.1</v>
      </c>
      <c r="D4780" s="0" t="n">
        <v>335.7</v>
      </c>
    </row>
    <row r="4781" customFormat="false" ht="13.2" hidden="false" customHeight="false" outlineLevel="0" collapsed="false">
      <c r="B4781" s="0" t="n">
        <v>691187.8</v>
      </c>
      <c r="C4781" s="0" t="n">
        <v>753224</v>
      </c>
      <c r="D4781" s="0" t="n">
        <v>336.1</v>
      </c>
    </row>
    <row r="4782" customFormat="false" ht="13.2" hidden="false" customHeight="false" outlineLevel="0" collapsed="false">
      <c r="B4782" s="0" t="n">
        <v>691185.7</v>
      </c>
      <c r="C4782" s="0" t="n">
        <v>753221.8</v>
      </c>
      <c r="D4782" s="0" t="n">
        <v>335.3</v>
      </c>
    </row>
    <row r="4783" customFormat="false" ht="13.2" hidden="false" customHeight="false" outlineLevel="0" collapsed="false">
      <c r="B4783" s="0" t="n">
        <v>691183.5</v>
      </c>
      <c r="C4783" s="0" t="n">
        <v>753220.6</v>
      </c>
      <c r="D4783" s="0" t="n">
        <v>335.8</v>
      </c>
    </row>
    <row r="4784" customFormat="false" ht="13.2" hidden="false" customHeight="false" outlineLevel="0" collapsed="false">
      <c r="B4784" s="0" t="n">
        <v>691180</v>
      </c>
      <c r="C4784" s="0" t="n">
        <v>753219.1</v>
      </c>
      <c r="D4784" s="0" t="n">
        <v>334.9</v>
      </c>
    </row>
    <row r="4785" customFormat="false" ht="13.2" hidden="false" customHeight="false" outlineLevel="0" collapsed="false">
      <c r="B4785" s="0" t="n">
        <v>691178.3</v>
      </c>
      <c r="C4785" s="0" t="n">
        <v>753216.8</v>
      </c>
      <c r="D4785" s="0" t="n">
        <v>335.4</v>
      </c>
    </row>
    <row r="4786" customFormat="false" ht="13.2" hidden="false" customHeight="false" outlineLevel="0" collapsed="false">
      <c r="B4786" s="0" t="n">
        <v>691176.2</v>
      </c>
      <c r="C4786" s="0" t="n">
        <v>753214.4</v>
      </c>
      <c r="D4786" s="0" t="n">
        <v>334.7</v>
      </c>
    </row>
    <row r="4787" customFormat="false" ht="13.2" hidden="false" customHeight="false" outlineLevel="0" collapsed="false">
      <c r="B4787" s="0" t="n">
        <v>691173.7</v>
      </c>
      <c r="C4787" s="0" t="n">
        <v>753212.7</v>
      </c>
      <c r="D4787" s="0" t="n">
        <v>335.1</v>
      </c>
    </row>
    <row r="4788" customFormat="false" ht="13.2" hidden="false" customHeight="false" outlineLevel="0" collapsed="false">
      <c r="B4788" s="0" t="n">
        <v>691171.4</v>
      </c>
      <c r="C4788" s="0" t="n">
        <v>753208.4</v>
      </c>
      <c r="D4788" s="0" t="n">
        <v>334.7</v>
      </c>
    </row>
    <row r="4789" customFormat="false" ht="13.2" hidden="false" customHeight="false" outlineLevel="0" collapsed="false">
      <c r="B4789" s="0" t="n">
        <v>691171.9</v>
      </c>
      <c r="C4789" s="0" t="n">
        <v>753204.2</v>
      </c>
      <c r="D4789" s="0" t="n">
        <v>335.1</v>
      </c>
    </row>
    <row r="4790" customFormat="false" ht="13.2" hidden="false" customHeight="false" outlineLevel="0" collapsed="false">
      <c r="B4790" s="0" t="n">
        <v>691172.1</v>
      </c>
      <c r="C4790" s="0" t="n">
        <v>753201.6</v>
      </c>
      <c r="D4790" s="0" t="n">
        <v>334.5</v>
      </c>
    </row>
    <row r="4791" customFormat="false" ht="13.2" hidden="false" customHeight="false" outlineLevel="0" collapsed="false">
      <c r="B4791" s="0" t="n">
        <v>690894.5</v>
      </c>
      <c r="C4791" s="0" t="n">
        <v>753185.2</v>
      </c>
      <c r="D4791" s="0" t="n">
        <v>347.4</v>
      </c>
    </row>
    <row r="4792" customFormat="false" ht="13.2" hidden="false" customHeight="false" outlineLevel="0" collapsed="false">
      <c r="B4792" s="0" t="n">
        <v>690889.9</v>
      </c>
      <c r="C4792" s="0" t="n">
        <v>753184.8</v>
      </c>
      <c r="D4792" s="0" t="n">
        <v>348.1</v>
      </c>
    </row>
    <row r="4793" customFormat="false" ht="13.2" hidden="false" customHeight="false" outlineLevel="0" collapsed="false">
      <c r="B4793" s="0" t="n">
        <v>690886.6</v>
      </c>
      <c r="C4793" s="0" t="n">
        <v>753184.8</v>
      </c>
      <c r="D4793" s="0" t="n">
        <v>348.5</v>
      </c>
    </row>
    <row r="4794" customFormat="false" ht="13.2" hidden="false" customHeight="false" outlineLevel="0" collapsed="false">
      <c r="B4794" s="0" t="n">
        <v>690883.6</v>
      </c>
      <c r="C4794" s="0" t="n">
        <v>753185.4</v>
      </c>
      <c r="D4794" s="0" t="n">
        <v>349</v>
      </c>
    </row>
    <row r="4795" customFormat="false" ht="13.2" hidden="false" customHeight="false" outlineLevel="0" collapsed="false">
      <c r="B4795" s="0" t="n">
        <v>690879.3</v>
      </c>
      <c r="C4795" s="0" t="n">
        <v>753185.9</v>
      </c>
      <c r="D4795" s="0" t="n">
        <v>349.6</v>
      </c>
    </row>
    <row r="4796" customFormat="false" ht="13.2" hidden="false" customHeight="false" outlineLevel="0" collapsed="false">
      <c r="B4796" s="0" t="n">
        <v>690876.3</v>
      </c>
      <c r="C4796" s="0" t="n">
        <v>753186.4</v>
      </c>
      <c r="D4796" s="0" t="n">
        <v>349.7</v>
      </c>
    </row>
    <row r="4797" customFormat="false" ht="13.2" hidden="false" customHeight="false" outlineLevel="0" collapsed="false">
      <c r="B4797" s="0" t="n">
        <v>690873.5</v>
      </c>
      <c r="C4797" s="0" t="n">
        <v>753187.9</v>
      </c>
      <c r="D4797" s="0" t="n">
        <v>350.5</v>
      </c>
    </row>
    <row r="4798" customFormat="false" ht="13.2" hidden="false" customHeight="false" outlineLevel="0" collapsed="false">
      <c r="B4798" s="0" t="n">
        <v>690869.2</v>
      </c>
      <c r="C4798" s="0" t="n">
        <v>753187.9</v>
      </c>
      <c r="D4798" s="0" t="n">
        <v>351.4</v>
      </c>
    </row>
    <row r="4799" customFormat="false" ht="13.2" hidden="false" customHeight="false" outlineLevel="0" collapsed="false">
      <c r="B4799" s="0" t="n">
        <v>690866.3</v>
      </c>
      <c r="C4799" s="0" t="n">
        <v>753187.6</v>
      </c>
      <c r="D4799" s="0" t="n">
        <v>351.7</v>
      </c>
    </row>
    <row r="4800" customFormat="false" ht="13.2" hidden="false" customHeight="false" outlineLevel="0" collapsed="false">
      <c r="B4800" s="0" t="n">
        <v>690861.9</v>
      </c>
      <c r="C4800" s="0" t="n">
        <v>753189.1</v>
      </c>
      <c r="D4800" s="0" t="n">
        <v>352.1</v>
      </c>
    </row>
    <row r="4801" customFormat="false" ht="13.2" hidden="false" customHeight="false" outlineLevel="0" collapsed="false">
      <c r="B4801" s="0" t="n">
        <v>690859.3</v>
      </c>
      <c r="C4801" s="0" t="n">
        <v>753188.9</v>
      </c>
      <c r="D4801" s="0" t="n">
        <v>352.6</v>
      </c>
    </row>
    <row r="4802" customFormat="false" ht="13.2" hidden="false" customHeight="false" outlineLevel="0" collapsed="false">
      <c r="B4802" s="0" t="n">
        <v>690856.6</v>
      </c>
      <c r="C4802" s="0" t="n">
        <v>753189.1</v>
      </c>
      <c r="D4802" s="0" t="n">
        <v>353.3</v>
      </c>
    </row>
    <row r="4803" customFormat="false" ht="13.2" hidden="false" customHeight="false" outlineLevel="0" collapsed="false">
      <c r="B4803" s="0" t="n">
        <v>690853.6</v>
      </c>
      <c r="C4803" s="0" t="n">
        <v>753189.6</v>
      </c>
      <c r="D4803" s="0" t="n">
        <v>353.8</v>
      </c>
    </row>
    <row r="4804" customFormat="false" ht="13.2" hidden="false" customHeight="false" outlineLevel="0" collapsed="false">
      <c r="B4804" s="0" t="n">
        <v>690849.5</v>
      </c>
      <c r="C4804" s="0" t="n">
        <v>753191</v>
      </c>
      <c r="D4804" s="0" t="n">
        <v>354.4</v>
      </c>
    </row>
    <row r="4805" customFormat="false" ht="13.2" hidden="false" customHeight="false" outlineLevel="0" collapsed="false">
      <c r="B4805" s="0" t="n">
        <v>690846.9</v>
      </c>
      <c r="C4805" s="0" t="n">
        <v>753190.8</v>
      </c>
      <c r="D4805" s="0" t="n">
        <v>354.6</v>
      </c>
    </row>
    <row r="4806" customFormat="false" ht="13.2" hidden="false" customHeight="false" outlineLevel="0" collapsed="false">
      <c r="B4806" s="0" t="n">
        <v>690842.9</v>
      </c>
      <c r="C4806" s="0" t="n">
        <v>753191.3</v>
      </c>
      <c r="D4806" s="0" t="n">
        <v>354.6</v>
      </c>
    </row>
    <row r="4807" customFormat="false" ht="13.2" hidden="false" customHeight="false" outlineLevel="0" collapsed="false">
      <c r="B4807" s="0" t="n">
        <v>690840.6</v>
      </c>
      <c r="C4807" s="0" t="n">
        <v>753191.8</v>
      </c>
      <c r="D4807" s="0" t="n">
        <v>354.7</v>
      </c>
    </row>
    <row r="4808" customFormat="false" ht="13.2" hidden="false" customHeight="false" outlineLevel="0" collapsed="false">
      <c r="B4808" s="0" t="n">
        <v>690838.1</v>
      </c>
      <c r="C4808" s="0" t="n">
        <v>753193.3</v>
      </c>
      <c r="D4808" s="0" t="n">
        <v>354.6</v>
      </c>
    </row>
    <row r="4809" customFormat="false" ht="13.2" hidden="false" customHeight="false" outlineLevel="0" collapsed="false">
      <c r="B4809" s="0" t="n">
        <v>690835</v>
      </c>
      <c r="C4809" s="0" t="n">
        <v>753195</v>
      </c>
      <c r="D4809" s="0" t="n">
        <v>354.3</v>
      </c>
    </row>
    <row r="4810" customFormat="false" ht="13.2" hidden="false" customHeight="false" outlineLevel="0" collapsed="false">
      <c r="B4810" s="0" t="n">
        <v>690833.1</v>
      </c>
      <c r="C4810" s="0" t="n">
        <v>753197.6</v>
      </c>
      <c r="D4810" s="0" t="n">
        <v>354.4</v>
      </c>
    </row>
    <row r="4811" customFormat="false" ht="13.2" hidden="false" customHeight="false" outlineLevel="0" collapsed="false">
      <c r="B4811" s="0" t="n">
        <v>690831.3</v>
      </c>
      <c r="C4811" s="0" t="n">
        <v>753199.4</v>
      </c>
      <c r="D4811" s="0" t="n">
        <v>354.1</v>
      </c>
    </row>
    <row r="4812" customFormat="false" ht="13.2" hidden="false" customHeight="false" outlineLevel="0" collapsed="false">
      <c r="B4812" s="0" t="n">
        <v>690828.8</v>
      </c>
      <c r="C4812" s="0" t="n">
        <v>753201.4</v>
      </c>
      <c r="D4812" s="0" t="n">
        <v>353.7</v>
      </c>
    </row>
    <row r="4813" customFormat="false" ht="13.2" hidden="false" customHeight="false" outlineLevel="0" collapsed="false">
      <c r="B4813" s="0" t="n">
        <v>690827.4</v>
      </c>
      <c r="C4813" s="0" t="n">
        <v>753203.5</v>
      </c>
      <c r="D4813" s="0" t="n">
        <v>354</v>
      </c>
    </row>
    <row r="4814" customFormat="false" ht="13.2" hidden="false" customHeight="false" outlineLevel="0" collapsed="false">
      <c r="B4814" s="0" t="n">
        <v>690825.5</v>
      </c>
      <c r="C4814" s="0" t="n">
        <v>753205.9</v>
      </c>
      <c r="D4814" s="0" t="n">
        <v>353.5</v>
      </c>
    </row>
    <row r="4815" customFormat="false" ht="13.2" hidden="false" customHeight="false" outlineLevel="0" collapsed="false">
      <c r="B4815" s="0" t="n">
        <v>690824.1</v>
      </c>
      <c r="C4815" s="0" t="n">
        <v>753207.7</v>
      </c>
      <c r="D4815" s="0" t="n">
        <v>353.5</v>
      </c>
    </row>
    <row r="4816" customFormat="false" ht="13.2" hidden="false" customHeight="false" outlineLevel="0" collapsed="false">
      <c r="B4816" s="0" t="n">
        <v>690822.4</v>
      </c>
      <c r="C4816" s="0" t="n">
        <v>753211.6</v>
      </c>
      <c r="D4816" s="0" t="n">
        <v>352.8</v>
      </c>
    </row>
    <row r="4817" customFormat="false" ht="13.2" hidden="false" customHeight="false" outlineLevel="0" collapsed="false">
      <c r="B4817" s="0" t="n">
        <v>690820.6</v>
      </c>
      <c r="C4817" s="0" t="n">
        <v>753214.1</v>
      </c>
      <c r="D4817" s="0" t="n">
        <v>352.8</v>
      </c>
    </row>
    <row r="4818" customFormat="false" ht="13.2" hidden="false" customHeight="false" outlineLevel="0" collapsed="false">
      <c r="B4818" s="0" t="n">
        <v>690819.4</v>
      </c>
      <c r="C4818" s="0" t="n">
        <v>753217</v>
      </c>
      <c r="D4818" s="0" t="n">
        <v>352.3</v>
      </c>
    </row>
    <row r="4819" customFormat="false" ht="13.2" hidden="false" customHeight="false" outlineLevel="0" collapsed="false">
      <c r="B4819" s="0" t="n">
        <v>690818.1</v>
      </c>
      <c r="C4819" s="0" t="n">
        <v>753219.6</v>
      </c>
      <c r="D4819" s="0" t="n">
        <v>351.9</v>
      </c>
    </row>
    <row r="4820" customFormat="false" ht="13.2" hidden="false" customHeight="false" outlineLevel="0" collapsed="false">
      <c r="B4820" s="0" t="n">
        <v>690816.9</v>
      </c>
      <c r="C4820" s="0" t="n">
        <v>753222.8</v>
      </c>
      <c r="D4820" s="0" t="n">
        <v>352.2</v>
      </c>
    </row>
    <row r="4821" customFormat="false" ht="13.2" hidden="false" customHeight="false" outlineLevel="0" collapsed="false">
      <c r="B4821" s="0" t="n">
        <v>690815.6</v>
      </c>
      <c r="C4821" s="0" t="n">
        <v>753226.9</v>
      </c>
      <c r="D4821" s="0" t="n">
        <v>350.8</v>
      </c>
    </row>
    <row r="4822" customFormat="false" ht="13.2" hidden="false" customHeight="false" outlineLevel="0" collapsed="false">
      <c r="B4822" s="0" t="n">
        <v>690814.8</v>
      </c>
      <c r="C4822" s="0" t="n">
        <v>753230.3</v>
      </c>
      <c r="D4822" s="0" t="n">
        <v>350</v>
      </c>
    </row>
    <row r="4823" customFormat="false" ht="13.2" hidden="false" customHeight="false" outlineLevel="0" collapsed="false">
      <c r="B4823" s="0" t="n">
        <v>690814.3</v>
      </c>
      <c r="C4823" s="0" t="n">
        <v>753232.6</v>
      </c>
      <c r="D4823" s="0" t="n">
        <v>349.5</v>
      </c>
    </row>
    <row r="4824" customFormat="false" ht="13.2" hidden="false" customHeight="false" outlineLevel="0" collapsed="false">
      <c r="B4824" s="0" t="n">
        <v>690814</v>
      </c>
      <c r="C4824" s="0" t="n">
        <v>753235.6</v>
      </c>
      <c r="D4824" s="0" t="n">
        <v>348.9</v>
      </c>
    </row>
    <row r="4825" customFormat="false" ht="13.2" hidden="false" customHeight="false" outlineLevel="0" collapsed="false">
      <c r="B4825" s="0" t="n">
        <v>690814.1</v>
      </c>
      <c r="C4825" s="0" t="n">
        <v>753238.9</v>
      </c>
      <c r="D4825" s="0" t="n">
        <v>347.6</v>
      </c>
    </row>
    <row r="4826" customFormat="false" ht="13.2" hidden="false" customHeight="false" outlineLevel="0" collapsed="false">
      <c r="B4826" s="0" t="n">
        <v>690814.3</v>
      </c>
      <c r="C4826" s="0" t="n">
        <v>753242.3</v>
      </c>
      <c r="D4826" s="0" t="n">
        <v>347.6</v>
      </c>
    </row>
    <row r="4827" customFormat="false" ht="13.2" hidden="false" customHeight="false" outlineLevel="0" collapsed="false">
      <c r="B4827" s="0" t="n">
        <v>690814.6</v>
      </c>
      <c r="C4827" s="0" t="n">
        <v>753245.7</v>
      </c>
      <c r="D4827" s="0" t="n">
        <v>346.1</v>
      </c>
    </row>
    <row r="4828" customFormat="false" ht="13.2" hidden="false" customHeight="false" outlineLevel="0" collapsed="false">
      <c r="B4828" s="0" t="n">
        <v>690815.1</v>
      </c>
      <c r="C4828" s="0" t="n">
        <v>753249.1</v>
      </c>
      <c r="D4828" s="0" t="n">
        <v>345.3</v>
      </c>
    </row>
    <row r="4829" customFormat="false" ht="13.2" hidden="false" customHeight="false" outlineLevel="0" collapsed="false">
      <c r="B4829" s="0" t="n">
        <v>690815.6</v>
      </c>
      <c r="C4829" s="0" t="n">
        <v>753251.5</v>
      </c>
      <c r="D4829" s="0" t="n">
        <v>343.6</v>
      </c>
    </row>
    <row r="4830" customFormat="false" ht="13.2" hidden="false" customHeight="false" outlineLevel="0" collapsed="false">
      <c r="B4830" s="0" t="n">
        <v>690816.1</v>
      </c>
      <c r="C4830" s="0" t="n">
        <v>753253.8</v>
      </c>
      <c r="D4830" s="0" t="n">
        <v>343</v>
      </c>
    </row>
    <row r="4831" customFormat="false" ht="13.2" hidden="false" customHeight="false" outlineLevel="0" collapsed="false">
      <c r="B4831" s="0" t="n">
        <v>690816.9</v>
      </c>
      <c r="C4831" s="0" t="n">
        <v>753256.9</v>
      </c>
      <c r="D4831" s="0" t="n">
        <v>342.1</v>
      </c>
    </row>
    <row r="4832" customFormat="false" ht="13.2" hidden="false" customHeight="false" outlineLevel="0" collapsed="false">
      <c r="B4832" s="0" t="n">
        <v>690817.3</v>
      </c>
      <c r="C4832" s="0" t="n">
        <v>753261.2</v>
      </c>
      <c r="D4832" s="0" t="n">
        <v>340.9</v>
      </c>
    </row>
    <row r="4833" customFormat="false" ht="13.2" hidden="false" customHeight="false" outlineLevel="0" collapsed="false">
      <c r="B4833" s="0" t="n">
        <v>690818.5</v>
      </c>
      <c r="C4833" s="0" t="n">
        <v>753262.6</v>
      </c>
      <c r="D4833" s="0" t="n">
        <v>339.6</v>
      </c>
    </row>
    <row r="4834" customFormat="false" ht="13.2" hidden="false" customHeight="false" outlineLevel="0" collapsed="false">
      <c r="B4834" s="0" t="n">
        <v>690819.1</v>
      </c>
      <c r="C4834" s="0" t="n">
        <v>753264.8</v>
      </c>
      <c r="D4834" s="0" t="n">
        <v>338.6</v>
      </c>
    </row>
    <row r="4835" customFormat="false" ht="13.2" hidden="false" customHeight="false" outlineLevel="0" collapsed="false">
      <c r="B4835" s="0" t="n">
        <v>690819.8</v>
      </c>
      <c r="C4835" s="0" t="n">
        <v>753268</v>
      </c>
      <c r="D4835" s="0" t="n">
        <v>338.2</v>
      </c>
    </row>
    <row r="4836" customFormat="false" ht="13.2" hidden="false" customHeight="false" outlineLevel="0" collapsed="false">
      <c r="B4836" s="0" t="n">
        <v>690820.3</v>
      </c>
      <c r="C4836" s="0" t="n">
        <v>753270.7</v>
      </c>
      <c r="D4836" s="0" t="n">
        <v>337.4</v>
      </c>
    </row>
    <row r="4837" customFormat="false" ht="13.2" hidden="false" customHeight="false" outlineLevel="0" collapsed="false">
      <c r="B4837" s="0" t="n">
        <v>690820.4</v>
      </c>
      <c r="C4837" s="0" t="n">
        <v>753274.8</v>
      </c>
      <c r="D4837" s="0" t="n">
        <v>336.8</v>
      </c>
    </row>
    <row r="4838" customFormat="false" ht="13.2" hidden="false" customHeight="false" outlineLevel="0" collapsed="false">
      <c r="B4838" s="0" t="n">
        <v>690820.3</v>
      </c>
      <c r="C4838" s="0" t="n">
        <v>753278.6</v>
      </c>
      <c r="D4838" s="0" t="n">
        <v>337.6</v>
      </c>
    </row>
    <row r="4839" customFormat="false" ht="13.2" hidden="false" customHeight="false" outlineLevel="0" collapsed="false">
      <c r="B4839" s="0" t="n">
        <v>690830.7</v>
      </c>
      <c r="C4839" s="0" t="n">
        <v>753299.8</v>
      </c>
      <c r="D4839" s="0" t="n">
        <v>336.9</v>
      </c>
    </row>
    <row r="4840" customFormat="false" ht="13.2" hidden="false" customHeight="false" outlineLevel="0" collapsed="false">
      <c r="B4840" s="0" t="n">
        <v>690832.9</v>
      </c>
      <c r="C4840" s="0" t="n">
        <v>753301.7</v>
      </c>
      <c r="D4840" s="0" t="n">
        <v>336.2</v>
      </c>
    </row>
    <row r="4841" customFormat="false" ht="13.2" hidden="false" customHeight="false" outlineLevel="0" collapsed="false">
      <c r="B4841" s="0" t="n">
        <v>690836.1</v>
      </c>
      <c r="C4841" s="0" t="n">
        <v>753303.9</v>
      </c>
      <c r="D4841" s="0" t="n">
        <v>335.5</v>
      </c>
    </row>
    <row r="4842" customFormat="false" ht="13.2" hidden="false" customHeight="false" outlineLevel="0" collapsed="false">
      <c r="B4842" s="0" t="n">
        <v>690838.3</v>
      </c>
      <c r="C4842" s="0" t="n">
        <v>753306.8</v>
      </c>
      <c r="D4842" s="0" t="n">
        <v>335.2</v>
      </c>
    </row>
    <row r="4843" customFormat="false" ht="13.2" hidden="false" customHeight="false" outlineLevel="0" collapsed="false">
      <c r="B4843" s="0" t="n">
        <v>690840.4</v>
      </c>
      <c r="C4843" s="0" t="n">
        <v>753308.9</v>
      </c>
      <c r="D4843" s="0" t="n">
        <v>334.6</v>
      </c>
    </row>
    <row r="4844" customFormat="false" ht="13.2" hidden="false" customHeight="false" outlineLevel="0" collapsed="false">
      <c r="B4844" s="0" t="n">
        <v>690843</v>
      </c>
      <c r="C4844" s="0" t="n">
        <v>753310.4</v>
      </c>
      <c r="D4844" s="0" t="n">
        <v>334</v>
      </c>
    </row>
    <row r="4845" customFormat="false" ht="13.2" hidden="false" customHeight="false" outlineLevel="0" collapsed="false">
      <c r="B4845" s="0" t="n">
        <v>690846.8</v>
      </c>
      <c r="C4845" s="0" t="n">
        <v>753313.4</v>
      </c>
      <c r="D4845" s="0" t="n">
        <v>333.8</v>
      </c>
    </row>
    <row r="4846" customFormat="false" ht="13.2" hidden="false" customHeight="false" outlineLevel="0" collapsed="false">
      <c r="B4846" s="0" t="n">
        <v>690849.3</v>
      </c>
      <c r="C4846" s="0" t="n">
        <v>753316.3</v>
      </c>
      <c r="D4846" s="0" t="n">
        <v>333.1</v>
      </c>
    </row>
    <row r="4847" customFormat="false" ht="13.2" hidden="false" customHeight="false" outlineLevel="0" collapsed="false">
      <c r="B4847" s="0" t="n">
        <v>690851.9</v>
      </c>
      <c r="C4847" s="0" t="n">
        <v>753319.1</v>
      </c>
      <c r="D4847" s="0" t="n">
        <v>332.7</v>
      </c>
    </row>
    <row r="4848" customFormat="false" ht="13.2" hidden="false" customHeight="false" outlineLevel="0" collapsed="false">
      <c r="B4848" s="0" t="n">
        <v>690854.4</v>
      </c>
      <c r="C4848" s="0" t="n">
        <v>753322</v>
      </c>
      <c r="D4848" s="0" t="n">
        <v>332.6</v>
      </c>
    </row>
    <row r="4849" customFormat="false" ht="13.2" hidden="false" customHeight="false" outlineLevel="0" collapsed="false">
      <c r="B4849" s="0" t="n">
        <v>690858.2</v>
      </c>
      <c r="C4849" s="0" t="n">
        <v>753324.6</v>
      </c>
      <c r="D4849" s="0" t="n">
        <v>332.4</v>
      </c>
    </row>
    <row r="4850" customFormat="false" ht="13.2" hidden="false" customHeight="false" outlineLevel="0" collapsed="false">
      <c r="B4850" s="0" t="n">
        <v>690860.8</v>
      </c>
      <c r="C4850" s="0" t="n">
        <v>753327.5</v>
      </c>
      <c r="D4850" s="0" t="n">
        <v>332.5</v>
      </c>
    </row>
    <row r="4851" customFormat="false" ht="13.2" hidden="false" customHeight="false" outlineLevel="0" collapsed="false">
      <c r="B4851" s="0" t="n">
        <v>690863.3</v>
      </c>
      <c r="C4851" s="0" t="n">
        <v>753330</v>
      </c>
      <c r="D4851" s="0" t="n">
        <v>332.3</v>
      </c>
    </row>
    <row r="4852" customFormat="false" ht="13.2" hidden="false" customHeight="false" outlineLevel="0" collapsed="false">
      <c r="B4852" s="0" t="n">
        <v>690865.8</v>
      </c>
      <c r="C4852" s="0" t="n">
        <v>753332.8</v>
      </c>
      <c r="D4852" s="0" t="n">
        <v>332.2</v>
      </c>
    </row>
    <row r="4853" customFormat="false" ht="13.2" hidden="false" customHeight="false" outlineLevel="0" collapsed="false">
      <c r="B4853" s="0" t="n">
        <v>690869.6</v>
      </c>
      <c r="C4853" s="0" t="n">
        <v>753336.1</v>
      </c>
      <c r="D4853" s="0" t="n">
        <v>332.2</v>
      </c>
    </row>
    <row r="4854" customFormat="false" ht="13.2" hidden="false" customHeight="false" outlineLevel="0" collapsed="false">
      <c r="B4854" s="0" t="n">
        <v>690871.9</v>
      </c>
      <c r="C4854" s="0" t="n">
        <v>753338.4</v>
      </c>
      <c r="D4854" s="0" t="n">
        <v>332</v>
      </c>
    </row>
    <row r="4855" customFormat="false" ht="13.2" hidden="false" customHeight="false" outlineLevel="0" collapsed="false">
      <c r="B4855" s="0" t="n">
        <v>690874.4</v>
      </c>
      <c r="C4855" s="0" t="n">
        <v>753341.8</v>
      </c>
      <c r="D4855" s="0" t="n">
        <v>332.1</v>
      </c>
    </row>
    <row r="4856" customFormat="false" ht="13.2" hidden="false" customHeight="false" outlineLevel="0" collapsed="false">
      <c r="B4856" s="0" t="n">
        <v>690876.6</v>
      </c>
      <c r="C4856" s="0" t="n">
        <v>753344.1</v>
      </c>
      <c r="D4856" s="0" t="n">
        <v>332.1</v>
      </c>
    </row>
    <row r="4857" customFormat="false" ht="13.2" hidden="false" customHeight="false" outlineLevel="0" collapsed="false">
      <c r="B4857" s="0" t="n">
        <v>690880.1</v>
      </c>
      <c r="C4857" s="0" t="n">
        <v>753346.9</v>
      </c>
      <c r="D4857" s="0" t="n">
        <v>331.8</v>
      </c>
    </row>
    <row r="4858" customFormat="false" ht="13.2" hidden="false" customHeight="false" outlineLevel="0" collapsed="false">
      <c r="B4858" s="0" t="n">
        <v>690882.3</v>
      </c>
      <c r="C4858" s="0" t="n">
        <v>753350.9</v>
      </c>
      <c r="D4858" s="0" t="n">
        <v>331.7</v>
      </c>
    </row>
    <row r="4859" customFormat="false" ht="13.2" hidden="false" customHeight="false" outlineLevel="0" collapsed="false">
      <c r="B4859" s="0" t="n">
        <v>690884.8</v>
      </c>
      <c r="C4859" s="0" t="n">
        <v>753355.3</v>
      </c>
      <c r="D4859" s="0" t="n">
        <v>331.4</v>
      </c>
    </row>
    <row r="4860" customFormat="false" ht="13.2" hidden="false" customHeight="false" outlineLevel="0" collapsed="false">
      <c r="B4860" s="0" t="n">
        <v>690888.1</v>
      </c>
      <c r="C4860" s="0" t="n">
        <v>753357.4</v>
      </c>
      <c r="D4860" s="0" t="n">
        <v>331.8</v>
      </c>
    </row>
    <row r="4861" customFormat="false" ht="13.2" hidden="false" customHeight="false" outlineLevel="0" collapsed="false">
      <c r="B4861" s="0" t="n">
        <v>690889.4</v>
      </c>
      <c r="C4861" s="0" t="n">
        <v>753359.2</v>
      </c>
      <c r="D4861" s="0" t="n">
        <v>332</v>
      </c>
    </row>
    <row r="4862" customFormat="false" ht="13.2" hidden="false" customHeight="false" outlineLevel="0" collapsed="false">
      <c r="B4862" s="0" t="n">
        <v>690889.3</v>
      </c>
      <c r="C4862" s="0" t="n">
        <v>753362.1</v>
      </c>
      <c r="D4862" s="0" t="n">
        <v>332.1</v>
      </c>
    </row>
    <row r="4863" customFormat="false" ht="13.2" hidden="false" customHeight="false" outlineLevel="0" collapsed="false">
      <c r="B4863" s="0" t="n">
        <v>690921.2</v>
      </c>
      <c r="C4863" s="0" t="n">
        <v>753406.5</v>
      </c>
      <c r="D4863" s="0" t="n">
        <v>334</v>
      </c>
    </row>
    <row r="4864" customFormat="false" ht="13.2" hidden="false" customHeight="false" outlineLevel="0" collapsed="false">
      <c r="B4864" s="0" t="n">
        <v>690922.8</v>
      </c>
      <c r="C4864" s="0" t="n">
        <v>753409.4</v>
      </c>
      <c r="D4864" s="0" t="n">
        <v>334.5</v>
      </c>
    </row>
    <row r="4865" customFormat="false" ht="13.2" hidden="false" customHeight="false" outlineLevel="0" collapsed="false">
      <c r="B4865" s="0" t="n">
        <v>690927.4</v>
      </c>
      <c r="C4865" s="0" t="n">
        <v>753411.6</v>
      </c>
      <c r="D4865" s="0" t="n">
        <v>334</v>
      </c>
    </row>
    <row r="4866" customFormat="false" ht="13.2" hidden="false" customHeight="false" outlineLevel="0" collapsed="false">
      <c r="B4866" s="0" t="n">
        <v>690930.7</v>
      </c>
      <c r="C4866" s="0" t="n">
        <v>753413.8</v>
      </c>
      <c r="D4866" s="0" t="n">
        <v>334</v>
      </c>
    </row>
    <row r="4867" customFormat="false" ht="13.2" hidden="false" customHeight="false" outlineLevel="0" collapsed="false">
      <c r="B4867" s="0" t="n">
        <v>690933.6</v>
      </c>
      <c r="C4867" s="0" t="n">
        <v>753414.7</v>
      </c>
      <c r="D4867" s="0" t="n">
        <v>333.4</v>
      </c>
    </row>
    <row r="4868" customFormat="false" ht="13.2" hidden="false" customHeight="false" outlineLevel="0" collapsed="false">
      <c r="B4868" s="0" t="n">
        <v>690936.6</v>
      </c>
      <c r="C4868" s="0" t="n">
        <v>753416.4</v>
      </c>
      <c r="D4868" s="0" t="n">
        <v>333.9</v>
      </c>
    </row>
    <row r="4869" customFormat="false" ht="13.2" hidden="false" customHeight="false" outlineLevel="0" collapsed="false">
      <c r="B4869" s="0" t="n">
        <v>690941.8</v>
      </c>
      <c r="C4869" s="0" t="n">
        <v>753419.9</v>
      </c>
      <c r="D4869" s="0" t="n">
        <v>333.9</v>
      </c>
    </row>
    <row r="4870" customFormat="false" ht="13.2" hidden="false" customHeight="false" outlineLevel="0" collapsed="false">
      <c r="B4870" s="0" t="n">
        <v>690944.8</v>
      </c>
      <c r="C4870" s="0" t="n">
        <v>753421.1</v>
      </c>
      <c r="D4870" s="0" t="n">
        <v>335</v>
      </c>
    </row>
    <row r="4871" customFormat="false" ht="13.2" hidden="false" customHeight="false" outlineLevel="0" collapsed="false">
      <c r="B4871" s="0" t="n">
        <v>690948.1</v>
      </c>
      <c r="C4871" s="0" t="n">
        <v>753422.9</v>
      </c>
      <c r="D4871" s="0" t="n">
        <v>334.9</v>
      </c>
    </row>
    <row r="4872" customFormat="false" ht="13.2" hidden="false" customHeight="false" outlineLevel="0" collapsed="false">
      <c r="B4872" s="0" t="n">
        <v>690951</v>
      </c>
      <c r="C4872" s="0" t="n">
        <v>753425.6</v>
      </c>
      <c r="D4872" s="0" t="n">
        <v>334.9</v>
      </c>
    </row>
    <row r="4873" customFormat="false" ht="13.2" hidden="false" customHeight="false" outlineLevel="0" collapsed="false">
      <c r="B4873" s="0" t="n">
        <v>690955.6</v>
      </c>
      <c r="C4873" s="0" t="n">
        <v>753427.9</v>
      </c>
      <c r="D4873" s="0" t="n">
        <v>334.2</v>
      </c>
    </row>
    <row r="4874" customFormat="false" ht="13.2" hidden="false" customHeight="false" outlineLevel="0" collapsed="false">
      <c r="B4874" s="0" t="n">
        <v>690958.9</v>
      </c>
      <c r="C4874" s="0" t="n">
        <v>753430.2</v>
      </c>
      <c r="D4874" s="0" t="n">
        <v>333.4</v>
      </c>
    </row>
    <row r="4875" customFormat="false" ht="13.2" hidden="false" customHeight="false" outlineLevel="0" collapsed="false">
      <c r="B4875" s="0" t="n">
        <v>690962.2</v>
      </c>
      <c r="C4875" s="0" t="n">
        <v>753432.4</v>
      </c>
      <c r="D4875" s="0" t="n">
        <v>332.9</v>
      </c>
    </row>
    <row r="4876" customFormat="false" ht="13.2" hidden="false" customHeight="false" outlineLevel="0" collapsed="false">
      <c r="B4876" s="0" t="n">
        <v>690967.1</v>
      </c>
      <c r="C4876" s="0" t="n">
        <v>753434</v>
      </c>
      <c r="D4876" s="0" t="n">
        <v>332.9</v>
      </c>
    </row>
    <row r="4877" customFormat="false" ht="13.2" hidden="false" customHeight="false" outlineLevel="0" collapsed="false">
      <c r="B4877" s="0" t="n">
        <v>690970.4</v>
      </c>
      <c r="C4877" s="0" t="n">
        <v>753435.9</v>
      </c>
      <c r="D4877" s="0" t="n">
        <v>332.4</v>
      </c>
    </row>
    <row r="4878" customFormat="false" ht="13.2" hidden="false" customHeight="false" outlineLevel="0" collapsed="false">
      <c r="B4878" s="0" t="n">
        <v>690973.8</v>
      </c>
      <c r="C4878" s="0" t="n">
        <v>753437.9</v>
      </c>
      <c r="D4878" s="0" t="n">
        <v>331.8</v>
      </c>
    </row>
    <row r="4879" customFormat="false" ht="13.2" hidden="false" customHeight="false" outlineLevel="0" collapsed="false">
      <c r="B4879" s="0" t="n">
        <v>690977.1</v>
      </c>
      <c r="C4879" s="0" t="n">
        <v>753441.4</v>
      </c>
      <c r="D4879" s="0" t="n">
        <v>331.1</v>
      </c>
    </row>
    <row r="4880" customFormat="false" ht="13.2" hidden="false" customHeight="false" outlineLevel="0" collapsed="false">
      <c r="B4880" s="0" t="n">
        <v>690981.3</v>
      </c>
      <c r="C4880" s="0" t="n">
        <v>753443.1</v>
      </c>
      <c r="D4880" s="0" t="n">
        <v>330</v>
      </c>
    </row>
    <row r="4881" customFormat="false" ht="13.2" hidden="false" customHeight="false" outlineLevel="0" collapsed="false">
      <c r="B4881" s="0" t="n">
        <v>690983.9</v>
      </c>
      <c r="C4881" s="0" t="n">
        <v>753444.9</v>
      </c>
      <c r="D4881" s="0" t="n">
        <v>329.5</v>
      </c>
    </row>
    <row r="4882" customFormat="false" ht="13.2" hidden="false" customHeight="false" outlineLevel="0" collapsed="false">
      <c r="B4882" s="0" t="n">
        <v>690984</v>
      </c>
      <c r="C4882" s="0" t="n">
        <v>753447.2</v>
      </c>
      <c r="D4882" s="0" t="n">
        <v>329.7</v>
      </c>
    </row>
    <row r="4883" customFormat="false" ht="13.2" hidden="false" customHeight="false" outlineLevel="0" collapsed="false">
      <c r="B4883" s="0" t="n">
        <v>690984</v>
      </c>
      <c r="C4883" s="0" t="n">
        <v>753449.1</v>
      </c>
      <c r="D4883" s="0" t="n">
        <v>330.4</v>
      </c>
    </row>
    <row r="4884" customFormat="false" ht="13.2" hidden="false" customHeight="false" outlineLevel="0" collapsed="false">
      <c r="B4884" s="0" t="n">
        <v>691021.3</v>
      </c>
      <c r="C4884" s="0" t="n">
        <v>753474</v>
      </c>
      <c r="D4884" s="0" t="n">
        <v>328.3</v>
      </c>
    </row>
    <row r="4885" customFormat="false" ht="13.2" hidden="false" customHeight="false" outlineLevel="0" collapsed="false">
      <c r="B4885" s="0" t="n">
        <v>691023.3</v>
      </c>
      <c r="C4885" s="0" t="n">
        <v>753475.9</v>
      </c>
      <c r="D4885" s="0" t="n">
        <v>328.4</v>
      </c>
    </row>
    <row r="4886" customFormat="false" ht="13.2" hidden="false" customHeight="false" outlineLevel="0" collapsed="false">
      <c r="B4886" s="0" t="n">
        <v>691025.3</v>
      </c>
      <c r="C4886" s="0" t="n">
        <v>753478.4</v>
      </c>
      <c r="D4886" s="0" t="n">
        <v>328.4</v>
      </c>
    </row>
    <row r="4887" customFormat="false" ht="13.2" hidden="false" customHeight="false" outlineLevel="0" collapsed="false">
      <c r="B4887" s="0" t="n">
        <v>691028.6</v>
      </c>
      <c r="C4887" s="0" t="n">
        <v>753481.1</v>
      </c>
      <c r="D4887" s="0" t="n">
        <v>328.4</v>
      </c>
    </row>
    <row r="4888" customFormat="false" ht="13.2" hidden="false" customHeight="false" outlineLevel="0" collapsed="false">
      <c r="B4888" s="0" t="n">
        <v>691030.7</v>
      </c>
      <c r="C4888" s="0" t="n">
        <v>753483.9</v>
      </c>
      <c r="D4888" s="0" t="n">
        <v>328.2</v>
      </c>
    </row>
    <row r="4889" customFormat="false" ht="13.2" hidden="false" customHeight="false" outlineLevel="0" collapsed="false">
      <c r="B4889" s="0" t="n">
        <v>691032.4</v>
      </c>
      <c r="C4889" s="0" t="n">
        <v>753485.4</v>
      </c>
      <c r="D4889" s="0" t="n">
        <v>328.2</v>
      </c>
    </row>
    <row r="4890" customFormat="false" ht="13.2" hidden="false" customHeight="false" outlineLevel="0" collapsed="false">
      <c r="B4890" s="0" t="n">
        <v>691034.8</v>
      </c>
      <c r="C4890" s="0" t="n">
        <v>753489.9</v>
      </c>
      <c r="D4890" s="0" t="n">
        <v>328.2</v>
      </c>
    </row>
    <row r="4891" customFormat="false" ht="13.2" hidden="false" customHeight="false" outlineLevel="0" collapsed="false">
      <c r="B4891" s="0" t="n">
        <v>691037.5</v>
      </c>
      <c r="C4891" s="0" t="n">
        <v>753493.8</v>
      </c>
      <c r="D4891" s="0" t="n">
        <v>327.6</v>
      </c>
    </row>
    <row r="4892" customFormat="false" ht="13.2" hidden="false" customHeight="false" outlineLevel="0" collapsed="false">
      <c r="B4892" s="0" t="n">
        <v>691039.3</v>
      </c>
      <c r="C4892" s="0" t="n">
        <v>753496</v>
      </c>
      <c r="D4892" s="0" t="n">
        <v>327.5</v>
      </c>
    </row>
    <row r="4893" customFormat="false" ht="13.2" hidden="false" customHeight="false" outlineLevel="0" collapsed="false">
      <c r="B4893" s="0" t="n">
        <v>691041.3</v>
      </c>
      <c r="C4893" s="0" t="n">
        <v>753498.5</v>
      </c>
      <c r="D4893" s="0" t="n">
        <v>326.8</v>
      </c>
    </row>
    <row r="4894" customFormat="false" ht="13.2" hidden="false" customHeight="false" outlineLevel="0" collapsed="false">
      <c r="B4894" s="0" t="n">
        <v>691043.1</v>
      </c>
      <c r="C4894" s="0" t="n">
        <v>753501.8</v>
      </c>
      <c r="D4894" s="0" t="n">
        <v>326.1</v>
      </c>
    </row>
    <row r="4895" customFormat="false" ht="13.2" hidden="false" customHeight="false" outlineLevel="0" collapsed="false">
      <c r="B4895" s="0" t="n">
        <v>691045.4</v>
      </c>
      <c r="C4895" s="0" t="n">
        <v>753503.9</v>
      </c>
      <c r="D4895" s="0" t="n">
        <v>325.4</v>
      </c>
    </row>
    <row r="4896" customFormat="false" ht="13.2" hidden="false" customHeight="false" outlineLevel="0" collapsed="false">
      <c r="B4896" s="0" t="n">
        <v>691047.3</v>
      </c>
      <c r="C4896" s="0" t="n">
        <v>753508.9</v>
      </c>
      <c r="D4896" s="0" t="n">
        <v>324.8</v>
      </c>
    </row>
    <row r="4897" customFormat="false" ht="13.2" hidden="false" customHeight="false" outlineLevel="0" collapsed="false">
      <c r="B4897" s="0" t="n">
        <v>691048.9</v>
      </c>
      <c r="C4897" s="0" t="n">
        <v>753510.7</v>
      </c>
      <c r="D4897" s="0" t="n">
        <v>325.1</v>
      </c>
    </row>
    <row r="4898" customFormat="false" ht="13.2" hidden="false" customHeight="false" outlineLevel="0" collapsed="false">
      <c r="B4898" s="0" t="n">
        <v>691051</v>
      </c>
      <c r="C4898" s="0" t="n">
        <v>753512.1</v>
      </c>
      <c r="D4898" s="0" t="n">
        <v>324.9</v>
      </c>
    </row>
    <row r="4899" customFormat="false" ht="13.2" hidden="false" customHeight="false" outlineLevel="0" collapsed="false">
      <c r="B4899" s="0" t="n">
        <v>691054.1</v>
      </c>
      <c r="C4899" s="0" t="n">
        <v>753516.5</v>
      </c>
      <c r="D4899" s="0" t="n">
        <v>324.3</v>
      </c>
    </row>
    <row r="4900" customFormat="false" ht="13.2" hidden="false" customHeight="false" outlineLevel="0" collapsed="false">
      <c r="B4900" s="0" t="n">
        <v>691055.9</v>
      </c>
      <c r="C4900" s="0" t="n">
        <v>753520.1</v>
      </c>
      <c r="D4900" s="0" t="n">
        <v>324</v>
      </c>
    </row>
    <row r="4901" customFormat="false" ht="13.2" hidden="false" customHeight="false" outlineLevel="0" collapsed="false">
      <c r="B4901" s="0" t="n">
        <v>691058</v>
      </c>
      <c r="C4901" s="0" t="n">
        <v>753522.9</v>
      </c>
      <c r="D4901" s="0" t="n">
        <v>323.6</v>
      </c>
    </row>
    <row r="4902" customFormat="false" ht="13.2" hidden="false" customHeight="false" outlineLevel="0" collapsed="false">
      <c r="B4902" s="0" t="n">
        <v>691060.1</v>
      </c>
      <c r="C4902" s="0" t="n">
        <v>753524.9</v>
      </c>
      <c r="D4902" s="0" t="n">
        <v>323.3</v>
      </c>
    </row>
    <row r="4903" customFormat="false" ht="13.2" hidden="false" customHeight="false" outlineLevel="0" collapsed="false">
      <c r="B4903" s="0" t="n">
        <v>691062.3</v>
      </c>
      <c r="C4903" s="0" t="n">
        <v>753528.9</v>
      </c>
      <c r="D4903" s="0" t="n">
        <v>323.3</v>
      </c>
    </row>
    <row r="4904" customFormat="false" ht="13.2" hidden="false" customHeight="false" outlineLevel="0" collapsed="false">
      <c r="B4904" s="0" t="n">
        <v>691063.9</v>
      </c>
      <c r="C4904" s="0" t="n">
        <v>753530.3</v>
      </c>
      <c r="D4904" s="0" t="n">
        <v>323.2</v>
      </c>
    </row>
    <row r="4905" customFormat="false" ht="13.2" hidden="false" customHeight="false" outlineLevel="0" collapsed="false">
      <c r="B4905" s="0" t="n">
        <v>691067.1</v>
      </c>
      <c r="C4905" s="0" t="n">
        <v>753533.8</v>
      </c>
      <c r="D4905" s="0" t="n">
        <v>323.2</v>
      </c>
    </row>
    <row r="4906" customFormat="false" ht="13.2" hidden="false" customHeight="false" outlineLevel="0" collapsed="false">
      <c r="B4906" s="0" t="n">
        <v>691069.3</v>
      </c>
      <c r="C4906" s="0" t="n">
        <v>753537.4</v>
      </c>
      <c r="D4906" s="0" t="n">
        <v>322.9</v>
      </c>
    </row>
    <row r="4907" customFormat="false" ht="13.2" hidden="false" customHeight="false" outlineLevel="0" collapsed="false">
      <c r="B4907" s="0" t="n">
        <v>691071.3</v>
      </c>
      <c r="C4907" s="0" t="n">
        <v>753539.4</v>
      </c>
      <c r="D4907" s="0" t="n">
        <v>322.7</v>
      </c>
    </row>
    <row r="4908" customFormat="false" ht="13.2" hidden="false" customHeight="false" outlineLevel="0" collapsed="false">
      <c r="B4908" s="0" t="n">
        <v>691073.4</v>
      </c>
      <c r="C4908" s="0" t="n">
        <v>753541.9</v>
      </c>
      <c r="D4908" s="0" t="n">
        <v>322.7</v>
      </c>
    </row>
    <row r="4909" customFormat="false" ht="13.2" hidden="false" customHeight="false" outlineLevel="0" collapsed="false">
      <c r="B4909" s="0" t="n">
        <v>691076.6</v>
      </c>
      <c r="C4909" s="0" t="n">
        <v>753545.4</v>
      </c>
      <c r="D4909" s="0" t="n">
        <v>322.4</v>
      </c>
    </row>
    <row r="4910" customFormat="false" ht="13.2" hidden="false" customHeight="false" outlineLevel="0" collapsed="false">
      <c r="B4910" s="0" t="n">
        <v>691078.7</v>
      </c>
      <c r="C4910" s="0" t="n">
        <v>753548.7</v>
      </c>
      <c r="D4910" s="0" t="n">
        <v>322.3</v>
      </c>
    </row>
    <row r="4911" customFormat="false" ht="13.2" hidden="false" customHeight="false" outlineLevel="0" collapsed="false">
      <c r="B4911" s="0" t="n">
        <v>691080.8</v>
      </c>
      <c r="C4911" s="0" t="n">
        <v>753551.4</v>
      </c>
      <c r="D4911" s="0" t="n">
        <v>322.3</v>
      </c>
    </row>
    <row r="4912" customFormat="false" ht="13.2" hidden="false" customHeight="false" outlineLevel="0" collapsed="false">
      <c r="B4912" s="0" t="n">
        <v>691082.9</v>
      </c>
      <c r="C4912" s="0" t="n">
        <v>753554.3</v>
      </c>
      <c r="D4912" s="0" t="n">
        <v>322.8</v>
      </c>
    </row>
    <row r="4913" customFormat="false" ht="13.2" hidden="false" customHeight="false" outlineLevel="0" collapsed="false">
      <c r="B4913" s="0" t="n">
        <v>691085.1</v>
      </c>
      <c r="C4913" s="0" t="n">
        <v>753557.5</v>
      </c>
      <c r="D4913" s="0" t="n">
        <v>322.2</v>
      </c>
    </row>
    <row r="4914" customFormat="false" ht="13.2" hidden="false" customHeight="false" outlineLevel="0" collapsed="false">
      <c r="B4914" s="0" t="n">
        <v>691088.6</v>
      </c>
      <c r="C4914" s="0" t="n">
        <v>753559.6</v>
      </c>
      <c r="D4914" s="0" t="n">
        <v>321</v>
      </c>
    </row>
    <row r="4915" customFormat="false" ht="13.2" hidden="false" customHeight="false" outlineLevel="0" collapsed="false">
      <c r="B4915" s="0" t="n">
        <v>691089.5</v>
      </c>
      <c r="C4915" s="0" t="n">
        <v>753564</v>
      </c>
      <c r="D4915" s="0" t="n">
        <v>321.2</v>
      </c>
    </row>
    <row r="4916" customFormat="false" ht="13.2" hidden="false" customHeight="false" outlineLevel="0" collapsed="false">
      <c r="B4916" s="0" t="n">
        <v>691089.6</v>
      </c>
      <c r="C4916" s="0" t="n">
        <v>753566</v>
      </c>
      <c r="D4916" s="0" t="n">
        <v>320.9</v>
      </c>
    </row>
    <row r="4917" customFormat="false" ht="13.2" hidden="false" customHeight="false" outlineLevel="0" collapsed="false">
      <c r="B4917" s="0" t="n">
        <v>691119</v>
      </c>
      <c r="C4917" s="0" t="n">
        <v>753599.8</v>
      </c>
      <c r="D4917" s="0" t="n">
        <v>320.1</v>
      </c>
    </row>
    <row r="4918" customFormat="false" ht="13.2" hidden="false" customHeight="false" outlineLevel="0" collapsed="false">
      <c r="B4918" s="0" t="n">
        <v>691119.1</v>
      </c>
      <c r="C4918" s="0" t="n">
        <v>753601.3</v>
      </c>
      <c r="D4918" s="0" t="n">
        <v>319.6</v>
      </c>
    </row>
    <row r="4919" customFormat="false" ht="13.2" hidden="false" customHeight="false" outlineLevel="0" collapsed="false">
      <c r="B4919" s="0" t="n">
        <v>691119.1</v>
      </c>
      <c r="C4919" s="0" t="n">
        <v>753601.2</v>
      </c>
      <c r="D4919" s="0" t="n">
        <v>319.7</v>
      </c>
    </row>
    <row r="4920" customFormat="false" ht="13.2" hidden="false" customHeight="false" outlineLevel="0" collapsed="false">
      <c r="B4920" s="0" t="n">
        <v>691180.2</v>
      </c>
      <c r="C4920" s="0" t="n">
        <v>753687.2</v>
      </c>
      <c r="D4920" s="0" t="n">
        <v>317.6</v>
      </c>
    </row>
    <row r="4921" customFormat="false" ht="13.2" hidden="false" customHeight="false" outlineLevel="0" collapsed="false">
      <c r="B4921" s="0" t="n">
        <v>691181.2</v>
      </c>
      <c r="C4921" s="0" t="n">
        <v>753689.8</v>
      </c>
      <c r="D4921" s="0" t="n">
        <v>317.6</v>
      </c>
    </row>
    <row r="4922" customFormat="false" ht="13.2" hidden="false" customHeight="false" outlineLevel="0" collapsed="false">
      <c r="B4922" s="0" t="n">
        <v>691182</v>
      </c>
      <c r="C4922" s="0" t="n">
        <v>753691.4</v>
      </c>
      <c r="D4922" s="0" t="n">
        <v>316.7</v>
      </c>
    </row>
    <row r="4923" customFormat="false" ht="13.2" hidden="false" customHeight="false" outlineLevel="0" collapsed="false">
      <c r="B4923" s="0" t="n">
        <v>691183.2</v>
      </c>
      <c r="C4923" s="0" t="n">
        <v>753692.6</v>
      </c>
      <c r="D4923" s="0" t="n">
        <v>316.1</v>
      </c>
    </row>
    <row r="4924" customFormat="false" ht="13.2" hidden="false" customHeight="false" outlineLevel="0" collapsed="false">
      <c r="B4924" s="0" t="n">
        <v>691183.8</v>
      </c>
      <c r="C4924" s="0" t="n">
        <v>753695.3</v>
      </c>
      <c r="D4924" s="0" t="n">
        <v>316</v>
      </c>
    </row>
    <row r="4925" customFormat="false" ht="13.2" hidden="false" customHeight="false" outlineLevel="0" collapsed="false">
      <c r="B4925" s="0" t="n">
        <v>691184.8</v>
      </c>
      <c r="C4925" s="0" t="n">
        <v>753697.8</v>
      </c>
      <c r="D4925" s="0" t="n">
        <v>316.2</v>
      </c>
    </row>
    <row r="4926" customFormat="false" ht="13.2" hidden="false" customHeight="false" outlineLevel="0" collapsed="false">
      <c r="B4926" s="0" t="n">
        <v>691185.9</v>
      </c>
      <c r="C4926" s="0" t="n">
        <v>753701</v>
      </c>
      <c r="D4926" s="0" t="n">
        <v>318.6</v>
      </c>
    </row>
    <row r="4927" customFormat="false" ht="13.2" hidden="false" customHeight="false" outlineLevel="0" collapsed="false">
      <c r="B4927" s="0" t="n">
        <v>691186.9</v>
      </c>
      <c r="C4927" s="0" t="n">
        <v>753703.8</v>
      </c>
      <c r="D4927" s="0" t="n">
        <v>318.6</v>
      </c>
    </row>
    <row r="4928" customFormat="false" ht="13.2" hidden="false" customHeight="false" outlineLevel="0" collapsed="false">
      <c r="B4928" s="0" t="n">
        <v>691187.9</v>
      </c>
      <c r="C4928" s="0" t="n">
        <v>753706.6</v>
      </c>
      <c r="D4928" s="0" t="n">
        <v>318.1</v>
      </c>
    </row>
    <row r="4929" customFormat="false" ht="13.2" hidden="false" customHeight="false" outlineLevel="0" collapsed="false">
      <c r="B4929" s="0" t="n">
        <v>691189.1</v>
      </c>
      <c r="C4929" s="0" t="n">
        <v>753707.9</v>
      </c>
      <c r="D4929" s="0" t="n">
        <v>318.3</v>
      </c>
    </row>
    <row r="4930" customFormat="false" ht="13.2" hidden="false" customHeight="false" outlineLevel="0" collapsed="false">
      <c r="B4930" s="0" t="n">
        <v>691190.4</v>
      </c>
      <c r="C4930" s="0" t="n">
        <v>753712.6</v>
      </c>
      <c r="D4930" s="0" t="n">
        <v>318.2</v>
      </c>
    </row>
    <row r="4931" customFormat="false" ht="13.2" hidden="false" customHeight="false" outlineLevel="0" collapsed="false">
      <c r="B4931" s="0" t="n">
        <v>691191.4</v>
      </c>
      <c r="C4931" s="0" t="n">
        <v>753715.2</v>
      </c>
      <c r="D4931" s="0" t="n">
        <v>315.5</v>
      </c>
    </row>
    <row r="4932" customFormat="false" ht="13.2" hidden="false" customHeight="false" outlineLevel="0" collapsed="false">
      <c r="B4932" s="0" t="n">
        <v>691192.2</v>
      </c>
      <c r="C4932" s="0" t="n">
        <v>753716.4</v>
      </c>
      <c r="D4932" s="0" t="n">
        <v>316</v>
      </c>
    </row>
    <row r="4933" customFormat="false" ht="13.2" hidden="false" customHeight="false" outlineLevel="0" collapsed="false">
      <c r="B4933" s="0" t="n">
        <v>691193.4</v>
      </c>
      <c r="C4933" s="0" t="n">
        <v>753720.4</v>
      </c>
      <c r="D4933" s="0" t="n">
        <v>316.2</v>
      </c>
    </row>
    <row r="4934" customFormat="false" ht="13.2" hidden="false" customHeight="false" outlineLevel="0" collapsed="false">
      <c r="B4934" s="0" t="n">
        <v>691194.4</v>
      </c>
      <c r="C4934" s="0" t="n">
        <v>753722.7</v>
      </c>
      <c r="D4934" s="0" t="n">
        <v>316.5</v>
      </c>
    </row>
    <row r="4935" customFormat="false" ht="13.2" hidden="false" customHeight="false" outlineLevel="0" collapsed="false">
      <c r="B4935" s="0" t="n">
        <v>691195.3</v>
      </c>
      <c r="C4935" s="0" t="n">
        <v>753727.2</v>
      </c>
      <c r="D4935" s="0" t="n">
        <v>316.5</v>
      </c>
    </row>
    <row r="4936" customFormat="false" ht="13.2" hidden="false" customHeight="false" outlineLevel="0" collapsed="false">
      <c r="B4936" s="0" t="n">
        <v>691196.8</v>
      </c>
      <c r="C4936" s="0" t="n">
        <v>753732.3</v>
      </c>
      <c r="D4936" s="0" t="n">
        <v>318.2</v>
      </c>
    </row>
    <row r="4937" customFormat="false" ht="13.2" hidden="false" customHeight="false" outlineLevel="0" collapsed="false">
      <c r="B4937" s="0" t="n">
        <v>691197.8</v>
      </c>
      <c r="C4937" s="0" t="n">
        <v>753735.3</v>
      </c>
      <c r="D4937" s="0" t="n">
        <v>318.2</v>
      </c>
    </row>
    <row r="4938" customFormat="false" ht="13.2" hidden="false" customHeight="false" outlineLevel="0" collapsed="false">
      <c r="B4938" s="0" t="n">
        <v>691198.5</v>
      </c>
      <c r="C4938" s="0" t="n">
        <v>753735.6</v>
      </c>
      <c r="D4938" s="0" t="n">
        <v>317.9</v>
      </c>
    </row>
    <row r="4939" customFormat="false" ht="13.2" hidden="false" customHeight="false" outlineLevel="0" collapsed="false">
      <c r="B4939" s="0" t="n">
        <v>691199.9</v>
      </c>
      <c r="C4939" s="0" t="n">
        <v>753736.1</v>
      </c>
      <c r="D4939" s="0" t="n">
        <v>318.1</v>
      </c>
    </row>
    <row r="4940" customFormat="false" ht="13.2" hidden="false" customHeight="false" outlineLevel="0" collapsed="false">
      <c r="B4940" s="0" t="n">
        <v>691201.4</v>
      </c>
      <c r="C4940" s="0" t="n">
        <v>753739.4</v>
      </c>
      <c r="D4940" s="0" t="n">
        <v>318</v>
      </c>
    </row>
    <row r="4941" customFormat="false" ht="13.2" hidden="false" customHeight="false" outlineLevel="0" collapsed="false">
      <c r="B4941" s="0" t="n">
        <v>691202.4</v>
      </c>
      <c r="C4941" s="0" t="n">
        <v>753742.1</v>
      </c>
      <c r="D4941" s="0" t="n">
        <v>317.7</v>
      </c>
    </row>
    <row r="4942" customFormat="false" ht="13.2" hidden="false" customHeight="false" outlineLevel="0" collapsed="false">
      <c r="B4942" s="0" t="n">
        <v>691203.5</v>
      </c>
      <c r="C4942" s="0" t="n">
        <v>753742.3</v>
      </c>
      <c r="D4942" s="0" t="n">
        <v>317.8</v>
      </c>
    </row>
    <row r="4943" customFormat="false" ht="13.2" hidden="false" customHeight="false" outlineLevel="0" collapsed="false">
      <c r="B4943" s="0" t="n">
        <v>691204.9</v>
      </c>
      <c r="C4943" s="0" t="n">
        <v>753745.3</v>
      </c>
      <c r="D4943" s="0" t="n">
        <v>317.8</v>
      </c>
    </row>
    <row r="4944" customFormat="false" ht="13.2" hidden="false" customHeight="false" outlineLevel="0" collapsed="false">
      <c r="B4944" s="0" t="n">
        <v>691206.6</v>
      </c>
      <c r="C4944" s="0" t="n">
        <v>753748</v>
      </c>
      <c r="D4944" s="0" t="n">
        <v>317.4</v>
      </c>
    </row>
    <row r="4945" customFormat="false" ht="13.2" hidden="false" customHeight="false" outlineLevel="0" collapsed="false">
      <c r="B4945" s="0" t="n">
        <v>691207.8</v>
      </c>
      <c r="C4945" s="0" t="n">
        <v>753748.9</v>
      </c>
      <c r="D4945" s="0" t="n">
        <v>318.1</v>
      </c>
    </row>
    <row r="4946" customFormat="false" ht="13.2" hidden="false" customHeight="false" outlineLevel="0" collapsed="false">
      <c r="B4946" s="0" t="n">
        <v>691209.1</v>
      </c>
      <c r="C4946" s="0" t="n">
        <v>753750.9</v>
      </c>
      <c r="D4946" s="0" t="n">
        <v>318.2</v>
      </c>
    </row>
    <row r="4947" customFormat="false" ht="13.2" hidden="false" customHeight="false" outlineLevel="0" collapsed="false">
      <c r="B4947" s="0" t="n">
        <v>691210.4</v>
      </c>
      <c r="C4947" s="0" t="n">
        <v>753752.8</v>
      </c>
      <c r="D4947" s="0" t="n">
        <v>318.7</v>
      </c>
    </row>
    <row r="4948" customFormat="false" ht="13.2" hidden="false" customHeight="false" outlineLevel="0" collapsed="false">
      <c r="B4948" s="0" t="n">
        <v>691211.8</v>
      </c>
      <c r="C4948" s="0" t="n">
        <v>753755.3</v>
      </c>
      <c r="D4948" s="0" t="n">
        <v>319.2</v>
      </c>
    </row>
    <row r="4949" customFormat="false" ht="13.2" hidden="false" customHeight="false" outlineLevel="0" collapsed="false">
      <c r="B4949" s="0" t="n">
        <v>691213.4</v>
      </c>
      <c r="C4949" s="0" t="n">
        <v>753757.3</v>
      </c>
      <c r="D4949" s="0" t="n">
        <v>319.7</v>
      </c>
    </row>
    <row r="4950" customFormat="false" ht="13.2" hidden="false" customHeight="false" outlineLevel="0" collapsed="false">
      <c r="B4950" s="0" t="n">
        <v>691215</v>
      </c>
      <c r="C4950" s="0" t="n">
        <v>753759.2</v>
      </c>
      <c r="D4950" s="0" t="n">
        <v>319.4</v>
      </c>
    </row>
    <row r="4951" customFormat="false" ht="13.2" hidden="false" customHeight="false" outlineLevel="0" collapsed="false">
      <c r="B4951" s="0" t="n">
        <v>691215.9</v>
      </c>
      <c r="C4951" s="0" t="n">
        <v>753761</v>
      </c>
      <c r="D4951" s="0" t="n">
        <v>318.9</v>
      </c>
    </row>
    <row r="4952" customFormat="false" ht="13.2" hidden="false" customHeight="false" outlineLevel="0" collapsed="false">
      <c r="B4952" s="0" t="n">
        <v>691217.3</v>
      </c>
      <c r="C4952" s="0" t="n">
        <v>753763.3</v>
      </c>
      <c r="D4952" s="0" t="n">
        <v>319</v>
      </c>
    </row>
    <row r="4953" customFormat="false" ht="13.2" hidden="false" customHeight="false" outlineLevel="0" collapsed="false">
      <c r="B4953" s="0" t="n">
        <v>691218.8</v>
      </c>
      <c r="C4953" s="0" t="n">
        <v>753766.1</v>
      </c>
      <c r="D4953" s="0" t="n">
        <v>319.4</v>
      </c>
    </row>
    <row r="4954" customFormat="false" ht="13.2" hidden="false" customHeight="false" outlineLevel="0" collapsed="false">
      <c r="B4954" s="0" t="n">
        <v>691219.9</v>
      </c>
      <c r="C4954" s="0" t="n">
        <v>753767.2</v>
      </c>
      <c r="D4954" s="0" t="n">
        <v>319.4</v>
      </c>
    </row>
    <row r="4955" customFormat="false" ht="13.2" hidden="false" customHeight="false" outlineLevel="0" collapsed="false">
      <c r="B4955" s="0" t="n">
        <v>691222.1</v>
      </c>
      <c r="C4955" s="0" t="n">
        <v>753770.6</v>
      </c>
      <c r="D4955" s="0" t="n">
        <v>319.8</v>
      </c>
    </row>
    <row r="4956" customFormat="false" ht="13.2" hidden="false" customHeight="false" outlineLevel="0" collapsed="false">
      <c r="B4956" s="0" t="n">
        <v>691223.2</v>
      </c>
      <c r="C4956" s="0" t="n">
        <v>753771</v>
      </c>
      <c r="D4956" s="0" t="n">
        <v>319.8</v>
      </c>
    </row>
    <row r="4957" customFormat="false" ht="13.2" hidden="false" customHeight="false" outlineLevel="0" collapsed="false">
      <c r="B4957" s="0" t="n">
        <v>691225.1</v>
      </c>
      <c r="C4957" s="0" t="n">
        <v>753774.7</v>
      </c>
      <c r="D4957" s="0" t="n">
        <v>319.8</v>
      </c>
    </row>
    <row r="4958" customFormat="false" ht="13.2" hidden="false" customHeight="false" outlineLevel="0" collapsed="false">
      <c r="B4958" s="0" t="n">
        <v>691226.6</v>
      </c>
      <c r="C4958" s="0" t="n">
        <v>753777.4</v>
      </c>
      <c r="D4958" s="0" t="n">
        <v>319</v>
      </c>
    </row>
    <row r="4959" customFormat="false" ht="13.2" hidden="false" customHeight="false" outlineLevel="0" collapsed="false">
      <c r="B4959" s="0" t="n">
        <v>691227.8</v>
      </c>
      <c r="C4959" s="0" t="n">
        <v>753780.5</v>
      </c>
      <c r="D4959" s="0" t="n">
        <v>318.7</v>
      </c>
    </row>
    <row r="4960" customFormat="false" ht="13.2" hidden="false" customHeight="false" outlineLevel="0" collapsed="false">
      <c r="B4960" s="0" t="n">
        <v>691229.3</v>
      </c>
      <c r="C4960" s="0" t="n">
        <v>753783.4</v>
      </c>
      <c r="D4960" s="0" t="n">
        <v>318.9</v>
      </c>
    </row>
    <row r="4961" customFormat="false" ht="13.2" hidden="false" customHeight="false" outlineLevel="0" collapsed="false">
      <c r="B4961" s="0" t="n">
        <v>691230.6</v>
      </c>
      <c r="C4961" s="0" t="n">
        <v>753785.3</v>
      </c>
      <c r="D4961" s="0" t="n">
        <v>318.6</v>
      </c>
    </row>
    <row r="4962" customFormat="false" ht="13.2" hidden="false" customHeight="false" outlineLevel="0" collapsed="false">
      <c r="B4962" s="0" t="n">
        <v>691231.7</v>
      </c>
      <c r="C4962" s="0" t="n">
        <v>753788.1</v>
      </c>
      <c r="D4962" s="0" t="n">
        <v>318.6</v>
      </c>
    </row>
    <row r="4963" customFormat="false" ht="13.2" hidden="false" customHeight="false" outlineLevel="0" collapsed="false">
      <c r="B4963" s="0" t="n">
        <v>691232.8</v>
      </c>
      <c r="C4963" s="0" t="n">
        <v>753790.8</v>
      </c>
      <c r="D4963" s="0" t="n">
        <v>318.9</v>
      </c>
    </row>
    <row r="4964" customFormat="false" ht="13.2" hidden="false" customHeight="false" outlineLevel="0" collapsed="false">
      <c r="B4964" s="0" t="n">
        <v>691234.8</v>
      </c>
      <c r="C4964" s="0" t="n">
        <v>753796.3</v>
      </c>
      <c r="D4964" s="0" t="n">
        <v>319</v>
      </c>
    </row>
    <row r="4965" customFormat="false" ht="13.2" hidden="false" customHeight="false" outlineLevel="0" collapsed="false">
      <c r="B4965" s="0" t="n">
        <v>691236</v>
      </c>
      <c r="C4965" s="0" t="n">
        <v>753799.6</v>
      </c>
      <c r="D4965" s="0" t="n">
        <v>318.9</v>
      </c>
    </row>
    <row r="4966" customFormat="false" ht="13.2" hidden="false" customHeight="false" outlineLevel="0" collapsed="false">
      <c r="B4966" s="0" t="n">
        <v>691237.4</v>
      </c>
      <c r="C4966" s="0" t="n">
        <v>753799.9</v>
      </c>
      <c r="D4966" s="0" t="n">
        <v>318.8</v>
      </c>
    </row>
    <row r="4967" customFormat="false" ht="13.2" hidden="false" customHeight="false" outlineLevel="0" collapsed="false">
      <c r="B4967" s="0" t="n">
        <v>691239.2</v>
      </c>
      <c r="C4967" s="0" t="n">
        <v>753802.4</v>
      </c>
      <c r="D4967" s="0" t="n">
        <v>318.8</v>
      </c>
    </row>
    <row r="4968" customFormat="false" ht="13.2" hidden="false" customHeight="false" outlineLevel="0" collapsed="false">
      <c r="B4968" s="0" t="n">
        <v>691240.7</v>
      </c>
      <c r="C4968" s="0" t="n">
        <v>753805.5</v>
      </c>
      <c r="D4968" s="0" t="n">
        <v>318.5</v>
      </c>
    </row>
    <row r="4969" customFormat="false" ht="13.2" hidden="false" customHeight="false" outlineLevel="0" collapsed="false">
      <c r="B4969" s="0" t="n">
        <v>691242.1</v>
      </c>
      <c r="C4969" s="0" t="n">
        <v>753807.6</v>
      </c>
      <c r="D4969" s="0" t="n">
        <v>318.7</v>
      </c>
    </row>
    <row r="4970" customFormat="false" ht="13.2" hidden="false" customHeight="false" outlineLevel="0" collapsed="false">
      <c r="B4970" s="0" t="n">
        <v>691243.8</v>
      </c>
      <c r="C4970" s="0" t="n">
        <v>753809.4</v>
      </c>
      <c r="D4970" s="0" t="n">
        <v>318.4</v>
      </c>
    </row>
    <row r="4971" customFormat="false" ht="13.2" hidden="false" customHeight="false" outlineLevel="0" collapsed="false">
      <c r="B4971" s="0" t="n">
        <v>691246.1</v>
      </c>
      <c r="C4971" s="0" t="n">
        <v>753811.2</v>
      </c>
      <c r="D4971" s="0" t="n">
        <v>318.4</v>
      </c>
    </row>
    <row r="4972" customFormat="false" ht="13.2" hidden="false" customHeight="false" outlineLevel="0" collapsed="false">
      <c r="B4972" s="0" t="n">
        <v>691247.7</v>
      </c>
      <c r="C4972" s="0" t="n">
        <v>753812.6</v>
      </c>
      <c r="D4972" s="0" t="n">
        <v>318.1</v>
      </c>
    </row>
    <row r="4973" customFormat="false" ht="13.2" hidden="false" customHeight="false" outlineLevel="0" collapsed="false">
      <c r="B4973" s="0" t="n">
        <v>691262.6</v>
      </c>
      <c r="C4973" s="0" t="n">
        <v>753833.6</v>
      </c>
      <c r="D4973" s="0" t="n">
        <v>315.6</v>
      </c>
    </row>
    <row r="4974" customFormat="false" ht="13.2" hidden="false" customHeight="false" outlineLevel="0" collapsed="false">
      <c r="B4974" s="0" t="n">
        <v>691264.9</v>
      </c>
      <c r="C4974" s="0" t="n">
        <v>753836.7</v>
      </c>
      <c r="D4974" s="0" t="n">
        <v>315.4</v>
      </c>
    </row>
    <row r="4975" customFormat="false" ht="13.2" hidden="false" customHeight="false" outlineLevel="0" collapsed="false">
      <c r="B4975" s="0" t="n">
        <v>691266.4</v>
      </c>
      <c r="C4975" s="0" t="n">
        <v>753839.4</v>
      </c>
      <c r="D4975" s="0" t="n">
        <v>314.6</v>
      </c>
    </row>
    <row r="4976" customFormat="false" ht="13.2" hidden="false" customHeight="false" outlineLevel="0" collapsed="false">
      <c r="B4976" s="0" t="n">
        <v>691268.3</v>
      </c>
      <c r="C4976" s="0" t="n">
        <v>753841.8</v>
      </c>
      <c r="D4976" s="0" t="n">
        <v>314.3</v>
      </c>
    </row>
    <row r="4977" customFormat="false" ht="13.2" hidden="false" customHeight="false" outlineLevel="0" collapsed="false">
      <c r="B4977" s="0" t="n">
        <v>691269.9</v>
      </c>
      <c r="C4977" s="0" t="n">
        <v>753844.9</v>
      </c>
      <c r="D4977" s="0" t="n">
        <v>314.1</v>
      </c>
    </row>
    <row r="4978" customFormat="false" ht="13.2" hidden="false" customHeight="false" outlineLevel="0" collapsed="false">
      <c r="B4978" s="0" t="n">
        <v>691271.4</v>
      </c>
      <c r="C4978" s="0" t="n">
        <v>753847.3</v>
      </c>
      <c r="D4978" s="0" t="n">
        <v>313.7</v>
      </c>
    </row>
    <row r="4979" customFormat="false" ht="13.2" hidden="false" customHeight="false" outlineLevel="0" collapsed="false">
      <c r="B4979" s="0" t="n">
        <v>691272.9</v>
      </c>
      <c r="C4979" s="0" t="n">
        <v>753850.2</v>
      </c>
      <c r="D4979" s="0" t="n">
        <v>313.7</v>
      </c>
    </row>
    <row r="4980" customFormat="false" ht="13.2" hidden="false" customHeight="false" outlineLevel="0" collapsed="false">
      <c r="B4980" s="0" t="n">
        <v>691274.6</v>
      </c>
      <c r="C4980" s="0" t="n">
        <v>753851.9</v>
      </c>
      <c r="D4980" s="0" t="n">
        <v>313.8</v>
      </c>
    </row>
    <row r="4981" customFormat="false" ht="13.2" hidden="false" customHeight="false" outlineLevel="0" collapsed="false">
      <c r="B4981" s="0" t="n">
        <v>691276.1</v>
      </c>
      <c r="C4981" s="0" t="n">
        <v>753854.2</v>
      </c>
      <c r="D4981" s="0" t="n">
        <v>313.4</v>
      </c>
    </row>
    <row r="4982" customFormat="false" ht="13.2" hidden="false" customHeight="false" outlineLevel="0" collapsed="false">
      <c r="B4982" s="0" t="n">
        <v>691277.4</v>
      </c>
      <c r="C4982" s="0" t="n">
        <v>753857</v>
      </c>
      <c r="D4982" s="0" t="n">
        <v>313</v>
      </c>
    </row>
    <row r="4983" customFormat="false" ht="13.2" hidden="false" customHeight="false" outlineLevel="0" collapsed="false">
      <c r="B4983" s="0" t="n">
        <v>691278.9</v>
      </c>
      <c r="C4983" s="0" t="n">
        <v>753859.6</v>
      </c>
      <c r="D4983" s="0" t="n">
        <v>312.3</v>
      </c>
    </row>
    <row r="4984" customFormat="false" ht="13.2" hidden="false" customHeight="false" outlineLevel="0" collapsed="false">
      <c r="B4984" s="0" t="n">
        <v>691280.3</v>
      </c>
      <c r="C4984" s="0" t="n">
        <v>753861.5</v>
      </c>
      <c r="D4984" s="0" t="n">
        <v>311.6</v>
      </c>
    </row>
    <row r="4985" customFormat="false" ht="13.2" hidden="false" customHeight="false" outlineLevel="0" collapsed="false">
      <c r="B4985" s="0" t="n">
        <v>691282.8</v>
      </c>
      <c r="C4985" s="0" t="n">
        <v>753863.9</v>
      </c>
      <c r="D4985" s="0" t="n">
        <v>310.3</v>
      </c>
    </row>
    <row r="4986" customFormat="false" ht="13.2" hidden="false" customHeight="false" outlineLevel="0" collapsed="false">
      <c r="B4986" s="0" t="n">
        <v>691284.7</v>
      </c>
      <c r="C4986" s="0" t="n">
        <v>753866.4</v>
      </c>
      <c r="D4986" s="0" t="n">
        <v>309.7</v>
      </c>
    </row>
    <row r="4987" customFormat="false" ht="13.2" hidden="false" customHeight="false" outlineLevel="0" collapsed="false">
      <c r="B4987" s="0" t="n">
        <v>691286.6</v>
      </c>
      <c r="C4987" s="0" t="n">
        <v>753869.2</v>
      </c>
      <c r="D4987" s="0" t="n">
        <v>308.4</v>
      </c>
    </row>
    <row r="4988" customFormat="false" ht="13.2" hidden="false" customHeight="false" outlineLevel="0" collapsed="false">
      <c r="B4988" s="0" t="n">
        <v>691288.4</v>
      </c>
      <c r="C4988" s="0" t="n">
        <v>753871.3</v>
      </c>
      <c r="D4988" s="0" t="n">
        <v>308.3</v>
      </c>
    </row>
    <row r="4989" customFormat="false" ht="13.2" hidden="false" customHeight="false" outlineLevel="0" collapsed="false">
      <c r="B4989" s="0" t="n">
        <v>691290.2</v>
      </c>
      <c r="C4989" s="0" t="n">
        <v>753873.3</v>
      </c>
      <c r="D4989" s="0" t="n">
        <v>308</v>
      </c>
    </row>
    <row r="4990" customFormat="false" ht="13.2" hidden="false" customHeight="false" outlineLevel="0" collapsed="false">
      <c r="B4990" s="0" t="n">
        <v>691292.1</v>
      </c>
      <c r="C4990" s="0" t="n">
        <v>753875.6</v>
      </c>
      <c r="D4990" s="0" t="n">
        <v>307.7</v>
      </c>
    </row>
    <row r="4991" customFormat="false" ht="13.2" hidden="false" customHeight="false" outlineLevel="0" collapsed="false">
      <c r="B4991" s="0" t="n">
        <v>691294.7</v>
      </c>
      <c r="C4991" s="0" t="n">
        <v>753876.9</v>
      </c>
      <c r="D4991" s="0" t="n">
        <v>308.3</v>
      </c>
    </row>
    <row r="4992" customFormat="false" ht="13.2" hidden="false" customHeight="false" outlineLevel="0" collapsed="false">
      <c r="B4992" s="0" t="n">
        <v>691296.8</v>
      </c>
      <c r="C4992" s="0" t="n">
        <v>753878.9</v>
      </c>
      <c r="D4992" s="0" t="n">
        <v>308.2</v>
      </c>
    </row>
    <row r="4993" customFormat="false" ht="13.2" hidden="false" customHeight="false" outlineLevel="0" collapsed="false">
      <c r="B4993" s="0" t="n">
        <v>691298.6</v>
      </c>
      <c r="C4993" s="0" t="n">
        <v>753880.7</v>
      </c>
      <c r="D4993" s="0" t="n">
        <v>309</v>
      </c>
    </row>
    <row r="4994" customFormat="false" ht="13.2" hidden="false" customHeight="false" outlineLevel="0" collapsed="false">
      <c r="B4994" s="0" t="n">
        <v>691300.6</v>
      </c>
      <c r="C4994" s="0" t="n">
        <v>753882.6</v>
      </c>
      <c r="D4994" s="0" t="n">
        <v>309.6</v>
      </c>
    </row>
    <row r="4995" customFormat="false" ht="13.2" hidden="false" customHeight="false" outlineLevel="0" collapsed="false">
      <c r="B4995" s="0" t="n">
        <v>691302.4</v>
      </c>
      <c r="C4995" s="0" t="n">
        <v>753884.6</v>
      </c>
      <c r="D4995" s="0" t="n">
        <v>307.7</v>
      </c>
    </row>
    <row r="4996" customFormat="false" ht="13.2" hidden="false" customHeight="false" outlineLevel="0" collapsed="false">
      <c r="B4996" s="0" t="n">
        <v>691330.4</v>
      </c>
      <c r="C4996" s="0" t="n">
        <v>753923.7</v>
      </c>
      <c r="D4996" s="0" t="n">
        <v>306.3</v>
      </c>
    </row>
    <row r="4997" customFormat="false" ht="13.2" hidden="false" customHeight="false" outlineLevel="0" collapsed="false">
      <c r="B4997" s="0" t="n">
        <v>691330.4</v>
      </c>
      <c r="C4997" s="0" t="n">
        <v>753926.6</v>
      </c>
      <c r="D4997" s="0" t="n">
        <v>309.2</v>
      </c>
    </row>
    <row r="4998" customFormat="false" ht="13.2" hidden="false" customHeight="false" outlineLevel="0" collapsed="false">
      <c r="B4998" s="0" t="n">
        <v>691331.9</v>
      </c>
      <c r="C4998" s="0" t="n">
        <v>753927.4</v>
      </c>
      <c r="D4998" s="0" t="n">
        <v>311.2</v>
      </c>
    </row>
    <row r="4999" customFormat="false" ht="13.2" hidden="false" customHeight="false" outlineLevel="0" collapsed="false">
      <c r="B4999" s="0" t="n">
        <v>691333.3</v>
      </c>
      <c r="C4999" s="0" t="n">
        <v>753928.9</v>
      </c>
      <c r="D4999" s="0" t="n">
        <v>311.1</v>
      </c>
    </row>
    <row r="5000" customFormat="false" ht="13.2" hidden="false" customHeight="false" outlineLevel="0" collapsed="false">
      <c r="B5000" s="0" t="n">
        <v>691340.8</v>
      </c>
      <c r="C5000" s="0" t="n">
        <v>753933.1</v>
      </c>
      <c r="D5000" s="0" t="n">
        <v>310.6</v>
      </c>
    </row>
    <row r="5001" customFormat="false" ht="13.2" hidden="false" customHeight="false" outlineLevel="0" collapsed="false">
      <c r="B5001" s="0" t="n">
        <v>691346.6</v>
      </c>
      <c r="C5001" s="0" t="n">
        <v>753933.3</v>
      </c>
      <c r="D5001" s="0" t="n">
        <v>312.2</v>
      </c>
    </row>
    <row r="5002" customFormat="false" ht="13.2" hidden="false" customHeight="false" outlineLevel="0" collapsed="false">
      <c r="B5002" s="0" t="n">
        <v>691355.2</v>
      </c>
      <c r="C5002" s="0" t="n">
        <v>753931.1</v>
      </c>
      <c r="D5002" s="0" t="n">
        <v>311.1</v>
      </c>
    </row>
    <row r="5003" customFormat="false" ht="13.2" hidden="false" customHeight="false" outlineLevel="0" collapsed="false">
      <c r="B5003" s="0" t="n">
        <v>691360.6</v>
      </c>
      <c r="C5003" s="0" t="n">
        <v>753929.8</v>
      </c>
      <c r="D5003" s="0" t="n">
        <v>313</v>
      </c>
    </row>
    <row r="5004" customFormat="false" ht="13.2" hidden="false" customHeight="false" outlineLevel="0" collapsed="false">
      <c r="B5004" s="0" t="n">
        <v>691363.8</v>
      </c>
      <c r="C5004" s="0" t="n">
        <v>753919.1</v>
      </c>
      <c r="D5004" s="0" t="n">
        <v>313.8</v>
      </c>
    </row>
    <row r="5005" customFormat="false" ht="13.2" hidden="false" customHeight="false" outlineLevel="0" collapsed="false">
      <c r="B5005" s="0" t="n">
        <v>691368.6</v>
      </c>
      <c r="C5005" s="0" t="n">
        <v>753915.4</v>
      </c>
      <c r="D5005" s="0" t="n">
        <v>314.3</v>
      </c>
    </row>
    <row r="5006" customFormat="false" ht="13.2" hidden="false" customHeight="false" outlineLevel="0" collapsed="false">
      <c r="B5006" s="0" t="n">
        <v>691373.4</v>
      </c>
      <c r="C5006" s="0" t="n">
        <v>753913.2</v>
      </c>
      <c r="D5006" s="0" t="n">
        <v>313.9</v>
      </c>
    </row>
    <row r="5007" customFormat="false" ht="13.2" hidden="false" customHeight="false" outlineLevel="0" collapsed="false">
      <c r="B5007" s="0" t="n">
        <v>691378.2</v>
      </c>
      <c r="C5007" s="0" t="n">
        <v>753909.1</v>
      </c>
      <c r="D5007" s="0" t="n">
        <v>313.5</v>
      </c>
    </row>
    <row r="5008" customFormat="false" ht="13.2" hidden="false" customHeight="false" outlineLevel="0" collapsed="false">
      <c r="B5008" s="0" t="n">
        <v>691395.2</v>
      </c>
      <c r="C5008" s="0" t="n">
        <v>753902.6</v>
      </c>
      <c r="D5008" s="0" t="n">
        <v>314.7</v>
      </c>
    </row>
    <row r="5009" customFormat="false" ht="13.2" hidden="false" customHeight="false" outlineLevel="0" collapsed="false">
      <c r="B5009" s="0" t="n">
        <v>691398.8</v>
      </c>
      <c r="C5009" s="0" t="n">
        <v>753896.8</v>
      </c>
      <c r="D5009" s="0" t="n">
        <v>314.8</v>
      </c>
    </row>
    <row r="5010" customFormat="false" ht="13.2" hidden="false" customHeight="false" outlineLevel="0" collapsed="false">
      <c r="B5010" s="0" t="n">
        <v>691401.8</v>
      </c>
      <c r="C5010" s="0" t="n">
        <v>753886.4</v>
      </c>
      <c r="D5010" s="0" t="n">
        <v>313.6</v>
      </c>
    </row>
    <row r="5011" customFormat="false" ht="13.2" hidden="false" customHeight="false" outlineLevel="0" collapsed="false">
      <c r="B5011" s="0" t="n">
        <v>691407.8</v>
      </c>
      <c r="C5011" s="0" t="n">
        <v>753880.6</v>
      </c>
      <c r="D5011" s="0" t="n">
        <v>314.6</v>
      </c>
    </row>
    <row r="5012" customFormat="false" ht="13.2" hidden="false" customHeight="false" outlineLevel="0" collapsed="false">
      <c r="B5012" s="0" t="n">
        <v>691415.4</v>
      </c>
      <c r="C5012" s="0" t="n">
        <v>753870.9</v>
      </c>
      <c r="D5012" s="0" t="n">
        <v>315.6</v>
      </c>
    </row>
    <row r="5013" customFormat="false" ht="13.2" hidden="false" customHeight="false" outlineLevel="0" collapsed="false">
      <c r="B5013" s="0" t="n">
        <v>691415.4</v>
      </c>
      <c r="C5013" s="0" t="n">
        <v>753862.4</v>
      </c>
      <c r="D5013" s="0" t="n">
        <v>316.3</v>
      </c>
    </row>
    <row r="5014" customFormat="false" ht="13.2" hidden="false" customHeight="false" outlineLevel="0" collapsed="false">
      <c r="B5014" s="0" t="n">
        <v>691415.9</v>
      </c>
      <c r="C5014" s="0" t="n">
        <v>753859.8</v>
      </c>
      <c r="D5014" s="0" t="n">
        <v>316.5</v>
      </c>
    </row>
    <row r="5015" customFormat="false" ht="13.2" hidden="false" customHeight="false" outlineLevel="0" collapsed="false">
      <c r="B5015" s="0" t="n">
        <v>691406.8</v>
      </c>
      <c r="C5015" s="0" t="n">
        <v>753831.4</v>
      </c>
      <c r="D5015" s="0" t="n">
        <v>318.8</v>
      </c>
    </row>
    <row r="5016" customFormat="false" ht="13.2" hidden="false" customHeight="false" outlineLevel="0" collapsed="false">
      <c r="B5016" s="0" t="n">
        <v>691405.2</v>
      </c>
      <c r="C5016" s="0" t="n">
        <v>753831.8</v>
      </c>
      <c r="D5016" s="0" t="n">
        <v>318.6</v>
      </c>
    </row>
    <row r="5017" customFormat="false" ht="13.2" hidden="false" customHeight="false" outlineLevel="0" collapsed="false">
      <c r="B5017" s="0" t="n">
        <v>691403.9</v>
      </c>
      <c r="C5017" s="0" t="n">
        <v>753832.1</v>
      </c>
      <c r="D5017" s="0" t="n">
        <v>318.4</v>
      </c>
    </row>
    <row r="5018" customFormat="false" ht="13.2" hidden="false" customHeight="false" outlineLevel="0" collapsed="false">
      <c r="B5018" s="0" t="n">
        <v>691401.3</v>
      </c>
      <c r="C5018" s="0" t="n">
        <v>753831</v>
      </c>
      <c r="D5018" s="0" t="n">
        <v>319.3</v>
      </c>
    </row>
    <row r="5019" customFormat="false" ht="13.2" hidden="false" customHeight="false" outlineLevel="0" collapsed="false">
      <c r="B5019" s="0" t="n">
        <v>691399.6</v>
      </c>
      <c r="C5019" s="0" t="n">
        <v>753828.9</v>
      </c>
      <c r="D5019" s="0" t="n">
        <v>319.5</v>
      </c>
    </row>
    <row r="5020" customFormat="false" ht="13.2" hidden="false" customHeight="false" outlineLevel="0" collapsed="false">
      <c r="B5020" s="0" t="n">
        <v>691398.1</v>
      </c>
      <c r="C5020" s="0" t="n">
        <v>753828.5</v>
      </c>
      <c r="D5020" s="0" t="n">
        <v>319.5</v>
      </c>
    </row>
    <row r="5021" customFormat="false" ht="13.2" hidden="false" customHeight="false" outlineLevel="0" collapsed="false">
      <c r="B5021" s="0" t="n">
        <v>691396.8</v>
      </c>
      <c r="C5021" s="0" t="n">
        <v>753828.8</v>
      </c>
      <c r="D5021" s="0" t="n">
        <v>318.3</v>
      </c>
    </row>
    <row r="5022" customFormat="false" ht="13.2" hidden="false" customHeight="false" outlineLevel="0" collapsed="false">
      <c r="B5022" s="0" t="n">
        <v>691395.9</v>
      </c>
      <c r="C5022" s="0" t="n">
        <v>753828.9</v>
      </c>
      <c r="D5022" s="0" t="n">
        <v>318.2</v>
      </c>
    </row>
    <row r="5023" customFormat="false" ht="13.2" hidden="false" customHeight="false" outlineLevel="0" collapsed="false">
      <c r="B5023" s="0" t="n">
        <v>691393.9</v>
      </c>
      <c r="C5023" s="0" t="n">
        <v>753829.3</v>
      </c>
      <c r="D5023" s="0" t="n">
        <v>318.4</v>
      </c>
    </row>
    <row r="5024" customFormat="false" ht="13.2" hidden="false" customHeight="false" outlineLevel="0" collapsed="false">
      <c r="B5024" s="0" t="n">
        <v>691393</v>
      </c>
      <c r="C5024" s="0" t="n">
        <v>753829.5</v>
      </c>
      <c r="D5024" s="0" t="n">
        <v>319</v>
      </c>
    </row>
    <row r="5025" customFormat="false" ht="13.2" hidden="false" customHeight="false" outlineLevel="0" collapsed="false">
      <c r="B5025" s="0" t="n">
        <v>691392</v>
      </c>
      <c r="C5025" s="0" t="n">
        <v>753829.7</v>
      </c>
      <c r="D5025" s="0" t="n">
        <v>319</v>
      </c>
    </row>
    <row r="5026" customFormat="false" ht="13.2" hidden="false" customHeight="false" outlineLevel="0" collapsed="false">
      <c r="B5026" s="0" t="n">
        <v>691390.8</v>
      </c>
      <c r="C5026" s="0" t="n">
        <v>753829.9</v>
      </c>
      <c r="D5026" s="0" t="n">
        <v>318.5</v>
      </c>
    </row>
    <row r="5027" customFormat="false" ht="13.2" hidden="false" customHeight="false" outlineLevel="0" collapsed="false">
      <c r="B5027" s="0" t="n">
        <v>691389.8</v>
      </c>
      <c r="C5027" s="0" t="n">
        <v>753830.1</v>
      </c>
      <c r="D5027" s="0" t="n">
        <v>319</v>
      </c>
    </row>
    <row r="5028" customFormat="false" ht="13.2" hidden="false" customHeight="false" outlineLevel="0" collapsed="false">
      <c r="B5028" s="0" t="n">
        <v>691389.1</v>
      </c>
      <c r="C5028" s="0" t="n">
        <v>753830.3</v>
      </c>
      <c r="D5028" s="0" t="n">
        <v>319</v>
      </c>
    </row>
    <row r="5029" customFormat="false" ht="13.2" hidden="false" customHeight="false" outlineLevel="0" collapsed="false">
      <c r="B5029" s="0" t="n">
        <v>691388.2</v>
      </c>
      <c r="C5029" s="0" t="n">
        <v>753830.5</v>
      </c>
      <c r="D5029" s="0" t="n">
        <v>319</v>
      </c>
    </row>
    <row r="5030" customFormat="false" ht="13.2" hidden="false" customHeight="false" outlineLevel="0" collapsed="false">
      <c r="B5030" s="0" t="n">
        <v>691387.9</v>
      </c>
      <c r="C5030" s="0" t="n">
        <v>753830.6</v>
      </c>
      <c r="D5030" s="0" t="n">
        <v>319</v>
      </c>
    </row>
    <row r="5031" customFormat="false" ht="13.2" hidden="false" customHeight="false" outlineLevel="0" collapsed="false">
      <c r="B5031" s="0" t="n">
        <v>691387.5</v>
      </c>
      <c r="C5031" s="0" t="n">
        <v>753830.7</v>
      </c>
      <c r="D5031" s="0" t="n">
        <v>318.9</v>
      </c>
    </row>
    <row r="5032" customFormat="false" ht="13.2" hidden="false" customHeight="false" outlineLevel="0" collapsed="false">
      <c r="B5032" s="0" t="n">
        <v>691387.2</v>
      </c>
      <c r="C5032" s="0" t="n">
        <v>753830.8</v>
      </c>
      <c r="D5032" s="0" t="n">
        <v>318.9</v>
      </c>
    </row>
    <row r="5033" customFormat="false" ht="13.2" hidden="false" customHeight="false" outlineLevel="0" collapsed="false">
      <c r="B5033" s="0" t="n">
        <v>691387</v>
      </c>
      <c r="C5033" s="0" t="n">
        <v>753831.5</v>
      </c>
      <c r="D5033" s="0" t="n">
        <v>318.8</v>
      </c>
    </row>
    <row r="5034" customFormat="false" ht="13.2" hidden="false" customHeight="false" outlineLevel="0" collapsed="false">
      <c r="B5034" s="0" t="n">
        <v>691386.1</v>
      </c>
      <c r="C5034" s="0" t="n">
        <v>753831.9</v>
      </c>
      <c r="D5034" s="0" t="n">
        <v>318.7</v>
      </c>
    </row>
    <row r="5035" customFormat="false" ht="13.2" hidden="false" customHeight="false" outlineLevel="0" collapsed="false">
      <c r="B5035" s="0" t="n">
        <v>691382.3</v>
      </c>
      <c r="C5035" s="0" t="n">
        <v>753834.7</v>
      </c>
      <c r="D5035" s="0" t="n">
        <v>318.4</v>
      </c>
    </row>
    <row r="5036" customFormat="false" ht="13.2" hidden="false" customHeight="false" outlineLevel="0" collapsed="false">
      <c r="B5036" s="0" t="n">
        <v>691385.6</v>
      </c>
      <c r="C5036" s="0" t="n">
        <v>753834.1</v>
      </c>
      <c r="D5036" s="0" t="n">
        <v>317.8</v>
      </c>
    </row>
    <row r="5037" customFormat="false" ht="13.2" hidden="false" customHeight="false" outlineLevel="0" collapsed="false">
      <c r="B5037" s="0" t="n">
        <v>691385.1</v>
      </c>
      <c r="C5037" s="0" t="n">
        <v>753833.6</v>
      </c>
      <c r="D5037" s="0" t="n">
        <v>317.3</v>
      </c>
    </row>
    <row r="5038" customFormat="false" ht="13.2" hidden="false" customHeight="false" outlineLevel="0" collapsed="false">
      <c r="B5038" s="0" t="n">
        <v>691384.1</v>
      </c>
      <c r="C5038" s="0" t="n">
        <v>753829.9</v>
      </c>
      <c r="D5038" s="0" t="n">
        <v>317.1</v>
      </c>
    </row>
    <row r="5039" customFormat="false" ht="13.2" hidden="false" customHeight="false" outlineLevel="0" collapsed="false">
      <c r="B5039" s="0" t="n">
        <v>691384.9</v>
      </c>
      <c r="C5039" s="0" t="n">
        <v>753837.4</v>
      </c>
      <c r="D5039" s="0" t="n">
        <v>316.5</v>
      </c>
    </row>
    <row r="5040" customFormat="false" ht="13.2" hidden="false" customHeight="false" outlineLevel="0" collapsed="false">
      <c r="B5040" s="0" t="n">
        <v>691384.8</v>
      </c>
      <c r="C5040" s="0" t="n">
        <v>753840.3</v>
      </c>
      <c r="D5040" s="0" t="n">
        <v>315.7</v>
      </c>
    </row>
    <row r="5041" customFormat="false" ht="13.2" hidden="false" customHeight="false" outlineLevel="0" collapsed="false">
      <c r="B5041" s="0" t="n">
        <v>691381.9</v>
      </c>
      <c r="C5041" s="0" t="n">
        <v>753842.6</v>
      </c>
      <c r="D5041" s="0" t="n">
        <v>315.1</v>
      </c>
    </row>
    <row r="5042" customFormat="false" ht="13.2" hidden="false" customHeight="false" outlineLevel="0" collapsed="false">
      <c r="B5042" s="0" t="n">
        <v>691381.2</v>
      </c>
      <c r="C5042" s="0" t="n">
        <v>753843.6</v>
      </c>
      <c r="D5042" s="0" t="n">
        <v>314.2</v>
      </c>
    </row>
    <row r="5043" customFormat="false" ht="13.2" hidden="false" customHeight="false" outlineLevel="0" collapsed="false">
      <c r="B5043" s="0" t="n">
        <v>691379.3</v>
      </c>
      <c r="C5043" s="0" t="n">
        <v>753857</v>
      </c>
      <c r="D5043" s="0" t="n">
        <v>314.3</v>
      </c>
    </row>
    <row r="5044" customFormat="false" ht="13.2" hidden="false" customHeight="false" outlineLevel="0" collapsed="false">
      <c r="B5044" s="0" t="n">
        <v>691378.2</v>
      </c>
      <c r="C5044" s="0" t="n">
        <v>753854.8</v>
      </c>
      <c r="D5044" s="0" t="n">
        <v>312.6</v>
      </c>
    </row>
    <row r="5045" customFormat="false" ht="13.2" hidden="false" customHeight="false" outlineLevel="0" collapsed="false">
      <c r="B5045" s="0" t="n">
        <v>691366.7</v>
      </c>
      <c r="C5045" s="0" t="n">
        <v>753883.4</v>
      </c>
      <c r="D5045" s="0" t="n">
        <v>310.6</v>
      </c>
    </row>
    <row r="5046" customFormat="false" ht="13.2" hidden="false" customHeight="false" outlineLevel="0" collapsed="false">
      <c r="B5046" s="0" t="n">
        <v>691365.1</v>
      </c>
      <c r="C5046" s="0" t="n">
        <v>753876.2</v>
      </c>
      <c r="D5046" s="0" t="n">
        <v>311.3</v>
      </c>
    </row>
    <row r="5047" customFormat="false" ht="13.2" hidden="false" customHeight="false" outlineLevel="0" collapsed="false">
      <c r="B5047" s="0" t="n">
        <v>691367.2</v>
      </c>
      <c r="C5047" s="0" t="n">
        <v>753891.4</v>
      </c>
      <c r="D5047" s="0" t="n">
        <v>311.2</v>
      </c>
    </row>
    <row r="5048" customFormat="false" ht="13.2" hidden="false" customHeight="false" outlineLevel="0" collapsed="false">
      <c r="B5048" s="0" t="n">
        <v>691368.4</v>
      </c>
      <c r="C5048" s="0" t="n">
        <v>753896.8</v>
      </c>
      <c r="D5048" s="0" t="n">
        <v>310.8</v>
      </c>
    </row>
    <row r="5049" customFormat="false" ht="13.2" hidden="false" customHeight="false" outlineLevel="0" collapsed="false">
      <c r="B5049" s="0" t="n">
        <v>691369.7</v>
      </c>
      <c r="C5049" s="0" t="n">
        <v>753903.3</v>
      </c>
      <c r="D5049" s="0" t="n">
        <v>311</v>
      </c>
    </row>
    <row r="5050" customFormat="false" ht="13.2" hidden="false" customHeight="false" outlineLevel="0" collapsed="false">
      <c r="B5050" s="0" t="n">
        <v>691370</v>
      </c>
      <c r="C5050" s="0" t="n">
        <v>753906.1</v>
      </c>
      <c r="D5050" s="0" t="n">
        <v>311.1</v>
      </c>
    </row>
    <row r="5051" customFormat="false" ht="13.2" hidden="false" customHeight="false" outlineLevel="0" collapsed="false">
      <c r="B5051" s="0" t="n">
        <v>691370.8</v>
      </c>
      <c r="C5051" s="0" t="n">
        <v>753909.2</v>
      </c>
      <c r="D5051" s="0" t="n">
        <v>311.3</v>
      </c>
    </row>
    <row r="5052" customFormat="false" ht="13.2" hidden="false" customHeight="false" outlineLevel="0" collapsed="false">
      <c r="B5052" s="0" t="n">
        <v>691371.4</v>
      </c>
      <c r="C5052" s="0" t="n">
        <v>753911.7</v>
      </c>
      <c r="D5052" s="0" t="n">
        <v>312.4</v>
      </c>
    </row>
    <row r="5053" customFormat="false" ht="13.2" hidden="false" customHeight="false" outlineLevel="0" collapsed="false">
      <c r="B5053" s="0" t="n">
        <v>691371.9</v>
      </c>
      <c r="C5053" s="0" t="n">
        <v>753913.7</v>
      </c>
      <c r="D5053" s="0" t="n">
        <v>312</v>
      </c>
    </row>
    <row r="5054" customFormat="false" ht="13.2" hidden="false" customHeight="false" outlineLevel="0" collapsed="false">
      <c r="B5054" s="0" t="n">
        <v>691373.1</v>
      </c>
      <c r="C5054" s="0" t="n">
        <v>753917.2</v>
      </c>
      <c r="D5054" s="0" t="n">
        <v>311.7</v>
      </c>
    </row>
    <row r="5055" customFormat="false" ht="13.2" hidden="false" customHeight="false" outlineLevel="0" collapsed="false">
      <c r="B5055" s="0" t="n">
        <v>691374.1</v>
      </c>
      <c r="C5055" s="0" t="n">
        <v>753920.2</v>
      </c>
      <c r="D5055" s="0" t="n">
        <v>311.4</v>
      </c>
    </row>
    <row r="5056" customFormat="false" ht="13.2" hidden="false" customHeight="false" outlineLevel="0" collapsed="false">
      <c r="B5056" s="0" t="n">
        <v>691375</v>
      </c>
      <c r="C5056" s="0" t="n">
        <v>753922.3</v>
      </c>
      <c r="D5056" s="0" t="n">
        <v>311.3</v>
      </c>
    </row>
    <row r="5057" customFormat="false" ht="13.2" hidden="false" customHeight="false" outlineLevel="0" collapsed="false">
      <c r="B5057" s="0" t="n">
        <v>691376.3</v>
      </c>
      <c r="C5057" s="0" t="n">
        <v>753924.7</v>
      </c>
      <c r="D5057" s="0" t="n">
        <v>311.3</v>
      </c>
    </row>
    <row r="5058" customFormat="false" ht="13.2" hidden="false" customHeight="false" outlineLevel="0" collapsed="false">
      <c r="B5058" s="0" t="n">
        <v>691377.3</v>
      </c>
      <c r="C5058" s="0" t="n">
        <v>753927.6</v>
      </c>
      <c r="D5058" s="0" t="n">
        <v>310.7</v>
      </c>
    </row>
    <row r="5059" customFormat="false" ht="13.2" hidden="false" customHeight="false" outlineLevel="0" collapsed="false">
      <c r="B5059" s="0" t="n">
        <v>691377.9</v>
      </c>
      <c r="C5059" s="0" t="n">
        <v>753929.8</v>
      </c>
      <c r="D5059" s="0" t="n">
        <v>313.6</v>
      </c>
    </row>
    <row r="5060" customFormat="false" ht="13.2" hidden="false" customHeight="false" outlineLevel="0" collapsed="false">
      <c r="B5060" s="0" t="n">
        <v>691378.4</v>
      </c>
      <c r="C5060" s="0" t="n">
        <v>753930.6</v>
      </c>
      <c r="D5060" s="0" t="n">
        <v>313.6</v>
      </c>
    </row>
    <row r="5061" customFormat="false" ht="13.2" hidden="false" customHeight="false" outlineLevel="0" collapsed="false">
      <c r="B5061" s="0" t="n">
        <v>691378.8</v>
      </c>
      <c r="C5061" s="0" t="n">
        <v>753930.5</v>
      </c>
      <c r="D5061" s="0" t="n">
        <v>313.5</v>
      </c>
    </row>
    <row r="5062" customFormat="false" ht="13.2" hidden="false" customHeight="false" outlineLevel="0" collapsed="false">
      <c r="B5062" s="0" t="n">
        <v>691379.8</v>
      </c>
      <c r="C5062" s="0" t="n">
        <v>753933.3</v>
      </c>
      <c r="D5062" s="0" t="n">
        <v>313.5</v>
      </c>
    </row>
    <row r="5063" customFormat="false" ht="13.2" hidden="false" customHeight="false" outlineLevel="0" collapsed="false">
      <c r="B5063" s="0" t="n">
        <v>691380.5</v>
      </c>
      <c r="C5063" s="0" t="n">
        <v>753934.7</v>
      </c>
      <c r="D5063" s="0" t="n">
        <v>313.5</v>
      </c>
    </row>
    <row r="5064" customFormat="false" ht="13.2" hidden="false" customHeight="false" outlineLevel="0" collapsed="false">
      <c r="B5064" s="0" t="n">
        <v>691380.5</v>
      </c>
      <c r="C5064" s="0" t="n">
        <v>753934.8</v>
      </c>
      <c r="D5064" s="0" t="n">
        <v>307.4</v>
      </c>
    </row>
    <row r="5065" customFormat="false" ht="13.2" hidden="false" customHeight="false" outlineLevel="0" collapsed="false">
      <c r="B5065" s="0" t="n">
        <v>691381</v>
      </c>
      <c r="C5065" s="0" t="n">
        <v>753936.7</v>
      </c>
      <c r="D5065" s="0" t="n">
        <v>311</v>
      </c>
    </row>
    <row r="5066" customFormat="false" ht="13.2" hidden="false" customHeight="false" outlineLevel="0" collapsed="false">
      <c r="B5066" s="0" t="n">
        <v>691381.4</v>
      </c>
      <c r="C5066" s="0" t="n">
        <v>753938.3</v>
      </c>
      <c r="D5066" s="0" t="n">
        <v>313.4</v>
      </c>
    </row>
    <row r="5067" customFormat="false" ht="13.2" hidden="false" customHeight="false" outlineLevel="0" collapsed="false">
      <c r="B5067" s="0" t="n">
        <v>691381.4</v>
      </c>
      <c r="C5067" s="0" t="n">
        <v>753938.4</v>
      </c>
      <c r="D5067" s="0" t="n">
        <v>313.2</v>
      </c>
    </row>
    <row r="5068" customFormat="false" ht="13.2" hidden="false" customHeight="false" outlineLevel="0" collapsed="false">
      <c r="B5068" s="0" t="n">
        <v>691381.1</v>
      </c>
      <c r="C5068" s="0" t="n">
        <v>753938.5</v>
      </c>
      <c r="D5068" s="0" t="n">
        <v>313.2</v>
      </c>
    </row>
    <row r="5069" customFormat="false" ht="13.2" hidden="false" customHeight="false" outlineLevel="0" collapsed="false">
      <c r="B5069" s="0" t="n">
        <v>691380.8</v>
      </c>
      <c r="C5069" s="0" t="n">
        <v>753937.1</v>
      </c>
      <c r="D5069" s="0" t="n">
        <v>312.8</v>
      </c>
    </row>
    <row r="5070" customFormat="false" ht="13.2" hidden="false" customHeight="false" outlineLevel="0" collapsed="false">
      <c r="B5070" s="0" t="n">
        <v>691380.7</v>
      </c>
      <c r="C5070" s="0" t="n">
        <v>753936.8</v>
      </c>
      <c r="D5070" s="0" t="n">
        <v>313.8</v>
      </c>
    </row>
    <row r="5071" customFormat="false" ht="13.2" hidden="false" customHeight="false" outlineLevel="0" collapsed="false">
      <c r="B5071" s="0" t="n">
        <v>691380.3</v>
      </c>
      <c r="C5071" s="0" t="n">
        <v>753936.4</v>
      </c>
      <c r="D5071" s="0" t="n">
        <v>313.7</v>
      </c>
    </row>
    <row r="5072" customFormat="false" ht="13.2" hidden="false" customHeight="false" outlineLevel="0" collapsed="false">
      <c r="B5072" s="0" t="n">
        <v>691379.7</v>
      </c>
      <c r="C5072" s="0" t="n">
        <v>753935.6</v>
      </c>
      <c r="D5072" s="0" t="n">
        <v>310.9</v>
      </c>
    </row>
    <row r="5073" customFormat="false" ht="13.2" hidden="false" customHeight="false" outlineLevel="0" collapsed="false">
      <c r="B5073" s="0" t="n">
        <v>691379.1</v>
      </c>
      <c r="C5073" s="0" t="n">
        <v>753934.4</v>
      </c>
      <c r="D5073" s="0" t="n">
        <v>309.5</v>
      </c>
    </row>
    <row r="5074" customFormat="false" ht="13.2" hidden="false" customHeight="false" outlineLevel="0" collapsed="false">
      <c r="B5074" s="0" t="n">
        <v>691378.2</v>
      </c>
      <c r="C5074" s="0" t="n">
        <v>753933.6</v>
      </c>
      <c r="D5074" s="0" t="n">
        <v>310.9</v>
      </c>
    </row>
    <row r="5075" customFormat="false" ht="13.2" hidden="false" customHeight="false" outlineLevel="0" collapsed="false">
      <c r="B5075" s="0" t="n">
        <v>691377.6</v>
      </c>
      <c r="C5075" s="0" t="n">
        <v>753934.1</v>
      </c>
      <c r="D5075" s="0" t="n">
        <v>311</v>
      </c>
    </row>
    <row r="5076" customFormat="false" ht="13.2" hidden="false" customHeight="false" outlineLevel="0" collapsed="false">
      <c r="B5076" s="0" t="n">
        <v>691376.6</v>
      </c>
      <c r="C5076" s="0" t="n">
        <v>753934.3</v>
      </c>
      <c r="D5076" s="0" t="n">
        <v>310.4</v>
      </c>
    </row>
    <row r="5077" customFormat="false" ht="13.2" hidden="false" customHeight="false" outlineLevel="0" collapsed="false">
      <c r="B5077" s="0" t="n">
        <v>691375.4</v>
      </c>
      <c r="C5077" s="0" t="n">
        <v>753934.6</v>
      </c>
      <c r="D5077" s="0" t="n">
        <v>310.6</v>
      </c>
    </row>
    <row r="5078" customFormat="false" ht="13.2" hidden="false" customHeight="false" outlineLevel="0" collapsed="false">
      <c r="B5078" s="0" t="n">
        <v>691373.4</v>
      </c>
      <c r="C5078" s="0" t="n">
        <v>753934.9</v>
      </c>
      <c r="D5078" s="0" t="n">
        <v>311.1</v>
      </c>
    </row>
    <row r="5079" customFormat="false" ht="13.2" hidden="false" customHeight="false" outlineLevel="0" collapsed="false">
      <c r="B5079" s="0" t="n">
        <v>691371.5</v>
      </c>
      <c r="C5079" s="0" t="n">
        <v>753933.9</v>
      </c>
      <c r="D5079" s="0" t="n">
        <v>310.5</v>
      </c>
    </row>
    <row r="5080" customFormat="false" ht="13.2" hidden="false" customHeight="false" outlineLevel="0" collapsed="false">
      <c r="B5080" s="0" t="n">
        <v>691370.2</v>
      </c>
      <c r="C5080" s="0" t="n">
        <v>753934.3</v>
      </c>
      <c r="D5080" s="0" t="n">
        <v>311.2</v>
      </c>
    </row>
    <row r="5081" customFormat="false" ht="13.2" hidden="false" customHeight="false" outlineLevel="0" collapsed="false">
      <c r="B5081" s="0" t="n">
        <v>691369.3</v>
      </c>
      <c r="C5081" s="0" t="n">
        <v>753934.5</v>
      </c>
      <c r="D5081" s="0" t="n">
        <v>311.2</v>
      </c>
    </row>
    <row r="5082" customFormat="false" ht="13.2" hidden="false" customHeight="false" outlineLevel="0" collapsed="false">
      <c r="B5082" s="0" t="n">
        <v>691368.3</v>
      </c>
      <c r="C5082" s="0" t="n">
        <v>753934.8</v>
      </c>
      <c r="D5082" s="0" t="n">
        <v>310.1</v>
      </c>
    </row>
    <row r="5083" customFormat="false" ht="13.2" hidden="false" customHeight="false" outlineLevel="0" collapsed="false">
      <c r="B5083" s="0" t="n">
        <v>691367.4</v>
      </c>
      <c r="C5083" s="0" t="n">
        <v>753935</v>
      </c>
      <c r="D5083" s="0" t="n">
        <v>310.8</v>
      </c>
    </row>
    <row r="5084" customFormat="false" ht="13.2" hidden="false" customHeight="false" outlineLevel="0" collapsed="false">
      <c r="B5084" s="0" t="n">
        <v>691366.7</v>
      </c>
      <c r="C5084" s="0" t="n">
        <v>753935.1</v>
      </c>
      <c r="D5084" s="0" t="n">
        <v>310.4</v>
      </c>
    </row>
    <row r="5085" customFormat="false" ht="13.2" hidden="false" customHeight="false" outlineLevel="0" collapsed="false">
      <c r="B5085" s="0" t="n">
        <v>691365.8</v>
      </c>
      <c r="C5085" s="0" t="n">
        <v>753935.4</v>
      </c>
      <c r="D5085" s="0" t="n">
        <v>309.9</v>
      </c>
    </row>
    <row r="5086" customFormat="false" ht="13.2" hidden="false" customHeight="false" outlineLevel="0" collapsed="false">
      <c r="B5086" s="0" t="n">
        <v>691364.8</v>
      </c>
      <c r="C5086" s="0" t="n">
        <v>753935.6</v>
      </c>
      <c r="D5086" s="0" t="n">
        <v>310.4</v>
      </c>
    </row>
    <row r="5087" customFormat="false" ht="13.2" hidden="false" customHeight="false" outlineLevel="0" collapsed="false">
      <c r="B5087" s="0" t="n">
        <v>691363.5</v>
      </c>
      <c r="C5087" s="0" t="n">
        <v>753935.9</v>
      </c>
      <c r="D5087" s="0" t="n">
        <v>311.1</v>
      </c>
    </row>
    <row r="5088" customFormat="false" ht="13.2" hidden="false" customHeight="false" outlineLevel="0" collapsed="false">
      <c r="B5088" s="0" t="n">
        <v>691363.1</v>
      </c>
      <c r="C5088" s="0" t="n">
        <v>753938.3</v>
      </c>
      <c r="D5088" s="0" t="n">
        <v>311</v>
      </c>
    </row>
    <row r="5089" customFormat="false" ht="13.2" hidden="false" customHeight="false" outlineLevel="0" collapsed="false">
      <c r="B5089" s="0" t="n">
        <v>691361.9</v>
      </c>
      <c r="C5089" s="0" t="n">
        <v>753938.9</v>
      </c>
      <c r="D5089" s="0" t="n">
        <v>311.2</v>
      </c>
    </row>
    <row r="5090" customFormat="false" ht="13.2" hidden="false" customHeight="false" outlineLevel="0" collapsed="false">
      <c r="B5090" s="0" t="n">
        <v>691361.3</v>
      </c>
      <c r="C5090" s="0" t="n">
        <v>753939</v>
      </c>
      <c r="D5090" s="0" t="n">
        <v>311.2</v>
      </c>
    </row>
    <row r="5091" customFormat="false" ht="13.2" hidden="false" customHeight="false" outlineLevel="0" collapsed="false">
      <c r="B5091" s="0" t="n">
        <v>691360.9</v>
      </c>
      <c r="C5091" s="0" t="n">
        <v>753939.1</v>
      </c>
      <c r="D5091" s="0" t="n">
        <v>311.3</v>
      </c>
    </row>
    <row r="5092" customFormat="false" ht="13.2" hidden="false" customHeight="false" outlineLevel="0" collapsed="false">
      <c r="B5092" s="0" t="n">
        <v>691360.6</v>
      </c>
      <c r="C5092" s="0" t="n">
        <v>753939.2</v>
      </c>
      <c r="D5092" s="0" t="n">
        <v>310.6</v>
      </c>
    </row>
    <row r="5093" customFormat="false" ht="13.2" hidden="false" customHeight="false" outlineLevel="0" collapsed="false">
      <c r="B5093" s="0" t="n">
        <v>691360</v>
      </c>
      <c r="C5093" s="0" t="n">
        <v>753939.3</v>
      </c>
      <c r="D5093" s="0" t="n">
        <v>309.9</v>
      </c>
    </row>
    <row r="5094" customFormat="false" ht="13.2" hidden="false" customHeight="false" outlineLevel="0" collapsed="false">
      <c r="B5094" s="0" t="n">
        <v>691359.7</v>
      </c>
      <c r="C5094" s="0" t="n">
        <v>753939.4</v>
      </c>
      <c r="D5094" s="0" t="n">
        <v>309.7</v>
      </c>
    </row>
    <row r="5095" customFormat="false" ht="13.2" hidden="false" customHeight="false" outlineLevel="0" collapsed="false">
      <c r="B5095" s="0" t="n">
        <v>691359.1</v>
      </c>
      <c r="C5095" s="0" t="n">
        <v>753939.8</v>
      </c>
      <c r="D5095" s="0" t="n">
        <v>309.5</v>
      </c>
    </row>
    <row r="5096" customFormat="false" ht="13.2" hidden="false" customHeight="false" outlineLevel="0" collapsed="false">
      <c r="B5096" s="0" t="n">
        <v>691358.9</v>
      </c>
      <c r="C5096" s="0" t="n">
        <v>753941.7</v>
      </c>
      <c r="D5096" s="0" t="n">
        <v>308.9</v>
      </c>
    </row>
    <row r="5097" customFormat="false" ht="13.2" hidden="false" customHeight="false" outlineLevel="0" collapsed="false">
      <c r="B5097" s="0" t="n">
        <v>691358.6</v>
      </c>
      <c r="C5097" s="0" t="n">
        <v>753943.3</v>
      </c>
      <c r="D5097" s="0" t="n">
        <v>308.6</v>
      </c>
    </row>
    <row r="5098" customFormat="false" ht="13.2" hidden="false" customHeight="false" outlineLevel="0" collapsed="false">
      <c r="B5098" s="0" t="n">
        <v>691357.8</v>
      </c>
      <c r="C5098" s="0" t="n">
        <v>753944.1</v>
      </c>
      <c r="D5098" s="0" t="n">
        <v>308.7</v>
      </c>
    </row>
    <row r="5099" customFormat="false" ht="13.2" hidden="false" customHeight="false" outlineLevel="0" collapsed="false">
      <c r="B5099" s="0" t="n">
        <v>691358.1</v>
      </c>
      <c r="C5099" s="0" t="n">
        <v>753946.3</v>
      </c>
      <c r="D5099" s="0" t="n">
        <v>308.3</v>
      </c>
    </row>
    <row r="5100" customFormat="false" ht="13.2" hidden="false" customHeight="false" outlineLevel="0" collapsed="false">
      <c r="B5100" s="0" t="n">
        <v>691357.8</v>
      </c>
      <c r="C5100" s="0" t="n">
        <v>753947.8</v>
      </c>
      <c r="D5100" s="0" t="n">
        <v>307.7</v>
      </c>
    </row>
    <row r="5101" customFormat="false" ht="13.2" hidden="false" customHeight="false" outlineLevel="0" collapsed="false">
      <c r="B5101" s="0" t="n">
        <v>691357.6</v>
      </c>
      <c r="C5101" s="0" t="n">
        <v>753948.3</v>
      </c>
      <c r="D5101" s="0" t="n">
        <v>307.4</v>
      </c>
    </row>
    <row r="5102" customFormat="false" ht="13.2" hidden="false" customHeight="false" outlineLevel="0" collapsed="false">
      <c r="B5102" s="0" t="n">
        <v>691357.3</v>
      </c>
      <c r="C5102" s="0" t="n">
        <v>753948.7</v>
      </c>
      <c r="D5102" s="0" t="n">
        <v>307.5</v>
      </c>
    </row>
    <row r="5103" customFormat="false" ht="13.2" hidden="false" customHeight="false" outlineLevel="0" collapsed="false">
      <c r="B5103" s="0" t="n">
        <v>691357.3</v>
      </c>
      <c r="C5103" s="0" t="n">
        <v>753949.8</v>
      </c>
      <c r="D5103" s="0" t="n">
        <v>307.4</v>
      </c>
    </row>
    <row r="5104" customFormat="false" ht="13.2" hidden="false" customHeight="false" outlineLevel="0" collapsed="false">
      <c r="B5104" s="0" t="n">
        <v>691357.4</v>
      </c>
      <c r="C5104" s="0" t="n">
        <v>753950.6</v>
      </c>
      <c r="D5104" s="0" t="n">
        <v>307.4</v>
      </c>
    </row>
    <row r="5105" customFormat="false" ht="13.2" hidden="false" customHeight="false" outlineLevel="0" collapsed="false">
      <c r="B5105" s="0" t="n">
        <v>691358.1</v>
      </c>
      <c r="C5105" s="0" t="n">
        <v>753953.1</v>
      </c>
      <c r="D5105" s="0" t="n">
        <v>307.3</v>
      </c>
    </row>
    <row r="5106" customFormat="false" ht="13.2" hidden="false" customHeight="false" outlineLevel="0" collapsed="false">
      <c r="B5106" s="0" t="n">
        <v>691358.6</v>
      </c>
      <c r="C5106" s="0" t="n">
        <v>753955</v>
      </c>
      <c r="D5106" s="0" t="n">
        <v>307.1</v>
      </c>
    </row>
    <row r="5107" customFormat="false" ht="13.2" hidden="false" customHeight="false" outlineLevel="0" collapsed="false">
      <c r="B5107" s="0" t="n">
        <v>691359.1</v>
      </c>
      <c r="C5107" s="0" t="n">
        <v>753956.8</v>
      </c>
      <c r="D5107" s="0" t="n">
        <v>307.3</v>
      </c>
    </row>
    <row r="5108" customFormat="false" ht="13.2" hidden="false" customHeight="false" outlineLevel="0" collapsed="false">
      <c r="B5108" s="0" t="n">
        <v>691359.4</v>
      </c>
      <c r="C5108" s="0" t="n">
        <v>753957.9</v>
      </c>
      <c r="D5108" s="0" t="n">
        <v>306.9</v>
      </c>
    </row>
    <row r="5109" customFormat="false" ht="13.2" hidden="false" customHeight="false" outlineLevel="0" collapsed="false">
      <c r="B5109" s="0" t="n">
        <v>691359.4</v>
      </c>
      <c r="C5109" s="0" t="n">
        <v>753958</v>
      </c>
      <c r="D5109" s="0" t="n">
        <v>306.6</v>
      </c>
    </row>
    <row r="5110" customFormat="false" ht="13.2" hidden="false" customHeight="false" outlineLevel="0" collapsed="false">
      <c r="B5110" s="0" t="n">
        <v>691360.1</v>
      </c>
      <c r="C5110" s="0" t="n">
        <v>753960.4</v>
      </c>
      <c r="D5110" s="0" t="n">
        <v>306.5</v>
      </c>
    </row>
    <row r="5111" customFormat="false" ht="13.2" hidden="false" customHeight="false" outlineLevel="0" collapsed="false">
      <c r="B5111" s="0" t="n">
        <v>691360.4</v>
      </c>
      <c r="C5111" s="0" t="n">
        <v>753961.9</v>
      </c>
      <c r="D5111" s="0" t="n">
        <v>307</v>
      </c>
    </row>
    <row r="5112" customFormat="false" ht="13.2" hidden="false" customHeight="false" outlineLevel="0" collapsed="false">
      <c r="B5112" s="0" t="n">
        <v>691361.3</v>
      </c>
      <c r="C5112" s="0" t="n">
        <v>753963.7</v>
      </c>
      <c r="D5112" s="0" t="n">
        <v>306.9</v>
      </c>
    </row>
    <row r="5113" customFormat="false" ht="13.2" hidden="false" customHeight="false" outlineLevel="0" collapsed="false">
      <c r="B5113" s="0" t="n">
        <v>691362.1</v>
      </c>
      <c r="C5113" s="0" t="n">
        <v>753966.8</v>
      </c>
      <c r="D5113" s="0" t="n">
        <v>306.9</v>
      </c>
    </row>
    <row r="5114" customFormat="false" ht="13.2" hidden="false" customHeight="false" outlineLevel="0" collapsed="false">
      <c r="B5114" s="0" t="n">
        <v>691362.8</v>
      </c>
      <c r="C5114" s="0" t="n">
        <v>753966.8</v>
      </c>
      <c r="D5114" s="0" t="n">
        <v>306.5</v>
      </c>
    </row>
    <row r="5115" customFormat="false" ht="13.2" hidden="false" customHeight="false" outlineLevel="0" collapsed="false">
      <c r="B5115" s="0" t="n">
        <v>691363.4</v>
      </c>
      <c r="C5115" s="0" t="n">
        <v>753966.6</v>
      </c>
      <c r="D5115" s="0" t="n">
        <v>306.3</v>
      </c>
    </row>
    <row r="5116" customFormat="false" ht="13.2" hidden="false" customHeight="false" outlineLevel="0" collapsed="false">
      <c r="B5116" s="0" t="n">
        <v>691364.1</v>
      </c>
      <c r="C5116" s="0" t="n">
        <v>753966.4</v>
      </c>
      <c r="D5116" s="0" t="n">
        <v>306.3</v>
      </c>
    </row>
    <row r="5117" customFormat="false" ht="13.2" hidden="false" customHeight="false" outlineLevel="0" collapsed="false">
      <c r="B5117" s="0" t="n">
        <v>691365.1</v>
      </c>
      <c r="C5117" s="0" t="n">
        <v>753969.3</v>
      </c>
      <c r="D5117" s="0" t="n">
        <v>306.4</v>
      </c>
    </row>
    <row r="5118" customFormat="false" ht="13.2" hidden="false" customHeight="false" outlineLevel="0" collapsed="false">
      <c r="B5118" s="0" t="n">
        <v>691367.5</v>
      </c>
      <c r="C5118" s="0" t="n">
        <v>753972.9</v>
      </c>
      <c r="D5118" s="0" t="n">
        <v>306.4</v>
      </c>
    </row>
    <row r="5119" customFormat="false" ht="13.2" hidden="false" customHeight="false" outlineLevel="0" collapsed="false">
      <c r="B5119" s="0" t="n">
        <v>691368.3</v>
      </c>
      <c r="C5119" s="0" t="n">
        <v>753973.3</v>
      </c>
      <c r="D5119" s="0" t="n">
        <v>306.5</v>
      </c>
    </row>
    <row r="5120" customFormat="false" ht="13.2" hidden="false" customHeight="false" outlineLevel="0" collapsed="false">
      <c r="B5120" s="0" t="n">
        <v>691369.8</v>
      </c>
      <c r="C5120" s="0" t="n">
        <v>753975.1</v>
      </c>
      <c r="D5120" s="0" t="n">
        <v>306.5</v>
      </c>
    </row>
    <row r="5121" customFormat="false" ht="13.2" hidden="false" customHeight="false" outlineLevel="0" collapsed="false">
      <c r="B5121" s="0" t="n">
        <v>691371.1</v>
      </c>
      <c r="C5121" s="0" t="n">
        <v>753975.9</v>
      </c>
      <c r="D5121" s="0" t="n">
        <v>306.4</v>
      </c>
    </row>
    <row r="5122" customFormat="false" ht="13.2" hidden="false" customHeight="false" outlineLevel="0" collapsed="false">
      <c r="B5122" s="0" t="n">
        <v>691372.8</v>
      </c>
      <c r="C5122" s="0" t="n">
        <v>753978.5</v>
      </c>
      <c r="D5122" s="0" t="n">
        <v>306.4</v>
      </c>
    </row>
    <row r="5123" customFormat="false" ht="13.2" hidden="false" customHeight="false" outlineLevel="0" collapsed="false">
      <c r="B5123" s="0" t="n">
        <v>691374.4</v>
      </c>
      <c r="C5123" s="0" t="n">
        <v>753980.9</v>
      </c>
      <c r="D5123" s="0" t="n">
        <v>306.1</v>
      </c>
    </row>
    <row r="5124" customFormat="false" ht="13.2" hidden="false" customHeight="false" outlineLevel="0" collapsed="false">
      <c r="B5124" s="0" t="n">
        <v>691376.4</v>
      </c>
      <c r="C5124" s="0" t="n">
        <v>753983</v>
      </c>
      <c r="D5124" s="0" t="n">
        <v>306.1</v>
      </c>
    </row>
    <row r="5125" customFormat="false" ht="13.2" hidden="false" customHeight="false" outlineLevel="0" collapsed="false">
      <c r="B5125" s="0" t="n">
        <v>691378.3</v>
      </c>
      <c r="C5125" s="0" t="n">
        <v>753984.9</v>
      </c>
      <c r="D5125" s="0" t="n">
        <v>305.9</v>
      </c>
    </row>
    <row r="5126" customFormat="false" ht="13.2" hidden="false" customHeight="false" outlineLevel="0" collapsed="false">
      <c r="B5126" s="0" t="n">
        <v>691380.4</v>
      </c>
      <c r="C5126" s="0" t="n">
        <v>753988.8</v>
      </c>
      <c r="D5126" s="0" t="n">
        <v>305.9</v>
      </c>
    </row>
    <row r="5127" customFormat="false" ht="13.2" hidden="false" customHeight="false" outlineLevel="0" collapsed="false">
      <c r="B5127" s="0" t="n">
        <v>691381.8</v>
      </c>
      <c r="C5127" s="0" t="n">
        <v>753990.1</v>
      </c>
      <c r="D5127" s="0" t="n">
        <v>305.7</v>
      </c>
    </row>
    <row r="5128" customFormat="false" ht="13.2" hidden="false" customHeight="false" outlineLevel="0" collapsed="false">
      <c r="B5128" s="0" t="n">
        <v>691383.1</v>
      </c>
      <c r="C5128" s="0" t="n">
        <v>753989.7</v>
      </c>
      <c r="D5128" s="0" t="n">
        <v>305.6</v>
      </c>
    </row>
    <row r="5129" customFormat="false" ht="13.2" hidden="false" customHeight="false" outlineLevel="0" collapsed="false">
      <c r="B5129" s="0" t="n">
        <v>691385.1</v>
      </c>
      <c r="C5129" s="0" t="n">
        <v>753990.8</v>
      </c>
      <c r="D5129" s="0" t="n">
        <v>305.6</v>
      </c>
    </row>
    <row r="5130" customFormat="false" ht="13.2" hidden="false" customHeight="false" outlineLevel="0" collapsed="false">
      <c r="B5130" s="0" t="n">
        <v>691386.6</v>
      </c>
      <c r="C5130" s="0" t="n">
        <v>753992.6</v>
      </c>
      <c r="D5130" s="0" t="n">
        <v>305.7</v>
      </c>
    </row>
    <row r="5131" customFormat="false" ht="13.2" hidden="false" customHeight="false" outlineLevel="0" collapsed="false">
      <c r="B5131" s="0" t="n">
        <v>691388.4</v>
      </c>
      <c r="C5131" s="0" t="n">
        <v>753994.3</v>
      </c>
      <c r="D5131" s="0" t="n">
        <v>306.2</v>
      </c>
    </row>
    <row r="5132" customFormat="false" ht="13.2" hidden="false" customHeight="false" outlineLevel="0" collapsed="false">
      <c r="B5132" s="0" t="n">
        <v>691390.3</v>
      </c>
      <c r="C5132" s="0" t="n">
        <v>753997.1</v>
      </c>
      <c r="D5132" s="0" t="n">
        <v>305.9</v>
      </c>
    </row>
    <row r="5133" customFormat="false" ht="13.2" hidden="false" customHeight="false" outlineLevel="0" collapsed="false">
      <c r="B5133" s="0" t="n">
        <v>691392.9</v>
      </c>
      <c r="C5133" s="0" t="n">
        <v>753999.2</v>
      </c>
      <c r="D5133" s="0" t="n">
        <v>306.2</v>
      </c>
    </row>
    <row r="5134" customFormat="false" ht="13.2" hidden="false" customHeight="false" outlineLevel="0" collapsed="false">
      <c r="B5134" s="0" t="n">
        <v>691394.4</v>
      </c>
      <c r="C5134" s="0" t="n">
        <v>754000.7</v>
      </c>
      <c r="D5134" s="0" t="n">
        <v>305.7</v>
      </c>
    </row>
    <row r="5135" customFormat="false" ht="13.2" hidden="false" customHeight="false" outlineLevel="0" collapsed="false">
      <c r="B5135" s="0" t="n">
        <v>691396.1</v>
      </c>
      <c r="C5135" s="0" t="n">
        <v>754001.7</v>
      </c>
      <c r="D5135" s="0" t="n">
        <v>306.2</v>
      </c>
    </row>
    <row r="5136" customFormat="false" ht="13.2" hidden="false" customHeight="false" outlineLevel="0" collapsed="false">
      <c r="B5136" s="0" t="n">
        <v>691398.3</v>
      </c>
      <c r="C5136" s="0" t="n">
        <v>754002.5</v>
      </c>
      <c r="D5136" s="0" t="n">
        <v>305.9</v>
      </c>
    </row>
    <row r="5137" customFormat="false" ht="13.2" hidden="false" customHeight="false" outlineLevel="0" collapsed="false">
      <c r="B5137" s="0" t="n">
        <v>691400.4</v>
      </c>
      <c r="C5137" s="0" t="n">
        <v>754003.8</v>
      </c>
      <c r="D5137" s="0" t="n">
        <v>305.9</v>
      </c>
    </row>
    <row r="5138" customFormat="false" ht="13.2" hidden="false" customHeight="false" outlineLevel="0" collapsed="false">
      <c r="B5138" s="0" t="n">
        <v>691402.8</v>
      </c>
      <c r="C5138" s="0" t="n">
        <v>754007.1</v>
      </c>
      <c r="D5138" s="0" t="n">
        <v>305.8</v>
      </c>
    </row>
    <row r="5139" customFormat="false" ht="13.2" hidden="false" customHeight="false" outlineLevel="0" collapsed="false">
      <c r="B5139" s="0" t="n">
        <v>691404.8</v>
      </c>
      <c r="C5139" s="0" t="n">
        <v>754009.2</v>
      </c>
      <c r="D5139" s="0" t="n">
        <v>305.9</v>
      </c>
    </row>
    <row r="5140" customFormat="false" ht="13.2" hidden="false" customHeight="false" outlineLevel="0" collapsed="false">
      <c r="B5140" s="0" t="n">
        <v>691406.8</v>
      </c>
      <c r="C5140" s="0" t="n">
        <v>754011.3</v>
      </c>
      <c r="D5140" s="0" t="n">
        <v>305.8</v>
      </c>
    </row>
    <row r="5141" customFormat="false" ht="13.2" hidden="false" customHeight="false" outlineLevel="0" collapsed="false">
      <c r="B5141" s="0" t="n">
        <v>691409.4</v>
      </c>
      <c r="C5141" s="0" t="n">
        <v>754013.4</v>
      </c>
      <c r="D5141" s="0" t="n">
        <v>305.7</v>
      </c>
    </row>
    <row r="5142" customFormat="false" ht="13.2" hidden="false" customHeight="false" outlineLevel="0" collapsed="false">
      <c r="B5142" s="0" t="n">
        <v>691411.3</v>
      </c>
      <c r="C5142" s="0" t="n">
        <v>754015.1</v>
      </c>
      <c r="D5142" s="0" t="n">
        <v>305.5</v>
      </c>
    </row>
    <row r="5143" customFormat="false" ht="13.2" hidden="false" customHeight="false" outlineLevel="0" collapsed="false">
      <c r="B5143" s="0" t="n">
        <v>691413.2</v>
      </c>
      <c r="C5143" s="0" t="n">
        <v>754016.9</v>
      </c>
      <c r="D5143" s="0" t="n">
        <v>306.3</v>
      </c>
    </row>
    <row r="5144" customFormat="false" ht="13.2" hidden="false" customHeight="false" outlineLevel="0" collapsed="false">
      <c r="B5144" s="0" t="n">
        <v>691414.8</v>
      </c>
      <c r="C5144" s="0" t="n">
        <v>754017.7</v>
      </c>
      <c r="D5144" s="0" t="n">
        <v>306.3</v>
      </c>
    </row>
    <row r="5145" customFormat="false" ht="13.2" hidden="false" customHeight="false" outlineLevel="0" collapsed="false">
      <c r="B5145" s="0" t="n">
        <v>691417.5</v>
      </c>
      <c r="C5145" s="0" t="n">
        <v>754020.9</v>
      </c>
      <c r="D5145" s="0" t="n">
        <v>306.3</v>
      </c>
    </row>
    <row r="5146" customFormat="false" ht="13.2" hidden="false" customHeight="false" outlineLevel="0" collapsed="false">
      <c r="B5146" s="0" t="n">
        <v>691419.1</v>
      </c>
      <c r="C5146" s="0" t="n">
        <v>754021.8</v>
      </c>
      <c r="D5146" s="0" t="n">
        <v>306.7</v>
      </c>
    </row>
    <row r="5147" customFormat="false" ht="13.2" hidden="false" customHeight="false" outlineLevel="0" collapsed="false">
      <c r="B5147" s="0" t="n">
        <v>691421.7</v>
      </c>
      <c r="C5147" s="0" t="n">
        <v>754023.4</v>
      </c>
      <c r="D5147" s="0" t="n">
        <v>306.8</v>
      </c>
    </row>
    <row r="5148" customFormat="false" ht="13.2" hidden="false" customHeight="false" outlineLevel="0" collapsed="false">
      <c r="B5148" s="0" t="n">
        <v>691423.8</v>
      </c>
      <c r="C5148" s="0" t="n">
        <v>754025.5</v>
      </c>
      <c r="D5148" s="0" t="n">
        <v>306.8</v>
      </c>
    </row>
    <row r="5149" customFormat="false" ht="13.2" hidden="false" customHeight="false" outlineLevel="0" collapsed="false">
      <c r="B5149" s="0" t="n">
        <v>691425.5</v>
      </c>
      <c r="C5149" s="0" t="n">
        <v>754026.8</v>
      </c>
      <c r="D5149" s="0" t="n">
        <v>306.6</v>
      </c>
    </row>
    <row r="5150" customFormat="false" ht="13.2" hidden="false" customHeight="false" outlineLevel="0" collapsed="false">
      <c r="B5150" s="0" t="n">
        <v>691427.9</v>
      </c>
      <c r="C5150" s="0" t="n">
        <v>754029</v>
      </c>
      <c r="D5150" s="0" t="n">
        <v>306.9</v>
      </c>
    </row>
    <row r="5151" customFormat="false" ht="13.2" hidden="false" customHeight="false" outlineLevel="0" collapsed="false">
      <c r="B5151" s="0" t="n">
        <v>691430.7</v>
      </c>
      <c r="C5151" s="0" t="n">
        <v>754031.4</v>
      </c>
      <c r="D5151" s="0" t="n">
        <v>306.9</v>
      </c>
    </row>
    <row r="5152" customFormat="false" ht="13.2" hidden="false" customHeight="false" outlineLevel="0" collapsed="false">
      <c r="B5152" s="0" t="n">
        <v>691432.8</v>
      </c>
      <c r="C5152" s="0" t="n">
        <v>754033.8</v>
      </c>
      <c r="D5152" s="0" t="n">
        <v>307.7</v>
      </c>
    </row>
    <row r="5153" customFormat="false" ht="13.2" hidden="false" customHeight="false" outlineLevel="0" collapsed="false">
      <c r="B5153" s="0" t="n">
        <v>691434.6</v>
      </c>
      <c r="C5153" s="0" t="n">
        <v>754035.1</v>
      </c>
      <c r="D5153" s="0" t="n">
        <v>308.3</v>
      </c>
    </row>
    <row r="5154" customFormat="false" ht="13.2" hidden="false" customHeight="false" outlineLevel="0" collapsed="false">
      <c r="B5154" s="0" t="n">
        <v>691436.4</v>
      </c>
      <c r="C5154" s="0" t="n">
        <v>754036.6</v>
      </c>
      <c r="D5154" s="0" t="n">
        <v>308.3</v>
      </c>
    </row>
    <row r="5155" customFormat="false" ht="13.2" hidden="false" customHeight="false" outlineLevel="0" collapsed="false">
      <c r="B5155" s="0" t="n">
        <v>691438.6</v>
      </c>
      <c r="C5155" s="0" t="n">
        <v>754038.9</v>
      </c>
      <c r="D5155" s="0" t="n">
        <v>308.4</v>
      </c>
    </row>
    <row r="5156" customFormat="false" ht="13.2" hidden="false" customHeight="false" outlineLevel="0" collapsed="false">
      <c r="B5156" s="0" t="n">
        <v>691441.4</v>
      </c>
      <c r="C5156" s="0" t="n">
        <v>754041.3</v>
      </c>
      <c r="D5156" s="0" t="n">
        <v>307.9</v>
      </c>
    </row>
    <row r="5157" customFormat="false" ht="13.2" hidden="false" customHeight="false" outlineLevel="0" collapsed="false">
      <c r="B5157" s="0" t="n">
        <v>691443.2</v>
      </c>
      <c r="C5157" s="0" t="n">
        <v>754042.7</v>
      </c>
      <c r="D5157" s="0" t="n">
        <v>307.6</v>
      </c>
    </row>
    <row r="5158" customFormat="false" ht="13.2" hidden="false" customHeight="false" outlineLevel="0" collapsed="false">
      <c r="B5158" s="0" t="n">
        <v>691445.1</v>
      </c>
      <c r="C5158" s="0" t="n">
        <v>754044.2</v>
      </c>
      <c r="D5158" s="0" t="n">
        <v>307.3</v>
      </c>
    </row>
    <row r="5159" customFormat="false" ht="13.2" hidden="false" customHeight="false" outlineLevel="0" collapsed="false">
      <c r="B5159" s="0" t="n">
        <v>691447.4</v>
      </c>
      <c r="C5159" s="0" t="n">
        <v>754047.3</v>
      </c>
      <c r="D5159" s="0" t="n">
        <v>307.1</v>
      </c>
    </row>
    <row r="5160" customFormat="false" ht="13.2" hidden="false" customHeight="false" outlineLevel="0" collapsed="false">
      <c r="B5160" s="0" t="n">
        <v>691449.2</v>
      </c>
      <c r="C5160" s="0" t="n">
        <v>754048.4</v>
      </c>
      <c r="D5160" s="0" t="n">
        <v>307.1</v>
      </c>
    </row>
    <row r="5161" customFormat="false" ht="13.2" hidden="false" customHeight="false" outlineLevel="0" collapsed="false">
      <c r="B5161" s="0" t="n">
        <v>691450.8</v>
      </c>
      <c r="C5161" s="0" t="n">
        <v>754050.3</v>
      </c>
      <c r="D5161" s="0" t="n">
        <v>307</v>
      </c>
    </row>
    <row r="5162" customFormat="false" ht="13.2" hidden="false" customHeight="false" outlineLevel="0" collapsed="false">
      <c r="B5162" s="0" t="n">
        <v>691453.1</v>
      </c>
      <c r="C5162" s="0" t="n">
        <v>754050.9</v>
      </c>
      <c r="D5162" s="0" t="n">
        <v>307</v>
      </c>
    </row>
    <row r="5163" customFormat="false" ht="13.2" hidden="false" customHeight="false" outlineLevel="0" collapsed="false">
      <c r="B5163" s="0" t="n">
        <v>691454.8</v>
      </c>
      <c r="C5163" s="0" t="n">
        <v>754051.8</v>
      </c>
      <c r="D5163" s="0" t="n">
        <v>307.1</v>
      </c>
    </row>
    <row r="5164" customFormat="false" ht="13.2" hidden="false" customHeight="false" outlineLevel="0" collapsed="false">
      <c r="B5164" s="0" t="n">
        <v>691456.8</v>
      </c>
      <c r="C5164" s="0" t="n">
        <v>754053.9</v>
      </c>
      <c r="D5164" s="0" t="n">
        <v>307</v>
      </c>
    </row>
    <row r="5165" customFormat="false" ht="13.2" hidden="false" customHeight="false" outlineLevel="0" collapsed="false">
      <c r="B5165" s="0" t="n">
        <v>691458.6</v>
      </c>
      <c r="C5165" s="0" t="n">
        <v>754055.3</v>
      </c>
      <c r="D5165" s="0" t="n">
        <v>307.2</v>
      </c>
    </row>
    <row r="5166" customFormat="false" ht="13.2" hidden="false" customHeight="false" outlineLevel="0" collapsed="false">
      <c r="B5166" s="0" t="n">
        <v>691460.9</v>
      </c>
      <c r="C5166" s="0" t="n">
        <v>754055.9</v>
      </c>
      <c r="D5166" s="0" t="n">
        <v>306.4</v>
      </c>
    </row>
    <row r="5167" customFormat="false" ht="13.2" hidden="false" customHeight="false" outlineLevel="0" collapsed="false">
      <c r="B5167" s="0" t="n">
        <v>691462.7</v>
      </c>
      <c r="C5167" s="0" t="n">
        <v>754058.1</v>
      </c>
      <c r="D5167" s="0" t="n">
        <v>307.6</v>
      </c>
    </row>
    <row r="5168" customFormat="false" ht="13.2" hidden="false" customHeight="false" outlineLevel="0" collapsed="false">
      <c r="B5168" s="0" t="n">
        <v>691464.8</v>
      </c>
      <c r="C5168" s="0" t="n">
        <v>754060.5</v>
      </c>
      <c r="D5168" s="0" t="n">
        <v>307.6</v>
      </c>
    </row>
    <row r="5169" customFormat="false" ht="13.2" hidden="false" customHeight="false" outlineLevel="0" collapsed="false">
      <c r="B5169" s="0" t="n">
        <v>691466.6</v>
      </c>
      <c r="C5169" s="0" t="n">
        <v>754062.6</v>
      </c>
      <c r="D5169" s="0" t="n">
        <v>307.3</v>
      </c>
    </row>
    <row r="5170" customFormat="false" ht="13.2" hidden="false" customHeight="false" outlineLevel="0" collapsed="false">
      <c r="B5170" s="0" t="n">
        <v>691468.6</v>
      </c>
      <c r="C5170" s="0" t="n">
        <v>754064.5</v>
      </c>
      <c r="D5170" s="0" t="n">
        <v>307.3</v>
      </c>
    </row>
    <row r="5171" customFormat="false" ht="13.2" hidden="false" customHeight="false" outlineLevel="0" collapsed="false">
      <c r="B5171" s="0" t="n">
        <v>691470.6</v>
      </c>
      <c r="C5171" s="0" t="n">
        <v>754065.2</v>
      </c>
      <c r="D5171" s="0" t="n">
        <v>306.8</v>
      </c>
    </row>
    <row r="5172" customFormat="false" ht="13.2" hidden="false" customHeight="false" outlineLevel="0" collapsed="false">
      <c r="B5172" s="0" t="n">
        <v>691472.4</v>
      </c>
      <c r="C5172" s="0" t="n">
        <v>754067.6</v>
      </c>
      <c r="D5172" s="0" t="n">
        <v>306.6</v>
      </c>
    </row>
    <row r="5173" customFormat="false" ht="13.2" hidden="false" customHeight="false" outlineLevel="0" collapsed="false">
      <c r="B5173" s="0" t="n">
        <v>691474.3</v>
      </c>
      <c r="C5173" s="0" t="n">
        <v>754069.1</v>
      </c>
      <c r="D5173" s="0" t="n">
        <v>306</v>
      </c>
    </row>
    <row r="5174" customFormat="false" ht="13.2" hidden="false" customHeight="false" outlineLevel="0" collapsed="false">
      <c r="B5174" s="0" t="n">
        <v>691475.8</v>
      </c>
      <c r="C5174" s="0" t="n">
        <v>754070.4</v>
      </c>
      <c r="D5174" s="0" t="n">
        <v>306.3</v>
      </c>
    </row>
    <row r="5175" customFormat="false" ht="13.2" hidden="false" customHeight="false" outlineLevel="0" collapsed="false">
      <c r="B5175" s="0" t="n">
        <v>691478</v>
      </c>
      <c r="C5175" s="0" t="n">
        <v>754072.8</v>
      </c>
      <c r="D5175" s="0" t="n">
        <v>305.8</v>
      </c>
    </row>
    <row r="5176" customFormat="false" ht="13.2" hidden="false" customHeight="false" outlineLevel="0" collapsed="false">
      <c r="B5176" s="0" t="n">
        <v>691480.1</v>
      </c>
      <c r="C5176" s="0" t="n">
        <v>754075.1</v>
      </c>
      <c r="D5176" s="0" t="n">
        <v>305.7</v>
      </c>
    </row>
    <row r="5177" customFormat="false" ht="13.2" hidden="false" customHeight="false" outlineLevel="0" collapsed="false">
      <c r="B5177" s="0" t="n">
        <v>691482.1</v>
      </c>
      <c r="C5177" s="0" t="n">
        <v>754075.8</v>
      </c>
      <c r="D5177" s="0" t="n">
        <v>305.3</v>
      </c>
    </row>
    <row r="5178" customFormat="false" ht="13.2" hidden="false" customHeight="false" outlineLevel="0" collapsed="false">
      <c r="B5178" s="0" t="n">
        <v>691484</v>
      </c>
      <c r="C5178" s="0" t="n">
        <v>754077.3</v>
      </c>
      <c r="D5178" s="0" t="n">
        <v>305.7</v>
      </c>
    </row>
    <row r="5179" customFormat="false" ht="13.2" hidden="false" customHeight="false" outlineLevel="0" collapsed="false">
      <c r="B5179" s="0" t="n">
        <v>691486</v>
      </c>
      <c r="C5179" s="0" t="n">
        <v>754079.1</v>
      </c>
      <c r="D5179" s="0" t="n">
        <v>305.7</v>
      </c>
    </row>
    <row r="5180" customFormat="false" ht="13.2" hidden="false" customHeight="false" outlineLevel="0" collapsed="false">
      <c r="B5180" s="0" t="n">
        <v>691489</v>
      </c>
      <c r="C5180" s="0" t="n">
        <v>754083.7</v>
      </c>
      <c r="D5180" s="0" t="n">
        <v>305.9</v>
      </c>
    </row>
    <row r="5181" customFormat="false" ht="13.2" hidden="false" customHeight="false" outlineLevel="0" collapsed="false">
      <c r="B5181" s="0" t="n">
        <v>691490.9</v>
      </c>
      <c r="C5181" s="0" t="n">
        <v>754085.3</v>
      </c>
      <c r="D5181" s="0" t="n">
        <v>305.8</v>
      </c>
    </row>
    <row r="5182" customFormat="false" ht="13.2" hidden="false" customHeight="false" outlineLevel="0" collapsed="false">
      <c r="B5182" s="0" t="n">
        <v>691493.2</v>
      </c>
      <c r="C5182" s="0" t="n">
        <v>754086.8</v>
      </c>
      <c r="D5182" s="0" t="n">
        <v>306.1</v>
      </c>
    </row>
    <row r="5183" customFormat="false" ht="13.2" hidden="false" customHeight="false" outlineLevel="0" collapsed="false">
      <c r="B5183" s="0" t="n">
        <v>691494.9</v>
      </c>
      <c r="C5183" s="0" t="n">
        <v>754087.8</v>
      </c>
      <c r="D5183" s="0" t="n">
        <v>306</v>
      </c>
    </row>
    <row r="5184" customFormat="false" ht="13.2" hidden="false" customHeight="false" outlineLevel="0" collapsed="false">
      <c r="B5184" s="0" t="n">
        <v>691496.6</v>
      </c>
      <c r="C5184" s="0" t="n">
        <v>754088.6</v>
      </c>
      <c r="D5184" s="0" t="n">
        <v>305.9</v>
      </c>
    </row>
    <row r="5185" customFormat="false" ht="13.2" hidden="false" customHeight="false" outlineLevel="0" collapsed="false">
      <c r="B5185" s="0" t="n">
        <v>691498.4</v>
      </c>
      <c r="C5185" s="0" t="n">
        <v>754089.8</v>
      </c>
      <c r="D5185" s="0" t="n">
        <v>305.8</v>
      </c>
    </row>
    <row r="5186" customFormat="false" ht="13.2" hidden="false" customHeight="false" outlineLevel="0" collapsed="false">
      <c r="B5186" s="0" t="n">
        <v>691500.7</v>
      </c>
      <c r="C5186" s="0" t="n">
        <v>754092.1</v>
      </c>
      <c r="D5186" s="0" t="n">
        <v>305.7</v>
      </c>
    </row>
    <row r="5187" customFormat="false" ht="13.2" hidden="false" customHeight="false" outlineLevel="0" collapsed="false">
      <c r="B5187" s="0" t="n">
        <v>691503.7</v>
      </c>
      <c r="C5187" s="0" t="n">
        <v>754094.8</v>
      </c>
      <c r="D5187" s="0" t="n">
        <v>305.6</v>
      </c>
    </row>
    <row r="5188" customFormat="false" ht="13.2" hidden="false" customHeight="false" outlineLevel="0" collapsed="false">
      <c r="B5188" s="0" t="n">
        <v>691505.4</v>
      </c>
      <c r="C5188" s="0" t="n">
        <v>754096.6</v>
      </c>
      <c r="D5188" s="0" t="n">
        <v>305.4</v>
      </c>
    </row>
    <row r="5189" customFormat="false" ht="13.2" hidden="false" customHeight="false" outlineLevel="0" collapsed="false">
      <c r="B5189" s="0" t="n">
        <v>691507.4</v>
      </c>
      <c r="C5189" s="0" t="n">
        <v>754098.4</v>
      </c>
      <c r="D5189" s="0" t="n">
        <v>305.4</v>
      </c>
    </row>
    <row r="5190" customFormat="false" ht="13.2" hidden="false" customHeight="false" outlineLevel="0" collapsed="false">
      <c r="B5190" s="0" t="n">
        <v>691509.3</v>
      </c>
      <c r="C5190" s="0" t="n">
        <v>754100.6</v>
      </c>
      <c r="D5190" s="0" t="n">
        <v>305.1</v>
      </c>
    </row>
    <row r="5191" customFormat="false" ht="13.2" hidden="false" customHeight="false" outlineLevel="0" collapsed="false">
      <c r="B5191" s="0" t="n">
        <v>691511.5</v>
      </c>
      <c r="C5191" s="0" t="n">
        <v>754103</v>
      </c>
      <c r="D5191" s="0" t="n">
        <v>305</v>
      </c>
    </row>
    <row r="5192" customFormat="false" ht="13.2" hidden="false" customHeight="false" outlineLevel="0" collapsed="false">
      <c r="B5192" s="0" t="n">
        <v>691513.4</v>
      </c>
      <c r="C5192" s="0" t="n">
        <v>754104.3</v>
      </c>
      <c r="D5192" s="0" t="n">
        <v>304.5</v>
      </c>
    </row>
    <row r="5193" customFormat="false" ht="13.2" hidden="false" customHeight="false" outlineLevel="0" collapsed="false">
      <c r="B5193" s="0" t="n">
        <v>691515</v>
      </c>
      <c r="C5193" s="0" t="n">
        <v>754105.9</v>
      </c>
      <c r="D5193" s="0" t="n">
        <v>304.3</v>
      </c>
    </row>
    <row r="5194" customFormat="false" ht="13.2" hidden="false" customHeight="false" outlineLevel="0" collapsed="false">
      <c r="B5194" s="0" t="n">
        <v>691516.6</v>
      </c>
      <c r="C5194" s="0" t="n">
        <v>754107.3</v>
      </c>
      <c r="D5194" s="0" t="n">
        <v>304.1</v>
      </c>
    </row>
    <row r="5195" customFormat="false" ht="13.2" hidden="false" customHeight="false" outlineLevel="0" collapsed="false">
      <c r="B5195" s="0" t="n">
        <v>691518.7</v>
      </c>
      <c r="C5195" s="0" t="n">
        <v>754110.1</v>
      </c>
      <c r="D5195" s="0" t="n">
        <v>303.8</v>
      </c>
    </row>
    <row r="5196" customFormat="false" ht="13.2" hidden="false" customHeight="false" outlineLevel="0" collapsed="false">
      <c r="B5196" s="0" t="n">
        <v>691520</v>
      </c>
      <c r="C5196" s="0" t="n">
        <v>754111.8</v>
      </c>
      <c r="D5196" s="0" t="n">
        <v>303.7</v>
      </c>
    </row>
    <row r="5197" customFormat="false" ht="13.2" hidden="false" customHeight="false" outlineLevel="0" collapsed="false">
      <c r="B5197" s="0" t="n">
        <v>691521.9</v>
      </c>
      <c r="C5197" s="0" t="n">
        <v>754113.1</v>
      </c>
      <c r="D5197" s="0" t="n">
        <v>303.6</v>
      </c>
    </row>
    <row r="5198" customFormat="false" ht="13.2" hidden="false" customHeight="false" outlineLevel="0" collapsed="false">
      <c r="B5198" s="0" t="n">
        <v>691523.1</v>
      </c>
      <c r="C5198" s="0" t="n">
        <v>754114.6</v>
      </c>
      <c r="D5198" s="0" t="n">
        <v>303.5</v>
      </c>
    </row>
    <row r="5199" customFormat="false" ht="13.2" hidden="false" customHeight="false" outlineLevel="0" collapsed="false">
      <c r="B5199" s="0" t="n">
        <v>691524.9</v>
      </c>
      <c r="C5199" s="0" t="n">
        <v>754117.4</v>
      </c>
      <c r="D5199" s="0" t="n">
        <v>303.1</v>
      </c>
    </row>
    <row r="5200" customFormat="false" ht="13.2" hidden="false" customHeight="false" outlineLevel="0" collapsed="false">
      <c r="B5200" s="0" t="n">
        <v>691526.2</v>
      </c>
      <c r="C5200" s="0" t="n">
        <v>754120.1</v>
      </c>
      <c r="D5200" s="0" t="n">
        <v>302.9</v>
      </c>
    </row>
    <row r="5201" customFormat="false" ht="13.2" hidden="false" customHeight="false" outlineLevel="0" collapsed="false">
      <c r="B5201" s="0" t="n">
        <v>691689.1</v>
      </c>
      <c r="C5201" s="0" t="n">
        <v>754386.1</v>
      </c>
      <c r="D5201" s="0" t="n">
        <v>319.8</v>
      </c>
    </row>
    <row r="5202" customFormat="false" ht="13.2" hidden="false" customHeight="false" outlineLevel="0" collapsed="false">
      <c r="B5202" s="0" t="n">
        <v>691689.4</v>
      </c>
      <c r="C5202" s="0" t="n">
        <v>754385.9</v>
      </c>
      <c r="D5202" s="0" t="n">
        <v>320.1</v>
      </c>
    </row>
    <row r="5203" customFormat="false" ht="13.2" hidden="false" customHeight="false" outlineLevel="0" collapsed="false">
      <c r="B5203" s="0" t="n">
        <v>691689.3</v>
      </c>
      <c r="C5203" s="0" t="n">
        <v>754385.1</v>
      </c>
      <c r="D5203" s="0" t="n">
        <v>320.4</v>
      </c>
    </row>
    <row r="5204" customFormat="false" ht="13.2" hidden="false" customHeight="false" outlineLevel="0" collapsed="false">
      <c r="B5204" s="0" t="n">
        <v>691689</v>
      </c>
      <c r="C5204" s="0" t="n">
        <v>754383.9</v>
      </c>
      <c r="D5204" s="0" t="n">
        <v>320.9</v>
      </c>
    </row>
    <row r="5205" customFormat="false" ht="13.2" hidden="false" customHeight="false" outlineLevel="0" collapsed="false">
      <c r="B5205" s="0" t="n">
        <v>691690.4</v>
      </c>
      <c r="C5205" s="0" t="n">
        <v>754386.4</v>
      </c>
      <c r="D5205" s="0" t="n">
        <v>321</v>
      </c>
    </row>
    <row r="5206" customFormat="false" ht="13.2" hidden="false" customHeight="false" outlineLevel="0" collapsed="false">
      <c r="B5206" s="0" t="n">
        <v>691692.3</v>
      </c>
      <c r="C5206" s="0" t="n">
        <v>754389.1</v>
      </c>
      <c r="D5206" s="0" t="n">
        <v>320.9</v>
      </c>
    </row>
    <row r="5207" customFormat="false" ht="13.2" hidden="false" customHeight="false" outlineLevel="0" collapsed="false">
      <c r="B5207" s="0" t="n">
        <v>691693.1</v>
      </c>
      <c r="C5207" s="0" t="n">
        <v>754389.8</v>
      </c>
      <c r="D5207" s="0" t="n">
        <v>321.2</v>
      </c>
    </row>
    <row r="5208" customFormat="false" ht="13.2" hidden="false" customHeight="false" outlineLevel="0" collapsed="false">
      <c r="B5208" s="0" t="n">
        <v>691694.2</v>
      </c>
      <c r="C5208" s="0" t="n">
        <v>754391.8</v>
      </c>
      <c r="D5208" s="0" t="n">
        <v>321.5</v>
      </c>
    </row>
    <row r="5209" customFormat="false" ht="13.2" hidden="false" customHeight="false" outlineLevel="0" collapsed="false">
      <c r="B5209" s="0" t="n">
        <v>691695.9</v>
      </c>
      <c r="C5209" s="0" t="n">
        <v>754394.2</v>
      </c>
      <c r="D5209" s="0" t="n">
        <v>321.6</v>
      </c>
    </row>
    <row r="5210" customFormat="false" ht="13.2" hidden="false" customHeight="false" outlineLevel="0" collapsed="false">
      <c r="B5210" s="0" t="n">
        <v>691697.4</v>
      </c>
      <c r="C5210" s="0" t="n">
        <v>754396.1</v>
      </c>
      <c r="D5210" s="0" t="n">
        <v>321.8</v>
      </c>
    </row>
    <row r="5211" customFormat="false" ht="13.2" hidden="false" customHeight="false" outlineLevel="0" collapsed="false">
      <c r="B5211" s="0" t="n">
        <v>691699.2</v>
      </c>
      <c r="C5211" s="0" t="n">
        <v>754399.3</v>
      </c>
      <c r="D5211" s="0" t="n">
        <v>321.3</v>
      </c>
    </row>
    <row r="5212" customFormat="false" ht="13.2" hidden="false" customHeight="false" outlineLevel="0" collapsed="false">
      <c r="B5212" s="0" t="n">
        <v>691700.3</v>
      </c>
      <c r="C5212" s="0" t="n">
        <v>754400.4</v>
      </c>
      <c r="D5212" s="0" t="n">
        <v>321.2</v>
      </c>
    </row>
    <row r="5213" customFormat="false" ht="13.2" hidden="false" customHeight="false" outlineLevel="0" collapsed="false">
      <c r="B5213" s="0" t="n">
        <v>691702.1</v>
      </c>
      <c r="C5213" s="0" t="n">
        <v>754402.9</v>
      </c>
      <c r="D5213" s="0" t="n">
        <v>321.1</v>
      </c>
    </row>
    <row r="5214" customFormat="false" ht="13.2" hidden="false" customHeight="false" outlineLevel="0" collapsed="false">
      <c r="B5214" s="0" t="n">
        <v>691703.9</v>
      </c>
      <c r="C5214" s="0" t="n">
        <v>754405.4</v>
      </c>
      <c r="D5214" s="0" t="n">
        <v>321.1</v>
      </c>
    </row>
    <row r="5215" customFormat="false" ht="13.2" hidden="false" customHeight="false" outlineLevel="0" collapsed="false">
      <c r="B5215" s="0" t="n">
        <v>691704.7</v>
      </c>
      <c r="C5215" s="0" t="n">
        <v>754405.5</v>
      </c>
      <c r="D5215" s="0" t="n">
        <v>320.7</v>
      </c>
    </row>
    <row r="5216" customFormat="false" ht="13.2" hidden="false" customHeight="false" outlineLevel="0" collapsed="false">
      <c r="B5216" s="0" t="n">
        <v>691706.2</v>
      </c>
      <c r="C5216" s="0" t="n">
        <v>754407.4</v>
      </c>
      <c r="D5216" s="0" t="n">
        <v>322.2</v>
      </c>
    </row>
    <row r="5217" customFormat="false" ht="13.2" hidden="false" customHeight="false" outlineLevel="0" collapsed="false">
      <c r="B5217" s="0" t="n">
        <v>691707.4</v>
      </c>
      <c r="C5217" s="0" t="n">
        <v>754408.7</v>
      </c>
      <c r="D5217" s="0" t="n">
        <v>323.2</v>
      </c>
    </row>
    <row r="5218" customFormat="false" ht="13.2" hidden="false" customHeight="false" outlineLevel="0" collapsed="false">
      <c r="B5218" s="0" t="n">
        <v>691708.9</v>
      </c>
      <c r="C5218" s="0" t="n">
        <v>754410.8</v>
      </c>
      <c r="D5218" s="0" t="n">
        <v>323.3</v>
      </c>
    </row>
    <row r="5219" customFormat="false" ht="13.2" hidden="false" customHeight="false" outlineLevel="0" collapsed="false">
      <c r="B5219" s="0" t="n">
        <v>691710.9</v>
      </c>
      <c r="C5219" s="0" t="n">
        <v>754412.1</v>
      </c>
      <c r="D5219" s="0" t="n">
        <v>323.8</v>
      </c>
    </row>
    <row r="5220" customFormat="false" ht="13.2" hidden="false" customHeight="false" outlineLevel="0" collapsed="false">
      <c r="B5220" s="0" t="n">
        <v>691711.9</v>
      </c>
      <c r="C5220" s="0" t="n">
        <v>754413.1</v>
      </c>
      <c r="D5220" s="0" t="n">
        <v>324</v>
      </c>
    </row>
    <row r="5221" customFormat="false" ht="13.2" hidden="false" customHeight="false" outlineLevel="0" collapsed="false">
      <c r="B5221" s="0" t="n">
        <v>691712.9</v>
      </c>
      <c r="C5221" s="0" t="n">
        <v>754413.6</v>
      </c>
      <c r="D5221" s="0" t="n">
        <v>323.6</v>
      </c>
    </row>
    <row r="5222" customFormat="false" ht="13.2" hidden="false" customHeight="false" outlineLevel="0" collapsed="false">
      <c r="B5222" s="0" t="n">
        <v>691714.4</v>
      </c>
      <c r="C5222" s="0" t="n">
        <v>754414.3</v>
      </c>
      <c r="D5222" s="0" t="n">
        <v>324.1</v>
      </c>
    </row>
    <row r="5223" customFormat="false" ht="13.2" hidden="false" customHeight="false" outlineLevel="0" collapsed="false">
      <c r="B5223" s="0" t="n">
        <v>691715.6</v>
      </c>
      <c r="C5223" s="0" t="n">
        <v>754415</v>
      </c>
      <c r="D5223" s="0" t="n">
        <v>324.3</v>
      </c>
    </row>
    <row r="5224" customFormat="false" ht="13.2" hidden="false" customHeight="false" outlineLevel="0" collapsed="false">
      <c r="B5224" s="0" t="n">
        <v>691716.5</v>
      </c>
      <c r="C5224" s="0" t="n">
        <v>754414.5</v>
      </c>
      <c r="D5224" s="0" t="n">
        <v>324</v>
      </c>
    </row>
    <row r="5225" customFormat="false" ht="13.2" hidden="false" customHeight="false" outlineLevel="0" collapsed="false">
      <c r="B5225" s="0" t="n">
        <v>691717.9</v>
      </c>
      <c r="C5225" s="0" t="n">
        <v>754415.6</v>
      </c>
      <c r="D5225" s="0" t="n">
        <v>323.8</v>
      </c>
    </row>
    <row r="5226" customFormat="false" ht="13.2" hidden="false" customHeight="false" outlineLevel="0" collapsed="false">
      <c r="B5226" s="0" t="n">
        <v>691723.4</v>
      </c>
      <c r="C5226" s="0" t="n">
        <v>754419.1</v>
      </c>
      <c r="D5226" s="0" t="n">
        <v>323.6</v>
      </c>
    </row>
    <row r="5227" customFormat="false" ht="13.2" hidden="false" customHeight="false" outlineLevel="0" collapsed="false">
      <c r="B5227" s="0" t="n">
        <v>691725.2</v>
      </c>
      <c r="C5227" s="0" t="n">
        <v>754420.2</v>
      </c>
      <c r="D5227" s="0" t="n">
        <v>323.6</v>
      </c>
    </row>
    <row r="5228" customFormat="false" ht="13.2" hidden="false" customHeight="false" outlineLevel="0" collapsed="false">
      <c r="B5228" s="0" t="n">
        <v>691725.3</v>
      </c>
      <c r="C5228" s="0" t="n">
        <v>754421</v>
      </c>
      <c r="D5228" s="0" t="n">
        <v>323.5</v>
      </c>
    </row>
    <row r="5229" customFormat="false" ht="13.2" hidden="false" customHeight="false" outlineLevel="0" collapsed="false">
      <c r="B5229" s="0" t="n">
        <v>691726</v>
      </c>
      <c r="C5229" s="0" t="n">
        <v>754422.9</v>
      </c>
      <c r="D5229" s="0" t="n">
        <v>323.4</v>
      </c>
    </row>
    <row r="5230" customFormat="false" ht="13.2" hidden="false" customHeight="false" outlineLevel="0" collapsed="false">
      <c r="B5230" s="0" t="n">
        <v>691722.6</v>
      </c>
      <c r="C5230" s="0" t="n">
        <v>754419</v>
      </c>
      <c r="D5230" s="0" t="n">
        <v>323.6</v>
      </c>
    </row>
    <row r="5231" customFormat="false" ht="13.2" hidden="false" customHeight="false" outlineLevel="0" collapsed="false">
      <c r="B5231" s="0" t="n">
        <v>691722.7</v>
      </c>
      <c r="C5231" s="0" t="n">
        <v>754420.5</v>
      </c>
      <c r="D5231" s="0" t="n">
        <v>323.6</v>
      </c>
    </row>
    <row r="5232" customFormat="false" ht="13.2" hidden="false" customHeight="false" outlineLevel="0" collapsed="false">
      <c r="B5232" s="0" t="n">
        <v>691721.4</v>
      </c>
      <c r="C5232" s="0" t="n">
        <v>754419.6</v>
      </c>
      <c r="D5232" s="0" t="n">
        <v>323.4</v>
      </c>
    </row>
    <row r="5233" customFormat="false" ht="13.2" hidden="false" customHeight="false" outlineLevel="0" collapsed="false">
      <c r="B5233" s="0" t="n">
        <v>691724</v>
      </c>
      <c r="C5233" s="0" t="n">
        <v>754418.8</v>
      </c>
      <c r="D5233" s="0" t="n">
        <v>323</v>
      </c>
    </row>
    <row r="5234" customFormat="false" ht="13.2" hidden="false" customHeight="false" outlineLevel="0" collapsed="false">
      <c r="B5234" s="0" t="n">
        <v>691726.5</v>
      </c>
      <c r="C5234" s="0" t="n">
        <v>754419.8</v>
      </c>
      <c r="D5234" s="0" t="n">
        <v>322.5</v>
      </c>
    </row>
    <row r="5235" customFormat="false" ht="13.2" hidden="false" customHeight="false" outlineLevel="0" collapsed="false">
      <c r="B5235" s="0" t="n">
        <v>691727.7</v>
      </c>
      <c r="C5235" s="0" t="n">
        <v>754419.9</v>
      </c>
      <c r="D5235" s="0" t="n">
        <v>323.1</v>
      </c>
    </row>
    <row r="5236" customFormat="false" ht="13.2" hidden="false" customHeight="false" outlineLevel="0" collapsed="false">
      <c r="B5236" s="0" t="n">
        <v>691739.8</v>
      </c>
      <c r="C5236" s="0" t="n">
        <v>754442.9</v>
      </c>
      <c r="D5236" s="0" t="n">
        <v>325.7</v>
      </c>
    </row>
    <row r="5237" customFormat="false" ht="13.2" hidden="false" customHeight="false" outlineLevel="0" collapsed="false">
      <c r="B5237" s="0" t="n">
        <v>691743.6</v>
      </c>
      <c r="C5237" s="0" t="n">
        <v>754444.8</v>
      </c>
      <c r="D5237" s="0" t="n">
        <v>327.7</v>
      </c>
    </row>
    <row r="5238" customFormat="false" ht="13.2" hidden="false" customHeight="false" outlineLevel="0" collapsed="false">
      <c r="B5238" s="0" t="n">
        <v>691748.2</v>
      </c>
      <c r="C5238" s="0" t="n">
        <v>754447.9</v>
      </c>
      <c r="D5238" s="0" t="n">
        <v>328.4</v>
      </c>
    </row>
    <row r="5239" customFormat="false" ht="13.2" hidden="false" customHeight="false" outlineLevel="0" collapsed="false">
      <c r="B5239" s="0" t="n">
        <v>691751.6</v>
      </c>
      <c r="C5239" s="0" t="n">
        <v>754447</v>
      </c>
      <c r="D5239" s="0" t="n">
        <v>329.5</v>
      </c>
    </row>
    <row r="5240" customFormat="false" ht="13.2" hidden="false" customHeight="false" outlineLevel="0" collapsed="false">
      <c r="B5240" s="0" t="n">
        <v>691753.8</v>
      </c>
      <c r="C5240" s="0" t="n">
        <v>754445.6</v>
      </c>
      <c r="D5240" s="0" t="n">
        <v>330.4</v>
      </c>
    </row>
    <row r="5241" customFormat="false" ht="13.2" hidden="false" customHeight="false" outlineLevel="0" collapsed="false">
      <c r="B5241" s="0" t="n">
        <v>691757.3</v>
      </c>
      <c r="C5241" s="0" t="n">
        <v>754444.4</v>
      </c>
      <c r="D5241" s="0" t="n">
        <v>330.5</v>
      </c>
    </row>
    <row r="5242" customFormat="false" ht="13.2" hidden="false" customHeight="false" outlineLevel="0" collapsed="false">
      <c r="B5242" s="0" t="n">
        <v>691761.8</v>
      </c>
      <c r="C5242" s="0" t="n">
        <v>754445.5</v>
      </c>
      <c r="D5242" s="0" t="n">
        <v>328.5</v>
      </c>
    </row>
    <row r="5243" customFormat="false" ht="13.2" hidden="false" customHeight="false" outlineLevel="0" collapsed="false">
      <c r="B5243" s="0" t="n">
        <v>691767.1</v>
      </c>
      <c r="C5243" s="0" t="n">
        <v>754443.4</v>
      </c>
      <c r="D5243" s="0" t="n">
        <v>326</v>
      </c>
    </row>
    <row r="5244" customFormat="false" ht="13.2" hidden="false" customHeight="false" outlineLevel="0" collapsed="false">
      <c r="B5244" s="0" t="n">
        <v>691770.1</v>
      </c>
      <c r="C5244" s="0" t="n">
        <v>754442.6</v>
      </c>
      <c r="D5244" s="0" t="n">
        <v>326.4</v>
      </c>
    </row>
    <row r="5245" customFormat="false" ht="13.2" hidden="false" customHeight="false" outlineLevel="0" collapsed="false">
      <c r="B5245" s="0" t="n">
        <v>691773.2</v>
      </c>
      <c r="C5245" s="0" t="n">
        <v>754442.6</v>
      </c>
      <c r="D5245" s="0" t="n">
        <v>326.5</v>
      </c>
    </row>
    <row r="5246" customFormat="false" ht="13.2" hidden="false" customHeight="false" outlineLevel="0" collapsed="false">
      <c r="B5246" s="0" t="n">
        <v>691776.2</v>
      </c>
      <c r="C5246" s="0" t="n">
        <v>754442.5</v>
      </c>
      <c r="D5246" s="0" t="n">
        <v>325.8</v>
      </c>
    </row>
    <row r="5247" customFormat="false" ht="13.2" hidden="false" customHeight="false" outlineLevel="0" collapsed="false">
      <c r="B5247" s="0" t="n">
        <v>691779.3</v>
      </c>
      <c r="C5247" s="0" t="n">
        <v>754442.5</v>
      </c>
      <c r="D5247" s="0" t="n">
        <v>325.8</v>
      </c>
    </row>
    <row r="5248" customFormat="false" ht="13.2" hidden="false" customHeight="false" outlineLevel="0" collapsed="false">
      <c r="B5248" s="0" t="n">
        <v>691783.4</v>
      </c>
      <c r="C5248" s="0" t="n">
        <v>754441.6</v>
      </c>
      <c r="D5248" s="0" t="n">
        <v>325.7</v>
      </c>
    </row>
    <row r="5249" customFormat="false" ht="13.2" hidden="false" customHeight="false" outlineLevel="0" collapsed="false">
      <c r="B5249" s="0" t="n">
        <v>691786.2</v>
      </c>
      <c r="C5249" s="0" t="n">
        <v>754442.3</v>
      </c>
      <c r="D5249" s="0" t="n">
        <v>325.5</v>
      </c>
    </row>
    <row r="5250" customFormat="false" ht="13.2" hidden="false" customHeight="false" outlineLevel="0" collapsed="false">
      <c r="B5250" s="0" t="n">
        <v>691788.3</v>
      </c>
      <c r="C5250" s="0" t="n">
        <v>754442.6</v>
      </c>
      <c r="D5250" s="0" t="n">
        <v>325.5</v>
      </c>
    </row>
    <row r="5251" customFormat="false" ht="13.2" hidden="false" customHeight="false" outlineLevel="0" collapsed="false">
      <c r="B5251" s="0" t="n">
        <v>691790.4</v>
      </c>
      <c r="C5251" s="0" t="n">
        <v>754442.8</v>
      </c>
      <c r="D5251" s="0" t="n">
        <v>325.6</v>
      </c>
    </row>
    <row r="5252" customFormat="false" ht="13.2" hidden="false" customHeight="false" outlineLevel="0" collapsed="false">
      <c r="B5252" s="0" t="n">
        <v>691792.1</v>
      </c>
      <c r="C5252" s="0" t="n">
        <v>754441.8</v>
      </c>
      <c r="D5252" s="0" t="n">
        <v>326.1</v>
      </c>
    </row>
    <row r="5253" customFormat="false" ht="13.2" hidden="false" customHeight="false" outlineLevel="0" collapsed="false">
      <c r="B5253" s="0" t="n">
        <v>691793.8</v>
      </c>
      <c r="C5253" s="0" t="n">
        <v>754440.9</v>
      </c>
      <c r="D5253" s="0" t="n">
        <v>326.2</v>
      </c>
    </row>
    <row r="5254" customFormat="false" ht="13.2" hidden="false" customHeight="false" outlineLevel="0" collapsed="false">
      <c r="B5254" s="0" t="n">
        <v>691796</v>
      </c>
      <c r="C5254" s="0" t="n">
        <v>754440.7</v>
      </c>
      <c r="D5254" s="0" t="n">
        <v>326</v>
      </c>
    </row>
    <row r="5255" customFormat="false" ht="13.2" hidden="false" customHeight="false" outlineLevel="0" collapsed="false">
      <c r="B5255" s="0" t="n">
        <v>691798.7</v>
      </c>
      <c r="C5255" s="0" t="n">
        <v>754441.8</v>
      </c>
      <c r="D5255" s="0" t="n">
        <v>326.1</v>
      </c>
    </row>
    <row r="5256" customFormat="false" ht="13.2" hidden="false" customHeight="false" outlineLevel="0" collapsed="false">
      <c r="B5256" s="0" t="n">
        <v>691800.8</v>
      </c>
      <c r="C5256" s="0" t="n">
        <v>754442.7</v>
      </c>
      <c r="D5256" s="0" t="n">
        <v>326.4</v>
      </c>
    </row>
    <row r="5257" customFormat="false" ht="13.2" hidden="false" customHeight="false" outlineLevel="0" collapsed="false">
      <c r="B5257" s="0" t="n">
        <v>691800.9</v>
      </c>
      <c r="C5257" s="0" t="n">
        <v>754468.1</v>
      </c>
      <c r="D5257" s="0" t="n">
        <v>326.4</v>
      </c>
    </row>
    <row r="5258" customFormat="false" ht="13.2" hidden="false" customHeight="false" outlineLevel="0" collapsed="false">
      <c r="B5258" s="0" t="n">
        <v>691800</v>
      </c>
      <c r="C5258" s="0" t="n">
        <v>754469.3</v>
      </c>
      <c r="D5258" s="0" t="n">
        <v>326.4</v>
      </c>
    </row>
    <row r="5259" customFormat="false" ht="13.2" hidden="false" customHeight="false" outlineLevel="0" collapsed="false">
      <c r="B5259" s="0" t="n">
        <v>691798.1</v>
      </c>
      <c r="C5259" s="0" t="n">
        <v>754470.6</v>
      </c>
      <c r="D5259" s="0" t="n">
        <v>326.3</v>
      </c>
    </row>
    <row r="5260" customFormat="false" ht="13.2" hidden="false" customHeight="false" outlineLevel="0" collapsed="false">
      <c r="B5260" s="0" t="n">
        <v>691797.6</v>
      </c>
      <c r="C5260" s="0" t="n">
        <v>754471.4</v>
      </c>
      <c r="D5260" s="0" t="n">
        <v>326.5</v>
      </c>
    </row>
    <row r="5261" customFormat="false" ht="13.2" hidden="false" customHeight="false" outlineLevel="0" collapsed="false">
      <c r="B5261" s="0" t="n">
        <v>691797.7</v>
      </c>
      <c r="C5261" s="0" t="n">
        <v>754477</v>
      </c>
      <c r="D5261" s="0" t="n">
        <v>327.1</v>
      </c>
    </row>
    <row r="5262" customFormat="false" ht="13.2" hidden="false" customHeight="false" outlineLevel="0" collapsed="false">
      <c r="B5262" s="0" t="n">
        <v>691798.4</v>
      </c>
      <c r="C5262" s="0" t="n">
        <v>754483.4</v>
      </c>
      <c r="D5262" s="0" t="n">
        <v>327.2</v>
      </c>
    </row>
    <row r="5263" customFormat="false" ht="13.2" hidden="false" customHeight="false" outlineLevel="0" collapsed="false">
      <c r="B5263" s="0" t="n">
        <v>691797.6</v>
      </c>
      <c r="C5263" s="0" t="n">
        <v>754485.1</v>
      </c>
      <c r="D5263" s="0" t="n">
        <v>327.3</v>
      </c>
    </row>
    <row r="5264" customFormat="false" ht="13.2" hidden="false" customHeight="false" outlineLevel="0" collapsed="false">
      <c r="B5264" s="0" t="n">
        <v>691797.3</v>
      </c>
      <c r="C5264" s="0" t="n">
        <v>754487.1</v>
      </c>
      <c r="D5264" s="0" t="n">
        <v>327.5</v>
      </c>
    </row>
    <row r="5265" customFormat="false" ht="13.2" hidden="false" customHeight="false" outlineLevel="0" collapsed="false">
      <c r="B5265" s="0" t="n">
        <v>691797.7</v>
      </c>
      <c r="C5265" s="0" t="n">
        <v>754489.6</v>
      </c>
      <c r="D5265" s="0" t="n">
        <v>327.8</v>
      </c>
    </row>
    <row r="5266" customFormat="false" ht="13.2" hidden="false" customHeight="false" outlineLevel="0" collapsed="false">
      <c r="B5266" s="0" t="n">
        <v>691797.3</v>
      </c>
      <c r="C5266" s="0" t="n">
        <v>754490.6</v>
      </c>
      <c r="D5266" s="0" t="n">
        <v>328.6</v>
      </c>
    </row>
    <row r="5267" customFormat="false" ht="13.2" hidden="false" customHeight="false" outlineLevel="0" collapsed="false">
      <c r="B5267" s="0" t="n">
        <v>691798</v>
      </c>
      <c r="C5267" s="0" t="n">
        <v>754493.5</v>
      </c>
      <c r="D5267" s="0" t="n">
        <v>328.6</v>
      </c>
    </row>
    <row r="5268" customFormat="false" ht="13.2" hidden="false" customHeight="false" outlineLevel="0" collapsed="false">
      <c r="B5268" s="0" t="n">
        <v>691798.3</v>
      </c>
      <c r="C5268" s="0" t="n">
        <v>754496.8</v>
      </c>
      <c r="D5268" s="0" t="n">
        <v>329.3</v>
      </c>
    </row>
    <row r="5269" customFormat="false" ht="13.2" hidden="false" customHeight="false" outlineLevel="0" collapsed="false">
      <c r="B5269" s="0" t="n">
        <v>691798</v>
      </c>
      <c r="C5269" s="0" t="n">
        <v>754497.7</v>
      </c>
      <c r="D5269" s="0" t="n">
        <v>329.9</v>
      </c>
    </row>
    <row r="5270" customFormat="false" ht="13.2" hidden="false" customHeight="false" outlineLevel="0" collapsed="false">
      <c r="B5270" s="0" t="n">
        <v>691799.5</v>
      </c>
      <c r="C5270" s="0" t="n">
        <v>754500.4</v>
      </c>
      <c r="D5270" s="0" t="n">
        <v>329.9</v>
      </c>
    </row>
    <row r="5271" customFormat="false" ht="13.2" hidden="false" customHeight="false" outlineLevel="0" collapsed="false">
      <c r="B5271" s="0" t="n">
        <v>691804</v>
      </c>
      <c r="C5271" s="0" t="n">
        <v>754508.9</v>
      </c>
      <c r="D5271" s="0" t="n">
        <v>330.1</v>
      </c>
    </row>
    <row r="5272" customFormat="false" ht="13.2" hidden="false" customHeight="false" outlineLevel="0" collapsed="false">
      <c r="B5272" s="0" t="n">
        <v>691805.3</v>
      </c>
      <c r="C5272" s="0" t="n">
        <v>754510.1</v>
      </c>
      <c r="D5272" s="0" t="n">
        <v>330.5</v>
      </c>
    </row>
    <row r="5273" customFormat="false" ht="13.2" hidden="false" customHeight="false" outlineLevel="0" collapsed="false">
      <c r="B5273" s="0" t="n">
        <v>691806.4</v>
      </c>
      <c r="C5273" s="0" t="n">
        <v>754512.4</v>
      </c>
      <c r="D5273" s="0" t="n">
        <v>331.6</v>
      </c>
    </row>
    <row r="5274" customFormat="false" ht="13.2" hidden="false" customHeight="false" outlineLevel="0" collapsed="false">
      <c r="B5274" s="0" t="n">
        <v>691808.6</v>
      </c>
      <c r="C5274" s="0" t="n">
        <v>754515.6</v>
      </c>
      <c r="D5274" s="0" t="n">
        <v>332.1</v>
      </c>
    </row>
    <row r="5275" customFormat="false" ht="13.2" hidden="false" customHeight="false" outlineLevel="0" collapsed="false">
      <c r="B5275" s="0" t="n">
        <v>691810.8</v>
      </c>
      <c r="C5275" s="0" t="n">
        <v>754519.4</v>
      </c>
      <c r="D5275" s="0" t="n">
        <v>332.4</v>
      </c>
    </row>
    <row r="5276" customFormat="false" ht="13.2" hidden="false" customHeight="false" outlineLevel="0" collapsed="false">
      <c r="B5276" s="0" t="n">
        <v>691812.3</v>
      </c>
      <c r="C5276" s="0" t="n">
        <v>754522.1</v>
      </c>
      <c r="D5276" s="0" t="n">
        <v>334</v>
      </c>
    </row>
    <row r="5277" customFormat="false" ht="13.2" hidden="false" customHeight="false" outlineLevel="0" collapsed="false">
      <c r="B5277" s="0" t="n">
        <v>691051.6</v>
      </c>
      <c r="C5277" s="0" t="n">
        <v>753255.8</v>
      </c>
      <c r="D5277" s="0" t="n">
        <v>335.4</v>
      </c>
    </row>
    <row r="5278" customFormat="false" ht="13.2" hidden="false" customHeight="false" outlineLevel="0" collapsed="false">
      <c r="B5278" s="0" t="n">
        <v>691051.2</v>
      </c>
      <c r="C5278" s="0" t="n">
        <v>753256.3</v>
      </c>
      <c r="D5278" s="0" t="n">
        <v>335.5</v>
      </c>
    </row>
    <row r="5279" customFormat="false" ht="13.2" hidden="false" customHeight="false" outlineLevel="0" collapsed="false">
      <c r="B5279" s="0" t="n">
        <v>691050</v>
      </c>
      <c r="C5279" s="0" t="n">
        <v>753255.6</v>
      </c>
      <c r="D5279" s="0" t="n">
        <v>335.5</v>
      </c>
    </row>
    <row r="5280" customFormat="false" ht="13.2" hidden="false" customHeight="false" outlineLevel="0" collapsed="false">
      <c r="B5280" s="0" t="n">
        <v>691048.8</v>
      </c>
      <c r="C5280" s="0" t="n">
        <v>753255.4</v>
      </c>
      <c r="D5280" s="0" t="n">
        <v>335.2</v>
      </c>
    </row>
    <row r="5281" customFormat="false" ht="13.2" hidden="false" customHeight="false" outlineLevel="0" collapsed="false">
      <c r="B5281" s="0" t="n">
        <v>691047.2</v>
      </c>
      <c r="C5281" s="0" t="n">
        <v>753254.9</v>
      </c>
      <c r="D5281" s="0" t="n">
        <v>335.2</v>
      </c>
    </row>
    <row r="5282" customFormat="false" ht="13.2" hidden="false" customHeight="false" outlineLevel="0" collapsed="false">
      <c r="B5282" s="0" t="n">
        <v>691045.8</v>
      </c>
      <c r="C5282" s="0" t="n">
        <v>753254.6</v>
      </c>
      <c r="D5282" s="0" t="n">
        <v>335.5</v>
      </c>
    </row>
    <row r="5283" customFormat="false" ht="13.2" hidden="false" customHeight="false" outlineLevel="0" collapsed="false">
      <c r="B5283" s="0" t="n">
        <v>691044.5</v>
      </c>
      <c r="C5283" s="0" t="n">
        <v>753254.7</v>
      </c>
      <c r="D5283" s="0" t="n">
        <v>335.3</v>
      </c>
    </row>
    <row r="5284" customFormat="false" ht="13.2" hidden="false" customHeight="false" outlineLevel="0" collapsed="false">
      <c r="B5284" s="0" t="n">
        <v>691043.3</v>
      </c>
      <c r="C5284" s="0" t="n">
        <v>753254.4</v>
      </c>
      <c r="D5284" s="0" t="n">
        <v>335.6</v>
      </c>
    </row>
    <row r="5285" customFormat="false" ht="13.2" hidden="false" customHeight="false" outlineLevel="0" collapsed="false">
      <c r="B5285" s="0" t="n">
        <v>691042.3</v>
      </c>
      <c r="C5285" s="0" t="n">
        <v>753254.9</v>
      </c>
      <c r="D5285" s="0" t="n">
        <v>336.1</v>
      </c>
    </row>
    <row r="5286" customFormat="false" ht="13.2" hidden="false" customHeight="false" outlineLevel="0" collapsed="false">
      <c r="B5286" s="0" t="n">
        <v>691041.3</v>
      </c>
      <c r="C5286" s="0" t="n">
        <v>753254.9</v>
      </c>
      <c r="D5286" s="0" t="n">
        <v>336.1</v>
      </c>
    </row>
    <row r="5287" customFormat="false" ht="13.2" hidden="false" customHeight="false" outlineLevel="0" collapsed="false">
      <c r="B5287" s="0" t="n">
        <v>691039.9</v>
      </c>
      <c r="C5287" s="0" t="n">
        <v>753255.5</v>
      </c>
      <c r="D5287" s="0" t="n">
        <v>336.1</v>
      </c>
    </row>
    <row r="5288" customFormat="false" ht="13.2" hidden="false" customHeight="false" outlineLevel="0" collapsed="false">
      <c r="B5288" s="0" t="n">
        <v>691039.2</v>
      </c>
      <c r="C5288" s="0" t="n">
        <v>753255.7</v>
      </c>
      <c r="D5288" s="0" t="n">
        <v>336</v>
      </c>
    </row>
    <row r="5289" customFormat="false" ht="13.2" hidden="false" customHeight="false" outlineLevel="0" collapsed="false">
      <c r="B5289" s="0" t="n">
        <v>691038.3</v>
      </c>
      <c r="C5289" s="0" t="n">
        <v>753256.3</v>
      </c>
      <c r="D5289" s="0" t="n">
        <v>336.1</v>
      </c>
    </row>
    <row r="5290" customFormat="false" ht="13.2" hidden="false" customHeight="false" outlineLevel="0" collapsed="false">
      <c r="B5290" s="0" t="n">
        <v>691037.1</v>
      </c>
      <c r="C5290" s="0" t="n">
        <v>753256</v>
      </c>
      <c r="D5290" s="0" t="n">
        <v>336.1</v>
      </c>
    </row>
    <row r="5291" customFormat="false" ht="13.2" hidden="false" customHeight="false" outlineLevel="0" collapsed="false">
      <c r="B5291" s="0" t="n">
        <v>691036.6</v>
      </c>
      <c r="C5291" s="0" t="n">
        <v>753256.4</v>
      </c>
      <c r="D5291" s="0" t="n">
        <v>336.1</v>
      </c>
    </row>
    <row r="5292" customFormat="false" ht="13.2" hidden="false" customHeight="false" outlineLevel="0" collapsed="false">
      <c r="B5292" s="0" t="n">
        <v>691035.9</v>
      </c>
      <c r="C5292" s="0" t="n">
        <v>753256.8</v>
      </c>
      <c r="D5292" s="0" t="n">
        <v>336.1</v>
      </c>
    </row>
    <row r="5293" customFormat="false" ht="13.2" hidden="false" customHeight="false" outlineLevel="0" collapsed="false">
      <c r="B5293" s="0" t="n">
        <v>691035.6</v>
      </c>
      <c r="C5293" s="0" t="n">
        <v>753257.8</v>
      </c>
      <c r="D5293" s="0" t="n">
        <v>336.1</v>
      </c>
    </row>
    <row r="5294" customFormat="false" ht="13.2" hidden="false" customHeight="false" outlineLevel="0" collapsed="false">
      <c r="B5294" s="0" t="n">
        <v>691034.5</v>
      </c>
      <c r="C5294" s="0" t="n">
        <v>753257.7</v>
      </c>
      <c r="D5294" s="0" t="n">
        <v>336</v>
      </c>
    </row>
    <row r="5295" customFormat="false" ht="13.2" hidden="false" customHeight="false" outlineLevel="0" collapsed="false">
      <c r="B5295" s="0" t="n">
        <v>691033.3</v>
      </c>
      <c r="C5295" s="0" t="n">
        <v>753257.4</v>
      </c>
      <c r="D5295" s="0" t="n">
        <v>335.9</v>
      </c>
    </row>
    <row r="5296" customFormat="false" ht="13.2" hidden="false" customHeight="false" outlineLevel="0" collapsed="false">
      <c r="B5296" s="0" t="n">
        <v>691032.8</v>
      </c>
      <c r="C5296" s="0" t="n">
        <v>753257.9</v>
      </c>
      <c r="D5296" s="0" t="n">
        <v>335.8</v>
      </c>
    </row>
    <row r="5297" customFormat="false" ht="13.2" hidden="false" customHeight="false" outlineLevel="0" collapsed="false">
      <c r="B5297" s="0" t="n">
        <v>691032.3</v>
      </c>
      <c r="C5297" s="0" t="n">
        <v>753258.4</v>
      </c>
      <c r="D5297" s="0" t="n">
        <v>335.7</v>
      </c>
    </row>
    <row r="5298" customFormat="false" ht="13.2" hidden="false" customHeight="false" outlineLevel="0" collapsed="false">
      <c r="B5298" s="0" t="n">
        <v>691032</v>
      </c>
      <c r="C5298" s="0" t="n">
        <v>753258.6</v>
      </c>
      <c r="D5298" s="0" t="n">
        <v>335.5</v>
      </c>
    </row>
    <row r="5299" customFormat="false" ht="13.2" hidden="false" customHeight="false" outlineLevel="0" collapsed="false">
      <c r="B5299" s="0" t="n">
        <v>691031.1</v>
      </c>
      <c r="C5299" s="0" t="n">
        <v>753259.1</v>
      </c>
      <c r="D5299" s="0" t="n">
        <v>335.2</v>
      </c>
    </row>
    <row r="5300" customFormat="false" ht="13.2" hidden="false" customHeight="false" outlineLevel="0" collapsed="false">
      <c r="B5300" s="0" t="n">
        <v>691030.7</v>
      </c>
      <c r="C5300" s="0" t="n">
        <v>753259.1</v>
      </c>
      <c r="D5300" s="0" t="n">
        <v>334.9</v>
      </c>
    </row>
    <row r="5301" customFormat="false" ht="13.2" hidden="false" customHeight="false" outlineLevel="0" collapsed="false">
      <c r="B5301" s="0" t="n">
        <v>691029.8</v>
      </c>
      <c r="C5301" s="0" t="n">
        <v>753259.2</v>
      </c>
      <c r="D5301" s="0" t="n">
        <v>335</v>
      </c>
    </row>
    <row r="5302" customFormat="false" ht="13.2" hidden="false" customHeight="false" outlineLevel="0" collapsed="false">
      <c r="B5302" s="0" t="n">
        <v>691029.3</v>
      </c>
      <c r="C5302" s="0" t="n">
        <v>753259.7</v>
      </c>
      <c r="D5302" s="0" t="n">
        <v>334.8</v>
      </c>
    </row>
    <row r="5303" customFormat="false" ht="13.2" hidden="false" customHeight="false" outlineLevel="0" collapsed="false">
      <c r="B5303" s="0" t="n">
        <v>691028.8</v>
      </c>
      <c r="C5303" s="0" t="n">
        <v>753259.6</v>
      </c>
      <c r="D5303" s="0" t="n">
        <v>334.8</v>
      </c>
    </row>
    <row r="5304" customFormat="false" ht="13.2" hidden="false" customHeight="false" outlineLevel="0" collapsed="false">
      <c r="B5304" s="0" t="n">
        <v>691028.1</v>
      </c>
      <c r="C5304" s="0" t="n">
        <v>753259.9</v>
      </c>
      <c r="D5304" s="0" t="n">
        <v>335.3</v>
      </c>
    </row>
    <row r="5305" customFormat="false" ht="13.2" hidden="false" customHeight="false" outlineLevel="0" collapsed="false">
      <c r="B5305" s="0" t="n">
        <v>691027.3</v>
      </c>
      <c r="C5305" s="0" t="n">
        <v>753260.5</v>
      </c>
      <c r="D5305" s="0" t="n">
        <v>334.8</v>
      </c>
    </row>
    <row r="5306" customFormat="false" ht="13.2" hidden="false" customHeight="false" outlineLevel="0" collapsed="false">
      <c r="B5306" s="0" t="n">
        <v>691027.3</v>
      </c>
      <c r="C5306" s="0" t="n">
        <v>753260.5</v>
      </c>
      <c r="D5306" s="0" t="n">
        <v>335.4</v>
      </c>
    </row>
    <row r="5307" customFormat="false" ht="13.2" hidden="false" customHeight="false" outlineLevel="0" collapsed="false">
      <c r="B5307" s="0" t="n">
        <v>691026.7</v>
      </c>
      <c r="C5307" s="0" t="n">
        <v>753261.7</v>
      </c>
      <c r="D5307" s="0" t="n">
        <v>335.5</v>
      </c>
    </row>
    <row r="5308" customFormat="false" ht="13.2" hidden="false" customHeight="false" outlineLevel="0" collapsed="false">
      <c r="B5308" s="0" t="n">
        <v>691026</v>
      </c>
      <c r="C5308" s="0" t="n">
        <v>753262</v>
      </c>
      <c r="D5308" s="0" t="n">
        <v>335.5</v>
      </c>
    </row>
    <row r="5309" customFormat="false" ht="13.2" hidden="false" customHeight="false" outlineLevel="0" collapsed="false">
      <c r="B5309" s="0" t="n">
        <v>691024.7</v>
      </c>
      <c r="C5309" s="0" t="n">
        <v>753262.1</v>
      </c>
      <c r="D5309" s="0" t="n">
        <v>335.7</v>
      </c>
    </row>
    <row r="5310" customFormat="false" ht="13.2" hidden="false" customHeight="false" outlineLevel="0" collapsed="false">
      <c r="B5310" s="0" t="n">
        <v>691024.3</v>
      </c>
      <c r="C5310" s="0" t="n">
        <v>753262.6</v>
      </c>
      <c r="D5310" s="0" t="n">
        <v>335.7</v>
      </c>
    </row>
    <row r="5311" customFormat="false" ht="13.2" hidden="false" customHeight="false" outlineLevel="0" collapsed="false">
      <c r="B5311" s="0" t="n">
        <v>691024</v>
      </c>
      <c r="C5311" s="0" t="n">
        <v>753263.3</v>
      </c>
      <c r="D5311" s="0" t="n">
        <v>335.6</v>
      </c>
    </row>
    <row r="5312" customFormat="false" ht="13.2" hidden="false" customHeight="false" outlineLevel="0" collapsed="false">
      <c r="B5312" s="0" t="n">
        <v>691023.6</v>
      </c>
      <c r="C5312" s="0" t="n">
        <v>753263.8</v>
      </c>
      <c r="D5312" s="0" t="n">
        <v>335.2</v>
      </c>
    </row>
    <row r="5313" customFormat="false" ht="13.2" hidden="false" customHeight="false" outlineLevel="0" collapsed="false">
      <c r="B5313" s="0" t="n">
        <v>691023.5</v>
      </c>
      <c r="C5313" s="0" t="n">
        <v>753264.6</v>
      </c>
      <c r="D5313" s="0" t="n">
        <v>335.4</v>
      </c>
    </row>
    <row r="5314" customFormat="false" ht="13.2" hidden="false" customHeight="false" outlineLevel="0" collapsed="false">
      <c r="B5314" s="0" t="n">
        <v>691023.3</v>
      </c>
      <c r="C5314" s="0" t="n">
        <v>753265.3</v>
      </c>
      <c r="D5314" s="0" t="n">
        <v>335.3</v>
      </c>
    </row>
    <row r="5315" customFormat="false" ht="13.2" hidden="false" customHeight="false" outlineLevel="0" collapsed="false">
      <c r="B5315" s="0" t="n">
        <v>691022.6</v>
      </c>
      <c r="C5315" s="0" t="n">
        <v>753266</v>
      </c>
      <c r="D5315" s="0" t="n">
        <v>335.4</v>
      </c>
    </row>
    <row r="5316" customFormat="false" ht="13.2" hidden="false" customHeight="false" outlineLevel="0" collapsed="false">
      <c r="B5316" s="0" t="n">
        <v>691022.5</v>
      </c>
      <c r="C5316" s="0" t="n">
        <v>753266.8</v>
      </c>
      <c r="D5316" s="0" t="n">
        <v>335.4</v>
      </c>
    </row>
    <row r="5317" customFormat="false" ht="13.2" hidden="false" customHeight="false" outlineLevel="0" collapsed="false">
      <c r="B5317" s="0" t="n">
        <v>691022.4</v>
      </c>
      <c r="C5317" s="0" t="n">
        <v>753267.6</v>
      </c>
      <c r="D5317" s="0" t="n">
        <v>335.4</v>
      </c>
    </row>
    <row r="5318" customFormat="false" ht="13.2" hidden="false" customHeight="false" outlineLevel="0" collapsed="false">
      <c r="B5318" s="0" t="n">
        <v>691022</v>
      </c>
      <c r="C5318" s="0" t="n">
        <v>753268.1</v>
      </c>
      <c r="D5318" s="0" t="n">
        <v>335</v>
      </c>
    </row>
    <row r="5319" customFormat="false" ht="13.2" hidden="false" customHeight="false" outlineLevel="0" collapsed="false">
      <c r="B5319" s="0" t="n">
        <v>691021.9</v>
      </c>
      <c r="C5319" s="0" t="n">
        <v>753268.4</v>
      </c>
      <c r="D5319" s="0" t="n">
        <v>335.2</v>
      </c>
    </row>
    <row r="5320" customFormat="false" ht="13.2" hidden="false" customHeight="false" outlineLevel="0" collapsed="false">
      <c r="B5320" s="0" t="n">
        <v>691021.6</v>
      </c>
      <c r="C5320" s="0" t="n">
        <v>753268.6</v>
      </c>
      <c r="D5320" s="0" t="n">
        <v>335.1</v>
      </c>
    </row>
    <row r="5321" customFormat="false" ht="13.2" hidden="false" customHeight="false" outlineLevel="0" collapsed="false">
      <c r="B5321" s="0" t="n">
        <v>691020.6</v>
      </c>
      <c r="C5321" s="0" t="n">
        <v>753269.1</v>
      </c>
      <c r="D5321" s="0" t="n">
        <v>335.1</v>
      </c>
    </row>
    <row r="5322" customFormat="false" ht="13.2" hidden="false" customHeight="false" outlineLevel="0" collapsed="false">
      <c r="B5322" s="0" t="n">
        <v>691020.3</v>
      </c>
      <c r="C5322" s="0" t="n">
        <v>753269.6</v>
      </c>
      <c r="D5322" s="0" t="n">
        <v>335.1</v>
      </c>
    </row>
    <row r="5323" customFormat="false" ht="13.2" hidden="false" customHeight="false" outlineLevel="0" collapsed="false">
      <c r="B5323" s="0" t="n">
        <v>691020</v>
      </c>
      <c r="C5323" s="0" t="n">
        <v>753269.8</v>
      </c>
      <c r="D5323" s="0" t="n">
        <v>334.8</v>
      </c>
    </row>
    <row r="5324" customFormat="false" ht="13.2" hidden="false" customHeight="false" outlineLevel="0" collapsed="false">
      <c r="B5324" s="0" t="n">
        <v>691019.8</v>
      </c>
      <c r="C5324" s="0" t="n">
        <v>753270.1</v>
      </c>
      <c r="D5324" s="0" t="n">
        <v>335</v>
      </c>
    </row>
    <row r="5325" customFormat="false" ht="13.2" hidden="false" customHeight="false" outlineLevel="0" collapsed="false">
      <c r="B5325" s="0" t="n">
        <v>691019.3</v>
      </c>
      <c r="C5325" s="0" t="n">
        <v>753270.1</v>
      </c>
      <c r="D5325" s="0" t="n">
        <v>334.9</v>
      </c>
    </row>
    <row r="5326" customFormat="false" ht="13.2" hidden="false" customHeight="false" outlineLevel="0" collapsed="false">
      <c r="B5326" s="0" t="n">
        <v>691018.6</v>
      </c>
      <c r="C5326" s="0" t="n">
        <v>753270.3</v>
      </c>
      <c r="D5326" s="0" t="n">
        <v>334.9</v>
      </c>
    </row>
    <row r="5327" customFormat="false" ht="13.2" hidden="false" customHeight="false" outlineLevel="0" collapsed="false">
      <c r="B5327" s="0" t="n">
        <v>691017.8</v>
      </c>
      <c r="C5327" s="0" t="n">
        <v>753270.5</v>
      </c>
      <c r="D5327" s="0" t="n">
        <v>334.8</v>
      </c>
    </row>
    <row r="5328" customFormat="false" ht="13.2" hidden="false" customHeight="false" outlineLevel="0" collapsed="false">
      <c r="B5328" s="0" t="n">
        <v>691017.4</v>
      </c>
      <c r="C5328" s="0" t="n">
        <v>753270.6</v>
      </c>
      <c r="D5328" s="0" t="n">
        <v>334.8</v>
      </c>
    </row>
    <row r="5329" customFormat="false" ht="13.2" hidden="false" customHeight="false" outlineLevel="0" collapsed="false">
      <c r="B5329" s="0" t="n">
        <v>691016.9</v>
      </c>
      <c r="C5329" s="0" t="n">
        <v>753271</v>
      </c>
      <c r="D5329" s="0" t="n">
        <v>334.6</v>
      </c>
    </row>
    <row r="5330" customFormat="false" ht="13.2" hidden="false" customHeight="false" outlineLevel="0" collapsed="false">
      <c r="B5330" s="0" t="n">
        <v>691016.4</v>
      </c>
      <c r="C5330" s="0" t="n">
        <v>753271.4</v>
      </c>
      <c r="D5330" s="0" t="n">
        <v>334.5</v>
      </c>
    </row>
    <row r="5331" customFormat="false" ht="13.2" hidden="false" customHeight="false" outlineLevel="0" collapsed="false">
      <c r="B5331" s="0" t="n">
        <v>691016.2</v>
      </c>
      <c r="C5331" s="0" t="n">
        <v>753271.7</v>
      </c>
      <c r="D5331" s="0" t="n">
        <v>334.5</v>
      </c>
    </row>
    <row r="5332" customFormat="false" ht="13.2" hidden="false" customHeight="false" outlineLevel="0" collapsed="false">
      <c r="B5332" s="0" t="n">
        <v>691015.3</v>
      </c>
      <c r="C5332" s="0" t="n">
        <v>753272.7</v>
      </c>
      <c r="D5332" s="0" t="n">
        <v>334.3</v>
      </c>
    </row>
    <row r="5333" customFormat="false" ht="13.2" hidden="false" customHeight="false" outlineLevel="0" collapsed="false">
      <c r="B5333" s="0" t="n">
        <v>691014.6</v>
      </c>
      <c r="C5333" s="0" t="n">
        <v>753272.9</v>
      </c>
      <c r="D5333" s="0" t="n">
        <v>334.2</v>
      </c>
    </row>
    <row r="5334" customFormat="false" ht="13.2" hidden="false" customHeight="false" outlineLevel="0" collapsed="false">
      <c r="B5334" s="0" t="n">
        <v>691013.4</v>
      </c>
      <c r="C5334" s="0" t="n">
        <v>753272.8</v>
      </c>
      <c r="D5334" s="0" t="n">
        <v>334.2</v>
      </c>
    </row>
    <row r="5335" customFormat="false" ht="13.2" hidden="false" customHeight="false" outlineLevel="0" collapsed="false">
      <c r="B5335" s="0" t="n">
        <v>691012.9</v>
      </c>
      <c r="C5335" s="0" t="n">
        <v>753273.2</v>
      </c>
      <c r="D5335" s="0" t="n">
        <v>334.3</v>
      </c>
    </row>
    <row r="5336" customFormat="false" ht="13.2" hidden="false" customHeight="false" outlineLevel="0" collapsed="false">
      <c r="B5336" s="0" t="n">
        <v>691012.7</v>
      </c>
      <c r="C5336" s="0" t="n">
        <v>753273.9</v>
      </c>
      <c r="D5336" s="0" t="n">
        <v>334.3</v>
      </c>
    </row>
    <row r="5337" customFormat="false" ht="13.2" hidden="false" customHeight="false" outlineLevel="0" collapsed="false">
      <c r="B5337" s="0" t="n">
        <v>691012.5</v>
      </c>
      <c r="C5337" s="0" t="n">
        <v>753274.6</v>
      </c>
      <c r="D5337" s="0" t="n">
        <v>334.3</v>
      </c>
    </row>
    <row r="5338" customFormat="false" ht="13.2" hidden="false" customHeight="false" outlineLevel="0" collapsed="false">
      <c r="B5338" s="0" t="n">
        <v>691011.9</v>
      </c>
      <c r="C5338" s="0" t="n">
        <v>753274.9</v>
      </c>
      <c r="D5338" s="0" t="n">
        <v>334.3</v>
      </c>
    </row>
    <row r="5339" customFormat="false" ht="13.2" hidden="false" customHeight="false" outlineLevel="0" collapsed="false">
      <c r="B5339" s="0" t="n">
        <v>691011.7</v>
      </c>
      <c r="C5339" s="0" t="n">
        <v>753275.1</v>
      </c>
      <c r="D5339" s="0" t="n">
        <v>334.4</v>
      </c>
    </row>
    <row r="5340" customFormat="false" ht="13.2" hidden="false" customHeight="false" outlineLevel="0" collapsed="false">
      <c r="B5340" s="0" t="n">
        <v>691011.3</v>
      </c>
      <c r="C5340" s="0" t="n">
        <v>753275.6</v>
      </c>
      <c r="D5340" s="0" t="n">
        <v>334.1</v>
      </c>
    </row>
    <row r="5341" customFormat="false" ht="13.2" hidden="false" customHeight="false" outlineLevel="0" collapsed="false">
      <c r="B5341" s="0" t="n">
        <v>691011.3</v>
      </c>
      <c r="C5341" s="0" t="n">
        <v>753275.6</v>
      </c>
      <c r="D5341" s="0" t="n">
        <v>334.4</v>
      </c>
    </row>
    <row r="5342" customFormat="false" ht="13.2" hidden="false" customHeight="false" outlineLevel="0" collapsed="false">
      <c r="B5342" s="0" t="n">
        <v>691010.4</v>
      </c>
      <c r="C5342" s="0" t="n">
        <v>753276.6</v>
      </c>
      <c r="D5342" s="0" t="n">
        <v>334.5</v>
      </c>
    </row>
    <row r="5343" customFormat="false" ht="13.2" hidden="false" customHeight="false" outlineLevel="0" collapsed="false">
      <c r="B5343" s="0" t="n">
        <v>691009.4</v>
      </c>
      <c r="C5343" s="0" t="n">
        <v>753276.2</v>
      </c>
      <c r="D5343" s="0" t="n">
        <v>334.5</v>
      </c>
    </row>
    <row r="5344" customFormat="false" ht="13.2" hidden="false" customHeight="false" outlineLevel="0" collapsed="false">
      <c r="B5344" s="0" t="n">
        <v>691009</v>
      </c>
      <c r="C5344" s="0" t="n">
        <v>753276.7</v>
      </c>
      <c r="D5344" s="0" t="n">
        <v>334.6</v>
      </c>
    </row>
    <row r="5345" customFormat="false" ht="13.2" hidden="false" customHeight="false" outlineLevel="0" collapsed="false">
      <c r="B5345" s="0" t="n">
        <v>691008.4</v>
      </c>
      <c r="C5345" s="0" t="n">
        <v>753276.7</v>
      </c>
      <c r="D5345" s="0" t="n">
        <v>334.6</v>
      </c>
    </row>
    <row r="5346" customFormat="false" ht="13.2" hidden="false" customHeight="false" outlineLevel="0" collapsed="false">
      <c r="B5346" s="0" t="n">
        <v>691007.9</v>
      </c>
      <c r="C5346" s="0" t="n">
        <v>753277</v>
      </c>
      <c r="D5346" s="0" t="n">
        <v>334.7</v>
      </c>
    </row>
    <row r="5347" customFormat="false" ht="13.2" hidden="false" customHeight="false" outlineLevel="0" collapsed="false">
      <c r="B5347" s="0" t="n">
        <v>691006.8</v>
      </c>
      <c r="C5347" s="0" t="n">
        <v>753276.9</v>
      </c>
      <c r="D5347" s="0" t="n">
        <v>334.7</v>
      </c>
    </row>
    <row r="5348" customFormat="false" ht="13.2" hidden="false" customHeight="false" outlineLevel="0" collapsed="false">
      <c r="B5348" s="0" t="n">
        <v>691006</v>
      </c>
      <c r="C5348" s="0" t="n">
        <v>753277.5</v>
      </c>
      <c r="D5348" s="0" t="n">
        <v>334.8</v>
      </c>
    </row>
    <row r="5349" customFormat="false" ht="13.2" hidden="false" customHeight="false" outlineLevel="0" collapsed="false">
      <c r="B5349" s="0" t="n">
        <v>691005.5</v>
      </c>
      <c r="C5349" s="0" t="n">
        <v>753278</v>
      </c>
      <c r="D5349" s="0" t="n">
        <v>334.8</v>
      </c>
    </row>
    <row r="5350" customFormat="false" ht="13.2" hidden="false" customHeight="false" outlineLevel="0" collapsed="false">
      <c r="B5350" s="0" t="n">
        <v>691004.6</v>
      </c>
      <c r="C5350" s="0" t="n">
        <v>753278.6</v>
      </c>
      <c r="D5350" s="0" t="n">
        <v>334.7</v>
      </c>
    </row>
    <row r="5351" customFormat="false" ht="13.2" hidden="false" customHeight="false" outlineLevel="0" collapsed="false">
      <c r="B5351" s="0" t="n">
        <v>691004.2</v>
      </c>
      <c r="C5351" s="0" t="n">
        <v>753279.1</v>
      </c>
      <c r="D5351" s="0" t="n">
        <v>334.7</v>
      </c>
    </row>
    <row r="5352" customFormat="false" ht="13.2" hidden="false" customHeight="false" outlineLevel="0" collapsed="false">
      <c r="B5352" s="0" t="n">
        <v>691003.6</v>
      </c>
      <c r="C5352" s="0" t="n">
        <v>753279.8</v>
      </c>
      <c r="D5352" s="0" t="n">
        <v>334.5</v>
      </c>
    </row>
    <row r="5353" customFormat="false" ht="13.2" hidden="false" customHeight="false" outlineLevel="0" collapsed="false">
      <c r="B5353" s="0" t="n">
        <v>691002.8</v>
      </c>
      <c r="C5353" s="0" t="n">
        <v>753279.9</v>
      </c>
      <c r="D5353" s="0" t="n">
        <v>334.4</v>
      </c>
    </row>
    <row r="5354" customFormat="false" ht="13.2" hidden="false" customHeight="false" outlineLevel="0" collapsed="false">
      <c r="B5354" s="0" t="n">
        <v>691001.6</v>
      </c>
      <c r="C5354" s="0" t="n">
        <v>753280.6</v>
      </c>
      <c r="D5354" s="0" t="n">
        <v>334.3</v>
      </c>
    </row>
    <row r="5355" customFormat="false" ht="13.2" hidden="false" customHeight="false" outlineLevel="0" collapsed="false">
      <c r="B5355" s="0" t="n">
        <v>691001</v>
      </c>
      <c r="C5355" s="0" t="n">
        <v>753281</v>
      </c>
      <c r="D5355" s="0" t="n">
        <v>334.5</v>
      </c>
    </row>
    <row r="5356" customFormat="false" ht="13.2" hidden="false" customHeight="false" outlineLevel="0" collapsed="false">
      <c r="B5356" s="0" t="n">
        <v>691000.5</v>
      </c>
      <c r="C5356" s="0" t="n">
        <v>753281.9</v>
      </c>
      <c r="D5356" s="0" t="n">
        <v>334.6</v>
      </c>
    </row>
    <row r="5357" customFormat="false" ht="13.2" hidden="false" customHeight="false" outlineLevel="0" collapsed="false">
      <c r="B5357" s="0" t="n">
        <v>691000</v>
      </c>
      <c r="C5357" s="0" t="n">
        <v>753282.3</v>
      </c>
      <c r="D5357" s="0" t="n">
        <v>334.4</v>
      </c>
    </row>
    <row r="5358" customFormat="false" ht="13.2" hidden="false" customHeight="false" outlineLevel="0" collapsed="false">
      <c r="B5358" s="0" t="n">
        <v>690999.6</v>
      </c>
      <c r="C5358" s="0" t="n">
        <v>753282.9</v>
      </c>
      <c r="D5358" s="0" t="n">
        <v>334.2</v>
      </c>
    </row>
    <row r="5359" customFormat="false" ht="13.2" hidden="false" customHeight="false" outlineLevel="0" collapsed="false">
      <c r="B5359" s="0" t="n">
        <v>690999.3</v>
      </c>
      <c r="C5359" s="0" t="n">
        <v>753283.9</v>
      </c>
      <c r="D5359" s="0" t="n">
        <v>333.8</v>
      </c>
    </row>
    <row r="5360" customFormat="false" ht="13.2" hidden="false" customHeight="false" outlineLevel="0" collapsed="false">
      <c r="B5360" s="0" t="n">
        <v>690998.8</v>
      </c>
      <c r="C5360" s="0" t="n">
        <v>753284.7</v>
      </c>
      <c r="D5360" s="0" t="n">
        <v>334.3</v>
      </c>
    </row>
    <row r="5361" customFormat="false" ht="13.2" hidden="false" customHeight="false" outlineLevel="0" collapsed="false">
      <c r="B5361" s="0" t="n">
        <v>690998.3</v>
      </c>
      <c r="C5361" s="0" t="n">
        <v>753285.2</v>
      </c>
      <c r="D5361" s="0" t="n">
        <v>334.3</v>
      </c>
    </row>
    <row r="5362" customFormat="false" ht="13.2" hidden="false" customHeight="false" outlineLevel="0" collapsed="false">
      <c r="B5362" s="0" t="n">
        <v>690998.2</v>
      </c>
      <c r="C5362" s="0" t="n">
        <v>753285.9</v>
      </c>
      <c r="D5362" s="0" t="n">
        <v>333.9</v>
      </c>
    </row>
    <row r="5363" customFormat="false" ht="13.2" hidden="false" customHeight="false" outlineLevel="0" collapsed="false">
      <c r="B5363" s="0" t="n">
        <v>690997.8</v>
      </c>
      <c r="C5363" s="0" t="n">
        <v>753286.5</v>
      </c>
      <c r="D5363" s="0" t="n">
        <v>333.5</v>
      </c>
    </row>
    <row r="5364" customFormat="false" ht="13.2" hidden="false" customHeight="false" outlineLevel="0" collapsed="false">
      <c r="B5364" s="0" t="n">
        <v>690997.3</v>
      </c>
      <c r="C5364" s="0" t="n">
        <v>753286.9</v>
      </c>
      <c r="D5364" s="0" t="n">
        <v>333.5</v>
      </c>
    </row>
    <row r="5365" customFormat="false" ht="13.2" hidden="false" customHeight="false" outlineLevel="0" collapsed="false">
      <c r="B5365" s="0" t="n">
        <v>690996.6</v>
      </c>
      <c r="C5365" s="0" t="n">
        <v>753287.6</v>
      </c>
      <c r="D5365" s="0" t="n">
        <v>333.4</v>
      </c>
    </row>
    <row r="5366" customFormat="false" ht="13.2" hidden="false" customHeight="false" outlineLevel="0" collapsed="false">
      <c r="B5366" s="0" t="n">
        <v>690995.9</v>
      </c>
      <c r="C5366" s="0" t="n">
        <v>753288.4</v>
      </c>
      <c r="D5366" s="0" t="n">
        <v>333.6</v>
      </c>
    </row>
    <row r="5367" customFormat="false" ht="13.2" hidden="false" customHeight="false" outlineLevel="0" collapsed="false">
      <c r="B5367" s="0" t="n">
        <v>690995.9</v>
      </c>
      <c r="C5367" s="0" t="n">
        <v>753289.2</v>
      </c>
      <c r="D5367" s="0" t="n">
        <v>334.2</v>
      </c>
    </row>
    <row r="5368" customFormat="false" ht="13.2" hidden="false" customHeight="false" outlineLevel="0" collapsed="false">
      <c r="B5368" s="0" t="n">
        <v>690995.3</v>
      </c>
      <c r="C5368" s="0" t="n">
        <v>753290</v>
      </c>
      <c r="D5368" s="0" t="n">
        <v>334.3</v>
      </c>
    </row>
    <row r="5369" customFormat="false" ht="13.2" hidden="false" customHeight="false" outlineLevel="0" collapsed="false">
      <c r="B5369" s="0" t="n">
        <v>690994.9</v>
      </c>
      <c r="C5369" s="0" t="n">
        <v>753290.5</v>
      </c>
      <c r="D5369" s="0" t="n">
        <v>334.5</v>
      </c>
    </row>
    <row r="5370" customFormat="false" ht="13.2" hidden="false" customHeight="false" outlineLevel="0" collapsed="false">
      <c r="B5370" s="0" t="n">
        <v>690994.5</v>
      </c>
      <c r="C5370" s="0" t="n">
        <v>753291.1</v>
      </c>
      <c r="D5370" s="0" t="n">
        <v>334.5</v>
      </c>
    </row>
    <row r="5371" customFormat="false" ht="13.2" hidden="false" customHeight="false" outlineLevel="0" collapsed="false">
      <c r="B5371" s="0" t="n">
        <v>690994.1</v>
      </c>
      <c r="C5371" s="0" t="n">
        <v>753292.4</v>
      </c>
      <c r="D5371" s="0" t="n">
        <v>334.4</v>
      </c>
    </row>
    <row r="5372" customFormat="false" ht="13.2" hidden="false" customHeight="false" outlineLevel="0" collapsed="false">
      <c r="B5372" s="0" t="n">
        <v>690993.8</v>
      </c>
      <c r="C5372" s="0" t="n">
        <v>753293</v>
      </c>
      <c r="D5372" s="0" t="n">
        <v>334.3</v>
      </c>
    </row>
    <row r="5373" customFormat="false" ht="13.2" hidden="false" customHeight="false" outlineLevel="0" collapsed="false">
      <c r="B5373" s="0" t="n">
        <v>690993.3</v>
      </c>
      <c r="C5373" s="0" t="n">
        <v>753293.5</v>
      </c>
      <c r="D5373" s="0" t="n">
        <v>334.2</v>
      </c>
    </row>
    <row r="5374" customFormat="false" ht="13.2" hidden="false" customHeight="false" outlineLevel="0" collapsed="false">
      <c r="B5374" s="0" t="n">
        <v>690992.7</v>
      </c>
      <c r="C5374" s="0" t="n">
        <v>753294.3</v>
      </c>
      <c r="D5374" s="0" t="n">
        <v>334.1</v>
      </c>
    </row>
    <row r="5375" customFormat="false" ht="13.2" hidden="false" customHeight="false" outlineLevel="0" collapsed="false">
      <c r="B5375" s="0" t="n">
        <v>690992.3</v>
      </c>
      <c r="C5375" s="0" t="n">
        <v>753294.8</v>
      </c>
      <c r="D5375" s="0" t="n">
        <v>333.5</v>
      </c>
    </row>
    <row r="5376" customFormat="false" ht="13.2" hidden="false" customHeight="false" outlineLevel="0" collapsed="false">
      <c r="B5376" s="0" t="n">
        <v>690992.5</v>
      </c>
      <c r="C5376" s="0" t="n">
        <v>753295.9</v>
      </c>
      <c r="D5376" s="0" t="n">
        <v>333.8</v>
      </c>
    </row>
    <row r="5377" customFormat="false" ht="13.2" hidden="false" customHeight="false" outlineLevel="0" collapsed="false">
      <c r="B5377" s="0" t="n">
        <v>690991.3</v>
      </c>
      <c r="C5377" s="0" t="n">
        <v>753296.6</v>
      </c>
      <c r="D5377" s="0" t="n">
        <v>333.7</v>
      </c>
    </row>
    <row r="5378" customFormat="false" ht="13.2" hidden="false" customHeight="false" outlineLevel="0" collapsed="false">
      <c r="B5378" s="0" t="n">
        <v>690990.2</v>
      </c>
      <c r="C5378" s="0" t="n">
        <v>753296</v>
      </c>
      <c r="D5378" s="0" t="n">
        <v>333.5</v>
      </c>
    </row>
    <row r="5379" customFormat="false" ht="13.2" hidden="false" customHeight="false" outlineLevel="0" collapsed="false">
      <c r="B5379" s="0" t="n">
        <v>690989.1</v>
      </c>
      <c r="C5379" s="0" t="n">
        <v>753296.3</v>
      </c>
      <c r="D5379" s="0" t="n">
        <v>333.3</v>
      </c>
    </row>
    <row r="5380" customFormat="false" ht="13.2" hidden="false" customHeight="false" outlineLevel="0" collapsed="false">
      <c r="B5380" s="0" t="n">
        <v>690988.7</v>
      </c>
      <c r="C5380" s="0" t="n">
        <v>753296.8</v>
      </c>
      <c r="D5380" s="0" t="n">
        <v>333.5</v>
      </c>
    </row>
    <row r="5381" customFormat="false" ht="13.2" hidden="false" customHeight="false" outlineLevel="0" collapsed="false">
      <c r="B5381" s="0" t="n">
        <v>690988.3</v>
      </c>
      <c r="C5381" s="0" t="n">
        <v>753297.4</v>
      </c>
      <c r="D5381" s="0" t="n">
        <v>333.9</v>
      </c>
    </row>
    <row r="5382" customFormat="false" ht="13.2" hidden="false" customHeight="false" outlineLevel="0" collapsed="false">
      <c r="B5382" s="0" t="n">
        <v>690988</v>
      </c>
      <c r="C5382" s="0" t="n">
        <v>753298</v>
      </c>
      <c r="D5382" s="0" t="n">
        <v>333.8</v>
      </c>
    </row>
    <row r="5383" customFormat="false" ht="13.2" hidden="false" customHeight="false" outlineLevel="0" collapsed="false">
      <c r="B5383" s="0" t="n">
        <v>690987.2</v>
      </c>
      <c r="C5383" s="0" t="n">
        <v>753299.1</v>
      </c>
      <c r="D5383" s="0" t="n">
        <v>334.1</v>
      </c>
    </row>
    <row r="5384" customFormat="false" ht="13.2" hidden="false" customHeight="false" outlineLevel="0" collapsed="false">
      <c r="B5384" s="0" t="n">
        <v>690986.6</v>
      </c>
      <c r="C5384" s="0" t="n">
        <v>753299.8</v>
      </c>
      <c r="D5384" s="0" t="n">
        <v>334.2</v>
      </c>
    </row>
    <row r="5385" customFormat="false" ht="13.2" hidden="false" customHeight="false" outlineLevel="0" collapsed="false">
      <c r="B5385" s="0" t="n">
        <v>690985.8</v>
      </c>
      <c r="C5385" s="0" t="n">
        <v>753299.9</v>
      </c>
      <c r="D5385" s="0" t="n">
        <v>334.2</v>
      </c>
    </row>
    <row r="5386" customFormat="false" ht="13.2" hidden="false" customHeight="false" outlineLevel="0" collapsed="false">
      <c r="B5386" s="0" t="n">
        <v>690984.3</v>
      </c>
      <c r="C5386" s="0" t="n">
        <v>753300</v>
      </c>
      <c r="D5386" s="0" t="n">
        <v>334.1</v>
      </c>
    </row>
    <row r="5387" customFormat="false" ht="13.2" hidden="false" customHeight="false" outlineLevel="0" collapsed="false">
      <c r="B5387" s="0" t="n">
        <v>690983.8</v>
      </c>
      <c r="C5387" s="0" t="n">
        <v>753300.4</v>
      </c>
      <c r="D5387" s="0" t="n">
        <v>333.9</v>
      </c>
    </row>
    <row r="5388" customFormat="false" ht="13.2" hidden="false" customHeight="false" outlineLevel="0" collapsed="false">
      <c r="B5388" s="0" t="n">
        <v>690983.3</v>
      </c>
      <c r="C5388" s="0" t="n">
        <v>753300.8</v>
      </c>
      <c r="D5388" s="0" t="n">
        <v>333.8</v>
      </c>
    </row>
    <row r="5389" customFormat="false" ht="13.2" hidden="false" customHeight="false" outlineLevel="0" collapsed="false">
      <c r="B5389" s="0" t="n">
        <v>690982.3</v>
      </c>
      <c r="C5389" s="0" t="n">
        <v>753301.8</v>
      </c>
      <c r="D5389" s="0" t="n">
        <v>333.8</v>
      </c>
    </row>
    <row r="5390" customFormat="false" ht="13.2" hidden="false" customHeight="false" outlineLevel="0" collapsed="false">
      <c r="B5390" s="0" t="n">
        <v>690981.7</v>
      </c>
      <c r="C5390" s="0" t="n">
        <v>753302.4</v>
      </c>
      <c r="D5390" s="0" t="n">
        <v>333.6</v>
      </c>
    </row>
    <row r="5391" customFormat="false" ht="13.2" hidden="false" customHeight="false" outlineLevel="0" collapsed="false">
      <c r="B5391" s="0" t="n">
        <v>690980.8</v>
      </c>
      <c r="C5391" s="0" t="n">
        <v>753303</v>
      </c>
      <c r="D5391" s="0" t="n">
        <v>333.5</v>
      </c>
    </row>
    <row r="5392" customFormat="false" ht="13.2" hidden="false" customHeight="false" outlineLevel="0" collapsed="false">
      <c r="B5392" s="0" t="n">
        <v>690980.1</v>
      </c>
      <c r="C5392" s="0" t="n">
        <v>753303.7</v>
      </c>
      <c r="D5392" s="0" t="n">
        <v>333.3</v>
      </c>
    </row>
    <row r="5393" customFormat="false" ht="13.2" hidden="false" customHeight="false" outlineLevel="0" collapsed="false">
      <c r="B5393" s="0" t="n">
        <v>690979.5</v>
      </c>
      <c r="C5393" s="0" t="n">
        <v>753304.5</v>
      </c>
      <c r="D5393" s="0" t="n">
        <v>333.3</v>
      </c>
    </row>
    <row r="5394" customFormat="false" ht="13.2" hidden="false" customHeight="false" outlineLevel="0" collapsed="false">
      <c r="B5394" s="0" t="n">
        <v>690978.9</v>
      </c>
      <c r="C5394" s="0" t="n">
        <v>753305.3</v>
      </c>
      <c r="D5394" s="0" t="n">
        <v>333.2</v>
      </c>
    </row>
    <row r="5395" customFormat="false" ht="13.2" hidden="false" customHeight="false" outlineLevel="0" collapsed="false">
      <c r="B5395" s="0" t="n">
        <v>690978.1</v>
      </c>
      <c r="C5395" s="0" t="n">
        <v>753306.3</v>
      </c>
      <c r="D5395" s="0" t="n">
        <v>333.6</v>
      </c>
    </row>
    <row r="5396" customFormat="false" ht="13.2" hidden="false" customHeight="false" outlineLevel="0" collapsed="false">
      <c r="B5396" s="0" t="n">
        <v>690977.4</v>
      </c>
      <c r="C5396" s="0" t="n">
        <v>753307</v>
      </c>
      <c r="D5396" s="0" t="n">
        <v>333.7</v>
      </c>
    </row>
    <row r="5397" customFormat="false" ht="13.2" hidden="false" customHeight="false" outlineLevel="0" collapsed="false">
      <c r="B5397" s="0" t="n">
        <v>690976.9</v>
      </c>
      <c r="C5397" s="0" t="n">
        <v>753307.5</v>
      </c>
      <c r="D5397" s="0" t="n">
        <v>333.6</v>
      </c>
    </row>
    <row r="5398" customFormat="false" ht="13.2" hidden="false" customHeight="false" outlineLevel="0" collapsed="false">
      <c r="B5398" s="0" t="n">
        <v>690976.3</v>
      </c>
      <c r="C5398" s="0" t="n">
        <v>753308.3</v>
      </c>
      <c r="D5398" s="0" t="n">
        <v>333.4</v>
      </c>
    </row>
    <row r="5399" customFormat="false" ht="13.2" hidden="false" customHeight="false" outlineLevel="0" collapsed="false">
      <c r="B5399" s="0" t="n">
        <v>690975.8</v>
      </c>
      <c r="C5399" s="0" t="n">
        <v>753309.1</v>
      </c>
      <c r="D5399" s="0" t="n">
        <v>333.4</v>
      </c>
    </row>
    <row r="5400" customFormat="false" ht="13.2" hidden="false" customHeight="false" outlineLevel="0" collapsed="false">
      <c r="B5400" s="0" t="n">
        <v>690974.9</v>
      </c>
      <c r="C5400" s="0" t="n">
        <v>753310</v>
      </c>
      <c r="D5400" s="0" t="n">
        <v>333.4</v>
      </c>
    </row>
    <row r="5401" customFormat="false" ht="13.2" hidden="false" customHeight="false" outlineLevel="0" collapsed="false">
      <c r="B5401" s="0" t="n">
        <v>690974.9</v>
      </c>
      <c r="C5401" s="0" t="n">
        <v>753310</v>
      </c>
      <c r="D5401" s="0" t="n">
        <v>333.3</v>
      </c>
    </row>
    <row r="5402" customFormat="false" ht="13.2" hidden="false" customHeight="false" outlineLevel="0" collapsed="false">
      <c r="B5402" s="0" t="n">
        <v>690974.9</v>
      </c>
      <c r="C5402" s="0" t="n">
        <v>753310.1</v>
      </c>
      <c r="D5402" s="0" t="n">
        <v>333.2</v>
      </c>
    </row>
    <row r="5403" customFormat="false" ht="13.2" hidden="false" customHeight="false" outlineLevel="0" collapsed="false">
      <c r="B5403" s="0" t="n">
        <v>690973.3</v>
      </c>
      <c r="C5403" s="0" t="n">
        <v>753312.5</v>
      </c>
      <c r="D5403" s="0" t="n">
        <v>333.1</v>
      </c>
    </row>
    <row r="5404" customFormat="false" ht="13.2" hidden="false" customHeight="false" outlineLevel="0" collapsed="false">
      <c r="B5404" s="0" t="n">
        <v>690972.4</v>
      </c>
      <c r="C5404" s="0" t="n">
        <v>753313.5</v>
      </c>
      <c r="D5404" s="0" t="n">
        <v>333.2</v>
      </c>
    </row>
    <row r="5405" customFormat="false" ht="13.2" hidden="false" customHeight="false" outlineLevel="0" collapsed="false">
      <c r="B5405" s="0" t="n">
        <v>690973.9</v>
      </c>
      <c r="C5405" s="0" t="n">
        <v>753314.8</v>
      </c>
      <c r="D5405" s="0" t="n">
        <v>332.9</v>
      </c>
    </row>
    <row r="5406" customFormat="false" ht="13.2" hidden="false" customHeight="false" outlineLevel="0" collapsed="false">
      <c r="B5406" s="0" t="n">
        <v>690972.1</v>
      </c>
      <c r="C5406" s="0" t="n">
        <v>753316.8</v>
      </c>
      <c r="D5406" s="0" t="n">
        <v>332.8</v>
      </c>
    </row>
    <row r="5407" customFormat="false" ht="13.2" hidden="false" customHeight="false" outlineLevel="0" collapsed="false">
      <c r="B5407" s="0" t="n">
        <v>690971.2</v>
      </c>
      <c r="C5407" s="0" t="n">
        <v>753317.8</v>
      </c>
      <c r="D5407" s="0" t="n">
        <v>332.7</v>
      </c>
    </row>
    <row r="5408" customFormat="false" ht="13.2" hidden="false" customHeight="false" outlineLevel="0" collapsed="false">
      <c r="B5408" s="0" t="n">
        <v>690970.8</v>
      </c>
      <c r="C5408" s="0" t="n">
        <v>753318.3</v>
      </c>
      <c r="D5408" s="0" t="n">
        <v>332.3</v>
      </c>
    </row>
    <row r="5409" customFormat="false" ht="13.2" hidden="false" customHeight="false" outlineLevel="0" collapsed="false">
      <c r="B5409" s="0" t="n">
        <v>690968.8</v>
      </c>
      <c r="C5409" s="0" t="n">
        <v>753319.9</v>
      </c>
      <c r="D5409" s="0" t="n">
        <v>332.6</v>
      </c>
    </row>
    <row r="5410" customFormat="false" ht="13.2" hidden="false" customHeight="false" outlineLevel="0" collapsed="false">
      <c r="B5410" s="0" t="n">
        <v>690967.4</v>
      </c>
      <c r="C5410" s="0" t="n">
        <v>753319.6</v>
      </c>
      <c r="D5410" s="0" t="n">
        <v>333.2</v>
      </c>
    </row>
    <row r="5411" customFormat="false" ht="13.2" hidden="false" customHeight="false" outlineLevel="0" collapsed="false">
      <c r="B5411" s="0" t="n">
        <v>690967.9</v>
      </c>
      <c r="C5411" s="0" t="n">
        <v>753320.1</v>
      </c>
      <c r="D5411" s="0" t="n">
        <v>333.4</v>
      </c>
    </row>
    <row r="5412" customFormat="false" ht="13.2" hidden="false" customHeight="false" outlineLevel="0" collapsed="false">
      <c r="B5412" s="0" t="n">
        <v>690965.8</v>
      </c>
      <c r="C5412" s="0" t="n">
        <v>753322.6</v>
      </c>
      <c r="D5412" s="0" t="n">
        <v>333.5</v>
      </c>
    </row>
    <row r="5413" customFormat="false" ht="13.2" hidden="false" customHeight="false" outlineLevel="0" collapsed="false">
      <c r="B5413" s="0" t="n">
        <v>690965.3</v>
      </c>
      <c r="C5413" s="0" t="n">
        <v>753323.8</v>
      </c>
      <c r="D5413" s="0" t="n">
        <v>333.5</v>
      </c>
    </row>
    <row r="5414" customFormat="false" ht="13.2" hidden="false" customHeight="false" outlineLevel="0" collapsed="false">
      <c r="B5414" s="0" t="n">
        <v>690963.6</v>
      </c>
      <c r="C5414" s="0" t="n">
        <v>753325.5</v>
      </c>
      <c r="D5414" s="0" t="n">
        <v>333.5</v>
      </c>
    </row>
    <row r="5415" customFormat="false" ht="13.2" hidden="false" customHeight="false" outlineLevel="0" collapsed="false">
      <c r="B5415" s="0" t="n">
        <v>690962.7</v>
      </c>
      <c r="C5415" s="0" t="n">
        <v>753326.4</v>
      </c>
      <c r="D5415" s="0" t="n">
        <v>333.5</v>
      </c>
    </row>
    <row r="5416" customFormat="false" ht="13.2" hidden="false" customHeight="false" outlineLevel="0" collapsed="false">
      <c r="B5416" s="0" t="n">
        <v>690961.7</v>
      </c>
      <c r="C5416" s="0" t="n">
        <v>753327.3</v>
      </c>
      <c r="D5416" s="0" t="n">
        <v>333.5</v>
      </c>
    </row>
    <row r="5417" customFormat="false" ht="13.2" hidden="false" customHeight="false" outlineLevel="0" collapsed="false">
      <c r="B5417" s="0" t="n">
        <v>690960.4</v>
      </c>
      <c r="C5417" s="0" t="n">
        <v>753327.9</v>
      </c>
      <c r="D5417" s="0" t="n">
        <v>333.3</v>
      </c>
    </row>
    <row r="5418" customFormat="false" ht="13.2" hidden="false" customHeight="false" outlineLevel="0" collapsed="false">
      <c r="B5418" s="0" t="n">
        <v>690959</v>
      </c>
      <c r="C5418" s="0" t="n">
        <v>753328.4</v>
      </c>
      <c r="D5418" s="0" t="n">
        <v>333.1</v>
      </c>
    </row>
    <row r="5419" customFormat="false" ht="13.2" hidden="false" customHeight="false" outlineLevel="0" collapsed="false">
      <c r="B5419" s="0" t="n">
        <v>690957.8</v>
      </c>
      <c r="C5419" s="0" t="n">
        <v>753328.6</v>
      </c>
      <c r="D5419" s="0" t="n">
        <v>333.3</v>
      </c>
    </row>
    <row r="5420" customFormat="false" ht="13.2" hidden="false" customHeight="false" outlineLevel="0" collapsed="false">
      <c r="B5420" s="0" t="n">
        <v>690956.2</v>
      </c>
      <c r="C5420" s="0" t="n">
        <v>753329.9</v>
      </c>
      <c r="D5420" s="0" t="n">
        <v>332.8</v>
      </c>
    </row>
    <row r="5421" customFormat="false" ht="13.2" hidden="false" customHeight="false" outlineLevel="0" collapsed="false">
      <c r="B5421" s="0" t="n">
        <v>690954.5</v>
      </c>
      <c r="C5421" s="0" t="n">
        <v>753330.1</v>
      </c>
      <c r="D5421" s="0" t="n">
        <v>333.5</v>
      </c>
    </row>
    <row r="5422" customFormat="false" ht="13.2" hidden="false" customHeight="false" outlineLevel="0" collapsed="false">
      <c r="B5422" s="0" t="n">
        <v>690953.1</v>
      </c>
      <c r="C5422" s="0" t="n">
        <v>753330.2</v>
      </c>
      <c r="D5422" s="0" t="n">
        <v>333.7</v>
      </c>
    </row>
    <row r="5423" customFormat="false" ht="13.2" hidden="false" customHeight="false" outlineLevel="0" collapsed="false">
      <c r="B5423" s="0" t="n">
        <v>690951.9</v>
      </c>
      <c r="C5423" s="0" t="n">
        <v>753330.9</v>
      </c>
      <c r="D5423" s="0" t="n">
        <v>333.6</v>
      </c>
    </row>
    <row r="5424" customFormat="false" ht="13.2" hidden="false" customHeight="false" outlineLevel="0" collapsed="false">
      <c r="B5424" s="0" t="n">
        <v>690951.3</v>
      </c>
      <c r="C5424" s="0" t="n">
        <v>753331.6</v>
      </c>
      <c r="D5424" s="0" t="n">
        <v>333.5</v>
      </c>
    </row>
    <row r="5425" customFormat="false" ht="13.2" hidden="false" customHeight="false" outlineLevel="0" collapsed="false">
      <c r="B5425" s="0" t="n">
        <v>690949.8</v>
      </c>
      <c r="C5425" s="0" t="n">
        <v>753332.1</v>
      </c>
      <c r="D5425" s="0" t="n">
        <v>333.3</v>
      </c>
    </row>
    <row r="5426" customFormat="false" ht="13.2" hidden="false" customHeight="false" outlineLevel="0" collapsed="false">
      <c r="B5426" s="0" t="n">
        <v>690948.7</v>
      </c>
      <c r="C5426" s="0" t="n">
        <v>753332.8</v>
      </c>
      <c r="D5426" s="0" t="n">
        <v>333.3</v>
      </c>
    </row>
    <row r="5427" customFormat="false" ht="13.2" hidden="false" customHeight="false" outlineLevel="0" collapsed="false">
      <c r="B5427" s="0" t="n">
        <v>690948</v>
      </c>
      <c r="C5427" s="0" t="n">
        <v>753333.6</v>
      </c>
      <c r="D5427" s="0" t="n">
        <v>333.3</v>
      </c>
    </row>
    <row r="5428" customFormat="false" ht="13.2" hidden="false" customHeight="false" outlineLevel="0" collapsed="false">
      <c r="B5428" s="0" t="n">
        <v>690947.1</v>
      </c>
      <c r="C5428" s="0" t="n">
        <v>753334.1</v>
      </c>
      <c r="D5428" s="0" t="n">
        <v>333.5</v>
      </c>
    </row>
    <row r="5429" customFormat="false" ht="13.2" hidden="false" customHeight="false" outlineLevel="0" collapsed="false">
      <c r="B5429" s="0" t="n">
        <v>690946.3</v>
      </c>
      <c r="C5429" s="0" t="n">
        <v>753334.2</v>
      </c>
      <c r="D5429" s="0" t="n">
        <v>333.5</v>
      </c>
    </row>
    <row r="5430" customFormat="false" ht="13.2" hidden="false" customHeight="false" outlineLevel="0" collapsed="false">
      <c r="B5430" s="0" t="n">
        <v>690945.4</v>
      </c>
      <c r="C5430" s="0" t="n">
        <v>753334.8</v>
      </c>
      <c r="D5430" s="0" t="n">
        <v>333.6</v>
      </c>
    </row>
    <row r="5431" customFormat="false" ht="13.2" hidden="false" customHeight="false" outlineLevel="0" collapsed="false">
      <c r="B5431" s="0" t="n">
        <v>690944.8</v>
      </c>
      <c r="C5431" s="0" t="n">
        <v>753335</v>
      </c>
      <c r="D5431" s="0" t="n">
        <v>333.4</v>
      </c>
    </row>
    <row r="5432" customFormat="false" ht="13.2" hidden="false" customHeight="false" outlineLevel="0" collapsed="false">
      <c r="B5432" s="0" t="n">
        <v>690943</v>
      </c>
      <c r="C5432" s="0" t="n">
        <v>753335.2</v>
      </c>
      <c r="D5432" s="0" t="n">
        <v>333.2</v>
      </c>
    </row>
    <row r="5433" customFormat="false" ht="13.2" hidden="false" customHeight="false" outlineLevel="0" collapsed="false">
      <c r="B5433" s="0" t="n">
        <v>690942.2</v>
      </c>
      <c r="C5433" s="0" t="n">
        <v>753335.4</v>
      </c>
      <c r="D5433" s="0" t="n">
        <v>333.1</v>
      </c>
    </row>
    <row r="5434" customFormat="false" ht="13.2" hidden="false" customHeight="false" outlineLevel="0" collapsed="false">
      <c r="B5434" s="0" t="n">
        <v>690941.5</v>
      </c>
      <c r="C5434" s="0" t="n">
        <v>753336.1</v>
      </c>
      <c r="D5434" s="0" t="n">
        <v>332.6</v>
      </c>
    </row>
    <row r="5435" customFormat="false" ht="13.2" hidden="false" customHeight="false" outlineLevel="0" collapsed="false">
      <c r="B5435" s="0" t="n">
        <v>690940.9</v>
      </c>
      <c r="C5435" s="0" t="n">
        <v>753336.4</v>
      </c>
      <c r="D5435" s="0" t="n">
        <v>332.4</v>
      </c>
    </row>
    <row r="5436" customFormat="false" ht="13.2" hidden="false" customHeight="false" outlineLevel="0" collapsed="false">
      <c r="B5436" s="0" t="n">
        <v>690939.9</v>
      </c>
      <c r="C5436" s="0" t="n">
        <v>753336.4</v>
      </c>
      <c r="D5436" s="0" t="n">
        <v>332.9</v>
      </c>
    </row>
    <row r="5437" customFormat="false" ht="13.2" hidden="false" customHeight="false" outlineLevel="0" collapsed="false">
      <c r="B5437" s="0" t="n">
        <v>690938.9</v>
      </c>
      <c r="C5437" s="0" t="n">
        <v>753337.3</v>
      </c>
      <c r="D5437" s="0" t="n">
        <v>333.1</v>
      </c>
    </row>
    <row r="5438" customFormat="false" ht="13.2" hidden="false" customHeight="false" outlineLevel="0" collapsed="false">
      <c r="B5438" s="0" t="n">
        <v>690938.3</v>
      </c>
      <c r="C5438" s="0" t="n">
        <v>753337.6</v>
      </c>
      <c r="D5438" s="0" t="n">
        <v>332.9</v>
      </c>
    </row>
    <row r="5439" customFormat="false" ht="13.2" hidden="false" customHeight="false" outlineLevel="0" collapsed="false">
      <c r="B5439" s="0" t="n">
        <v>690938.1</v>
      </c>
      <c r="C5439" s="0" t="n">
        <v>753337.8</v>
      </c>
      <c r="D5439" s="0" t="n">
        <v>332.9</v>
      </c>
    </row>
    <row r="5440" customFormat="false" ht="13.2" hidden="false" customHeight="false" outlineLevel="0" collapsed="false">
      <c r="B5440" s="0" t="n">
        <v>690936.9</v>
      </c>
      <c r="C5440" s="0" t="n">
        <v>753336.8</v>
      </c>
      <c r="D5440" s="0" t="n">
        <v>333.1</v>
      </c>
    </row>
    <row r="5441" customFormat="false" ht="13.2" hidden="false" customHeight="false" outlineLevel="0" collapsed="false">
      <c r="B5441" s="0" t="n">
        <v>690935.4</v>
      </c>
      <c r="C5441" s="0" t="n">
        <v>753339</v>
      </c>
      <c r="D5441" s="0" t="n">
        <v>332.4</v>
      </c>
    </row>
    <row r="5442" customFormat="false" ht="13.2" hidden="false" customHeight="false" outlineLevel="0" collapsed="false">
      <c r="B5442" s="0" t="n">
        <v>690935.5</v>
      </c>
      <c r="C5442" s="0" t="n">
        <v>753339.1</v>
      </c>
      <c r="D5442" s="0" t="n">
        <v>332.2</v>
      </c>
    </row>
    <row r="5443" customFormat="false" ht="13.2" hidden="false" customHeight="false" outlineLevel="0" collapsed="false">
      <c r="B5443" s="0" t="n">
        <v>690934.3</v>
      </c>
      <c r="C5443" s="0" t="n">
        <v>753340.3</v>
      </c>
      <c r="D5443" s="0" t="n">
        <v>332.3</v>
      </c>
    </row>
    <row r="5444" customFormat="false" ht="13.2" hidden="false" customHeight="false" outlineLevel="0" collapsed="false">
      <c r="B5444" s="0" t="n">
        <v>690933.6</v>
      </c>
      <c r="C5444" s="0" t="n">
        <v>753340.4</v>
      </c>
      <c r="D5444" s="0" t="n">
        <v>333</v>
      </c>
    </row>
    <row r="5445" customFormat="false" ht="13.2" hidden="false" customHeight="false" outlineLevel="0" collapsed="false">
      <c r="B5445" s="0" t="n">
        <v>690932.9</v>
      </c>
      <c r="C5445" s="0" t="n">
        <v>753340.7</v>
      </c>
      <c r="D5445" s="0" t="n">
        <v>333</v>
      </c>
    </row>
    <row r="5446" customFormat="false" ht="13.2" hidden="false" customHeight="false" outlineLevel="0" collapsed="false">
      <c r="B5446" s="0" t="n">
        <v>690932</v>
      </c>
      <c r="C5446" s="0" t="n">
        <v>753342.1</v>
      </c>
      <c r="D5446" s="0" t="n">
        <v>333.1</v>
      </c>
    </row>
    <row r="5447" customFormat="false" ht="13.2" hidden="false" customHeight="false" outlineLevel="0" collapsed="false">
      <c r="B5447" s="0" t="n">
        <v>690931.6</v>
      </c>
      <c r="C5447" s="0" t="n">
        <v>753342.6</v>
      </c>
      <c r="D5447" s="0" t="n">
        <v>333</v>
      </c>
    </row>
    <row r="5448" customFormat="false" ht="13.2" hidden="false" customHeight="false" outlineLevel="0" collapsed="false">
      <c r="B5448" s="0" t="n">
        <v>690931.3</v>
      </c>
      <c r="C5448" s="0" t="n">
        <v>753343.2</v>
      </c>
      <c r="D5448" s="0" t="n">
        <v>332.7</v>
      </c>
    </row>
    <row r="5449" customFormat="false" ht="13.2" hidden="false" customHeight="false" outlineLevel="0" collapsed="false">
      <c r="B5449" s="0" t="n">
        <v>690930.9</v>
      </c>
      <c r="C5449" s="0" t="n">
        <v>753343.8</v>
      </c>
      <c r="D5449" s="0" t="n">
        <v>332.7</v>
      </c>
    </row>
    <row r="5450" customFormat="false" ht="13.2" hidden="false" customHeight="false" outlineLevel="0" collapsed="false">
      <c r="B5450" s="0" t="n">
        <v>690930.1</v>
      </c>
      <c r="C5450" s="0" t="n">
        <v>753345.2</v>
      </c>
      <c r="D5450" s="0" t="n">
        <v>332.7</v>
      </c>
    </row>
    <row r="5451" customFormat="false" ht="13.2" hidden="false" customHeight="false" outlineLevel="0" collapsed="false">
      <c r="B5451" s="0" t="n">
        <v>690929.4</v>
      </c>
      <c r="C5451" s="0" t="n">
        <v>753345.9</v>
      </c>
      <c r="D5451" s="0" t="n">
        <v>332.4</v>
      </c>
    </row>
    <row r="5452" customFormat="false" ht="13.2" hidden="false" customHeight="false" outlineLevel="0" collapsed="false">
      <c r="B5452" s="0" t="n">
        <v>690929.8</v>
      </c>
      <c r="C5452" s="0" t="n">
        <v>753346.8</v>
      </c>
      <c r="D5452" s="0" t="n">
        <v>332.3</v>
      </c>
    </row>
    <row r="5453" customFormat="false" ht="13.2" hidden="false" customHeight="false" outlineLevel="0" collapsed="false">
      <c r="B5453" s="0" t="n">
        <v>690929.9</v>
      </c>
      <c r="C5453" s="0" t="n">
        <v>753346.9</v>
      </c>
      <c r="D5453" s="0" t="n">
        <v>332.6</v>
      </c>
    </row>
    <row r="5454" customFormat="false" ht="13.2" hidden="false" customHeight="false" outlineLevel="0" collapsed="false">
      <c r="B5454" s="0" t="n">
        <v>690927.3</v>
      </c>
      <c r="C5454" s="0" t="n">
        <v>753348.5</v>
      </c>
      <c r="D5454" s="0" t="n">
        <v>332.9</v>
      </c>
    </row>
    <row r="5455" customFormat="false" ht="13.2" hidden="false" customHeight="false" outlineLevel="0" collapsed="false">
      <c r="B5455" s="0" t="n">
        <v>690926.5</v>
      </c>
      <c r="C5455" s="0" t="n">
        <v>753349.5</v>
      </c>
      <c r="D5455" s="0" t="n">
        <v>332.9</v>
      </c>
    </row>
    <row r="5456" customFormat="false" ht="13.2" hidden="false" customHeight="false" outlineLevel="0" collapsed="false">
      <c r="B5456" s="0" t="n">
        <v>690925.9</v>
      </c>
      <c r="C5456" s="0" t="n">
        <v>753350.3</v>
      </c>
      <c r="D5456" s="0" t="n">
        <v>333</v>
      </c>
    </row>
    <row r="5457" customFormat="false" ht="13.2" hidden="false" customHeight="false" outlineLevel="0" collapsed="false">
      <c r="B5457" s="0" t="n">
        <v>690925.1</v>
      </c>
      <c r="C5457" s="0" t="n">
        <v>753351.3</v>
      </c>
      <c r="D5457" s="0" t="n">
        <v>332.8</v>
      </c>
    </row>
    <row r="5458" customFormat="false" ht="13.2" hidden="false" customHeight="false" outlineLevel="0" collapsed="false">
      <c r="B5458" s="0" t="n">
        <v>690924.4</v>
      </c>
      <c r="C5458" s="0" t="n">
        <v>753352</v>
      </c>
      <c r="D5458" s="0" t="n">
        <v>333</v>
      </c>
    </row>
    <row r="5459" customFormat="false" ht="13.2" hidden="false" customHeight="false" outlineLevel="0" collapsed="false">
      <c r="B5459" s="0" t="n">
        <v>690923.3</v>
      </c>
      <c r="C5459" s="0" t="n">
        <v>753353.3</v>
      </c>
      <c r="D5459" s="0" t="n">
        <v>333</v>
      </c>
    </row>
    <row r="5460" customFormat="false" ht="13.2" hidden="false" customHeight="false" outlineLevel="0" collapsed="false">
      <c r="B5460" s="0" t="n">
        <v>690922.4</v>
      </c>
      <c r="C5460" s="0" t="n">
        <v>753353.8</v>
      </c>
      <c r="D5460" s="0" t="n">
        <v>333</v>
      </c>
    </row>
    <row r="5461" customFormat="false" ht="13.2" hidden="false" customHeight="false" outlineLevel="0" collapsed="false">
      <c r="B5461" s="0" t="n">
        <v>690921.4</v>
      </c>
      <c r="C5461" s="0" t="n">
        <v>753354.3</v>
      </c>
      <c r="D5461" s="0" t="n">
        <v>332.9</v>
      </c>
    </row>
    <row r="5462" customFormat="false" ht="13.2" hidden="false" customHeight="false" outlineLevel="0" collapsed="false">
      <c r="B5462" s="0" t="n">
        <v>690920.2</v>
      </c>
      <c r="C5462" s="0" t="n">
        <v>753354.9</v>
      </c>
      <c r="D5462" s="0" t="n">
        <v>333.1</v>
      </c>
    </row>
    <row r="5463" customFormat="false" ht="13.2" hidden="false" customHeight="false" outlineLevel="0" collapsed="false">
      <c r="B5463" s="0" t="n">
        <v>690919.8</v>
      </c>
      <c r="C5463" s="0" t="n">
        <v>753355.4</v>
      </c>
      <c r="D5463" s="0" t="n">
        <v>333.1</v>
      </c>
    </row>
    <row r="5464" customFormat="false" ht="13.2" hidden="false" customHeight="false" outlineLevel="0" collapsed="false">
      <c r="B5464" s="0" t="n">
        <v>690918.6</v>
      </c>
      <c r="C5464" s="0" t="n">
        <v>753356.1</v>
      </c>
      <c r="D5464" s="0" t="n">
        <v>332.8</v>
      </c>
    </row>
    <row r="5465" customFormat="false" ht="13.2" hidden="false" customHeight="false" outlineLevel="0" collapsed="false">
      <c r="B5465" s="0" t="n">
        <v>690917.8</v>
      </c>
      <c r="C5465" s="0" t="n">
        <v>753356.7</v>
      </c>
      <c r="D5465" s="0" t="n">
        <v>333</v>
      </c>
    </row>
    <row r="5466" customFormat="false" ht="13.2" hidden="false" customHeight="false" outlineLevel="0" collapsed="false">
      <c r="B5466" s="0" t="n">
        <v>690916.9</v>
      </c>
      <c r="C5466" s="0" t="n">
        <v>753357.2</v>
      </c>
      <c r="D5466" s="0" t="n">
        <v>333.3</v>
      </c>
    </row>
    <row r="5467" customFormat="false" ht="13.2" hidden="false" customHeight="false" outlineLevel="0" collapsed="false">
      <c r="B5467" s="0" t="n">
        <v>690916.9</v>
      </c>
      <c r="C5467" s="0" t="n">
        <v>753358.1</v>
      </c>
      <c r="D5467" s="0" t="n">
        <v>333.3</v>
      </c>
    </row>
    <row r="5468" customFormat="false" ht="13.2" hidden="false" customHeight="false" outlineLevel="0" collapsed="false">
      <c r="B5468" s="0" t="n">
        <v>690915.7</v>
      </c>
      <c r="C5468" s="0" t="n">
        <v>753358.3</v>
      </c>
      <c r="D5468" s="0" t="n">
        <v>333.5</v>
      </c>
    </row>
    <row r="5469" customFormat="false" ht="13.2" hidden="false" customHeight="false" outlineLevel="0" collapsed="false">
      <c r="B5469" s="0" t="n">
        <v>690914.5</v>
      </c>
      <c r="C5469" s="0" t="n">
        <v>753358.6</v>
      </c>
      <c r="D5469" s="0" t="n">
        <v>333.5</v>
      </c>
    </row>
    <row r="5470" customFormat="false" ht="13.2" hidden="false" customHeight="false" outlineLevel="0" collapsed="false">
      <c r="B5470" s="0" t="n">
        <v>690914.1</v>
      </c>
      <c r="C5470" s="0" t="n">
        <v>753359.1</v>
      </c>
      <c r="D5470" s="0" t="n">
        <v>333.5</v>
      </c>
    </row>
    <row r="5471" customFormat="false" ht="13.2" hidden="false" customHeight="false" outlineLevel="0" collapsed="false">
      <c r="B5471" s="0" t="n">
        <v>690913.3</v>
      </c>
      <c r="C5471" s="0" t="n">
        <v>753359.7</v>
      </c>
      <c r="D5471" s="0" t="n">
        <v>333.3</v>
      </c>
    </row>
    <row r="5472" customFormat="false" ht="13.2" hidden="false" customHeight="false" outlineLevel="0" collapsed="false">
      <c r="B5472" s="0" t="n">
        <v>690912.3</v>
      </c>
      <c r="C5472" s="0" t="n">
        <v>753360.1</v>
      </c>
      <c r="D5472" s="0" t="n">
        <v>333</v>
      </c>
    </row>
    <row r="5473" customFormat="false" ht="13.2" hidden="false" customHeight="false" outlineLevel="0" collapsed="false">
      <c r="B5473" s="0" t="n">
        <v>690911.3</v>
      </c>
      <c r="C5473" s="0" t="n">
        <v>753360.9</v>
      </c>
      <c r="D5473" s="0" t="n">
        <v>333.1</v>
      </c>
    </row>
    <row r="5474" customFormat="false" ht="13.2" hidden="false" customHeight="false" outlineLevel="0" collapsed="false">
      <c r="B5474" s="0" t="n">
        <v>690910.3</v>
      </c>
      <c r="C5474" s="0" t="n">
        <v>753360.9</v>
      </c>
      <c r="D5474" s="0" t="n">
        <v>333</v>
      </c>
    </row>
    <row r="5475" customFormat="false" ht="13.2" hidden="false" customHeight="false" outlineLevel="0" collapsed="false">
      <c r="B5475" s="0" t="n">
        <v>690909.6</v>
      </c>
      <c r="C5475" s="0" t="n">
        <v>753361.6</v>
      </c>
      <c r="D5475" s="0" t="n">
        <v>333.3</v>
      </c>
    </row>
    <row r="5476" customFormat="false" ht="13.2" hidden="false" customHeight="false" outlineLevel="0" collapsed="false">
      <c r="B5476" s="0" t="n">
        <v>690909</v>
      </c>
      <c r="C5476" s="0" t="n">
        <v>753362.4</v>
      </c>
      <c r="D5476" s="0" t="n">
        <v>333.3</v>
      </c>
    </row>
    <row r="5477" customFormat="false" ht="13.2" hidden="false" customHeight="false" outlineLevel="0" collapsed="false">
      <c r="B5477" s="0" t="n">
        <v>690908.3</v>
      </c>
      <c r="C5477" s="0" t="n">
        <v>753363.1</v>
      </c>
      <c r="D5477" s="0" t="n">
        <v>333.3</v>
      </c>
    </row>
    <row r="5478" customFormat="false" ht="13.2" hidden="false" customHeight="false" outlineLevel="0" collapsed="false">
      <c r="B5478" s="0" t="n">
        <v>690906.9</v>
      </c>
      <c r="C5478" s="0" t="n">
        <v>753363.6</v>
      </c>
      <c r="D5478" s="0" t="n">
        <v>333.2</v>
      </c>
    </row>
    <row r="5479" customFormat="false" ht="13.2" hidden="false" customHeight="false" outlineLevel="0" collapsed="false">
      <c r="B5479" s="0" t="n">
        <v>690905.8</v>
      </c>
      <c r="C5479" s="0" t="n">
        <v>753364</v>
      </c>
      <c r="D5479" s="0" t="n">
        <v>332.7</v>
      </c>
    </row>
    <row r="5480" customFormat="false" ht="13.2" hidden="false" customHeight="false" outlineLevel="0" collapsed="false">
      <c r="B5480" s="0" t="n">
        <v>690904.6</v>
      </c>
      <c r="C5480" s="0" t="n">
        <v>753365.2</v>
      </c>
      <c r="D5480" s="0" t="n">
        <v>333.2</v>
      </c>
    </row>
    <row r="5481" customFormat="false" ht="13.2" hidden="false" customHeight="false" outlineLevel="0" collapsed="false">
      <c r="B5481" s="0" t="n">
        <v>690902.9</v>
      </c>
      <c r="C5481" s="0" t="n">
        <v>753364.9</v>
      </c>
      <c r="D5481" s="0" t="n">
        <v>333.3</v>
      </c>
    </row>
    <row r="5482" customFormat="false" ht="13.2" hidden="false" customHeight="false" outlineLevel="0" collapsed="false">
      <c r="B5482" s="0" t="n">
        <v>690902.4</v>
      </c>
      <c r="C5482" s="0" t="n">
        <v>753365.3</v>
      </c>
      <c r="D5482" s="0" t="n">
        <v>333.4</v>
      </c>
    </row>
    <row r="5483" customFormat="false" ht="13.2" hidden="false" customHeight="false" outlineLevel="0" collapsed="false">
      <c r="B5483" s="0" t="n">
        <v>690901.3</v>
      </c>
      <c r="C5483" s="0" t="n">
        <v>753366.6</v>
      </c>
      <c r="D5483" s="0" t="n">
        <v>333.5</v>
      </c>
    </row>
    <row r="5484" customFormat="false" ht="13.2" hidden="false" customHeight="false" outlineLevel="0" collapsed="false">
      <c r="B5484" s="0" t="n">
        <v>690899.6</v>
      </c>
      <c r="C5484" s="0" t="n">
        <v>753367.7</v>
      </c>
      <c r="D5484" s="0" t="n">
        <v>333.3</v>
      </c>
    </row>
    <row r="5485" customFormat="false" ht="13.2" hidden="false" customHeight="false" outlineLevel="0" collapsed="false">
      <c r="B5485" s="0" t="n">
        <v>690898</v>
      </c>
      <c r="C5485" s="0" t="n">
        <v>753368.9</v>
      </c>
      <c r="D5485" s="0" t="n">
        <v>332.8</v>
      </c>
    </row>
    <row r="5486" customFormat="false" ht="13.2" hidden="false" customHeight="false" outlineLevel="0" collapsed="false">
      <c r="B5486" s="0" t="n">
        <v>690896.9</v>
      </c>
      <c r="C5486" s="0" t="n">
        <v>753370.1</v>
      </c>
      <c r="D5486" s="0" t="n">
        <v>333.1</v>
      </c>
    </row>
    <row r="5487" customFormat="false" ht="13.2" hidden="false" customHeight="false" outlineLevel="0" collapsed="false">
      <c r="B5487" s="0" t="n">
        <v>690895.8</v>
      </c>
      <c r="C5487" s="0" t="n">
        <v>753371.4</v>
      </c>
      <c r="D5487" s="0" t="n">
        <v>333.2</v>
      </c>
    </row>
    <row r="5488" customFormat="false" ht="13.2" hidden="false" customHeight="false" outlineLevel="0" collapsed="false">
      <c r="B5488" s="0" t="n">
        <v>690895.1</v>
      </c>
      <c r="C5488" s="0" t="n">
        <v>753372.4</v>
      </c>
      <c r="D5488" s="0" t="n">
        <v>332.9</v>
      </c>
    </row>
    <row r="5489" customFormat="false" ht="13.2" hidden="false" customHeight="false" outlineLevel="0" collapsed="false">
      <c r="B5489" s="0" t="n">
        <v>690894.4</v>
      </c>
      <c r="C5489" s="0" t="n">
        <v>753373.2</v>
      </c>
      <c r="D5489" s="0" t="n">
        <v>333.2</v>
      </c>
    </row>
    <row r="5490" customFormat="false" ht="13.2" hidden="false" customHeight="false" outlineLevel="0" collapsed="false">
      <c r="B5490" s="0" t="n">
        <v>690893.4</v>
      </c>
      <c r="C5490" s="0" t="n">
        <v>753374.4</v>
      </c>
      <c r="D5490" s="0" t="n">
        <v>333.3</v>
      </c>
    </row>
    <row r="5491" customFormat="false" ht="13.2" hidden="false" customHeight="false" outlineLevel="0" collapsed="false">
      <c r="B5491" s="0" t="n">
        <v>690893.3</v>
      </c>
      <c r="C5491" s="0" t="n">
        <v>753374.8</v>
      </c>
      <c r="D5491" s="0" t="n">
        <v>333.1</v>
      </c>
    </row>
    <row r="5492" customFormat="false" ht="13.2" hidden="false" customHeight="false" outlineLevel="0" collapsed="false">
      <c r="B5492" s="0" t="n">
        <v>690891.6</v>
      </c>
      <c r="C5492" s="0" t="n">
        <v>753376.3</v>
      </c>
      <c r="D5492" s="0" t="n">
        <v>332.8</v>
      </c>
    </row>
    <row r="5493" customFormat="false" ht="13.2" hidden="false" customHeight="false" outlineLevel="0" collapsed="false">
      <c r="B5493" s="0" t="n">
        <v>690891.2</v>
      </c>
      <c r="C5493" s="0" t="n">
        <v>753377.8</v>
      </c>
      <c r="D5493" s="0" t="n">
        <v>332.6</v>
      </c>
    </row>
    <row r="5494" customFormat="false" ht="13.2" hidden="false" customHeight="false" outlineLevel="0" collapsed="false">
      <c r="B5494" s="0" t="n">
        <v>690890.3</v>
      </c>
      <c r="C5494" s="0" t="n">
        <v>753378.7</v>
      </c>
      <c r="D5494" s="0" t="n">
        <v>332.3</v>
      </c>
    </row>
    <row r="5495" customFormat="false" ht="13.2" hidden="false" customHeight="false" outlineLevel="0" collapsed="false">
      <c r="B5495" s="0" t="n">
        <v>690888.9</v>
      </c>
      <c r="C5495" s="0" t="n">
        <v>753380.1</v>
      </c>
      <c r="D5495" s="0" t="n">
        <v>332.6</v>
      </c>
    </row>
    <row r="5496" customFormat="false" ht="13.2" hidden="false" customHeight="false" outlineLevel="0" collapsed="false">
      <c r="B5496" s="0" t="n">
        <v>690887.4</v>
      </c>
      <c r="C5496" s="0" t="n">
        <v>753380.1</v>
      </c>
      <c r="D5496" s="0" t="n">
        <v>332.8</v>
      </c>
    </row>
    <row r="5497" customFormat="false" ht="13.2" hidden="false" customHeight="false" outlineLevel="0" collapsed="false">
      <c r="B5497" s="0" t="n">
        <v>690885.9</v>
      </c>
      <c r="C5497" s="0" t="n">
        <v>753381</v>
      </c>
      <c r="D5497" s="0" t="n">
        <v>332.9</v>
      </c>
    </row>
    <row r="5498" customFormat="false" ht="13.2" hidden="false" customHeight="false" outlineLevel="0" collapsed="false">
      <c r="B5498" s="0" t="n">
        <v>690885.1</v>
      </c>
      <c r="C5498" s="0" t="n">
        <v>753381.5</v>
      </c>
      <c r="D5498" s="0" t="n">
        <v>332.5</v>
      </c>
    </row>
    <row r="5499" customFormat="false" ht="13.2" hidden="false" customHeight="false" outlineLevel="0" collapsed="false">
      <c r="B5499" s="0" t="n">
        <v>690883.9</v>
      </c>
      <c r="C5499" s="0" t="n">
        <v>753382.7</v>
      </c>
      <c r="D5499" s="0" t="n">
        <v>332.7</v>
      </c>
    </row>
    <row r="5500" customFormat="false" ht="13.2" hidden="false" customHeight="false" outlineLevel="0" collapsed="false">
      <c r="B5500" s="0" t="n">
        <v>690883</v>
      </c>
      <c r="C5500" s="0" t="n">
        <v>753383.2</v>
      </c>
      <c r="D5500" s="0" t="n">
        <v>332.5</v>
      </c>
    </row>
    <row r="5501" customFormat="false" ht="13.2" hidden="false" customHeight="false" outlineLevel="0" collapsed="false">
      <c r="B5501" s="0" t="n">
        <v>690881.4</v>
      </c>
      <c r="C5501" s="0" t="n">
        <v>753383.1</v>
      </c>
      <c r="D5501" s="0" t="n">
        <v>332.8</v>
      </c>
    </row>
    <row r="5502" customFormat="false" ht="13.2" hidden="false" customHeight="false" outlineLevel="0" collapsed="false">
      <c r="B5502" s="0" t="n">
        <v>690879.8</v>
      </c>
      <c r="C5502" s="0" t="n">
        <v>753383.4</v>
      </c>
      <c r="D5502" s="0" t="n">
        <v>332.8</v>
      </c>
    </row>
    <row r="5503" customFormat="false" ht="13.2" hidden="false" customHeight="false" outlineLevel="0" collapsed="false">
      <c r="B5503" s="0" t="n">
        <v>690878.6</v>
      </c>
      <c r="C5503" s="0" t="n">
        <v>753383.7</v>
      </c>
      <c r="D5503" s="0" t="n">
        <v>332.8</v>
      </c>
    </row>
    <row r="5504" customFormat="false" ht="13.2" hidden="false" customHeight="false" outlineLevel="0" collapsed="false">
      <c r="B5504" s="0" t="n">
        <v>690878.1</v>
      </c>
      <c r="C5504" s="0" t="n">
        <v>753383.6</v>
      </c>
      <c r="D5504" s="0" t="n">
        <v>332.8</v>
      </c>
    </row>
    <row r="5505" customFormat="false" ht="13.2" hidden="false" customHeight="false" outlineLevel="0" collapsed="false">
      <c r="B5505" s="0" t="n">
        <v>690876</v>
      </c>
      <c r="C5505" s="0" t="n">
        <v>753384.8</v>
      </c>
      <c r="D5505" s="0" t="n">
        <v>332.7</v>
      </c>
    </row>
    <row r="5506" customFormat="false" ht="13.2" hidden="false" customHeight="false" outlineLevel="0" collapsed="false">
      <c r="B5506" s="0" t="n">
        <v>690875.6</v>
      </c>
      <c r="C5506" s="0" t="n">
        <v>753386.3</v>
      </c>
      <c r="D5506" s="0" t="n">
        <v>332.5</v>
      </c>
    </row>
    <row r="5507" customFormat="false" ht="13.2" hidden="false" customHeight="false" outlineLevel="0" collapsed="false">
      <c r="B5507" s="0" t="n">
        <v>690874.9</v>
      </c>
      <c r="C5507" s="0" t="n">
        <v>753386.9</v>
      </c>
      <c r="D5507" s="0" t="n">
        <v>332.4</v>
      </c>
    </row>
    <row r="5508" customFormat="false" ht="13.2" hidden="false" customHeight="false" outlineLevel="0" collapsed="false">
      <c r="B5508" s="0" t="n">
        <v>690874.3</v>
      </c>
      <c r="C5508" s="0" t="n">
        <v>753387.2</v>
      </c>
      <c r="D5508" s="0" t="n">
        <v>332.4</v>
      </c>
    </row>
    <row r="5509" customFormat="false" ht="13.2" hidden="false" customHeight="false" outlineLevel="0" collapsed="false">
      <c r="B5509" s="0" t="n">
        <v>690873.6</v>
      </c>
      <c r="C5509" s="0" t="n">
        <v>753387.9</v>
      </c>
      <c r="D5509" s="0" t="n">
        <v>332.2</v>
      </c>
    </row>
    <row r="5510" customFormat="false" ht="13.2" hidden="false" customHeight="false" outlineLevel="0" collapsed="false">
      <c r="B5510" s="0" t="n">
        <v>690873.1</v>
      </c>
      <c r="C5510" s="0" t="n">
        <v>753388.4</v>
      </c>
      <c r="D5510" s="0" t="n">
        <v>332.4</v>
      </c>
    </row>
    <row r="5511" customFormat="false" ht="13.2" hidden="false" customHeight="false" outlineLevel="0" collapsed="false">
      <c r="B5511" s="0" t="n">
        <v>690871.2</v>
      </c>
      <c r="C5511" s="0" t="n">
        <v>753388.4</v>
      </c>
      <c r="D5511" s="0" t="n">
        <v>332.5</v>
      </c>
    </row>
    <row r="5512" customFormat="false" ht="13.2" hidden="false" customHeight="false" outlineLevel="0" collapsed="false">
      <c r="B5512" s="0" t="n">
        <v>690870.8</v>
      </c>
      <c r="C5512" s="0" t="n">
        <v>753388.9</v>
      </c>
      <c r="D5512" s="0" t="n">
        <v>332.7</v>
      </c>
    </row>
    <row r="5513" customFormat="false" ht="13.2" hidden="false" customHeight="false" outlineLevel="0" collapsed="false">
      <c r="B5513" s="0" t="n">
        <v>690869.6</v>
      </c>
      <c r="C5513" s="0" t="n">
        <v>753390.1</v>
      </c>
      <c r="D5513" s="0" t="n">
        <v>332.5</v>
      </c>
    </row>
    <row r="5514" customFormat="false" ht="13.2" hidden="false" customHeight="false" outlineLevel="0" collapsed="false">
      <c r="B5514" s="0" t="n">
        <v>690869.3</v>
      </c>
      <c r="C5514" s="0" t="n">
        <v>753391.1</v>
      </c>
      <c r="D5514" s="0" t="n">
        <v>332</v>
      </c>
    </row>
    <row r="5515" customFormat="false" ht="13.2" hidden="false" customHeight="false" outlineLevel="0" collapsed="false">
      <c r="B5515" s="0" t="n">
        <v>690868.8</v>
      </c>
      <c r="C5515" s="0" t="n">
        <v>753391.6</v>
      </c>
      <c r="D5515" s="0" t="n">
        <v>332.2</v>
      </c>
    </row>
    <row r="5516" customFormat="false" ht="13.2" hidden="false" customHeight="false" outlineLevel="0" collapsed="false">
      <c r="B5516" s="0" t="n">
        <v>690868.7</v>
      </c>
      <c r="C5516" s="0" t="n">
        <v>753393.7</v>
      </c>
      <c r="D5516" s="0" t="n">
        <v>332.3</v>
      </c>
    </row>
    <row r="5517" customFormat="false" ht="13.2" hidden="false" customHeight="false" outlineLevel="0" collapsed="false">
      <c r="B5517" s="0" t="n">
        <v>690868.3</v>
      </c>
      <c r="C5517" s="0" t="n">
        <v>753394.7</v>
      </c>
      <c r="D5517" s="0" t="n">
        <v>332.2</v>
      </c>
    </row>
    <row r="5518" customFormat="false" ht="13.2" hidden="false" customHeight="false" outlineLevel="0" collapsed="false">
      <c r="B5518" s="0" t="n">
        <v>690867.3</v>
      </c>
      <c r="C5518" s="0" t="n">
        <v>753395.9</v>
      </c>
      <c r="D5518" s="0" t="n">
        <v>332.3</v>
      </c>
    </row>
    <row r="5519" customFormat="false" ht="13.2" hidden="false" customHeight="false" outlineLevel="0" collapsed="false">
      <c r="B5519" s="0" t="n">
        <v>690866.6</v>
      </c>
      <c r="C5519" s="0" t="n">
        <v>753396.6</v>
      </c>
      <c r="D5519" s="0" t="n">
        <v>332.3</v>
      </c>
    </row>
    <row r="5520" customFormat="false" ht="13.2" hidden="false" customHeight="false" outlineLevel="0" collapsed="false">
      <c r="B5520" s="0" t="n">
        <v>690865.7</v>
      </c>
      <c r="C5520" s="0" t="n">
        <v>753397.6</v>
      </c>
      <c r="D5520" s="0" t="n">
        <v>332.3</v>
      </c>
    </row>
    <row r="5521" customFormat="false" ht="13.2" hidden="false" customHeight="false" outlineLevel="0" collapsed="false">
      <c r="B5521" s="0" t="n">
        <v>690864.2</v>
      </c>
      <c r="C5521" s="0" t="n">
        <v>753399.4</v>
      </c>
      <c r="D5521" s="0" t="n">
        <v>332.4</v>
      </c>
    </row>
    <row r="5522" customFormat="false" ht="13.2" hidden="false" customHeight="false" outlineLevel="0" collapsed="false">
      <c r="B5522" s="0" t="n">
        <v>690863.5</v>
      </c>
      <c r="C5522" s="0" t="n">
        <v>753400.1</v>
      </c>
      <c r="D5522" s="0" t="n">
        <v>332.5</v>
      </c>
    </row>
    <row r="5523" customFormat="false" ht="13.2" hidden="false" customHeight="false" outlineLevel="0" collapsed="false">
      <c r="B5523" s="0" t="n">
        <v>690862.3</v>
      </c>
      <c r="C5523" s="0" t="n">
        <v>753399.9</v>
      </c>
      <c r="D5523" s="0" t="n">
        <v>332.8</v>
      </c>
    </row>
    <row r="5524" customFormat="false" ht="13.2" hidden="false" customHeight="false" outlineLevel="0" collapsed="false">
      <c r="B5524" s="0" t="n">
        <v>690863.6</v>
      </c>
      <c r="C5524" s="0" t="n">
        <v>753401</v>
      </c>
      <c r="D5524" s="0" t="n">
        <v>332.7</v>
      </c>
    </row>
    <row r="5525" customFormat="false" ht="13.2" hidden="false" customHeight="false" outlineLevel="0" collapsed="false">
      <c r="B5525" s="0" t="n">
        <v>690860.7</v>
      </c>
      <c r="C5525" s="0" t="n">
        <v>753404.1</v>
      </c>
      <c r="D5525" s="0" t="n">
        <v>332.8</v>
      </c>
    </row>
    <row r="5526" customFormat="false" ht="13.2" hidden="false" customHeight="false" outlineLevel="0" collapsed="false">
      <c r="B5526" s="0" t="n">
        <v>690860</v>
      </c>
      <c r="C5526" s="0" t="n">
        <v>753404.9</v>
      </c>
      <c r="D5526" s="0" t="n">
        <v>333</v>
      </c>
    </row>
    <row r="5527" customFormat="false" ht="13.2" hidden="false" customHeight="false" outlineLevel="0" collapsed="false">
      <c r="B5527" s="0" t="n">
        <v>690858.8</v>
      </c>
      <c r="C5527" s="0" t="n">
        <v>753406.4</v>
      </c>
      <c r="D5527" s="0" t="n">
        <v>332.6</v>
      </c>
    </row>
    <row r="5528" customFormat="false" ht="13.2" hidden="false" customHeight="false" outlineLevel="0" collapsed="false">
      <c r="B5528" s="0" t="n">
        <v>690858.1</v>
      </c>
      <c r="C5528" s="0" t="n">
        <v>753407.1</v>
      </c>
      <c r="D5528" s="0" t="n">
        <v>333.1</v>
      </c>
    </row>
    <row r="5529" customFormat="false" ht="13.2" hidden="false" customHeight="false" outlineLevel="0" collapsed="false">
      <c r="B5529" s="0" t="n">
        <v>690857</v>
      </c>
      <c r="C5529" s="0" t="n">
        <v>753408.3</v>
      </c>
      <c r="D5529" s="0" t="n">
        <v>332.9</v>
      </c>
    </row>
    <row r="5530" customFormat="false" ht="13.2" hidden="false" customHeight="false" outlineLevel="0" collapsed="false">
      <c r="B5530" s="0" t="n">
        <v>690856.1</v>
      </c>
      <c r="C5530" s="0" t="n">
        <v>753409.3</v>
      </c>
      <c r="D5530" s="0" t="n">
        <v>332.8</v>
      </c>
    </row>
    <row r="5531" customFormat="false" ht="13.2" hidden="false" customHeight="false" outlineLevel="0" collapsed="false">
      <c r="B5531" s="0" t="n">
        <v>690855.4</v>
      </c>
      <c r="C5531" s="0" t="n">
        <v>753410.1</v>
      </c>
      <c r="D5531" s="0" t="n">
        <v>332.8</v>
      </c>
    </row>
    <row r="5532" customFormat="false" ht="13.2" hidden="false" customHeight="false" outlineLevel="0" collapsed="false">
      <c r="B5532" s="0" t="n">
        <v>690854.3</v>
      </c>
      <c r="C5532" s="0" t="n">
        <v>753411.3</v>
      </c>
      <c r="D5532" s="0" t="n">
        <v>332.8</v>
      </c>
    </row>
    <row r="5533" customFormat="false" ht="13.2" hidden="false" customHeight="false" outlineLevel="0" collapsed="false">
      <c r="B5533" s="0" t="n">
        <v>690853.4</v>
      </c>
      <c r="C5533" s="0" t="n">
        <v>753412.3</v>
      </c>
      <c r="D5533" s="0" t="n">
        <v>332.7</v>
      </c>
    </row>
    <row r="5534" customFormat="false" ht="13.2" hidden="false" customHeight="false" outlineLevel="0" collapsed="false">
      <c r="B5534" s="0" t="n">
        <v>690852.1</v>
      </c>
      <c r="C5534" s="0" t="n">
        <v>753413.7</v>
      </c>
      <c r="D5534" s="0" t="n">
        <v>333.1</v>
      </c>
    </row>
    <row r="5535" customFormat="false" ht="13.2" hidden="false" customHeight="false" outlineLevel="0" collapsed="false">
      <c r="B5535" s="0" t="n">
        <v>690851.1</v>
      </c>
      <c r="C5535" s="0" t="n">
        <v>753414.9</v>
      </c>
      <c r="D5535" s="0" t="n">
        <v>333</v>
      </c>
    </row>
    <row r="5536" customFormat="false" ht="13.2" hidden="false" customHeight="false" outlineLevel="0" collapsed="false">
      <c r="B5536" s="0" t="n">
        <v>690849.5</v>
      </c>
      <c r="C5536" s="0" t="n">
        <v>753417.1</v>
      </c>
      <c r="D5536" s="0" t="n">
        <v>332.8</v>
      </c>
    </row>
    <row r="5537" customFormat="false" ht="13.2" hidden="false" customHeight="false" outlineLevel="0" collapsed="false">
      <c r="B5537" s="0" t="n">
        <v>690849.4</v>
      </c>
      <c r="C5537" s="0" t="n">
        <v>753419.6</v>
      </c>
      <c r="D5537" s="0" t="n">
        <v>333</v>
      </c>
    </row>
    <row r="5538" customFormat="false" ht="13.2" hidden="false" customHeight="false" outlineLevel="0" collapsed="false">
      <c r="B5538" s="0" t="n">
        <v>690849.2</v>
      </c>
      <c r="C5538" s="0" t="n">
        <v>753422.1</v>
      </c>
      <c r="D5538" s="0" t="n">
        <v>333.1</v>
      </c>
    </row>
    <row r="5539" customFormat="false" ht="13.2" hidden="false" customHeight="false" outlineLevel="0" collapsed="false">
      <c r="B5539" s="0" t="n">
        <v>690850.7</v>
      </c>
      <c r="C5539" s="0" t="n">
        <v>753424.3</v>
      </c>
      <c r="D5539" s="0" t="n">
        <v>333.6</v>
      </c>
    </row>
    <row r="5540" customFormat="false" ht="13.2" hidden="false" customHeight="false" outlineLevel="0" collapsed="false">
      <c r="B5540" s="0" t="n">
        <v>690851.6</v>
      </c>
      <c r="C5540" s="0" t="n">
        <v>753425.1</v>
      </c>
      <c r="D5540" s="0" t="n">
        <v>334.2</v>
      </c>
    </row>
    <row r="5541" customFormat="false" ht="13.2" hidden="false" customHeight="false" outlineLevel="0" collapsed="false">
      <c r="B5541" s="0" t="n">
        <v>690836.8</v>
      </c>
      <c r="C5541" s="0" t="n">
        <v>753449.8</v>
      </c>
      <c r="D5541" s="0" t="n">
        <v>334.8</v>
      </c>
    </row>
    <row r="5542" customFormat="false" ht="13.2" hidden="false" customHeight="false" outlineLevel="0" collapsed="false">
      <c r="B5542" s="0" t="n">
        <v>690832.6</v>
      </c>
      <c r="C5542" s="0" t="n">
        <v>753449.9</v>
      </c>
      <c r="D5542" s="0" t="n">
        <v>334.7</v>
      </c>
    </row>
    <row r="5543" customFormat="false" ht="13.2" hidden="false" customHeight="false" outlineLevel="0" collapsed="false">
      <c r="B5543" s="0" t="n">
        <v>690831.1</v>
      </c>
      <c r="C5543" s="0" t="n">
        <v>753450.8</v>
      </c>
      <c r="D5543" s="0" t="n">
        <v>334.3</v>
      </c>
    </row>
    <row r="5544" customFormat="false" ht="13.2" hidden="false" customHeight="false" outlineLevel="0" collapsed="false">
      <c r="B5544" s="0" t="n">
        <v>690828.6</v>
      </c>
      <c r="C5544" s="0" t="n">
        <v>753452.1</v>
      </c>
      <c r="D5544" s="0" t="n">
        <v>334.4</v>
      </c>
    </row>
    <row r="5545" customFormat="false" ht="13.2" hidden="false" customHeight="false" outlineLevel="0" collapsed="false">
      <c r="B5545" s="0" t="n">
        <v>690826.1</v>
      </c>
      <c r="C5545" s="0" t="n">
        <v>753451.6</v>
      </c>
      <c r="D5545" s="0" t="n">
        <v>334.5</v>
      </c>
    </row>
    <row r="5546" customFormat="false" ht="13.2" hidden="false" customHeight="false" outlineLevel="0" collapsed="false">
      <c r="B5546" s="0" t="n">
        <v>690823.6</v>
      </c>
      <c r="C5546" s="0" t="n">
        <v>753452.5</v>
      </c>
      <c r="D5546" s="0" t="n">
        <v>334.1</v>
      </c>
    </row>
    <row r="5547" customFormat="false" ht="13.2" hidden="false" customHeight="false" outlineLevel="0" collapsed="false">
      <c r="B5547" s="0" t="n">
        <v>690822.1</v>
      </c>
      <c r="C5547" s="0" t="n">
        <v>753452.9</v>
      </c>
      <c r="D5547" s="0" t="n">
        <v>334.2</v>
      </c>
    </row>
    <row r="5548" customFormat="false" ht="13.2" hidden="false" customHeight="false" outlineLevel="0" collapsed="false">
      <c r="B5548" s="0" t="n">
        <v>690819.6</v>
      </c>
      <c r="C5548" s="0" t="n">
        <v>753452.3</v>
      </c>
      <c r="D5548" s="0" t="n">
        <v>334.1</v>
      </c>
    </row>
    <row r="5549" customFormat="false" ht="13.2" hidden="false" customHeight="false" outlineLevel="0" collapsed="false">
      <c r="B5549" s="0" t="n">
        <v>690817.8</v>
      </c>
      <c r="C5549" s="0" t="n">
        <v>753453.8</v>
      </c>
      <c r="D5549" s="0" t="n">
        <v>334</v>
      </c>
    </row>
    <row r="5550" customFormat="false" ht="13.2" hidden="false" customHeight="false" outlineLevel="0" collapsed="false">
      <c r="B5550" s="0" t="n">
        <v>690813.9</v>
      </c>
      <c r="C5550" s="0" t="n">
        <v>753452.6</v>
      </c>
      <c r="D5550" s="0" t="n">
        <v>334.2</v>
      </c>
    </row>
    <row r="5551" customFormat="false" ht="13.2" hidden="false" customHeight="false" outlineLevel="0" collapsed="false">
      <c r="B5551" s="0" t="n">
        <v>690810.1</v>
      </c>
      <c r="C5551" s="0" t="n">
        <v>753452.2</v>
      </c>
      <c r="D5551" s="0" t="n">
        <v>334.2</v>
      </c>
    </row>
    <row r="5552" customFormat="false" ht="13.2" hidden="false" customHeight="false" outlineLevel="0" collapsed="false">
      <c r="B5552" s="0" t="n">
        <v>690809</v>
      </c>
      <c r="C5552" s="0" t="n">
        <v>753453.8</v>
      </c>
      <c r="D5552" s="0" t="n">
        <v>334.2</v>
      </c>
    </row>
    <row r="5553" customFormat="false" ht="13.2" hidden="false" customHeight="false" outlineLevel="0" collapsed="false">
      <c r="B5553" s="0" t="n">
        <v>690806.8</v>
      </c>
      <c r="C5553" s="0" t="n">
        <v>753455.4</v>
      </c>
      <c r="D5553" s="0" t="n">
        <v>333.8</v>
      </c>
    </row>
    <row r="5554" customFormat="false" ht="13.2" hidden="false" customHeight="false" outlineLevel="0" collapsed="false">
      <c r="B5554" s="0" t="n">
        <v>690804</v>
      </c>
      <c r="C5554" s="0" t="n">
        <v>753455.5</v>
      </c>
      <c r="D5554" s="0" t="n">
        <v>333.8</v>
      </c>
    </row>
    <row r="5555" customFormat="false" ht="13.2" hidden="false" customHeight="false" outlineLevel="0" collapsed="false">
      <c r="B5555" s="0" t="n">
        <v>690801.1</v>
      </c>
      <c r="C5555" s="0" t="n">
        <v>753455.5</v>
      </c>
      <c r="D5555" s="0" t="n">
        <v>333.7</v>
      </c>
    </row>
    <row r="5556" customFormat="false" ht="13.2" hidden="false" customHeight="false" outlineLevel="0" collapsed="false">
      <c r="B5556" s="0" t="n">
        <v>690798.7</v>
      </c>
      <c r="C5556" s="0" t="n">
        <v>753457.3</v>
      </c>
      <c r="D5556" s="0" t="n">
        <v>333.4</v>
      </c>
    </row>
    <row r="5557" customFormat="false" ht="13.2" hidden="false" customHeight="false" outlineLevel="0" collapsed="false">
      <c r="B5557" s="0" t="n">
        <v>690797.3</v>
      </c>
      <c r="C5557" s="0" t="n">
        <v>753458.3</v>
      </c>
      <c r="D5557" s="0" t="n">
        <v>333</v>
      </c>
    </row>
    <row r="5558" customFormat="false" ht="13.2" hidden="false" customHeight="false" outlineLevel="0" collapsed="false">
      <c r="B5558" s="0" t="n">
        <v>690794.2</v>
      </c>
      <c r="C5558" s="0" t="n">
        <v>753459.5</v>
      </c>
      <c r="D5558" s="0" t="n">
        <v>332.7</v>
      </c>
    </row>
    <row r="5559" customFormat="false" ht="13.2" hidden="false" customHeight="false" outlineLevel="0" collapsed="false">
      <c r="B5559" s="0" t="n">
        <v>690792.8</v>
      </c>
      <c r="C5559" s="0" t="n">
        <v>753460.3</v>
      </c>
      <c r="D5559" s="0" t="n">
        <v>332.5</v>
      </c>
    </row>
    <row r="5560" customFormat="false" ht="13.2" hidden="false" customHeight="false" outlineLevel="0" collapsed="false">
      <c r="B5560" s="0" t="n">
        <v>690790.1</v>
      </c>
      <c r="C5560" s="0" t="n">
        <v>753461.9</v>
      </c>
      <c r="D5560" s="0" t="n">
        <v>332.6</v>
      </c>
    </row>
    <row r="5561" customFormat="false" ht="13.2" hidden="false" customHeight="false" outlineLevel="0" collapsed="false">
      <c r="B5561" s="0" t="n">
        <v>690788.4</v>
      </c>
      <c r="C5561" s="0" t="n">
        <v>753463.1</v>
      </c>
      <c r="D5561" s="0" t="n">
        <v>332.8</v>
      </c>
    </row>
    <row r="5562" customFormat="false" ht="13.2" hidden="false" customHeight="false" outlineLevel="0" collapsed="false">
      <c r="B5562" s="0" t="n">
        <v>690786</v>
      </c>
      <c r="C5562" s="0" t="n">
        <v>753463.5</v>
      </c>
      <c r="D5562" s="0" t="n">
        <v>332.9</v>
      </c>
    </row>
    <row r="5563" customFormat="false" ht="13.2" hidden="false" customHeight="false" outlineLevel="0" collapsed="false">
      <c r="B5563" s="0" t="n">
        <v>690783.3</v>
      </c>
      <c r="C5563" s="0" t="n">
        <v>753465.1</v>
      </c>
      <c r="D5563" s="0" t="n">
        <v>332.7</v>
      </c>
    </row>
    <row r="5564" customFormat="false" ht="13.2" hidden="false" customHeight="false" outlineLevel="0" collapsed="false">
      <c r="B5564" s="0" t="n">
        <v>690781.6</v>
      </c>
      <c r="C5564" s="0" t="n">
        <v>753466.1</v>
      </c>
      <c r="D5564" s="0" t="n">
        <v>332.6</v>
      </c>
    </row>
    <row r="5565" customFormat="false" ht="13.2" hidden="false" customHeight="false" outlineLevel="0" collapsed="false">
      <c r="B5565" s="0" t="n">
        <v>690779.9</v>
      </c>
      <c r="C5565" s="0" t="n">
        <v>753467.3</v>
      </c>
      <c r="D5565" s="0" t="n">
        <v>332.7</v>
      </c>
    </row>
    <row r="5566" customFormat="false" ht="13.2" hidden="false" customHeight="false" outlineLevel="0" collapsed="false">
      <c r="B5566" s="0" t="n">
        <v>690777.4</v>
      </c>
      <c r="C5566" s="0" t="n">
        <v>753469.1</v>
      </c>
      <c r="D5566" s="0" t="n">
        <v>332.6</v>
      </c>
    </row>
    <row r="5567" customFormat="false" ht="13.2" hidden="false" customHeight="false" outlineLevel="0" collapsed="false">
      <c r="B5567" s="0" t="n">
        <v>690775.8</v>
      </c>
      <c r="C5567" s="0" t="n">
        <v>753470.2</v>
      </c>
      <c r="D5567" s="0" t="n">
        <v>332.5</v>
      </c>
    </row>
    <row r="5568" customFormat="false" ht="13.2" hidden="false" customHeight="false" outlineLevel="0" collapsed="false">
      <c r="B5568" s="0" t="n">
        <v>690773.1</v>
      </c>
      <c r="C5568" s="0" t="n">
        <v>753471.8</v>
      </c>
      <c r="D5568" s="0" t="n">
        <v>332.8</v>
      </c>
    </row>
    <row r="5569" customFormat="false" ht="13.2" hidden="false" customHeight="false" outlineLevel="0" collapsed="false">
      <c r="B5569" s="0" t="n">
        <v>690771.2</v>
      </c>
      <c r="C5569" s="0" t="n">
        <v>753472.6</v>
      </c>
      <c r="D5569" s="0" t="n">
        <v>332.7</v>
      </c>
    </row>
    <row r="5570" customFormat="false" ht="13.2" hidden="false" customHeight="false" outlineLevel="0" collapsed="false">
      <c r="B5570" s="0" t="n">
        <v>690768.6</v>
      </c>
      <c r="C5570" s="0" t="n">
        <v>753474.3</v>
      </c>
      <c r="D5570" s="0" t="n">
        <v>332.7</v>
      </c>
    </row>
    <row r="5571" customFormat="false" ht="13.2" hidden="false" customHeight="false" outlineLevel="0" collapsed="false">
      <c r="B5571" s="0" t="n">
        <v>690767.3</v>
      </c>
      <c r="C5571" s="0" t="n">
        <v>753475.8</v>
      </c>
      <c r="D5571" s="0" t="n">
        <v>332.5</v>
      </c>
    </row>
    <row r="5572" customFormat="false" ht="13.2" hidden="false" customHeight="false" outlineLevel="0" collapsed="false">
      <c r="B5572" s="0" t="n">
        <v>690765.9</v>
      </c>
      <c r="C5572" s="0" t="n">
        <v>753477.2</v>
      </c>
      <c r="D5572" s="0" t="n">
        <v>332.4</v>
      </c>
    </row>
    <row r="5573" customFormat="false" ht="13.2" hidden="false" customHeight="false" outlineLevel="0" collapsed="false">
      <c r="B5573" s="0" t="n">
        <v>690763.9</v>
      </c>
      <c r="C5573" s="0" t="n">
        <v>753479.4</v>
      </c>
      <c r="D5573" s="0" t="n">
        <v>332.1</v>
      </c>
    </row>
    <row r="5574" customFormat="false" ht="13.2" hidden="false" customHeight="false" outlineLevel="0" collapsed="false">
      <c r="B5574" s="0" t="n">
        <v>690762.6</v>
      </c>
      <c r="C5574" s="0" t="n">
        <v>753480.8</v>
      </c>
      <c r="D5574" s="0" t="n">
        <v>332</v>
      </c>
    </row>
    <row r="5575" customFormat="false" ht="13.2" hidden="false" customHeight="false" outlineLevel="0" collapsed="false">
      <c r="B5575" s="0" t="n">
        <v>690760.2</v>
      </c>
      <c r="C5575" s="0" t="n">
        <v>753481.3</v>
      </c>
      <c r="D5575" s="0" t="n">
        <v>331.5</v>
      </c>
    </row>
    <row r="5576" customFormat="false" ht="13.2" hidden="false" customHeight="false" outlineLevel="0" collapsed="false">
      <c r="B5576" s="0" t="n">
        <v>690758.1</v>
      </c>
      <c r="C5576" s="0" t="n">
        <v>753483.4</v>
      </c>
      <c r="D5576" s="0" t="n">
        <v>331.6</v>
      </c>
    </row>
    <row r="5577" customFormat="false" ht="13.2" hidden="false" customHeight="false" outlineLevel="0" collapsed="false">
      <c r="B5577" s="0" t="n">
        <v>690756.1</v>
      </c>
      <c r="C5577" s="0" t="n">
        <v>753483.8</v>
      </c>
      <c r="D5577" s="0" t="n">
        <v>331.4</v>
      </c>
    </row>
    <row r="5578" customFormat="false" ht="13.2" hidden="false" customHeight="false" outlineLevel="0" collapsed="false">
      <c r="B5578" s="0" t="n">
        <v>690754.6</v>
      </c>
      <c r="C5578" s="0" t="n">
        <v>753484.6</v>
      </c>
      <c r="D5578" s="0" t="n">
        <v>330.9</v>
      </c>
    </row>
    <row r="5579" customFormat="false" ht="13.2" hidden="false" customHeight="false" outlineLevel="0" collapsed="false">
      <c r="B5579" s="0" t="n">
        <v>690753.1</v>
      </c>
      <c r="C5579" s="0" t="n">
        <v>753487.2</v>
      </c>
      <c r="D5579" s="0" t="n">
        <v>330.3</v>
      </c>
    </row>
    <row r="5580" customFormat="false" ht="13.2" hidden="false" customHeight="false" outlineLevel="0" collapsed="false">
      <c r="B5580" s="0" t="n">
        <v>690751.1</v>
      </c>
      <c r="C5580" s="0" t="n">
        <v>753488.1</v>
      </c>
      <c r="D5580" s="0" t="n">
        <v>329.7</v>
      </c>
    </row>
    <row r="5581" customFormat="false" ht="13.2" hidden="false" customHeight="false" outlineLevel="0" collapsed="false">
      <c r="B5581" s="0" t="n">
        <v>690748</v>
      </c>
      <c r="C5581" s="0" t="n">
        <v>753488.8</v>
      </c>
      <c r="D5581" s="0" t="n">
        <v>329.3</v>
      </c>
    </row>
    <row r="5582" customFormat="false" ht="13.2" hidden="false" customHeight="false" outlineLevel="0" collapsed="false">
      <c r="B5582" s="0" t="n">
        <v>690747.1</v>
      </c>
      <c r="C5582" s="0" t="n">
        <v>753490.1</v>
      </c>
      <c r="D5582" s="0" t="n">
        <v>328.9</v>
      </c>
    </row>
    <row r="5583" customFormat="false" ht="13.2" hidden="false" customHeight="false" outlineLevel="0" collapsed="false">
      <c r="B5583" s="0" t="n">
        <v>690745</v>
      </c>
      <c r="C5583" s="0" t="n">
        <v>753492.3</v>
      </c>
      <c r="D5583" s="0" t="n">
        <v>329.2</v>
      </c>
    </row>
    <row r="5584" customFormat="false" ht="13.2" hidden="false" customHeight="false" outlineLevel="0" collapsed="false">
      <c r="B5584" s="0" t="n">
        <v>690744.1</v>
      </c>
      <c r="C5584" s="0" t="n">
        <v>753491.5</v>
      </c>
      <c r="D5584" s="0" t="n">
        <v>329.9</v>
      </c>
    </row>
    <row r="5585" customFormat="false" ht="13.2" hidden="false" customHeight="false" outlineLevel="0" collapsed="false">
      <c r="B5585" s="0" t="n">
        <v>690741.3</v>
      </c>
      <c r="C5585" s="0" t="n">
        <v>753488.8</v>
      </c>
      <c r="D5585" s="0" t="n">
        <v>330.1</v>
      </c>
    </row>
    <row r="5586" customFormat="false" ht="13.2" hidden="false" customHeight="false" outlineLevel="0" collapsed="false">
      <c r="B5586" s="0" t="n">
        <v>690732.5</v>
      </c>
      <c r="C5586" s="0" t="n">
        <v>753493.8</v>
      </c>
      <c r="D5586" s="0" t="n">
        <v>329.6</v>
      </c>
    </row>
    <row r="5587" customFormat="false" ht="13.2" hidden="false" customHeight="false" outlineLevel="0" collapsed="false">
      <c r="B5587" s="0" t="n">
        <v>690730.4</v>
      </c>
      <c r="C5587" s="0" t="n">
        <v>753495.4</v>
      </c>
      <c r="D5587" s="0" t="n">
        <v>329.5</v>
      </c>
    </row>
    <row r="5588" customFormat="false" ht="13.2" hidden="false" customHeight="false" outlineLevel="0" collapsed="false">
      <c r="B5588" s="0" t="n">
        <v>690729.3</v>
      </c>
      <c r="C5588" s="0" t="n">
        <v>753497</v>
      </c>
      <c r="D5588" s="0" t="n">
        <v>329.2</v>
      </c>
    </row>
    <row r="5589" customFormat="false" ht="13.2" hidden="false" customHeight="false" outlineLevel="0" collapsed="false">
      <c r="B5589" s="0" t="n">
        <v>690726.9</v>
      </c>
      <c r="C5589" s="0" t="n">
        <v>753499.3</v>
      </c>
      <c r="D5589" s="0" t="n">
        <v>329.1</v>
      </c>
    </row>
    <row r="5590" customFormat="false" ht="13.2" hidden="false" customHeight="false" outlineLevel="0" collapsed="false">
      <c r="B5590" s="0" t="n">
        <v>690724.8</v>
      </c>
      <c r="C5590" s="0" t="n">
        <v>753499.9</v>
      </c>
      <c r="D5590" s="0" t="n">
        <v>328.9</v>
      </c>
    </row>
    <row r="5591" customFormat="false" ht="13.2" hidden="false" customHeight="false" outlineLevel="0" collapsed="false">
      <c r="B5591" s="0" t="n">
        <v>690723.4</v>
      </c>
      <c r="C5591" s="0" t="n">
        <v>753501.4</v>
      </c>
      <c r="D5591" s="0" t="n">
        <v>328.9</v>
      </c>
    </row>
    <row r="5592" customFormat="false" ht="13.2" hidden="false" customHeight="false" outlineLevel="0" collapsed="false">
      <c r="B5592" s="0" t="n">
        <v>690721.1</v>
      </c>
      <c r="C5592" s="0" t="n">
        <v>753502.8</v>
      </c>
      <c r="D5592" s="0" t="n">
        <v>328.7</v>
      </c>
    </row>
    <row r="5593" customFormat="false" ht="13.2" hidden="false" customHeight="false" outlineLevel="0" collapsed="false">
      <c r="B5593" s="0" t="n">
        <v>690719.2</v>
      </c>
      <c r="C5593" s="0" t="n">
        <v>753504.2</v>
      </c>
      <c r="D5593" s="0" t="n">
        <v>327.7</v>
      </c>
    </row>
    <row r="5594" customFormat="false" ht="13.2" hidden="false" customHeight="false" outlineLevel="0" collapsed="false">
      <c r="B5594" s="0" t="n">
        <v>690717.4</v>
      </c>
      <c r="C5594" s="0" t="n">
        <v>753505.3</v>
      </c>
      <c r="D5594" s="0" t="n">
        <v>327.4</v>
      </c>
    </row>
    <row r="5595" customFormat="false" ht="13.2" hidden="false" customHeight="false" outlineLevel="0" collapsed="false">
      <c r="B5595" s="0" t="n">
        <v>690714.7</v>
      </c>
      <c r="C5595" s="0" t="n">
        <v>753507.1</v>
      </c>
      <c r="D5595" s="0" t="n">
        <v>327.2</v>
      </c>
    </row>
    <row r="5596" customFormat="false" ht="13.2" hidden="false" customHeight="false" outlineLevel="0" collapsed="false">
      <c r="B5596" s="0" t="n">
        <v>690711.9</v>
      </c>
      <c r="C5596" s="0" t="n">
        <v>753509.1</v>
      </c>
      <c r="D5596" s="0" t="n">
        <v>327.1</v>
      </c>
    </row>
    <row r="5597" customFormat="false" ht="13.2" hidden="false" customHeight="false" outlineLevel="0" collapsed="false">
      <c r="B5597" s="0" t="n">
        <v>690710.3</v>
      </c>
      <c r="C5597" s="0" t="n">
        <v>753510.7</v>
      </c>
      <c r="D5597" s="0" t="n">
        <v>327.1</v>
      </c>
    </row>
    <row r="5598" customFormat="false" ht="13.2" hidden="false" customHeight="false" outlineLevel="0" collapsed="false">
      <c r="B5598" s="0" t="n">
        <v>690708</v>
      </c>
      <c r="C5598" s="0" t="n">
        <v>753513.1</v>
      </c>
      <c r="D5598" s="0" t="n">
        <v>327.1</v>
      </c>
    </row>
    <row r="5599" customFormat="false" ht="13.2" hidden="false" customHeight="false" outlineLevel="0" collapsed="false">
      <c r="B5599" s="0" t="n">
        <v>690706.8</v>
      </c>
      <c r="C5599" s="0" t="n">
        <v>753515.1</v>
      </c>
      <c r="D5599" s="0" t="n">
        <v>328.1</v>
      </c>
    </row>
    <row r="5600" customFormat="false" ht="13.2" hidden="false" customHeight="false" outlineLevel="0" collapsed="false">
      <c r="B5600" s="0" t="n">
        <v>690704.6</v>
      </c>
      <c r="C5600" s="0" t="n">
        <v>753516.6</v>
      </c>
      <c r="D5600" s="0" t="n">
        <v>328.2</v>
      </c>
    </row>
    <row r="5601" customFormat="false" ht="13.2" hidden="false" customHeight="false" outlineLevel="0" collapsed="false">
      <c r="B5601" s="0" t="n">
        <v>690702</v>
      </c>
      <c r="C5601" s="0" t="n">
        <v>753519.1</v>
      </c>
      <c r="D5601" s="0" t="n">
        <v>328.1</v>
      </c>
    </row>
    <row r="5602" customFormat="false" ht="13.2" hidden="false" customHeight="false" outlineLevel="0" collapsed="false">
      <c r="B5602" s="0" t="n">
        <v>690700.6</v>
      </c>
      <c r="C5602" s="0" t="n">
        <v>753520.9</v>
      </c>
      <c r="D5602" s="0" t="n">
        <v>328</v>
      </c>
    </row>
    <row r="5603" customFormat="false" ht="13.2" hidden="false" customHeight="false" outlineLevel="0" collapsed="false">
      <c r="B5603" s="0" t="n">
        <v>690698.1</v>
      </c>
      <c r="C5603" s="0" t="n">
        <v>753523.5</v>
      </c>
      <c r="D5603" s="0" t="n">
        <v>328.1</v>
      </c>
    </row>
    <row r="5604" customFormat="false" ht="13.2" hidden="false" customHeight="false" outlineLevel="0" collapsed="false">
      <c r="B5604" s="0" t="n">
        <v>690696.1</v>
      </c>
      <c r="C5604" s="0" t="n">
        <v>753524.8</v>
      </c>
      <c r="D5604" s="0" t="n">
        <v>328</v>
      </c>
    </row>
    <row r="5605" customFormat="false" ht="13.2" hidden="false" customHeight="false" outlineLevel="0" collapsed="false">
      <c r="B5605" s="0" t="n">
        <v>690694.6</v>
      </c>
      <c r="C5605" s="0" t="n">
        <v>753526.1</v>
      </c>
      <c r="D5605" s="0" t="n">
        <v>327.6</v>
      </c>
    </row>
    <row r="5606" customFormat="false" ht="13.2" hidden="false" customHeight="false" outlineLevel="0" collapsed="false">
      <c r="B5606" s="0" t="n">
        <v>690692.3</v>
      </c>
      <c r="C5606" s="0" t="n">
        <v>753528.5</v>
      </c>
      <c r="D5606" s="0" t="n">
        <v>326.7</v>
      </c>
    </row>
    <row r="5607" customFormat="false" ht="13.2" hidden="false" customHeight="false" outlineLevel="0" collapsed="false">
      <c r="B5607" s="0" t="n">
        <v>690690.7</v>
      </c>
      <c r="C5607" s="0" t="n">
        <v>753530.1</v>
      </c>
      <c r="D5607" s="0" t="n">
        <v>326.7</v>
      </c>
    </row>
    <row r="5608" customFormat="false" ht="13.2" hidden="false" customHeight="false" outlineLevel="0" collapsed="false">
      <c r="B5608" s="0" t="n">
        <v>690688.1</v>
      </c>
      <c r="C5608" s="0" t="n">
        <v>753532.7</v>
      </c>
      <c r="D5608" s="0" t="n">
        <v>326.2</v>
      </c>
    </row>
    <row r="5609" customFormat="false" ht="13.2" hidden="false" customHeight="false" outlineLevel="0" collapsed="false">
      <c r="B5609" s="0" t="n">
        <v>690686.6</v>
      </c>
      <c r="C5609" s="0" t="n">
        <v>753534.4</v>
      </c>
      <c r="D5609" s="0" t="n">
        <v>325.6</v>
      </c>
    </row>
    <row r="5610" customFormat="false" ht="13.2" hidden="false" customHeight="false" outlineLevel="0" collapsed="false">
      <c r="B5610" s="0" t="n">
        <v>690686.6</v>
      </c>
      <c r="C5610" s="0" t="n">
        <v>753537.5</v>
      </c>
      <c r="D5610" s="0" t="n">
        <v>325.2</v>
      </c>
    </row>
    <row r="5611" customFormat="false" ht="13.2" hidden="false" customHeight="false" outlineLevel="0" collapsed="false">
      <c r="B5611" s="0" t="n">
        <v>690683.7</v>
      </c>
      <c r="C5611" s="0" t="n">
        <v>753539.8</v>
      </c>
      <c r="D5611" s="0" t="n">
        <v>325.9</v>
      </c>
    </row>
    <row r="5612" customFormat="false" ht="13.2" hidden="false" customHeight="false" outlineLevel="0" collapsed="false">
      <c r="B5612" s="0" t="n">
        <v>690680.8</v>
      </c>
      <c r="C5612" s="0" t="n">
        <v>753540.1</v>
      </c>
      <c r="D5612" s="0" t="n">
        <v>325.8</v>
      </c>
    </row>
    <row r="5613" customFormat="false" ht="13.2" hidden="false" customHeight="false" outlineLevel="0" collapsed="false">
      <c r="B5613" s="0" t="n">
        <v>690678.4</v>
      </c>
      <c r="C5613" s="0" t="n">
        <v>753542.9</v>
      </c>
      <c r="D5613" s="0" t="n">
        <v>325.6</v>
      </c>
    </row>
    <row r="5614" customFormat="false" ht="13.2" hidden="false" customHeight="false" outlineLevel="0" collapsed="false">
      <c r="B5614" s="0" t="n">
        <v>690676.8</v>
      </c>
      <c r="C5614" s="0" t="n">
        <v>753544.5</v>
      </c>
      <c r="D5614" s="0" t="n">
        <v>324.9</v>
      </c>
    </row>
    <row r="5615" customFormat="false" ht="13.2" hidden="false" customHeight="false" outlineLevel="0" collapsed="false">
      <c r="B5615" s="0" t="n">
        <v>690675.6</v>
      </c>
      <c r="C5615" s="0" t="n">
        <v>753545.2</v>
      </c>
      <c r="D5615" s="0" t="n">
        <v>324.7</v>
      </c>
    </row>
    <row r="5616" customFormat="false" ht="13.2" hidden="false" customHeight="false" outlineLevel="0" collapsed="false">
      <c r="B5616" s="0" t="n">
        <v>690674.4</v>
      </c>
      <c r="C5616" s="0" t="n">
        <v>753544.1</v>
      </c>
      <c r="D5616" s="0" t="n">
        <v>324.4</v>
      </c>
    </row>
    <row r="5617" customFormat="false" ht="13.2" hidden="false" customHeight="false" outlineLevel="0" collapsed="false">
      <c r="B5617" s="0" t="n">
        <v>690668.3</v>
      </c>
      <c r="C5617" s="0" t="n">
        <v>753549.1</v>
      </c>
      <c r="D5617" s="0" t="n">
        <v>325.3</v>
      </c>
    </row>
    <row r="5618" customFormat="false" ht="13.2" hidden="false" customHeight="false" outlineLevel="0" collapsed="false">
      <c r="B5618" s="0" t="n">
        <v>690666.5</v>
      </c>
      <c r="C5618" s="0" t="n">
        <v>753550.6</v>
      </c>
      <c r="D5618" s="0" t="n">
        <v>325.4</v>
      </c>
    </row>
    <row r="5619" customFormat="false" ht="13.2" hidden="false" customHeight="false" outlineLevel="0" collapsed="false">
      <c r="B5619" s="0" t="n">
        <v>690664.9</v>
      </c>
      <c r="C5619" s="0" t="n">
        <v>753552.3</v>
      </c>
      <c r="D5619" s="0" t="n">
        <v>325.5</v>
      </c>
    </row>
    <row r="5620" customFormat="false" ht="13.2" hidden="false" customHeight="false" outlineLevel="0" collapsed="false">
      <c r="B5620" s="0" t="n">
        <v>690661.7</v>
      </c>
      <c r="C5620" s="0" t="n">
        <v>753553.8</v>
      </c>
      <c r="D5620" s="0" t="n">
        <v>325.5</v>
      </c>
    </row>
    <row r="5621" customFormat="false" ht="13.2" hidden="false" customHeight="false" outlineLevel="0" collapsed="false">
      <c r="B5621" s="0" t="n">
        <v>690660.1</v>
      </c>
      <c r="C5621" s="0" t="n">
        <v>753555.4</v>
      </c>
      <c r="D5621" s="0" t="n">
        <v>325.3</v>
      </c>
    </row>
    <row r="5622" customFormat="false" ht="13.2" hidden="false" customHeight="false" outlineLevel="0" collapsed="false">
      <c r="B5622" s="0" t="n">
        <v>690657.8</v>
      </c>
      <c r="C5622" s="0" t="n">
        <v>753557.8</v>
      </c>
      <c r="D5622" s="0" t="n">
        <v>325.1</v>
      </c>
    </row>
    <row r="5623" customFormat="false" ht="13.2" hidden="false" customHeight="false" outlineLevel="0" collapsed="false">
      <c r="B5623" s="0" t="n">
        <v>690655.9</v>
      </c>
      <c r="C5623" s="0" t="n">
        <v>753559.1</v>
      </c>
      <c r="D5623" s="0" t="n">
        <v>325.1</v>
      </c>
    </row>
    <row r="5624" customFormat="false" ht="13.2" hidden="false" customHeight="false" outlineLevel="0" collapsed="false">
      <c r="B5624" s="0" t="n">
        <v>690655.6</v>
      </c>
      <c r="C5624" s="0" t="n">
        <v>753558.8</v>
      </c>
      <c r="D5624" s="0" t="n">
        <v>324.4</v>
      </c>
    </row>
    <row r="5625" customFormat="false" ht="13.2" hidden="false" customHeight="false" outlineLevel="0" collapsed="false">
      <c r="B5625" s="0" t="n">
        <v>690655.8</v>
      </c>
      <c r="C5625" s="0" t="n">
        <v>753559.1</v>
      </c>
      <c r="D5625" s="0" t="n">
        <v>324.6</v>
      </c>
    </row>
    <row r="5626" customFormat="false" ht="13.2" hidden="false" customHeight="false" outlineLevel="0" collapsed="false">
      <c r="B5626" s="0" t="n">
        <v>690643.8</v>
      </c>
      <c r="C5626" s="0" t="n">
        <v>753571.1</v>
      </c>
      <c r="D5626" s="0" t="n">
        <v>324.4</v>
      </c>
    </row>
    <row r="5627" customFormat="false" ht="13.2" hidden="false" customHeight="false" outlineLevel="0" collapsed="false">
      <c r="B5627" s="0" t="n">
        <v>690640.6</v>
      </c>
      <c r="C5627" s="0" t="n">
        <v>753572.3</v>
      </c>
      <c r="D5627" s="0" t="n">
        <v>324.2</v>
      </c>
    </row>
    <row r="5628" customFormat="false" ht="13.2" hidden="false" customHeight="false" outlineLevel="0" collapsed="false">
      <c r="B5628" s="0" t="n">
        <v>690639.1</v>
      </c>
      <c r="C5628" s="0" t="n">
        <v>753574</v>
      </c>
      <c r="D5628" s="0" t="n">
        <v>324.5</v>
      </c>
    </row>
    <row r="5629" customFormat="false" ht="13.2" hidden="false" customHeight="false" outlineLevel="0" collapsed="false">
      <c r="B5629" s="0" t="n">
        <v>690637.3</v>
      </c>
      <c r="C5629" s="0" t="n">
        <v>753575.5</v>
      </c>
      <c r="D5629" s="0" t="n">
        <v>324.6</v>
      </c>
    </row>
    <row r="5630" customFormat="false" ht="13.2" hidden="false" customHeight="false" outlineLevel="0" collapsed="false">
      <c r="B5630" s="0" t="n">
        <v>690633.9</v>
      </c>
      <c r="C5630" s="0" t="n">
        <v>753576.8</v>
      </c>
      <c r="D5630" s="0" t="n">
        <v>324.5</v>
      </c>
    </row>
    <row r="5631" customFormat="false" ht="13.2" hidden="false" customHeight="false" outlineLevel="0" collapsed="false">
      <c r="B5631" s="0" t="n">
        <v>690631.4</v>
      </c>
      <c r="C5631" s="0" t="n">
        <v>753577.1</v>
      </c>
      <c r="D5631" s="0" t="n">
        <v>324.5</v>
      </c>
    </row>
    <row r="5632" customFormat="false" ht="13.2" hidden="false" customHeight="false" outlineLevel="0" collapsed="false">
      <c r="B5632" s="0" t="n">
        <v>690629</v>
      </c>
      <c r="C5632" s="0" t="n">
        <v>753579.4</v>
      </c>
      <c r="D5632" s="0" t="n">
        <v>324.6</v>
      </c>
    </row>
    <row r="5633" customFormat="false" ht="13.2" hidden="false" customHeight="false" outlineLevel="0" collapsed="false">
      <c r="B5633" s="0" t="n">
        <v>690628.3</v>
      </c>
      <c r="C5633" s="0" t="n">
        <v>753578.7</v>
      </c>
      <c r="D5633" s="0" t="n">
        <v>324.5</v>
      </c>
    </row>
    <row r="5634" customFormat="false" ht="13.2" hidden="false" customHeight="false" outlineLevel="0" collapsed="false">
      <c r="B5634" s="0" t="n">
        <v>690628.9</v>
      </c>
      <c r="C5634" s="0" t="n">
        <v>753579.3</v>
      </c>
      <c r="D5634" s="0" t="n">
        <v>324.7</v>
      </c>
    </row>
    <row r="5635" customFormat="false" ht="13.2" hidden="false" customHeight="false" outlineLevel="0" collapsed="false">
      <c r="B5635" s="0" t="n">
        <v>690623.6</v>
      </c>
      <c r="C5635" s="0" t="n">
        <v>753585.6</v>
      </c>
      <c r="D5635" s="0" t="n">
        <v>324.7</v>
      </c>
    </row>
    <row r="5636" customFormat="false" ht="13.2" hidden="false" customHeight="false" outlineLevel="0" collapsed="false">
      <c r="B5636" s="0" t="n">
        <v>690620.3</v>
      </c>
      <c r="C5636" s="0" t="n">
        <v>753587.4</v>
      </c>
      <c r="D5636" s="0" t="n">
        <v>324.8</v>
      </c>
    </row>
    <row r="5637" customFormat="false" ht="13.2" hidden="false" customHeight="false" outlineLevel="0" collapsed="false">
      <c r="B5637" s="0" t="n">
        <v>690618.1</v>
      </c>
      <c r="C5637" s="0" t="n">
        <v>753588.6</v>
      </c>
      <c r="D5637" s="0" t="n">
        <v>325</v>
      </c>
    </row>
    <row r="5638" customFormat="false" ht="13.2" hidden="false" customHeight="false" outlineLevel="0" collapsed="false">
      <c r="B5638" s="0" t="n">
        <v>690616.4</v>
      </c>
      <c r="C5638" s="0" t="n">
        <v>753590.5</v>
      </c>
      <c r="D5638" s="0" t="n">
        <v>324.9</v>
      </c>
    </row>
    <row r="5639" customFormat="false" ht="13.2" hidden="false" customHeight="false" outlineLevel="0" collapsed="false">
      <c r="B5639" s="0" t="n">
        <v>690616.1</v>
      </c>
      <c r="C5639" s="0" t="n">
        <v>753590.3</v>
      </c>
      <c r="D5639" s="0" t="n">
        <v>324.9</v>
      </c>
    </row>
    <row r="5640" customFormat="false" ht="13.2" hidden="false" customHeight="false" outlineLevel="0" collapsed="false">
      <c r="B5640" s="0" t="n">
        <v>690614.3</v>
      </c>
      <c r="C5640" s="0" t="n">
        <v>753588.6</v>
      </c>
      <c r="D5640" s="0" t="n">
        <v>325</v>
      </c>
    </row>
    <row r="5641" customFormat="false" ht="13.2" hidden="false" customHeight="false" outlineLevel="0" collapsed="false">
      <c r="B5641" s="0" t="n">
        <v>690603.4</v>
      </c>
      <c r="C5641" s="0" t="n">
        <v>753596.8</v>
      </c>
      <c r="D5641" s="0" t="n">
        <v>324.9</v>
      </c>
    </row>
    <row r="5642" customFormat="false" ht="13.2" hidden="false" customHeight="false" outlineLevel="0" collapsed="false">
      <c r="B5642" s="0" t="n">
        <v>690601.8</v>
      </c>
      <c r="C5642" s="0" t="n">
        <v>753597.5</v>
      </c>
      <c r="D5642" s="0" t="n">
        <v>325.2</v>
      </c>
    </row>
    <row r="5643" customFormat="false" ht="13.2" hidden="false" customHeight="false" outlineLevel="0" collapsed="false">
      <c r="B5643" s="0" t="n">
        <v>690598.3</v>
      </c>
      <c r="C5643" s="0" t="n">
        <v>753600.6</v>
      </c>
      <c r="D5643" s="0" t="n">
        <v>325.2</v>
      </c>
    </row>
    <row r="5644" customFormat="false" ht="13.2" hidden="false" customHeight="false" outlineLevel="0" collapsed="false">
      <c r="B5644" s="0" t="n">
        <v>690598.2</v>
      </c>
      <c r="C5644" s="0" t="n">
        <v>753604.1</v>
      </c>
      <c r="D5644" s="0" t="n">
        <v>325.2</v>
      </c>
    </row>
    <row r="5645" customFormat="false" ht="13.2" hidden="false" customHeight="false" outlineLevel="0" collapsed="false">
      <c r="B5645" s="0" t="n">
        <v>690594.6</v>
      </c>
      <c r="C5645" s="0" t="n">
        <v>753606.1</v>
      </c>
      <c r="D5645" s="0" t="n">
        <v>325.4</v>
      </c>
    </row>
    <row r="5646" customFormat="false" ht="13.2" hidden="false" customHeight="false" outlineLevel="0" collapsed="false">
      <c r="B5646" s="0" t="n">
        <v>690594.4</v>
      </c>
      <c r="C5646" s="0" t="n">
        <v>753609.1</v>
      </c>
      <c r="D5646" s="0" t="n">
        <v>325.4</v>
      </c>
    </row>
    <row r="5647" customFormat="false" ht="13.2" hidden="false" customHeight="false" outlineLevel="0" collapsed="false">
      <c r="B5647" s="0" t="n">
        <v>690594.1</v>
      </c>
      <c r="C5647" s="0" t="n">
        <v>753611.4</v>
      </c>
      <c r="D5647" s="0" t="n">
        <v>325.5</v>
      </c>
    </row>
    <row r="5648" customFormat="false" ht="13.2" hidden="false" customHeight="false" outlineLevel="0" collapsed="false">
      <c r="B5648" s="0" t="n">
        <v>690593.8</v>
      </c>
      <c r="C5648" s="0" t="n">
        <v>753614.3</v>
      </c>
      <c r="D5648" s="0" t="n">
        <v>325.5</v>
      </c>
    </row>
    <row r="5649" customFormat="false" ht="13.2" hidden="false" customHeight="false" outlineLevel="0" collapsed="false">
      <c r="B5649" s="0" t="n">
        <v>690595.5</v>
      </c>
      <c r="C5649" s="0" t="n">
        <v>753617.7</v>
      </c>
      <c r="D5649" s="0" t="n">
        <v>325.6</v>
      </c>
    </row>
    <row r="5650" customFormat="false" ht="13.2" hidden="false" customHeight="false" outlineLevel="0" collapsed="false">
      <c r="B5650" s="0" t="n">
        <v>690598</v>
      </c>
      <c r="C5650" s="0" t="n">
        <v>753620.9</v>
      </c>
      <c r="D5650" s="0" t="n">
        <v>325.5</v>
      </c>
    </row>
    <row r="5651" customFormat="false" ht="13.2" hidden="false" customHeight="false" outlineLevel="0" collapsed="false">
      <c r="B5651" s="0" t="n">
        <v>690600.3</v>
      </c>
      <c r="C5651" s="0" t="n">
        <v>753623.5</v>
      </c>
      <c r="D5651" s="0" t="n">
        <v>325.5</v>
      </c>
    </row>
    <row r="5652" customFormat="false" ht="13.2" hidden="false" customHeight="false" outlineLevel="0" collapsed="false">
      <c r="B5652" s="0" t="n">
        <v>690604.4</v>
      </c>
      <c r="C5652" s="0" t="n">
        <v>753626.8</v>
      </c>
      <c r="D5652" s="0" t="n">
        <v>325.3</v>
      </c>
    </row>
    <row r="5653" customFormat="false" ht="13.2" hidden="false" customHeight="false" outlineLevel="0" collapsed="false">
      <c r="B5653" s="0" t="n">
        <v>690607.4</v>
      </c>
      <c r="C5653" s="0" t="n">
        <v>753629.1</v>
      </c>
      <c r="D5653" s="0" t="n">
        <v>325.5</v>
      </c>
    </row>
    <row r="5654" customFormat="false" ht="13.2" hidden="false" customHeight="false" outlineLevel="0" collapsed="false">
      <c r="B5654" s="0" t="n">
        <v>690610.3</v>
      </c>
      <c r="C5654" s="0" t="n">
        <v>753629.6</v>
      </c>
      <c r="D5654" s="0" t="n">
        <v>325.5</v>
      </c>
    </row>
    <row r="5655" customFormat="false" ht="13.2" hidden="false" customHeight="false" outlineLevel="0" collapsed="false">
      <c r="B5655" s="0" t="n">
        <v>690613.4</v>
      </c>
      <c r="C5655" s="0" t="n">
        <v>753630.7</v>
      </c>
      <c r="D5655" s="0" t="n">
        <v>325.5</v>
      </c>
    </row>
    <row r="5656" customFormat="false" ht="13.2" hidden="false" customHeight="false" outlineLevel="0" collapsed="false">
      <c r="B5656" s="0" t="n">
        <v>690617.9</v>
      </c>
      <c r="C5656" s="0" t="n">
        <v>753631.7</v>
      </c>
      <c r="D5656" s="0" t="n">
        <v>325.2</v>
      </c>
    </row>
    <row r="5657" customFormat="false" ht="13.2" hidden="false" customHeight="false" outlineLevel="0" collapsed="false">
      <c r="B5657" s="0" t="n">
        <v>690621.7</v>
      </c>
      <c r="C5657" s="0" t="n">
        <v>753632.1</v>
      </c>
      <c r="D5657" s="0" t="n">
        <v>324.8</v>
      </c>
    </row>
    <row r="5658" customFormat="false" ht="13.2" hidden="false" customHeight="false" outlineLevel="0" collapsed="false">
      <c r="B5658" s="0" t="n">
        <v>690627.1</v>
      </c>
      <c r="C5658" s="0" t="n">
        <v>753632.1</v>
      </c>
      <c r="D5658" s="0" t="n">
        <v>324.8</v>
      </c>
    </row>
    <row r="5659" customFormat="false" ht="13.2" hidden="false" customHeight="false" outlineLevel="0" collapsed="false">
      <c r="B5659" s="0" t="n">
        <v>690631.1</v>
      </c>
      <c r="C5659" s="0" t="n">
        <v>753632.2</v>
      </c>
      <c r="D5659" s="0" t="n">
        <v>324.5</v>
      </c>
    </row>
    <row r="5660" customFormat="false" ht="13.2" hidden="false" customHeight="false" outlineLevel="0" collapsed="false">
      <c r="B5660" s="0" t="n">
        <v>690633.5</v>
      </c>
      <c r="C5660" s="0" t="n">
        <v>753630.4</v>
      </c>
      <c r="D5660" s="0" t="n">
        <v>324.8</v>
      </c>
    </row>
    <row r="5661" customFormat="false" ht="13.2" hidden="false" customHeight="false" outlineLevel="0" collapsed="false">
      <c r="B5661" s="0" t="n">
        <v>690640</v>
      </c>
      <c r="C5661" s="0" t="n">
        <v>753629.7</v>
      </c>
      <c r="D5661" s="0" t="n">
        <v>324.6</v>
      </c>
    </row>
    <row r="5662" customFormat="false" ht="13.2" hidden="false" customHeight="false" outlineLevel="0" collapsed="false">
      <c r="B5662" s="0" t="n">
        <v>690643.4</v>
      </c>
      <c r="C5662" s="0" t="n">
        <v>753627.9</v>
      </c>
      <c r="D5662" s="0" t="n">
        <v>324.5</v>
      </c>
    </row>
    <row r="5663" customFormat="false" ht="13.2" hidden="false" customHeight="false" outlineLevel="0" collapsed="false">
      <c r="B5663" s="0" t="n">
        <v>690647.6</v>
      </c>
      <c r="C5663" s="0" t="n">
        <v>753625.1</v>
      </c>
      <c r="D5663" s="0" t="n">
        <v>324.2</v>
      </c>
    </row>
    <row r="5664" customFormat="false" ht="13.2" hidden="false" customHeight="false" outlineLevel="0" collapsed="false">
      <c r="B5664" s="0" t="n">
        <v>690651.1</v>
      </c>
      <c r="C5664" s="0" t="n">
        <v>753623.4</v>
      </c>
      <c r="D5664" s="0" t="n">
        <v>324.2</v>
      </c>
    </row>
    <row r="5665" customFormat="false" ht="13.2" hidden="false" customHeight="false" outlineLevel="0" collapsed="false">
      <c r="B5665" s="0" t="n">
        <v>690656</v>
      </c>
      <c r="C5665" s="0" t="n">
        <v>753620.7</v>
      </c>
      <c r="D5665" s="0" t="n">
        <v>324.3</v>
      </c>
    </row>
    <row r="5666" customFormat="false" ht="13.2" hidden="false" customHeight="false" outlineLevel="0" collapsed="false">
      <c r="B5666" s="0" t="n">
        <v>690658</v>
      </c>
      <c r="C5666" s="0" t="n">
        <v>753617.7</v>
      </c>
      <c r="D5666" s="0" t="n">
        <v>324.5</v>
      </c>
    </row>
    <row r="5667" customFormat="false" ht="13.2" hidden="false" customHeight="false" outlineLevel="0" collapsed="false">
      <c r="B5667" s="0" t="n">
        <v>690660.5</v>
      </c>
      <c r="C5667" s="0" t="n">
        <v>753615.1</v>
      </c>
      <c r="D5667" s="0" t="n">
        <v>324.9</v>
      </c>
    </row>
    <row r="5668" customFormat="false" ht="13.2" hidden="false" customHeight="false" outlineLevel="0" collapsed="false">
      <c r="B5668" s="0" t="n">
        <v>690664.6</v>
      </c>
      <c r="C5668" s="0" t="n">
        <v>753611.3</v>
      </c>
      <c r="D5668" s="0" t="n">
        <v>325</v>
      </c>
    </row>
    <row r="5669" customFormat="false" ht="13.2" hidden="false" customHeight="false" outlineLevel="0" collapsed="false">
      <c r="B5669" s="0" t="n">
        <v>690668.3</v>
      </c>
      <c r="C5669" s="0" t="n">
        <v>753610.1</v>
      </c>
      <c r="D5669" s="0" t="n">
        <v>325</v>
      </c>
    </row>
    <row r="5670" customFormat="false" ht="13.2" hidden="false" customHeight="false" outlineLevel="0" collapsed="false">
      <c r="B5670" s="0" t="n">
        <v>690671.2</v>
      </c>
      <c r="C5670" s="0" t="n">
        <v>753605.3</v>
      </c>
      <c r="D5670" s="0" t="n">
        <v>324.7</v>
      </c>
    </row>
    <row r="5671" customFormat="false" ht="13.2" hidden="false" customHeight="false" outlineLevel="0" collapsed="false">
      <c r="B5671" s="0" t="n">
        <v>690674.1</v>
      </c>
      <c r="C5671" s="0" t="n">
        <v>753603</v>
      </c>
      <c r="D5671" s="0" t="n">
        <v>324.7</v>
      </c>
    </row>
    <row r="5672" customFormat="false" ht="13.2" hidden="false" customHeight="false" outlineLevel="0" collapsed="false">
      <c r="B5672" s="0" t="n">
        <v>690677.8</v>
      </c>
      <c r="C5672" s="0" t="n">
        <v>753598.9</v>
      </c>
      <c r="D5672" s="0" t="n">
        <v>325</v>
      </c>
    </row>
    <row r="5673" customFormat="false" ht="13.2" hidden="false" customHeight="false" outlineLevel="0" collapsed="false">
      <c r="B5673" s="0" t="n">
        <v>690681.2</v>
      </c>
      <c r="C5673" s="0" t="n">
        <v>753596.6</v>
      </c>
      <c r="D5673" s="0" t="n">
        <v>325.1</v>
      </c>
    </row>
    <row r="5674" customFormat="false" ht="13.2" hidden="false" customHeight="false" outlineLevel="0" collapsed="false">
      <c r="B5674" s="0" t="n">
        <v>690683.5</v>
      </c>
      <c r="C5674" s="0" t="n">
        <v>753593.4</v>
      </c>
      <c r="D5674" s="0" t="n">
        <v>325.2</v>
      </c>
    </row>
    <row r="5675" customFormat="false" ht="13.2" hidden="false" customHeight="false" outlineLevel="0" collapsed="false">
      <c r="B5675" s="0" t="n">
        <v>690687.8</v>
      </c>
      <c r="C5675" s="0" t="n">
        <v>753589.3</v>
      </c>
      <c r="D5675" s="0" t="n">
        <v>325</v>
      </c>
    </row>
    <row r="5676" customFormat="false" ht="13.2" hidden="false" customHeight="false" outlineLevel="0" collapsed="false">
      <c r="B5676" s="0" t="n">
        <v>690690.9</v>
      </c>
      <c r="C5676" s="0" t="n">
        <v>753586.9</v>
      </c>
      <c r="D5676" s="0" t="n">
        <v>324.3</v>
      </c>
    </row>
    <row r="5677" customFormat="false" ht="13.2" hidden="false" customHeight="false" outlineLevel="0" collapsed="false">
      <c r="B5677" s="0" t="n">
        <v>690689.2</v>
      </c>
      <c r="C5677" s="0" t="n">
        <v>753579.9</v>
      </c>
      <c r="D5677" s="0" t="n">
        <v>324.5</v>
      </c>
    </row>
    <row r="5678" customFormat="false" ht="13.2" hidden="false" customHeight="false" outlineLevel="0" collapsed="false">
      <c r="B5678" s="0" t="n">
        <v>690692.1</v>
      </c>
      <c r="C5678" s="0" t="n">
        <v>753574.2</v>
      </c>
      <c r="D5678" s="0" t="n">
        <v>324.5</v>
      </c>
    </row>
    <row r="5679" customFormat="false" ht="13.2" hidden="false" customHeight="false" outlineLevel="0" collapsed="false">
      <c r="B5679" s="0" t="n">
        <v>690695</v>
      </c>
      <c r="C5679" s="0" t="n">
        <v>753571</v>
      </c>
      <c r="D5679" s="0" t="n">
        <v>324.8</v>
      </c>
    </row>
    <row r="5680" customFormat="false" ht="13.2" hidden="false" customHeight="false" outlineLevel="0" collapsed="false">
      <c r="B5680" s="0" t="n">
        <v>690699.3</v>
      </c>
      <c r="C5680" s="0" t="n">
        <v>753566.5</v>
      </c>
      <c r="D5680" s="0" t="n">
        <v>324.8</v>
      </c>
    </row>
    <row r="5681" customFormat="false" ht="13.2" hidden="false" customHeight="false" outlineLevel="0" collapsed="false">
      <c r="B5681" s="0" t="n">
        <v>690701.9</v>
      </c>
      <c r="C5681" s="0" t="n">
        <v>753563.1</v>
      </c>
      <c r="D5681" s="0" t="n">
        <v>324.4</v>
      </c>
    </row>
    <row r="5682" customFormat="false" ht="13.2" hidden="false" customHeight="false" outlineLevel="0" collapsed="false">
      <c r="B5682" s="0" t="n">
        <v>690703.8</v>
      </c>
      <c r="C5682" s="0" t="n">
        <v>753556</v>
      </c>
      <c r="D5682" s="0" t="n">
        <v>324</v>
      </c>
    </row>
    <row r="5683" customFormat="false" ht="13.2" hidden="false" customHeight="false" outlineLevel="0" collapsed="false">
      <c r="B5683" s="0" t="n">
        <v>690705.3</v>
      </c>
      <c r="C5683" s="0" t="n">
        <v>753551.5</v>
      </c>
      <c r="D5683" s="0" t="n">
        <v>323.9</v>
      </c>
    </row>
    <row r="5684" customFormat="false" ht="13.2" hidden="false" customHeight="false" outlineLevel="0" collapsed="false">
      <c r="B5684" s="0" t="n">
        <v>690706.4</v>
      </c>
      <c r="C5684" s="0" t="n">
        <v>753546.3</v>
      </c>
      <c r="D5684" s="0" t="n">
        <v>323.6</v>
      </c>
    </row>
    <row r="5685" customFormat="false" ht="13.2" hidden="false" customHeight="false" outlineLevel="0" collapsed="false">
      <c r="B5685" s="0" t="n">
        <v>690710.8</v>
      </c>
      <c r="C5685" s="0" t="n">
        <v>753541.4</v>
      </c>
      <c r="D5685" s="0" t="n">
        <v>323.7</v>
      </c>
    </row>
    <row r="5686" customFormat="false" ht="13.2" hidden="false" customHeight="false" outlineLevel="0" collapsed="false">
      <c r="B5686" s="0" t="n">
        <v>690713.8</v>
      </c>
      <c r="C5686" s="0" t="n">
        <v>753538.4</v>
      </c>
      <c r="D5686" s="0" t="n">
        <v>324.1</v>
      </c>
    </row>
    <row r="5687" customFormat="false" ht="13.2" hidden="false" customHeight="false" outlineLevel="0" collapsed="false">
      <c r="B5687" s="0" t="n">
        <v>690719</v>
      </c>
      <c r="C5687" s="0" t="n">
        <v>753534.8</v>
      </c>
      <c r="D5687" s="0" t="n">
        <v>323.2</v>
      </c>
    </row>
    <row r="5688" customFormat="false" ht="13.2" hidden="false" customHeight="false" outlineLevel="0" collapsed="false">
      <c r="B5688" s="0" t="n">
        <v>690721.7</v>
      </c>
      <c r="C5688" s="0" t="n">
        <v>753531.4</v>
      </c>
      <c r="D5688" s="0" t="n">
        <v>324</v>
      </c>
    </row>
    <row r="5689" customFormat="false" ht="13.2" hidden="false" customHeight="false" outlineLevel="0" collapsed="false">
      <c r="B5689" s="0" t="n">
        <v>690726.1</v>
      </c>
      <c r="C5689" s="0" t="n">
        <v>753527.1</v>
      </c>
      <c r="D5689" s="0" t="n">
        <v>324.3</v>
      </c>
    </row>
    <row r="5690" customFormat="false" ht="13.2" hidden="false" customHeight="false" outlineLevel="0" collapsed="false">
      <c r="B5690" s="0" t="n">
        <v>690728.9</v>
      </c>
      <c r="C5690" s="0" t="n">
        <v>753524.2</v>
      </c>
      <c r="D5690" s="0" t="n">
        <v>324.6</v>
      </c>
    </row>
    <row r="5691" customFormat="false" ht="13.2" hidden="false" customHeight="false" outlineLevel="0" collapsed="false">
      <c r="B5691" s="0" t="n">
        <v>690730.8</v>
      </c>
      <c r="C5691" s="0" t="n">
        <v>753520.1</v>
      </c>
      <c r="D5691" s="0" t="n">
        <v>324.7</v>
      </c>
    </row>
    <row r="5692" customFormat="false" ht="13.2" hidden="false" customHeight="false" outlineLevel="0" collapsed="false">
      <c r="B5692" s="0" t="n">
        <v>690735.7</v>
      </c>
      <c r="C5692" s="0" t="n">
        <v>753516.6</v>
      </c>
      <c r="D5692" s="0" t="n">
        <v>324.7</v>
      </c>
    </row>
    <row r="5693" customFormat="false" ht="13.2" hidden="false" customHeight="false" outlineLevel="0" collapsed="false">
      <c r="B5693" s="0" t="n">
        <v>690738.3</v>
      </c>
      <c r="C5693" s="0" t="n">
        <v>753513.8</v>
      </c>
      <c r="D5693" s="0" t="n">
        <v>324.4</v>
      </c>
    </row>
    <row r="5694" customFormat="false" ht="13.2" hidden="false" customHeight="false" outlineLevel="0" collapsed="false">
      <c r="B5694" s="0" t="n">
        <v>690742.3</v>
      </c>
      <c r="C5694" s="0" t="n">
        <v>753509.4</v>
      </c>
      <c r="D5694" s="0" t="n">
        <v>323.7</v>
      </c>
    </row>
    <row r="5695" customFormat="false" ht="13.2" hidden="false" customHeight="false" outlineLevel="0" collapsed="false">
      <c r="B5695" s="0" t="n">
        <v>690743.2</v>
      </c>
      <c r="C5695" s="0" t="n">
        <v>753504.9</v>
      </c>
      <c r="D5695" s="0" t="n">
        <v>323.7</v>
      </c>
    </row>
    <row r="5696" customFormat="false" ht="13.2" hidden="false" customHeight="false" outlineLevel="0" collapsed="false">
      <c r="B5696" s="0" t="n">
        <v>690742.6</v>
      </c>
      <c r="C5696" s="0" t="n">
        <v>753501.6</v>
      </c>
      <c r="D5696" s="0" t="n">
        <v>324</v>
      </c>
    </row>
    <row r="5697" customFormat="false" ht="13.2" hidden="false" customHeight="false" outlineLevel="0" collapsed="false">
      <c r="B5697" s="0" t="n">
        <v>690752.3</v>
      </c>
      <c r="C5697" s="0" t="n">
        <v>753500.3</v>
      </c>
      <c r="D5697" s="0" t="n">
        <v>324.5</v>
      </c>
    </row>
    <row r="5698" customFormat="false" ht="13.2" hidden="false" customHeight="false" outlineLevel="0" collapsed="false">
      <c r="B5698" s="0" t="n">
        <v>690755.9</v>
      </c>
      <c r="C5698" s="0" t="n">
        <v>753495.6</v>
      </c>
      <c r="D5698" s="0" t="n">
        <v>324.6</v>
      </c>
    </row>
    <row r="5699" customFormat="false" ht="13.2" hidden="false" customHeight="false" outlineLevel="0" collapsed="false">
      <c r="B5699" s="0" t="n">
        <v>690762.2</v>
      </c>
      <c r="C5699" s="0" t="n">
        <v>753496.4</v>
      </c>
      <c r="D5699" s="0" t="n">
        <v>324.7</v>
      </c>
    </row>
    <row r="5700" customFormat="false" ht="13.2" hidden="false" customHeight="false" outlineLevel="0" collapsed="false">
      <c r="B5700" s="0" t="n">
        <v>690764.5</v>
      </c>
      <c r="C5700" s="0" t="n">
        <v>753493.2</v>
      </c>
      <c r="D5700" s="0" t="n">
        <v>324.8</v>
      </c>
    </row>
    <row r="5701" customFormat="false" ht="13.2" hidden="false" customHeight="false" outlineLevel="0" collapsed="false">
      <c r="B5701" s="0" t="n">
        <v>690769.6</v>
      </c>
      <c r="C5701" s="0" t="n">
        <v>753490.3</v>
      </c>
      <c r="D5701" s="0" t="n">
        <v>324.5</v>
      </c>
    </row>
    <row r="5702" customFormat="false" ht="13.2" hidden="false" customHeight="false" outlineLevel="0" collapsed="false">
      <c r="B5702" s="0" t="n">
        <v>690772.2</v>
      </c>
      <c r="C5702" s="0" t="n">
        <v>753487.8</v>
      </c>
      <c r="D5702" s="0" t="n">
        <v>324.4</v>
      </c>
    </row>
    <row r="5703" customFormat="false" ht="13.2" hidden="false" customHeight="false" outlineLevel="0" collapsed="false">
      <c r="B5703" s="0" t="n">
        <v>690775.3</v>
      </c>
      <c r="C5703" s="0" t="n">
        <v>753483.6</v>
      </c>
      <c r="D5703" s="0" t="n">
        <v>323.5</v>
      </c>
    </row>
    <row r="5704" customFormat="false" ht="13.2" hidden="false" customHeight="false" outlineLevel="0" collapsed="false">
      <c r="B5704" s="0" t="n">
        <v>690778</v>
      </c>
      <c r="C5704" s="0" t="n">
        <v>753481.1</v>
      </c>
      <c r="D5704" s="0" t="n">
        <v>323.6</v>
      </c>
    </row>
    <row r="5705" customFormat="false" ht="13.2" hidden="false" customHeight="false" outlineLevel="0" collapsed="false">
      <c r="B5705" s="0" t="n">
        <v>690781.4</v>
      </c>
      <c r="C5705" s="0" t="n">
        <v>753477.1</v>
      </c>
      <c r="D5705" s="0" t="n">
        <v>324</v>
      </c>
    </row>
    <row r="5706" customFormat="false" ht="13.2" hidden="false" customHeight="false" outlineLevel="0" collapsed="false">
      <c r="B5706" s="0" t="n">
        <v>690783.8</v>
      </c>
      <c r="C5706" s="0" t="n">
        <v>753474.3</v>
      </c>
      <c r="D5706" s="0" t="n">
        <v>324.7</v>
      </c>
    </row>
    <row r="5707" customFormat="false" ht="13.2" hidden="false" customHeight="false" outlineLevel="0" collapsed="false">
      <c r="B5707" s="0" t="n">
        <v>690786.1</v>
      </c>
      <c r="C5707" s="0" t="n">
        <v>753471.7</v>
      </c>
      <c r="D5707" s="0" t="n">
        <v>324.9</v>
      </c>
    </row>
    <row r="5708" customFormat="false" ht="13.2" hidden="false" customHeight="false" outlineLevel="0" collapsed="false">
      <c r="B5708" s="0" t="n">
        <v>690789.6</v>
      </c>
      <c r="C5708" s="0" t="n">
        <v>753467.8</v>
      </c>
      <c r="D5708" s="0" t="n">
        <v>325.1</v>
      </c>
    </row>
    <row r="5709" customFormat="false" ht="13.2" hidden="false" customHeight="false" outlineLevel="0" collapsed="false">
      <c r="B5709" s="0" t="n">
        <v>690791.2</v>
      </c>
      <c r="C5709" s="0" t="n">
        <v>753464.3</v>
      </c>
      <c r="D5709" s="0" t="n">
        <v>325.4</v>
      </c>
    </row>
    <row r="5710" customFormat="false" ht="13.2" hidden="false" customHeight="false" outlineLevel="0" collapsed="false">
      <c r="B5710" s="0" t="n">
        <v>690792.6</v>
      </c>
      <c r="C5710" s="0" t="n">
        <v>753458</v>
      </c>
      <c r="D5710" s="0" t="n">
        <v>324.8</v>
      </c>
    </row>
    <row r="5711" customFormat="false" ht="13.2" hidden="false" customHeight="false" outlineLevel="0" collapsed="false">
      <c r="B5711" s="0" t="n">
        <v>690798.4</v>
      </c>
      <c r="C5711" s="0" t="n">
        <v>753458.4</v>
      </c>
      <c r="D5711" s="0" t="n">
        <v>325.3</v>
      </c>
    </row>
    <row r="5712" customFormat="false" ht="13.2" hidden="false" customHeight="false" outlineLevel="0" collapsed="false">
      <c r="B5712" s="0" t="n">
        <v>690803.5</v>
      </c>
      <c r="C5712" s="0" t="n">
        <v>753455.5</v>
      </c>
      <c r="D5712" s="0" t="n">
        <v>326.6</v>
      </c>
    </row>
    <row r="5713" customFormat="false" ht="13.2" hidden="false" customHeight="false" outlineLevel="0" collapsed="false">
      <c r="B5713" s="0" t="n">
        <v>690806.6</v>
      </c>
      <c r="C5713" s="0" t="n">
        <v>753453</v>
      </c>
      <c r="D5713" s="0" t="n">
        <v>327.1</v>
      </c>
    </row>
    <row r="5714" customFormat="false" ht="13.2" hidden="false" customHeight="false" outlineLevel="0" collapsed="false">
      <c r="B5714" s="0" t="n">
        <v>690809.1</v>
      </c>
      <c r="C5714" s="0" t="n">
        <v>753450.3</v>
      </c>
      <c r="D5714" s="0" t="n">
        <v>327.8</v>
      </c>
    </row>
    <row r="5715" customFormat="false" ht="13.2" hidden="false" customHeight="false" outlineLevel="0" collapsed="false">
      <c r="B5715" s="0" t="n">
        <v>690813.5</v>
      </c>
      <c r="C5715" s="0" t="n">
        <v>753446.4</v>
      </c>
      <c r="D5715" s="0" t="n">
        <v>328.3</v>
      </c>
    </row>
    <row r="5716" customFormat="false" ht="13.2" hidden="false" customHeight="false" outlineLevel="0" collapsed="false">
      <c r="B5716" s="0" t="n">
        <v>690817.3</v>
      </c>
      <c r="C5716" s="0" t="n">
        <v>753444.5</v>
      </c>
      <c r="D5716" s="0" t="n">
        <v>328.5</v>
      </c>
    </row>
    <row r="5717" customFormat="false" ht="13.2" hidden="false" customHeight="false" outlineLevel="0" collapsed="false">
      <c r="B5717" s="0" t="n">
        <v>690820.6</v>
      </c>
      <c r="C5717" s="0" t="n">
        <v>753440</v>
      </c>
      <c r="D5717" s="0" t="n">
        <v>328.3</v>
      </c>
    </row>
    <row r="5718" customFormat="false" ht="13.2" hidden="false" customHeight="false" outlineLevel="0" collapsed="false">
      <c r="B5718" s="0" t="n">
        <v>690823.4</v>
      </c>
      <c r="C5718" s="0" t="n">
        <v>753437.3</v>
      </c>
      <c r="D5718" s="0" t="n">
        <v>327.4</v>
      </c>
    </row>
    <row r="5719" customFormat="false" ht="13.2" hidden="false" customHeight="false" outlineLevel="0" collapsed="false">
      <c r="B5719" s="0" t="n">
        <v>690825.7</v>
      </c>
      <c r="C5719" s="0" t="n">
        <v>753434</v>
      </c>
      <c r="D5719" s="0" t="n">
        <v>327.6</v>
      </c>
    </row>
    <row r="5720" customFormat="false" ht="13.2" hidden="false" customHeight="false" outlineLevel="0" collapsed="false">
      <c r="B5720" s="0" t="n">
        <v>690829.4</v>
      </c>
      <c r="C5720" s="0" t="n">
        <v>753429.8</v>
      </c>
      <c r="D5720" s="0" t="n">
        <v>328.2</v>
      </c>
    </row>
    <row r="5721" customFormat="false" ht="13.2" hidden="false" customHeight="false" outlineLevel="0" collapsed="false">
      <c r="B5721" s="0" t="n">
        <v>690832</v>
      </c>
      <c r="C5721" s="0" t="n">
        <v>753427.3</v>
      </c>
      <c r="D5721" s="0" t="n">
        <v>328.6</v>
      </c>
    </row>
    <row r="5722" customFormat="false" ht="13.2" hidden="false" customHeight="false" outlineLevel="0" collapsed="false">
      <c r="B5722" s="0" t="n">
        <v>690835.7</v>
      </c>
      <c r="C5722" s="0" t="n">
        <v>753423.1</v>
      </c>
      <c r="D5722" s="0" t="n">
        <v>329.8</v>
      </c>
    </row>
    <row r="5723" customFormat="false" ht="13.2" hidden="false" customHeight="false" outlineLevel="0" collapsed="false">
      <c r="B5723" s="0" t="n">
        <v>690838.1</v>
      </c>
      <c r="C5723" s="0" t="n">
        <v>753420.4</v>
      </c>
      <c r="D5723" s="0" t="n">
        <v>330.3</v>
      </c>
    </row>
    <row r="5724" customFormat="false" ht="13.2" hidden="false" customHeight="false" outlineLevel="0" collapsed="false">
      <c r="B5724" s="0" t="n">
        <v>690840.5</v>
      </c>
      <c r="C5724" s="0" t="n">
        <v>753417.8</v>
      </c>
      <c r="D5724" s="0" t="n">
        <v>330.6</v>
      </c>
    </row>
    <row r="5725" customFormat="false" ht="13.2" hidden="false" customHeight="false" outlineLevel="0" collapsed="false">
      <c r="B5725" s="0" t="n">
        <v>690844.2</v>
      </c>
      <c r="C5725" s="0" t="n">
        <v>753414</v>
      </c>
      <c r="D5725" s="0" t="n">
        <v>331.5</v>
      </c>
    </row>
    <row r="5726" customFormat="false" ht="13.2" hidden="false" customHeight="false" outlineLevel="0" collapsed="false">
      <c r="B5726" s="0" t="n">
        <v>690847.3</v>
      </c>
      <c r="C5726" s="0" t="n">
        <v>753412.4</v>
      </c>
      <c r="D5726" s="0" t="n">
        <v>331.6</v>
      </c>
    </row>
    <row r="5727" customFormat="false" ht="13.2" hidden="false" customHeight="false" outlineLevel="0" collapsed="false">
      <c r="B5727" s="0" t="n">
        <v>690852.1</v>
      </c>
      <c r="C5727" s="0" t="n">
        <v>753410.1</v>
      </c>
      <c r="D5727" s="0" t="n">
        <v>331.9</v>
      </c>
    </row>
    <row r="5728" customFormat="false" ht="13.2" hidden="false" customHeight="false" outlineLevel="0" collapsed="false">
      <c r="B5728" s="0" t="n">
        <v>690854.3</v>
      </c>
      <c r="C5728" s="0" t="n">
        <v>753407.6</v>
      </c>
      <c r="D5728" s="0" t="n">
        <v>332.1</v>
      </c>
    </row>
    <row r="5729" customFormat="false" ht="13.2" hidden="false" customHeight="false" outlineLevel="0" collapsed="false">
      <c r="B5729" s="0" t="n">
        <v>690855.3</v>
      </c>
      <c r="C5729" s="0" t="n">
        <v>753404.1</v>
      </c>
      <c r="D5729" s="0" t="n">
        <v>333</v>
      </c>
    </row>
    <row r="5730" customFormat="false" ht="13.2" hidden="false" customHeight="false" outlineLevel="0" collapsed="false">
      <c r="B5730" s="0" t="n">
        <v>690858.2</v>
      </c>
      <c r="C5730" s="0" t="n">
        <v>753400.1</v>
      </c>
      <c r="D5730" s="0" t="n">
        <v>333.5</v>
      </c>
    </row>
    <row r="5731" customFormat="false" ht="13.2" hidden="false" customHeight="false" outlineLevel="0" collapsed="false">
      <c r="B5731" s="0" t="n">
        <v>690860.6</v>
      </c>
      <c r="C5731" s="0" t="n">
        <v>753397.8</v>
      </c>
      <c r="D5731" s="0" t="n">
        <v>333.8</v>
      </c>
    </row>
    <row r="5732" customFormat="false" ht="13.2" hidden="false" customHeight="false" outlineLevel="0" collapsed="false">
      <c r="B5732" s="0" t="n">
        <v>690863.8</v>
      </c>
      <c r="C5732" s="0" t="n">
        <v>753394.6</v>
      </c>
      <c r="D5732" s="0" t="n">
        <v>334.1</v>
      </c>
    </row>
    <row r="5733" customFormat="false" ht="13.2" hidden="false" customHeight="false" outlineLevel="0" collapsed="false">
      <c r="B5733" s="0" t="n">
        <v>690865.5</v>
      </c>
      <c r="C5733" s="0" t="n">
        <v>753392.1</v>
      </c>
      <c r="D5733" s="0" t="n">
        <v>335.1</v>
      </c>
    </row>
    <row r="5734" customFormat="false" ht="13.2" hidden="false" customHeight="false" outlineLevel="0" collapsed="false">
      <c r="B5734" s="0" t="n">
        <v>690867.1</v>
      </c>
      <c r="C5734" s="0" t="n">
        <v>753389.2</v>
      </c>
      <c r="D5734" s="0" t="n">
        <v>335.1</v>
      </c>
    </row>
    <row r="5735" customFormat="false" ht="13.2" hidden="false" customHeight="false" outlineLevel="0" collapsed="false">
      <c r="B5735" s="0" t="n">
        <v>690870.4</v>
      </c>
      <c r="C5735" s="0" t="n">
        <v>753385.5</v>
      </c>
      <c r="D5735" s="0" t="n">
        <v>335.1</v>
      </c>
    </row>
    <row r="5736" customFormat="false" ht="13.2" hidden="false" customHeight="false" outlineLevel="0" collapsed="false">
      <c r="B5736" s="0" t="n">
        <v>690873.3</v>
      </c>
      <c r="C5736" s="0" t="n">
        <v>753384.1</v>
      </c>
      <c r="D5736" s="0" t="n">
        <v>335</v>
      </c>
    </row>
    <row r="5737" customFormat="false" ht="13.2" hidden="false" customHeight="false" outlineLevel="0" collapsed="false">
      <c r="B5737" s="0" t="n">
        <v>690874.8</v>
      </c>
      <c r="C5737" s="0" t="n">
        <v>753381</v>
      </c>
      <c r="D5737" s="0" t="n">
        <v>334.9</v>
      </c>
    </row>
    <row r="5738" customFormat="false" ht="13.2" hidden="false" customHeight="false" outlineLevel="0" collapsed="false">
      <c r="B5738" s="0" t="n">
        <v>690878</v>
      </c>
      <c r="C5738" s="0" t="n">
        <v>753378.3</v>
      </c>
      <c r="D5738" s="0" t="n">
        <v>335.3</v>
      </c>
    </row>
    <row r="5739" customFormat="false" ht="13.2" hidden="false" customHeight="false" outlineLevel="0" collapsed="false">
      <c r="B5739" s="0" t="n">
        <v>690879.7</v>
      </c>
      <c r="C5739" s="0" t="n">
        <v>753375.3</v>
      </c>
      <c r="D5739" s="0" t="n">
        <v>335.8</v>
      </c>
    </row>
    <row r="5740" customFormat="false" ht="13.2" hidden="false" customHeight="false" outlineLevel="0" collapsed="false">
      <c r="B5740" s="0" t="n">
        <v>690874.8</v>
      </c>
      <c r="C5740" s="0" t="n">
        <v>753370.9</v>
      </c>
      <c r="D5740" s="0" t="n">
        <v>335.7</v>
      </c>
    </row>
    <row r="5741" customFormat="false" ht="13.2" hidden="false" customHeight="false" outlineLevel="0" collapsed="false">
      <c r="B5741" s="0" t="n">
        <v>690883.5</v>
      </c>
      <c r="C5741" s="0" t="n">
        <v>753378.8</v>
      </c>
      <c r="D5741" s="0" t="n">
        <v>335.2</v>
      </c>
    </row>
    <row r="5742" customFormat="false" ht="13.2" hidden="false" customHeight="false" outlineLevel="0" collapsed="false">
      <c r="B5742" s="0" t="n">
        <v>690893.6</v>
      </c>
      <c r="C5742" s="0" t="n">
        <v>753371.1</v>
      </c>
      <c r="D5742" s="0" t="n">
        <v>333.3</v>
      </c>
    </row>
    <row r="5743" customFormat="false" ht="13.2" hidden="false" customHeight="false" outlineLevel="0" collapsed="false">
      <c r="B5743" s="0" t="n">
        <v>690895.8</v>
      </c>
      <c r="C5743" s="0" t="n">
        <v>753368.6</v>
      </c>
      <c r="D5743" s="0" t="n">
        <v>331.9</v>
      </c>
    </row>
    <row r="5744" customFormat="false" ht="13.2" hidden="false" customHeight="false" outlineLevel="0" collapsed="false">
      <c r="B5744" s="0" t="n">
        <v>690900.1</v>
      </c>
      <c r="C5744" s="0" t="n">
        <v>753366</v>
      </c>
      <c r="D5744" s="0" t="n">
        <v>330.6</v>
      </c>
    </row>
    <row r="5745" customFormat="false" ht="13.2" hidden="false" customHeight="false" outlineLevel="0" collapsed="false">
      <c r="B5745" s="0" t="n">
        <v>690902.8</v>
      </c>
      <c r="C5745" s="0" t="n">
        <v>753363.9</v>
      </c>
      <c r="D5745" s="0" t="n">
        <v>332.1</v>
      </c>
    </row>
    <row r="5746" customFormat="false" ht="13.2" hidden="false" customHeight="false" outlineLevel="0" collapsed="false">
      <c r="B5746" s="0" t="n">
        <v>690905.4</v>
      </c>
      <c r="C5746" s="0" t="n">
        <v>753362.4</v>
      </c>
      <c r="D5746" s="0" t="n">
        <v>331.9</v>
      </c>
    </row>
    <row r="5747" customFormat="false" ht="13.2" hidden="false" customHeight="false" outlineLevel="0" collapsed="false">
      <c r="B5747" s="0" t="n">
        <v>690909.7</v>
      </c>
      <c r="C5747" s="0" t="n">
        <v>753359.6</v>
      </c>
      <c r="D5747" s="0" t="n">
        <v>331.9</v>
      </c>
    </row>
    <row r="5748" customFormat="false" ht="13.2" hidden="false" customHeight="false" outlineLevel="0" collapsed="false">
      <c r="B5748" s="0" t="n">
        <v>690914.1</v>
      </c>
      <c r="C5748" s="0" t="n">
        <v>753359.1</v>
      </c>
      <c r="D5748" s="0" t="n">
        <v>331.3</v>
      </c>
    </row>
    <row r="5749" customFormat="false" ht="13.2" hidden="false" customHeight="false" outlineLevel="0" collapsed="false">
      <c r="B5749" s="0" t="n">
        <v>690916.9</v>
      </c>
      <c r="C5749" s="0" t="n">
        <v>753357.3</v>
      </c>
      <c r="D5749" s="0" t="n">
        <v>331.2</v>
      </c>
    </row>
    <row r="5750" customFormat="false" ht="13.2" hidden="false" customHeight="false" outlineLevel="0" collapsed="false">
      <c r="B5750" s="0" t="n">
        <v>690920.7</v>
      </c>
      <c r="C5750" s="0" t="n">
        <v>753354.4</v>
      </c>
      <c r="D5750" s="0" t="n">
        <v>332.3</v>
      </c>
    </row>
    <row r="5751" customFormat="false" ht="13.2" hidden="false" customHeight="false" outlineLevel="0" collapsed="false">
      <c r="B5751" s="0" t="n">
        <v>690923.9</v>
      </c>
      <c r="C5751" s="0" t="n">
        <v>753352.9</v>
      </c>
      <c r="D5751" s="0" t="n">
        <v>331.7</v>
      </c>
    </row>
    <row r="5752" customFormat="false" ht="13.2" hidden="false" customHeight="false" outlineLevel="0" collapsed="false">
      <c r="B5752" s="0" t="n">
        <v>690927.2</v>
      </c>
      <c r="C5752" s="0" t="n">
        <v>753351.5</v>
      </c>
      <c r="D5752" s="0" t="n">
        <v>331.9</v>
      </c>
    </row>
    <row r="5753" customFormat="false" ht="13.2" hidden="false" customHeight="false" outlineLevel="0" collapsed="false">
      <c r="B5753" s="0" t="n">
        <v>690931.4</v>
      </c>
      <c r="C5753" s="0" t="n">
        <v>753348.1</v>
      </c>
      <c r="D5753" s="0" t="n">
        <v>331.6</v>
      </c>
    </row>
    <row r="5754" customFormat="false" ht="13.2" hidden="false" customHeight="false" outlineLevel="0" collapsed="false">
      <c r="B5754" s="0" t="n">
        <v>690934</v>
      </c>
      <c r="C5754" s="0" t="n">
        <v>753346.1</v>
      </c>
      <c r="D5754" s="0" t="n">
        <v>331.5</v>
      </c>
    </row>
    <row r="5755" customFormat="false" ht="13.2" hidden="false" customHeight="false" outlineLevel="0" collapsed="false">
      <c r="B5755" s="0" t="n">
        <v>690936.8</v>
      </c>
      <c r="C5755" s="0" t="n">
        <v>753344.1</v>
      </c>
      <c r="D5755" s="0" t="n">
        <v>332.6</v>
      </c>
    </row>
    <row r="5756" customFormat="false" ht="13.2" hidden="false" customHeight="false" outlineLevel="0" collapsed="false">
      <c r="B5756" s="0" t="n">
        <v>690939.3</v>
      </c>
      <c r="C5756" s="0" t="n">
        <v>753342.1</v>
      </c>
      <c r="D5756" s="0" t="n">
        <v>333.1</v>
      </c>
    </row>
    <row r="5757" customFormat="false" ht="13.2" hidden="false" customHeight="false" outlineLevel="0" collapsed="false">
      <c r="B5757" s="0" t="n">
        <v>690942.8</v>
      </c>
      <c r="C5757" s="0" t="n">
        <v>753340.3</v>
      </c>
      <c r="D5757" s="0" t="n">
        <v>333.4</v>
      </c>
    </row>
    <row r="5758" customFormat="false" ht="13.2" hidden="false" customHeight="false" outlineLevel="0" collapsed="false">
      <c r="B5758" s="0" t="n">
        <v>690945.4</v>
      </c>
      <c r="C5758" s="0" t="n">
        <v>753338.3</v>
      </c>
      <c r="D5758" s="0" t="n">
        <v>333.3</v>
      </c>
    </row>
    <row r="5759" customFormat="false" ht="13.2" hidden="false" customHeight="false" outlineLevel="0" collapsed="false">
      <c r="B5759" s="0" t="n">
        <v>690950</v>
      </c>
      <c r="C5759" s="0" t="n">
        <v>753335.3</v>
      </c>
      <c r="D5759" s="0" t="n">
        <v>333.8</v>
      </c>
    </row>
    <row r="5760" customFormat="false" ht="13.2" hidden="false" customHeight="false" outlineLevel="0" collapsed="false">
      <c r="B5760" s="0" t="n">
        <v>690952.6</v>
      </c>
      <c r="C5760" s="0" t="n">
        <v>753332.8</v>
      </c>
      <c r="D5760" s="0" t="n">
        <v>334.1</v>
      </c>
    </row>
    <row r="5761" customFormat="false" ht="13.2" hidden="false" customHeight="false" outlineLevel="0" collapsed="false">
      <c r="B5761" s="0" t="n">
        <v>690955.9</v>
      </c>
      <c r="C5761" s="0" t="n">
        <v>753330.9</v>
      </c>
      <c r="D5761" s="0" t="n">
        <v>334.1</v>
      </c>
    </row>
    <row r="5762" customFormat="false" ht="13.2" hidden="false" customHeight="false" outlineLevel="0" collapsed="false">
      <c r="B5762" s="0" t="n">
        <v>690958.8</v>
      </c>
      <c r="C5762" s="0" t="n">
        <v>753329.1</v>
      </c>
      <c r="D5762" s="0" t="n">
        <v>334.2</v>
      </c>
    </row>
    <row r="5763" customFormat="false" ht="13.2" hidden="false" customHeight="false" outlineLevel="0" collapsed="false">
      <c r="B5763" s="0" t="n">
        <v>690961.4</v>
      </c>
      <c r="C5763" s="0" t="n">
        <v>753326.6</v>
      </c>
      <c r="D5763" s="0" t="n">
        <v>333.8</v>
      </c>
    </row>
    <row r="5764" customFormat="false" ht="13.2" hidden="false" customHeight="false" outlineLevel="0" collapsed="false">
      <c r="B5764" s="0" t="n">
        <v>690963.9</v>
      </c>
      <c r="C5764" s="0" t="n">
        <v>753323.6</v>
      </c>
      <c r="D5764" s="0" t="n">
        <v>333.8</v>
      </c>
    </row>
    <row r="5765" customFormat="false" ht="13.2" hidden="false" customHeight="false" outlineLevel="0" collapsed="false">
      <c r="B5765" s="0" t="n">
        <v>690970.3</v>
      </c>
      <c r="C5765" s="0" t="n">
        <v>753321.7</v>
      </c>
      <c r="D5765" s="0" t="n">
        <v>333.7</v>
      </c>
    </row>
    <row r="5766" customFormat="false" ht="13.2" hidden="false" customHeight="false" outlineLevel="0" collapsed="false">
      <c r="B5766" s="0" t="n">
        <v>690973.5</v>
      </c>
      <c r="C5766" s="0" t="n">
        <v>753319.4</v>
      </c>
      <c r="D5766" s="0" t="n">
        <v>333.7</v>
      </c>
    </row>
    <row r="5767" customFormat="false" ht="13.2" hidden="false" customHeight="false" outlineLevel="0" collapsed="false">
      <c r="B5767" s="0" t="n">
        <v>690978.4</v>
      </c>
      <c r="C5767" s="0" t="n">
        <v>753318.4</v>
      </c>
      <c r="D5767" s="0" t="n">
        <v>333.5</v>
      </c>
    </row>
    <row r="5768" customFormat="false" ht="13.2" hidden="false" customHeight="false" outlineLevel="0" collapsed="false">
      <c r="B5768" s="0" t="n">
        <v>690981.4</v>
      </c>
      <c r="C5768" s="0" t="n">
        <v>753315.8</v>
      </c>
      <c r="D5768" s="0" t="n">
        <v>333.3</v>
      </c>
    </row>
    <row r="5769" customFormat="false" ht="13.2" hidden="false" customHeight="false" outlineLevel="0" collapsed="false">
      <c r="B5769" s="0" t="n">
        <v>690984</v>
      </c>
      <c r="C5769" s="0" t="n">
        <v>753312.4</v>
      </c>
      <c r="D5769" s="0" t="n">
        <v>333.3</v>
      </c>
    </row>
    <row r="5770" customFormat="false" ht="13.2" hidden="false" customHeight="false" outlineLevel="0" collapsed="false">
      <c r="B5770" s="0" t="n">
        <v>690986.4</v>
      </c>
      <c r="C5770" s="0" t="n">
        <v>753309.3</v>
      </c>
      <c r="D5770" s="0" t="n">
        <v>333</v>
      </c>
    </row>
    <row r="5771" customFormat="false" ht="13.2" hidden="false" customHeight="false" outlineLevel="0" collapsed="false">
      <c r="B5771" s="0" t="n">
        <v>690990.6</v>
      </c>
      <c r="C5771" s="0" t="n">
        <v>753304.7</v>
      </c>
      <c r="D5771" s="0" t="n">
        <v>333</v>
      </c>
    </row>
    <row r="5772" customFormat="false" ht="13.2" hidden="false" customHeight="false" outlineLevel="0" collapsed="false">
      <c r="B5772" s="0" t="n">
        <v>690995.1</v>
      </c>
      <c r="C5772" s="0" t="n">
        <v>753303.4</v>
      </c>
      <c r="D5772" s="0" t="n">
        <v>333.2</v>
      </c>
    </row>
    <row r="5773" customFormat="false" ht="13.2" hidden="false" customHeight="false" outlineLevel="0" collapsed="false">
      <c r="B5773" s="0" t="n">
        <v>690997.8</v>
      </c>
      <c r="C5773" s="0" t="n">
        <v>753300.1</v>
      </c>
      <c r="D5773" s="0" t="n">
        <v>333.3</v>
      </c>
    </row>
    <row r="5774" customFormat="false" ht="13.2" hidden="false" customHeight="false" outlineLevel="0" collapsed="false">
      <c r="B5774" s="0" t="n">
        <v>691001.9</v>
      </c>
      <c r="C5774" s="0" t="n">
        <v>753298.5</v>
      </c>
      <c r="D5774" s="0" t="n">
        <v>333.1</v>
      </c>
    </row>
    <row r="5775" customFormat="false" ht="13.2" hidden="false" customHeight="false" outlineLevel="0" collapsed="false">
      <c r="B5775" s="0" t="n">
        <v>691004.6</v>
      </c>
      <c r="C5775" s="0" t="n">
        <v>753295.6</v>
      </c>
      <c r="D5775" s="0" t="n">
        <v>333.3</v>
      </c>
    </row>
    <row r="5776" customFormat="false" ht="13.2" hidden="false" customHeight="false" outlineLevel="0" collapsed="false">
      <c r="B5776" s="0" t="n">
        <v>691007.3</v>
      </c>
      <c r="C5776" s="0" t="n">
        <v>753292.3</v>
      </c>
      <c r="D5776" s="0" t="n">
        <v>333.4</v>
      </c>
    </row>
    <row r="5777" customFormat="false" ht="13.2" hidden="false" customHeight="false" outlineLevel="0" collapsed="false">
      <c r="B5777" s="0" t="n">
        <v>691013.5</v>
      </c>
      <c r="C5777" s="0" t="n">
        <v>753289.9</v>
      </c>
      <c r="D5777" s="0" t="n">
        <v>333.5</v>
      </c>
    </row>
    <row r="5778" customFormat="false" ht="13.2" hidden="false" customHeight="false" outlineLevel="0" collapsed="false">
      <c r="B5778" s="0" t="n">
        <v>691016.4</v>
      </c>
      <c r="C5778" s="0" t="n">
        <v>753286.8</v>
      </c>
      <c r="D5778" s="0" t="n">
        <v>333.7</v>
      </c>
    </row>
    <row r="5779" customFormat="false" ht="13.2" hidden="false" customHeight="false" outlineLevel="0" collapsed="false">
      <c r="B5779" s="0" t="n">
        <v>691019.3</v>
      </c>
      <c r="C5779" s="0" t="n">
        <v>753283.6</v>
      </c>
      <c r="D5779" s="0" t="n">
        <v>333.8</v>
      </c>
    </row>
    <row r="5780" customFormat="false" ht="13.2" hidden="false" customHeight="false" outlineLevel="0" collapsed="false">
      <c r="B5780" s="0" t="n">
        <v>691023.1</v>
      </c>
      <c r="C5780" s="0" t="n">
        <v>753281.3</v>
      </c>
      <c r="D5780" s="0" t="n">
        <v>333.9</v>
      </c>
    </row>
    <row r="5781" customFormat="false" ht="13.2" hidden="false" customHeight="false" outlineLevel="0" collapsed="false">
      <c r="B5781" s="0" t="n">
        <v>691026.3</v>
      </c>
      <c r="C5781" s="0" t="n">
        <v>753278.9</v>
      </c>
      <c r="D5781" s="0" t="n">
        <v>334</v>
      </c>
    </row>
    <row r="5782" customFormat="false" ht="13.2" hidden="false" customHeight="false" outlineLevel="0" collapsed="false">
      <c r="B5782" s="0" t="n">
        <v>691031.5</v>
      </c>
      <c r="C5782" s="0" t="n">
        <v>753274.7</v>
      </c>
      <c r="D5782" s="0" t="n">
        <v>334.1</v>
      </c>
    </row>
    <row r="5783" customFormat="false" ht="13.2" hidden="false" customHeight="false" outlineLevel="0" collapsed="false">
      <c r="B5783" s="0" t="n">
        <v>691034.5</v>
      </c>
      <c r="C5783" s="0" t="n">
        <v>753271.7</v>
      </c>
      <c r="D5783" s="0" t="n">
        <v>334.2</v>
      </c>
    </row>
    <row r="5784" customFormat="false" ht="13.2" hidden="false" customHeight="false" outlineLevel="0" collapsed="false">
      <c r="B5784" s="0" t="n">
        <v>691038.6</v>
      </c>
      <c r="C5784" s="0" t="n">
        <v>753269.6</v>
      </c>
      <c r="D5784" s="0" t="n">
        <v>333.8</v>
      </c>
    </row>
    <row r="5785" customFormat="false" ht="13.2" hidden="false" customHeight="false" outlineLevel="0" collapsed="false">
      <c r="B5785" s="0" t="n">
        <v>691042.3</v>
      </c>
      <c r="C5785" s="0" t="n">
        <v>753267.2</v>
      </c>
      <c r="D5785" s="0" t="n">
        <v>333.8</v>
      </c>
    </row>
    <row r="5786" customFormat="false" ht="13.2" hidden="false" customHeight="false" outlineLevel="0" collapsed="false">
      <c r="B5786" s="0" t="n">
        <v>691044.4</v>
      </c>
      <c r="C5786" s="0" t="n">
        <v>753263.3</v>
      </c>
      <c r="D5786" s="0" t="n">
        <v>333.6</v>
      </c>
    </row>
    <row r="5787" customFormat="false" ht="13.2" hidden="false" customHeight="false" outlineLevel="0" collapsed="false">
      <c r="B5787" s="0" t="n">
        <v>691049.1</v>
      </c>
      <c r="C5787" s="0" t="n">
        <v>753261.8</v>
      </c>
      <c r="D5787" s="0" t="n">
        <v>333.8</v>
      </c>
    </row>
    <row r="5788" customFormat="false" ht="13.2" hidden="false" customHeight="false" outlineLevel="0" collapsed="false">
      <c r="B5788" s="0" t="n">
        <v>691054.3</v>
      </c>
      <c r="C5788" s="0" t="n">
        <v>753257.6</v>
      </c>
      <c r="D5788" s="0" t="n">
        <v>334</v>
      </c>
    </row>
    <row r="5789" customFormat="false" ht="13.2" hidden="false" customHeight="false" outlineLevel="0" collapsed="false">
      <c r="B5789" s="0" t="n">
        <v>691057.6</v>
      </c>
      <c r="C5789" s="0" t="n">
        <v>753254.9</v>
      </c>
      <c r="D5789" s="0" t="n">
        <v>333.8</v>
      </c>
    </row>
    <row r="5790" customFormat="false" ht="13.2" hidden="false" customHeight="false" outlineLevel="0" collapsed="false">
      <c r="B5790" s="0" t="n">
        <v>691061.3</v>
      </c>
      <c r="C5790" s="0" t="n">
        <v>753252.4</v>
      </c>
      <c r="D5790" s="0" t="n">
        <v>333.6</v>
      </c>
    </row>
    <row r="5791" customFormat="false" ht="13.2" hidden="false" customHeight="false" outlineLevel="0" collapsed="false">
      <c r="B5791" s="0" t="n">
        <v>691064.8</v>
      </c>
      <c r="C5791" s="0" t="n">
        <v>753249.9</v>
      </c>
      <c r="D5791" s="0" t="n">
        <v>334.1</v>
      </c>
    </row>
    <row r="5792" customFormat="false" ht="13.2" hidden="false" customHeight="false" outlineLevel="0" collapsed="false">
      <c r="B5792" s="0" t="n">
        <v>691068.2</v>
      </c>
      <c r="C5792" s="0" t="n">
        <v>753246.7</v>
      </c>
      <c r="D5792" s="0" t="n">
        <v>334.4</v>
      </c>
    </row>
    <row r="5793" customFormat="false" ht="13.2" hidden="false" customHeight="false" outlineLevel="0" collapsed="false">
      <c r="B5793" s="0" t="n">
        <v>691071.4</v>
      </c>
      <c r="C5793" s="0" t="n">
        <v>753243.8</v>
      </c>
      <c r="D5793" s="0" t="n">
        <v>334.3</v>
      </c>
    </row>
    <row r="5794" customFormat="false" ht="13.2" hidden="false" customHeight="false" outlineLevel="0" collapsed="false">
      <c r="B5794" s="0" t="n">
        <v>691076.1</v>
      </c>
      <c r="C5794" s="0" t="n">
        <v>753239.2</v>
      </c>
      <c r="D5794" s="0" t="n">
        <v>334.6</v>
      </c>
    </row>
    <row r="5795" customFormat="false" ht="13.2" hidden="false" customHeight="false" outlineLevel="0" collapsed="false">
      <c r="B5795" s="0" t="n">
        <v>691078.9</v>
      </c>
      <c r="C5795" s="0" t="n">
        <v>753236</v>
      </c>
      <c r="D5795" s="0" t="n">
        <v>334.8</v>
      </c>
    </row>
    <row r="5796" customFormat="false" ht="13.2" hidden="false" customHeight="false" outlineLevel="0" collapsed="false">
      <c r="B5796" s="0" t="n">
        <v>691082.8</v>
      </c>
      <c r="C5796" s="0" t="n">
        <v>753233.3</v>
      </c>
      <c r="D5796" s="0" t="n">
        <v>334.8</v>
      </c>
    </row>
    <row r="5797" customFormat="false" ht="13.2" hidden="false" customHeight="false" outlineLevel="0" collapsed="false">
      <c r="B5797" s="0" t="n">
        <v>691082.8</v>
      </c>
      <c r="C5797" s="0" t="n">
        <v>753228.1</v>
      </c>
      <c r="D5797" s="0" t="n">
        <v>334.4</v>
      </c>
    </row>
    <row r="5798" customFormat="false" ht="13.2" hidden="false" customHeight="false" outlineLevel="0" collapsed="false">
      <c r="B5798" s="0" t="n">
        <v>691085.5</v>
      </c>
      <c r="C5798" s="0" t="n">
        <v>753225.3</v>
      </c>
      <c r="D5798" s="0" t="n">
        <v>334.9</v>
      </c>
    </row>
    <row r="5799" customFormat="false" ht="13.2" hidden="false" customHeight="false" outlineLevel="0" collapsed="false">
      <c r="B5799" s="0" t="n">
        <v>691088</v>
      </c>
      <c r="C5799" s="0" t="n">
        <v>753222.6</v>
      </c>
      <c r="D5799" s="0" t="n">
        <v>334.9</v>
      </c>
    </row>
    <row r="5800" customFormat="false" ht="13.2" hidden="false" customHeight="false" outlineLevel="0" collapsed="false">
      <c r="B5800" s="0" t="n">
        <v>691091.2</v>
      </c>
      <c r="C5800" s="0" t="n">
        <v>753218.4</v>
      </c>
      <c r="D5800" s="0" t="n">
        <v>335.1</v>
      </c>
    </row>
    <row r="5801" customFormat="false" ht="13.2" hidden="false" customHeight="false" outlineLevel="0" collapsed="false">
      <c r="B5801" s="0" t="n">
        <v>691092.1</v>
      </c>
      <c r="C5801" s="0" t="n">
        <v>753214.9</v>
      </c>
      <c r="D5801" s="0" t="n">
        <v>335.5</v>
      </c>
    </row>
    <row r="5802" customFormat="false" ht="13.2" hidden="false" customHeight="false" outlineLevel="0" collapsed="false">
      <c r="B5802" s="0" t="n">
        <v>691092.8</v>
      </c>
      <c r="C5802" s="0" t="n">
        <v>753211.6</v>
      </c>
      <c r="D5802" s="0" t="n">
        <v>335.5</v>
      </c>
    </row>
    <row r="5803" customFormat="false" ht="13.2" hidden="false" customHeight="false" outlineLevel="0" collapsed="false">
      <c r="B5803" s="0" t="n">
        <v>691093.8</v>
      </c>
      <c r="C5803" s="0" t="n">
        <v>753208.9</v>
      </c>
      <c r="D5803" s="0" t="n">
        <v>335.5</v>
      </c>
    </row>
    <row r="5804" customFormat="false" ht="13.2" hidden="false" customHeight="false" outlineLevel="0" collapsed="false">
      <c r="B5804" s="0" t="n">
        <v>691093.6</v>
      </c>
      <c r="C5804" s="0" t="n">
        <v>753205.7</v>
      </c>
      <c r="D5804" s="0" t="n">
        <v>336.1</v>
      </c>
    </row>
    <row r="5805" customFormat="false" ht="13.2" hidden="false" customHeight="false" outlineLevel="0" collapsed="false">
      <c r="B5805" s="0" t="n">
        <v>691092.8</v>
      </c>
      <c r="C5805" s="0" t="n">
        <v>753202.3</v>
      </c>
      <c r="D5805" s="0" t="n">
        <v>336</v>
      </c>
    </row>
    <row r="5806" customFormat="false" ht="13.2" hidden="false" customHeight="false" outlineLevel="0" collapsed="false">
      <c r="B5806" s="0" t="n">
        <v>691091.8</v>
      </c>
      <c r="C5806" s="0" t="n">
        <v>753198.4</v>
      </c>
      <c r="D5806" s="0" t="n">
        <v>335.1</v>
      </c>
    </row>
    <row r="5807" customFormat="false" ht="13.2" hidden="false" customHeight="false" outlineLevel="0" collapsed="false">
      <c r="B5807" s="0" t="n">
        <v>691091</v>
      </c>
      <c r="C5807" s="0" t="n">
        <v>753196.8</v>
      </c>
      <c r="D5807" s="0" t="n">
        <v>335</v>
      </c>
    </row>
    <row r="5808" customFormat="false" ht="13.2" hidden="false" customHeight="false" outlineLevel="0" collapsed="false">
      <c r="B5808" s="0" t="n">
        <v>691090.9</v>
      </c>
      <c r="C5808" s="0" t="n">
        <v>753196.3</v>
      </c>
      <c r="D5808" s="0" t="n">
        <v>335.6</v>
      </c>
    </row>
    <row r="5809" customFormat="false" ht="13.2" hidden="false" customHeight="false" outlineLevel="0" collapsed="false">
      <c r="B5809" s="0" t="n">
        <v>691088.9</v>
      </c>
      <c r="C5809" s="0" t="n">
        <v>753194.5</v>
      </c>
      <c r="D5809" s="0" t="n">
        <v>336.1</v>
      </c>
    </row>
    <row r="5810" customFormat="false" ht="13.2" hidden="false" customHeight="false" outlineLevel="0" collapsed="false">
      <c r="B5810" s="0" t="n">
        <v>691087.8</v>
      </c>
      <c r="C5810" s="0" t="n">
        <v>753194</v>
      </c>
      <c r="D5810" s="0" t="n">
        <v>335.1</v>
      </c>
    </row>
    <row r="5811" customFormat="false" ht="13.2" hidden="false" customHeight="false" outlineLevel="0" collapsed="false">
      <c r="B5811" s="0" t="n">
        <v>691086.4</v>
      </c>
      <c r="C5811" s="0" t="n">
        <v>753194.4</v>
      </c>
      <c r="D5811" s="0" t="n">
        <v>335.3</v>
      </c>
    </row>
    <row r="5812" customFormat="false" ht="13.2" hidden="false" customHeight="false" outlineLevel="0" collapsed="false">
      <c r="B5812" s="0" t="n">
        <v>691084.2</v>
      </c>
      <c r="C5812" s="0" t="n">
        <v>753193.9</v>
      </c>
      <c r="D5812" s="0" t="n">
        <v>335.6</v>
      </c>
    </row>
    <row r="5813" customFormat="false" ht="13.2" hidden="false" customHeight="false" outlineLevel="0" collapsed="false">
      <c r="B5813" s="0" t="n">
        <v>691082.9</v>
      </c>
      <c r="C5813" s="0" t="n">
        <v>753194.4</v>
      </c>
      <c r="D5813" s="0" t="n">
        <v>335.8</v>
      </c>
    </row>
    <row r="5814" customFormat="false" ht="13.2" hidden="false" customHeight="false" outlineLevel="0" collapsed="false">
      <c r="B5814" s="0" t="n">
        <v>691082.3</v>
      </c>
      <c r="C5814" s="0" t="n">
        <v>753195.6</v>
      </c>
      <c r="D5814" s="0" t="n">
        <v>335.4</v>
      </c>
    </row>
    <row r="5815" customFormat="false" ht="13.2" hidden="false" customHeight="false" outlineLevel="0" collapsed="false">
      <c r="B5815" s="0" t="n">
        <v>691080.4</v>
      </c>
      <c r="C5815" s="0" t="n">
        <v>753196.2</v>
      </c>
      <c r="D5815" s="0" t="n">
        <v>335.4</v>
      </c>
    </row>
    <row r="5816" customFormat="false" ht="13.2" hidden="false" customHeight="false" outlineLevel="0" collapsed="false">
      <c r="B5816" s="0" t="n">
        <v>691079.3</v>
      </c>
      <c r="C5816" s="0" t="n">
        <v>753196.9</v>
      </c>
      <c r="D5816" s="0" t="n">
        <v>335.9</v>
      </c>
    </row>
    <row r="5817" customFormat="false" ht="13.2" hidden="false" customHeight="false" outlineLevel="0" collapsed="false">
      <c r="B5817" s="0" t="n">
        <v>691078.2</v>
      </c>
      <c r="C5817" s="0" t="n">
        <v>753198.2</v>
      </c>
      <c r="D5817" s="0" t="n">
        <v>336.3</v>
      </c>
    </row>
    <row r="5818" customFormat="false" ht="13.2" hidden="false" customHeight="false" outlineLevel="0" collapsed="false">
      <c r="B5818" s="0" t="n">
        <v>691075.2</v>
      </c>
      <c r="C5818" s="0" t="n">
        <v>753199.1</v>
      </c>
      <c r="D5818" s="0" t="n">
        <v>336.5</v>
      </c>
    </row>
    <row r="5819" customFormat="false" ht="13.2" hidden="false" customHeight="false" outlineLevel="0" collapsed="false">
      <c r="B5819" s="0" t="n">
        <v>691073.9</v>
      </c>
      <c r="C5819" s="0" t="n">
        <v>753200.5</v>
      </c>
      <c r="D5819" s="0" t="n">
        <v>336.4</v>
      </c>
    </row>
    <row r="5820" customFormat="false" ht="13.2" hidden="false" customHeight="false" outlineLevel="0" collapsed="false">
      <c r="B5820" s="0" t="n">
        <v>691072.6</v>
      </c>
      <c r="C5820" s="0" t="n">
        <v>753202</v>
      </c>
      <c r="D5820" s="0" t="n">
        <v>336.6</v>
      </c>
    </row>
    <row r="5821" customFormat="false" ht="13.2" hidden="false" customHeight="false" outlineLevel="0" collapsed="false">
      <c r="B5821" s="0" t="n">
        <v>691071.4</v>
      </c>
      <c r="C5821" s="0" t="n">
        <v>753203.9</v>
      </c>
      <c r="D5821" s="0" t="n">
        <v>336.8</v>
      </c>
    </row>
    <row r="5822" customFormat="false" ht="13.2" hidden="false" customHeight="false" outlineLevel="0" collapsed="false">
      <c r="B5822" s="0" t="n">
        <v>691069.8</v>
      </c>
      <c r="C5822" s="0" t="n">
        <v>753205.7</v>
      </c>
      <c r="D5822" s="0" t="n">
        <v>337.1</v>
      </c>
    </row>
    <row r="5823" customFormat="false" ht="13.2" hidden="false" customHeight="false" outlineLevel="0" collapsed="false">
      <c r="B5823" s="0" t="n">
        <v>691067.8</v>
      </c>
      <c r="C5823" s="0" t="n">
        <v>753208.6</v>
      </c>
      <c r="D5823" s="0" t="n">
        <v>337.5</v>
      </c>
    </row>
    <row r="5824" customFormat="false" ht="13.2" hidden="false" customHeight="false" outlineLevel="0" collapsed="false">
      <c r="B5824" s="0" t="n">
        <v>691066.6</v>
      </c>
      <c r="C5824" s="0" t="n">
        <v>753210.7</v>
      </c>
      <c r="D5824" s="0" t="n">
        <v>337.7</v>
      </c>
    </row>
    <row r="5825" customFormat="false" ht="13.2" hidden="false" customHeight="false" outlineLevel="0" collapsed="false">
      <c r="B5825" s="0" t="n">
        <v>691066.3</v>
      </c>
      <c r="C5825" s="0" t="n">
        <v>753213.9</v>
      </c>
      <c r="D5825" s="0" t="n">
        <v>337.8</v>
      </c>
    </row>
    <row r="5826" customFormat="false" ht="13.2" hidden="false" customHeight="false" outlineLevel="0" collapsed="false">
      <c r="B5826" s="0" t="n">
        <v>691064.8</v>
      </c>
      <c r="C5826" s="0" t="n">
        <v>753215.6</v>
      </c>
      <c r="D5826" s="0" t="n">
        <v>337.8</v>
      </c>
    </row>
    <row r="5827" customFormat="false" ht="13.2" hidden="false" customHeight="false" outlineLevel="0" collapsed="false">
      <c r="B5827" s="0" t="n">
        <v>691063</v>
      </c>
      <c r="C5827" s="0" t="n">
        <v>753217.6</v>
      </c>
      <c r="D5827" s="0" t="n">
        <v>337.7</v>
      </c>
    </row>
    <row r="5828" customFormat="false" ht="13.2" hidden="false" customHeight="false" outlineLevel="0" collapsed="false">
      <c r="B5828" s="0" t="n">
        <v>691060.6</v>
      </c>
      <c r="C5828" s="0" t="n">
        <v>753220.8</v>
      </c>
      <c r="D5828" s="0" t="n">
        <v>337.7</v>
      </c>
    </row>
    <row r="5829" customFormat="false" ht="13.2" hidden="false" customHeight="false" outlineLevel="0" collapsed="false">
      <c r="B5829" s="0" t="n">
        <v>691058.6</v>
      </c>
      <c r="C5829" s="0" t="n">
        <v>753222.9</v>
      </c>
      <c r="D5829" s="0" t="n">
        <v>337.7</v>
      </c>
    </row>
    <row r="5830" customFormat="false" ht="13.2" hidden="false" customHeight="false" outlineLevel="0" collapsed="false">
      <c r="B5830" s="0" t="n">
        <v>691057.3</v>
      </c>
      <c r="C5830" s="0" t="n">
        <v>753225.3</v>
      </c>
      <c r="D5830" s="0" t="n">
        <v>337.4</v>
      </c>
    </row>
    <row r="5831" customFormat="false" ht="13.2" hidden="false" customHeight="false" outlineLevel="0" collapsed="false">
      <c r="B5831" s="0" t="n">
        <v>691055.8</v>
      </c>
      <c r="C5831" s="0" t="n">
        <v>753227.4</v>
      </c>
      <c r="D5831" s="0" t="n">
        <v>337.2</v>
      </c>
    </row>
    <row r="5832" customFormat="false" ht="13.2" hidden="false" customHeight="false" outlineLevel="0" collapsed="false">
      <c r="B5832" s="0" t="n">
        <v>691054.4</v>
      </c>
      <c r="C5832" s="0" t="n">
        <v>753229.7</v>
      </c>
      <c r="D5832" s="0" t="n">
        <v>337</v>
      </c>
    </row>
    <row r="5833" customFormat="false" ht="13.2" hidden="false" customHeight="false" outlineLevel="0" collapsed="false">
      <c r="B5833" s="0" t="n">
        <v>691052.8</v>
      </c>
      <c r="C5833" s="0" t="n">
        <v>753232.2</v>
      </c>
      <c r="D5833" s="0" t="n">
        <v>336.9</v>
      </c>
    </row>
    <row r="5834" customFormat="false" ht="13.2" hidden="false" customHeight="false" outlineLevel="0" collapsed="false">
      <c r="B5834" s="0" t="n">
        <v>691050.8</v>
      </c>
      <c r="C5834" s="0" t="n">
        <v>753235.3</v>
      </c>
      <c r="D5834" s="0" t="n">
        <v>337</v>
      </c>
    </row>
    <row r="5835" customFormat="false" ht="13.2" hidden="false" customHeight="false" outlineLevel="0" collapsed="false">
      <c r="B5835" s="0" t="n">
        <v>691050.8</v>
      </c>
      <c r="C5835" s="0" t="n">
        <v>753235.3</v>
      </c>
      <c r="D5835" s="0" t="n">
        <v>337</v>
      </c>
    </row>
    <row r="5836" customFormat="false" ht="13.2" hidden="false" customHeight="false" outlineLevel="0" collapsed="false">
      <c r="B5836" s="0" t="n">
        <v>691046.8</v>
      </c>
      <c r="C5836" s="0" t="n">
        <v>753238.3</v>
      </c>
      <c r="D5836" s="0" t="n">
        <v>337.1</v>
      </c>
    </row>
    <row r="5837" customFormat="false" ht="13.2" hidden="false" customHeight="false" outlineLevel="0" collapsed="false">
      <c r="B5837" s="0" t="n">
        <v>691044.8</v>
      </c>
      <c r="C5837" s="0" t="n">
        <v>753240.1</v>
      </c>
      <c r="D5837" s="0" t="n">
        <v>337</v>
      </c>
    </row>
    <row r="5838" customFormat="false" ht="13.2" hidden="false" customHeight="false" outlineLevel="0" collapsed="false">
      <c r="B5838" s="0" t="n">
        <v>691043.1</v>
      </c>
      <c r="C5838" s="0" t="n">
        <v>753242</v>
      </c>
      <c r="D5838" s="0" t="n">
        <v>337</v>
      </c>
    </row>
    <row r="5839" customFormat="false" ht="13.2" hidden="false" customHeight="false" outlineLevel="0" collapsed="false">
      <c r="B5839" s="0" t="n">
        <v>691042.2</v>
      </c>
      <c r="C5839" s="0" t="n">
        <v>753243</v>
      </c>
      <c r="D5839" s="0" t="n">
        <v>337.4</v>
      </c>
    </row>
    <row r="5840" customFormat="false" ht="13.2" hidden="false" customHeight="false" outlineLevel="0" collapsed="false">
      <c r="B5840" s="0" t="n">
        <v>691039.2</v>
      </c>
      <c r="C5840" s="0" t="n">
        <v>753246.9</v>
      </c>
      <c r="D5840" s="0" t="n">
        <v>337.4</v>
      </c>
    </row>
    <row r="5841" customFormat="false" ht="13.2" hidden="false" customHeight="false" outlineLevel="0" collapsed="false">
      <c r="B5841" s="0" t="n">
        <v>691040.1</v>
      </c>
      <c r="C5841" s="0" t="n">
        <v>753251.3</v>
      </c>
      <c r="D5841" s="0" t="n">
        <v>337.2</v>
      </c>
    </row>
    <row r="5842" customFormat="false" ht="13.2" hidden="false" customHeight="false" outlineLevel="0" collapsed="false">
      <c r="B5842" s="0" t="n">
        <v>691036.1</v>
      </c>
      <c r="C5842" s="0" t="n">
        <v>753250.8</v>
      </c>
      <c r="D5842" s="0" t="n">
        <v>336.9</v>
      </c>
    </row>
    <row r="5843" customFormat="false" ht="13.2" hidden="false" customHeight="false" outlineLevel="0" collapsed="false">
      <c r="B5843" s="0" t="n">
        <v>691032.6</v>
      </c>
      <c r="C5843" s="0" t="n">
        <v>753251.2</v>
      </c>
      <c r="D5843" s="0" t="n">
        <v>336.7</v>
      </c>
    </row>
    <row r="5844" customFormat="false" ht="13.2" hidden="false" customHeight="false" outlineLevel="0" collapsed="false">
      <c r="B5844" s="0" t="n">
        <v>691030.8</v>
      </c>
      <c r="C5844" s="0" t="n">
        <v>753250.9</v>
      </c>
      <c r="D5844" s="0" t="n">
        <v>336.4</v>
      </c>
    </row>
    <row r="5845" customFormat="false" ht="13.2" hidden="false" customHeight="false" outlineLevel="0" collapsed="false">
      <c r="B5845" s="0" t="n">
        <v>691026.4</v>
      </c>
      <c r="C5845" s="0" t="n">
        <v>753253.9</v>
      </c>
      <c r="D5845" s="0" t="n">
        <v>336.1</v>
      </c>
    </row>
    <row r="5846" customFormat="false" ht="13.2" hidden="false" customHeight="false" outlineLevel="0" collapsed="false">
      <c r="B5846" s="0" t="n">
        <v>691026.1</v>
      </c>
      <c r="C5846" s="0" t="n">
        <v>753253.7</v>
      </c>
      <c r="D5846" s="0" t="n">
        <v>335.9</v>
      </c>
    </row>
    <row r="5847" customFormat="false" ht="13.2" hidden="false" customHeight="false" outlineLevel="0" collapsed="false">
      <c r="B5847" s="0" t="n">
        <v>691022.3</v>
      </c>
      <c r="C5847" s="0" t="n">
        <v>753256.9</v>
      </c>
      <c r="D5847" s="0" t="n">
        <v>335.7</v>
      </c>
    </row>
    <row r="5848" customFormat="false" ht="13.2" hidden="false" customHeight="false" outlineLevel="0" collapsed="false">
      <c r="B5848" s="0" t="n">
        <v>691020.6</v>
      </c>
      <c r="C5848" s="0" t="n">
        <v>753258.9</v>
      </c>
      <c r="D5848" s="0" t="n">
        <v>335.9</v>
      </c>
    </row>
    <row r="5849" customFormat="false" ht="13.2" hidden="false" customHeight="false" outlineLevel="0" collapsed="false">
      <c r="B5849" s="0" t="n">
        <v>691017.8</v>
      </c>
      <c r="C5849" s="0" t="n">
        <v>753261.3</v>
      </c>
      <c r="D5849" s="0" t="n">
        <v>336.6</v>
      </c>
    </row>
    <row r="5850" customFormat="false" ht="13.2" hidden="false" customHeight="false" outlineLevel="0" collapsed="false">
      <c r="B5850" s="0" t="n">
        <v>691015.2</v>
      </c>
      <c r="C5850" s="0" t="n">
        <v>753262.4</v>
      </c>
      <c r="D5850" s="0" t="n">
        <v>336.4</v>
      </c>
    </row>
    <row r="5851" customFormat="false" ht="13.2" hidden="false" customHeight="false" outlineLevel="0" collapsed="false">
      <c r="B5851" s="0" t="n">
        <v>691013.3</v>
      </c>
      <c r="C5851" s="0" t="n">
        <v>753263.8</v>
      </c>
      <c r="D5851" s="0" t="n">
        <v>336.3</v>
      </c>
    </row>
    <row r="5852" customFormat="false" ht="13.2" hidden="false" customHeight="false" outlineLevel="0" collapsed="false">
      <c r="B5852" s="0" t="n">
        <v>691011.3</v>
      </c>
      <c r="C5852" s="0" t="n">
        <v>753265.5</v>
      </c>
      <c r="D5852" s="0" t="n">
        <v>336.1</v>
      </c>
    </row>
    <row r="5853" customFormat="false" ht="13.2" hidden="false" customHeight="false" outlineLevel="0" collapsed="false">
      <c r="B5853" s="0" t="n">
        <v>691009.4</v>
      </c>
      <c r="C5853" s="0" t="n">
        <v>753267.4</v>
      </c>
      <c r="D5853" s="0" t="n">
        <v>335.9</v>
      </c>
    </row>
    <row r="5854" customFormat="false" ht="13.2" hidden="false" customHeight="false" outlineLevel="0" collapsed="false">
      <c r="B5854" s="0" t="n">
        <v>691006.9</v>
      </c>
      <c r="C5854" s="0" t="n">
        <v>753268.8</v>
      </c>
      <c r="D5854" s="0" t="n">
        <v>335.1</v>
      </c>
    </row>
    <row r="5855" customFormat="false" ht="13.2" hidden="false" customHeight="false" outlineLevel="0" collapsed="false">
      <c r="B5855" s="0" t="n">
        <v>691004.3</v>
      </c>
      <c r="C5855" s="0" t="n">
        <v>753271.7</v>
      </c>
      <c r="D5855" s="0" t="n">
        <v>334.8</v>
      </c>
    </row>
    <row r="5856" customFormat="false" ht="13.2" hidden="false" customHeight="false" outlineLevel="0" collapsed="false">
      <c r="B5856" s="0" t="n">
        <v>691002.4</v>
      </c>
      <c r="C5856" s="0" t="n">
        <v>753273.4</v>
      </c>
      <c r="D5856" s="0" t="n">
        <v>334.6</v>
      </c>
    </row>
    <row r="5857" customFormat="false" ht="13.2" hidden="false" customHeight="false" outlineLevel="0" collapsed="false">
      <c r="B5857" s="0" t="n">
        <v>691000.6</v>
      </c>
      <c r="C5857" s="0" t="n">
        <v>753275.4</v>
      </c>
      <c r="D5857" s="0" t="n">
        <v>335.1</v>
      </c>
    </row>
    <row r="5858" customFormat="false" ht="13.2" hidden="false" customHeight="false" outlineLevel="0" collapsed="false">
      <c r="B5858" s="0" t="n">
        <v>690998.9</v>
      </c>
      <c r="C5858" s="0" t="n">
        <v>753277.4</v>
      </c>
      <c r="D5858" s="0" t="n">
        <v>335.8</v>
      </c>
    </row>
    <row r="5859" customFormat="false" ht="13.2" hidden="false" customHeight="false" outlineLevel="0" collapsed="false">
      <c r="B5859" s="0" t="n">
        <v>690997.6</v>
      </c>
      <c r="C5859" s="0" t="n">
        <v>753279.3</v>
      </c>
      <c r="D5859" s="0" t="n">
        <v>335.5</v>
      </c>
    </row>
    <row r="5860" customFormat="false" ht="13.2" hidden="false" customHeight="false" outlineLevel="0" collapsed="false">
      <c r="B5860" s="0" t="n">
        <v>690995.7</v>
      </c>
      <c r="C5860" s="0" t="n">
        <v>753281.1</v>
      </c>
      <c r="D5860" s="0" t="n">
        <v>335.3</v>
      </c>
    </row>
    <row r="5861" customFormat="false" ht="13.2" hidden="false" customHeight="false" outlineLevel="0" collapsed="false">
      <c r="B5861" s="0" t="n">
        <v>690993.4</v>
      </c>
      <c r="C5861" s="0" t="n">
        <v>753283.9</v>
      </c>
      <c r="D5861" s="0" t="n">
        <v>335.2</v>
      </c>
    </row>
    <row r="5862" customFormat="false" ht="13.2" hidden="false" customHeight="false" outlineLevel="0" collapsed="false">
      <c r="B5862" s="0" t="n">
        <v>690990.8</v>
      </c>
      <c r="C5862" s="0" t="n">
        <v>753285.1</v>
      </c>
      <c r="D5862" s="0" t="n">
        <v>335.1</v>
      </c>
    </row>
    <row r="5863" customFormat="false" ht="13.2" hidden="false" customHeight="false" outlineLevel="0" collapsed="false">
      <c r="B5863" s="0" t="n">
        <v>690988.6</v>
      </c>
      <c r="C5863" s="0" t="n">
        <v>753286.7</v>
      </c>
      <c r="D5863" s="0" t="n">
        <v>334.9</v>
      </c>
    </row>
    <row r="5864" customFormat="false" ht="13.2" hidden="false" customHeight="false" outlineLevel="0" collapsed="false">
      <c r="B5864" s="0" t="n">
        <v>690986.6</v>
      </c>
      <c r="C5864" s="0" t="n">
        <v>753288.4</v>
      </c>
      <c r="D5864" s="0" t="n">
        <v>334.5</v>
      </c>
    </row>
    <row r="5865" customFormat="false" ht="13.2" hidden="false" customHeight="false" outlineLevel="0" collapsed="false">
      <c r="B5865" s="0" t="n">
        <v>690985.3</v>
      </c>
      <c r="C5865" s="0" t="n">
        <v>753290.3</v>
      </c>
      <c r="D5865" s="0" t="n">
        <v>334.8</v>
      </c>
    </row>
    <row r="5866" customFormat="false" ht="13.2" hidden="false" customHeight="false" outlineLevel="0" collapsed="false">
      <c r="B5866" s="0" t="n">
        <v>690983.2</v>
      </c>
      <c r="C5866" s="0" t="n">
        <v>753291.9</v>
      </c>
      <c r="D5866" s="0" t="n">
        <v>334.9</v>
      </c>
    </row>
    <row r="5867" customFormat="false" ht="13.2" hidden="false" customHeight="false" outlineLevel="0" collapsed="false">
      <c r="B5867" s="0" t="n">
        <v>690980.5</v>
      </c>
      <c r="C5867" s="0" t="n">
        <v>753294.4</v>
      </c>
      <c r="D5867" s="0" t="n">
        <v>334.9</v>
      </c>
    </row>
    <row r="5868" customFormat="false" ht="13.2" hidden="false" customHeight="false" outlineLevel="0" collapsed="false">
      <c r="B5868" s="0" t="n">
        <v>690978.3</v>
      </c>
      <c r="C5868" s="0" t="n">
        <v>753295.9</v>
      </c>
      <c r="D5868" s="0" t="n">
        <v>334.9</v>
      </c>
    </row>
    <row r="5869" customFormat="false" ht="13.2" hidden="false" customHeight="false" outlineLevel="0" collapsed="false">
      <c r="B5869" s="0" t="n">
        <v>690976.8</v>
      </c>
      <c r="C5869" s="0" t="n">
        <v>753297.6</v>
      </c>
      <c r="D5869" s="0" t="n">
        <v>334.7</v>
      </c>
    </row>
    <row r="5870" customFormat="false" ht="13.2" hidden="false" customHeight="false" outlineLevel="0" collapsed="false">
      <c r="B5870" s="0" t="n">
        <v>690974.8</v>
      </c>
      <c r="C5870" s="0" t="n">
        <v>753299.4</v>
      </c>
      <c r="D5870" s="0" t="n">
        <v>334.4</v>
      </c>
    </row>
    <row r="5871" customFormat="false" ht="13.2" hidden="false" customHeight="false" outlineLevel="0" collapsed="false">
      <c r="B5871" s="0" t="n">
        <v>690973.3</v>
      </c>
      <c r="C5871" s="0" t="n">
        <v>753301.1</v>
      </c>
      <c r="D5871" s="0" t="n">
        <v>334.1</v>
      </c>
    </row>
    <row r="5872" customFormat="false" ht="13.2" hidden="false" customHeight="false" outlineLevel="0" collapsed="false">
      <c r="B5872" s="0" t="n">
        <v>690970.5</v>
      </c>
      <c r="C5872" s="0" t="n">
        <v>753302.1</v>
      </c>
      <c r="D5872" s="0" t="n">
        <v>334.2</v>
      </c>
    </row>
    <row r="5873" customFormat="false" ht="13.2" hidden="false" customHeight="false" outlineLevel="0" collapsed="false">
      <c r="B5873" s="0" t="n">
        <v>690968.8</v>
      </c>
      <c r="C5873" s="0" t="n">
        <v>753303.6</v>
      </c>
      <c r="D5873" s="0" t="n">
        <v>334.7</v>
      </c>
    </row>
    <row r="5874" customFormat="false" ht="13.2" hidden="false" customHeight="false" outlineLevel="0" collapsed="false">
      <c r="B5874" s="0" t="n">
        <v>690966.1</v>
      </c>
      <c r="C5874" s="0" t="n">
        <v>753306.6</v>
      </c>
      <c r="D5874" s="0" t="n">
        <v>334.2</v>
      </c>
    </row>
    <row r="5875" customFormat="false" ht="13.2" hidden="false" customHeight="false" outlineLevel="0" collapsed="false">
      <c r="B5875" s="0" t="n">
        <v>690963.3</v>
      </c>
      <c r="C5875" s="0" t="n">
        <v>753308.9</v>
      </c>
      <c r="D5875" s="0" t="n">
        <v>333.8</v>
      </c>
    </row>
    <row r="5876" customFormat="false" ht="13.2" hidden="false" customHeight="false" outlineLevel="0" collapsed="false">
      <c r="B5876" s="0" t="n">
        <v>690961.4</v>
      </c>
      <c r="C5876" s="0" t="n">
        <v>753309.9</v>
      </c>
      <c r="D5876" s="0" t="n">
        <v>333.4</v>
      </c>
    </row>
    <row r="5877" customFormat="false" ht="13.2" hidden="false" customHeight="false" outlineLevel="0" collapsed="false">
      <c r="B5877" s="0" t="n">
        <v>690958.1</v>
      </c>
      <c r="C5877" s="0" t="n">
        <v>753312.2</v>
      </c>
      <c r="D5877" s="0" t="n">
        <v>334</v>
      </c>
    </row>
    <row r="5878" customFormat="false" ht="13.2" hidden="false" customHeight="false" outlineLevel="0" collapsed="false">
      <c r="B5878" s="0" t="n">
        <v>690955.9</v>
      </c>
      <c r="C5878" s="0" t="n">
        <v>753313.3</v>
      </c>
      <c r="D5878" s="0" t="n">
        <v>333.8</v>
      </c>
    </row>
    <row r="5879" customFormat="false" ht="13.2" hidden="false" customHeight="false" outlineLevel="0" collapsed="false">
      <c r="B5879" s="0" t="n">
        <v>690953.3</v>
      </c>
      <c r="C5879" s="0" t="n">
        <v>753316.3</v>
      </c>
      <c r="D5879" s="0" t="n">
        <v>333.4</v>
      </c>
    </row>
    <row r="5880" customFormat="false" ht="13.2" hidden="false" customHeight="false" outlineLevel="0" collapsed="false">
      <c r="B5880" s="0" t="n">
        <v>690951.4</v>
      </c>
      <c r="C5880" s="0" t="n">
        <v>753317.6</v>
      </c>
      <c r="D5880" s="0" t="n">
        <v>333.3</v>
      </c>
    </row>
    <row r="5881" customFormat="false" ht="13.2" hidden="false" customHeight="false" outlineLevel="0" collapsed="false">
      <c r="B5881" s="0" t="n">
        <v>690949.6</v>
      </c>
      <c r="C5881" s="0" t="n">
        <v>753319.6</v>
      </c>
      <c r="D5881" s="0" t="n">
        <v>333.4</v>
      </c>
    </row>
    <row r="5882" customFormat="false" ht="13.2" hidden="false" customHeight="false" outlineLevel="0" collapsed="false">
      <c r="B5882" s="0" t="n">
        <v>690947.2</v>
      </c>
      <c r="C5882" s="0" t="n">
        <v>753322.3</v>
      </c>
      <c r="D5882" s="0" t="n">
        <v>333.2</v>
      </c>
    </row>
    <row r="5883" customFormat="false" ht="13.2" hidden="false" customHeight="false" outlineLevel="0" collapsed="false">
      <c r="B5883" s="0" t="n">
        <v>690945.1</v>
      </c>
      <c r="C5883" s="0" t="n">
        <v>753323.8</v>
      </c>
      <c r="D5883" s="0" t="n">
        <v>332.7</v>
      </c>
    </row>
    <row r="5884" customFormat="false" ht="13.2" hidden="false" customHeight="false" outlineLevel="0" collapsed="false">
      <c r="B5884" s="0" t="n">
        <v>690942.4</v>
      </c>
      <c r="C5884" s="0" t="n">
        <v>753326.3</v>
      </c>
      <c r="D5884" s="0" t="n">
        <v>333</v>
      </c>
    </row>
    <row r="5885" customFormat="false" ht="13.2" hidden="false" customHeight="false" outlineLevel="0" collapsed="false">
      <c r="B5885" s="0" t="n">
        <v>690940.6</v>
      </c>
      <c r="C5885" s="0" t="n">
        <v>753328.3</v>
      </c>
      <c r="D5885" s="0" t="n">
        <v>334</v>
      </c>
    </row>
    <row r="5886" customFormat="false" ht="13.2" hidden="false" customHeight="false" outlineLevel="0" collapsed="false">
      <c r="B5886" s="0" t="n">
        <v>690939.1</v>
      </c>
      <c r="C5886" s="0" t="n">
        <v>753329.9</v>
      </c>
      <c r="D5886" s="0" t="n">
        <v>333.8</v>
      </c>
    </row>
    <row r="5887" customFormat="false" ht="13.2" hidden="false" customHeight="false" outlineLevel="0" collapsed="false">
      <c r="B5887" s="0" t="n">
        <v>690936.5</v>
      </c>
      <c r="C5887" s="0" t="n">
        <v>753332.9</v>
      </c>
      <c r="D5887" s="0" t="n">
        <v>333.1</v>
      </c>
    </row>
    <row r="5888" customFormat="false" ht="13.2" hidden="false" customHeight="false" outlineLevel="0" collapsed="false">
      <c r="B5888" s="0" t="n">
        <v>690934.6</v>
      </c>
      <c r="C5888" s="0" t="n">
        <v>753334.3</v>
      </c>
      <c r="D5888" s="0" t="n">
        <v>332.3</v>
      </c>
    </row>
    <row r="5889" customFormat="false" ht="13.2" hidden="false" customHeight="false" outlineLevel="0" collapsed="false">
      <c r="B5889" s="0" t="n">
        <v>690932.7</v>
      </c>
      <c r="C5889" s="0" t="n">
        <v>753334.8</v>
      </c>
      <c r="D5889" s="0" t="n">
        <v>332.8</v>
      </c>
    </row>
    <row r="5890" customFormat="false" ht="13.2" hidden="false" customHeight="false" outlineLevel="0" collapsed="false">
      <c r="B5890" s="0" t="n">
        <v>690929.4</v>
      </c>
      <c r="C5890" s="0" t="n">
        <v>753337.6</v>
      </c>
      <c r="D5890" s="0" t="n">
        <v>333.2</v>
      </c>
    </row>
    <row r="5891" customFormat="false" ht="13.2" hidden="false" customHeight="false" outlineLevel="0" collapsed="false">
      <c r="B5891" s="0" t="n">
        <v>690927</v>
      </c>
      <c r="C5891" s="0" t="n">
        <v>753340.3</v>
      </c>
      <c r="D5891" s="0" t="n">
        <v>332.8</v>
      </c>
    </row>
    <row r="5892" customFormat="false" ht="13.2" hidden="false" customHeight="false" outlineLevel="0" collapsed="false">
      <c r="B5892" s="0" t="n">
        <v>690925.3</v>
      </c>
      <c r="C5892" s="0" t="n">
        <v>753342.2</v>
      </c>
      <c r="D5892" s="0" t="n">
        <v>332.8</v>
      </c>
    </row>
    <row r="5893" customFormat="false" ht="13.2" hidden="false" customHeight="false" outlineLevel="0" collapsed="false">
      <c r="B5893" s="0" t="n">
        <v>690923.8</v>
      </c>
      <c r="C5893" s="0" t="n">
        <v>753342.7</v>
      </c>
      <c r="D5893" s="0" t="n">
        <v>332.8</v>
      </c>
    </row>
    <row r="5894" customFormat="false" ht="13.2" hidden="false" customHeight="false" outlineLevel="0" collapsed="false">
      <c r="B5894" s="0" t="n">
        <v>690923.8</v>
      </c>
      <c r="C5894" s="0" t="n">
        <v>753342.6</v>
      </c>
      <c r="D5894" s="0" t="n">
        <v>333.2</v>
      </c>
    </row>
    <row r="5895" customFormat="false" ht="13.2" hidden="false" customHeight="false" outlineLevel="0" collapsed="false">
      <c r="B5895" s="0" t="n">
        <v>690918.1</v>
      </c>
      <c r="C5895" s="0" t="n">
        <v>753348.2</v>
      </c>
      <c r="D5895" s="0" t="n">
        <v>333.2</v>
      </c>
    </row>
    <row r="5896" customFormat="false" ht="13.2" hidden="false" customHeight="false" outlineLevel="0" collapsed="false">
      <c r="B5896" s="0" t="n">
        <v>690916.6</v>
      </c>
      <c r="C5896" s="0" t="n">
        <v>753349.9</v>
      </c>
      <c r="D5896" s="0" t="n">
        <v>332.4</v>
      </c>
    </row>
    <row r="5897" customFormat="false" ht="13.2" hidden="false" customHeight="false" outlineLevel="0" collapsed="false">
      <c r="B5897" s="0" t="n">
        <v>690916.6</v>
      </c>
      <c r="C5897" s="0" t="n">
        <v>753349.9</v>
      </c>
      <c r="D5897" s="0" t="n">
        <v>332.5</v>
      </c>
    </row>
    <row r="5898" customFormat="false" ht="13.2" hidden="false" customHeight="false" outlineLevel="0" collapsed="false">
      <c r="B5898" s="0" t="n">
        <v>690915.1</v>
      </c>
      <c r="C5898" s="0" t="n">
        <v>753348.6</v>
      </c>
      <c r="D5898" s="0" t="n">
        <v>332.8</v>
      </c>
    </row>
    <row r="5899" customFormat="false" ht="13.2" hidden="false" customHeight="false" outlineLevel="0" collapsed="false">
      <c r="B5899" s="0" t="n">
        <v>690904.3</v>
      </c>
      <c r="C5899" s="0" t="n">
        <v>753358.3</v>
      </c>
      <c r="D5899" s="0" t="n">
        <v>332.6</v>
      </c>
    </row>
    <row r="5900" customFormat="false" ht="13.2" hidden="false" customHeight="false" outlineLevel="0" collapsed="false">
      <c r="B5900" s="0" t="n">
        <v>690903.9</v>
      </c>
      <c r="C5900" s="0" t="n">
        <v>753359.2</v>
      </c>
      <c r="D5900" s="0" t="n">
        <v>332.8</v>
      </c>
    </row>
    <row r="5901" customFormat="false" ht="13.2" hidden="false" customHeight="false" outlineLevel="0" collapsed="false">
      <c r="B5901" s="0" t="n">
        <v>690901.4</v>
      </c>
      <c r="C5901" s="0" t="n">
        <v>753361.8</v>
      </c>
      <c r="D5901" s="0" t="n">
        <v>332.2</v>
      </c>
    </row>
    <row r="5902" customFormat="false" ht="13.2" hidden="false" customHeight="false" outlineLevel="0" collapsed="false">
      <c r="B5902" s="0" t="n">
        <v>690899.6</v>
      </c>
      <c r="C5902" s="0" t="n">
        <v>753363.3</v>
      </c>
      <c r="D5902" s="0" t="n">
        <v>332.6</v>
      </c>
    </row>
    <row r="5903" customFormat="false" ht="13.2" hidden="false" customHeight="false" outlineLevel="0" collapsed="false">
      <c r="B5903" s="0" t="n">
        <v>690897.1</v>
      </c>
      <c r="C5903" s="0" t="n">
        <v>753364.1</v>
      </c>
      <c r="D5903" s="0" t="n">
        <v>332.1</v>
      </c>
    </row>
    <row r="5904" customFormat="false" ht="13.2" hidden="false" customHeight="false" outlineLevel="0" collapsed="false">
      <c r="B5904" s="0" t="n">
        <v>690896.3</v>
      </c>
      <c r="C5904" s="0" t="n">
        <v>753365.1</v>
      </c>
      <c r="D5904" s="0" t="n">
        <v>332</v>
      </c>
    </row>
    <row r="5905" customFormat="false" ht="13.2" hidden="false" customHeight="false" outlineLevel="0" collapsed="false">
      <c r="B5905" s="0" t="n">
        <v>690895.8</v>
      </c>
      <c r="C5905" s="0" t="n">
        <v>753364.7</v>
      </c>
      <c r="D5905" s="0" t="n">
        <v>332.8</v>
      </c>
    </row>
    <row r="5906" customFormat="false" ht="13.2" hidden="false" customHeight="false" outlineLevel="0" collapsed="false">
      <c r="B5906" s="0" t="n">
        <v>690890.8</v>
      </c>
      <c r="C5906" s="0" t="n">
        <v>753369.4</v>
      </c>
      <c r="D5906" s="0" t="n">
        <v>332.8</v>
      </c>
    </row>
    <row r="5907" customFormat="false" ht="13.2" hidden="false" customHeight="false" outlineLevel="0" collapsed="false">
      <c r="B5907" s="0" t="n">
        <v>690888.8</v>
      </c>
      <c r="C5907" s="0" t="n">
        <v>753370.3</v>
      </c>
      <c r="D5907" s="0" t="n">
        <v>332.4</v>
      </c>
    </row>
    <row r="5908" customFormat="false" ht="13.2" hidden="false" customHeight="false" outlineLevel="0" collapsed="false">
      <c r="B5908" s="0" t="n">
        <v>690885.9</v>
      </c>
      <c r="C5908" s="0" t="n">
        <v>753372.1</v>
      </c>
      <c r="D5908" s="0" t="n">
        <v>332.5</v>
      </c>
    </row>
    <row r="5909" customFormat="false" ht="13.2" hidden="false" customHeight="false" outlineLevel="0" collapsed="false">
      <c r="B5909" s="0" t="n">
        <v>690884.9</v>
      </c>
      <c r="C5909" s="0" t="n">
        <v>753372.6</v>
      </c>
      <c r="D5909" s="0" t="n">
        <v>332.6</v>
      </c>
    </row>
    <row r="5910" customFormat="false" ht="13.2" hidden="false" customHeight="false" outlineLevel="0" collapsed="false">
      <c r="B5910" s="0" t="n">
        <v>690885.2</v>
      </c>
      <c r="C5910" s="0" t="n">
        <v>753372.8</v>
      </c>
      <c r="D5910" s="0" t="n">
        <v>332.9</v>
      </c>
    </row>
    <row r="5911" customFormat="false" ht="13.2" hidden="false" customHeight="false" outlineLevel="0" collapsed="false">
      <c r="B5911" s="0" t="n">
        <v>690878.7</v>
      </c>
      <c r="C5911" s="0" t="n">
        <v>753380.6</v>
      </c>
      <c r="D5911" s="0" t="n">
        <v>333</v>
      </c>
    </row>
    <row r="5912" customFormat="false" ht="13.2" hidden="false" customHeight="false" outlineLevel="0" collapsed="false">
      <c r="B5912" s="0" t="n">
        <v>690875.7</v>
      </c>
      <c r="C5912" s="0" t="n">
        <v>753380.1</v>
      </c>
      <c r="D5912" s="0" t="n">
        <v>332.9</v>
      </c>
    </row>
    <row r="5913" customFormat="false" ht="13.2" hidden="false" customHeight="false" outlineLevel="0" collapsed="false">
      <c r="B5913" s="0" t="n">
        <v>690873.2</v>
      </c>
      <c r="C5913" s="0" t="n">
        <v>753380.5</v>
      </c>
      <c r="D5913" s="0" t="n">
        <v>332.6</v>
      </c>
    </row>
    <row r="5914" customFormat="false" ht="13.2" hidden="false" customHeight="false" outlineLevel="0" collapsed="false">
      <c r="B5914" s="0" t="n">
        <v>690871.4</v>
      </c>
      <c r="C5914" s="0" t="n">
        <v>753381.6</v>
      </c>
      <c r="D5914" s="0" t="n">
        <v>332.5</v>
      </c>
    </row>
    <row r="5915" customFormat="false" ht="13.2" hidden="false" customHeight="false" outlineLevel="0" collapsed="false">
      <c r="B5915" s="0" t="n">
        <v>690870.4</v>
      </c>
      <c r="C5915" s="0" t="n">
        <v>753380.7</v>
      </c>
      <c r="D5915" s="0" t="n">
        <v>332.7</v>
      </c>
    </row>
    <row r="5916" customFormat="false" ht="13.2" hidden="false" customHeight="false" outlineLevel="0" collapsed="false">
      <c r="B5916" s="0" t="n">
        <v>690866.6</v>
      </c>
      <c r="C5916" s="0" t="n">
        <v>753383.8</v>
      </c>
      <c r="D5916" s="0" t="n">
        <v>332.6</v>
      </c>
    </row>
    <row r="5917" customFormat="false" ht="13.2" hidden="false" customHeight="false" outlineLevel="0" collapsed="false">
      <c r="B5917" s="0" t="n">
        <v>690864.1</v>
      </c>
      <c r="C5917" s="0" t="n">
        <v>753385.6</v>
      </c>
      <c r="D5917" s="0" t="n">
        <v>332.4</v>
      </c>
    </row>
    <row r="5918" customFormat="false" ht="13.2" hidden="false" customHeight="false" outlineLevel="0" collapsed="false">
      <c r="B5918" s="0" t="n">
        <v>690861.9</v>
      </c>
      <c r="C5918" s="0" t="n">
        <v>753387.6</v>
      </c>
      <c r="D5918" s="0" t="n">
        <v>332.5</v>
      </c>
    </row>
    <row r="5919" customFormat="false" ht="13.2" hidden="false" customHeight="false" outlineLevel="0" collapsed="false">
      <c r="B5919" s="0" t="n">
        <v>690860</v>
      </c>
      <c r="C5919" s="0" t="n">
        <v>753388.4</v>
      </c>
      <c r="D5919" s="0" t="n">
        <v>332.4</v>
      </c>
    </row>
    <row r="5920" customFormat="false" ht="13.2" hidden="false" customHeight="false" outlineLevel="0" collapsed="false">
      <c r="B5920" s="0" t="n">
        <v>690858.4</v>
      </c>
      <c r="C5920" s="0" t="n">
        <v>753390.1</v>
      </c>
      <c r="D5920" s="0" t="n">
        <v>332.8</v>
      </c>
    </row>
    <row r="5921" customFormat="false" ht="13.2" hidden="false" customHeight="false" outlineLevel="0" collapsed="false">
      <c r="B5921" s="0" t="n">
        <v>690856.2</v>
      </c>
      <c r="C5921" s="0" t="n">
        <v>753392.1</v>
      </c>
      <c r="D5921" s="0" t="n">
        <v>332.2</v>
      </c>
    </row>
    <row r="5922" customFormat="false" ht="13.2" hidden="false" customHeight="false" outlineLevel="0" collapsed="false">
      <c r="B5922" s="0" t="n">
        <v>690854.4</v>
      </c>
      <c r="C5922" s="0" t="n">
        <v>753393.2</v>
      </c>
      <c r="D5922" s="0" t="n">
        <v>332.7</v>
      </c>
    </row>
    <row r="5923" customFormat="false" ht="13.2" hidden="false" customHeight="false" outlineLevel="0" collapsed="false">
      <c r="B5923" s="0" t="n">
        <v>690851.9</v>
      </c>
      <c r="C5923" s="0" t="n">
        <v>753395.3</v>
      </c>
      <c r="D5923" s="0" t="n">
        <v>332.6</v>
      </c>
    </row>
    <row r="5924" customFormat="false" ht="13.2" hidden="false" customHeight="false" outlineLevel="0" collapsed="false">
      <c r="B5924" s="0" t="n">
        <v>690850.6</v>
      </c>
      <c r="C5924" s="0" t="n">
        <v>753396.8</v>
      </c>
      <c r="D5924" s="0" t="n">
        <v>332.5</v>
      </c>
    </row>
    <row r="5925" customFormat="false" ht="13.2" hidden="false" customHeight="false" outlineLevel="0" collapsed="false">
      <c r="B5925" s="0" t="n">
        <v>690848.6</v>
      </c>
      <c r="C5925" s="0" t="n">
        <v>753399</v>
      </c>
      <c r="D5925" s="0" t="n">
        <v>333</v>
      </c>
    </row>
    <row r="5926" customFormat="false" ht="13.2" hidden="false" customHeight="false" outlineLevel="0" collapsed="false">
      <c r="B5926" s="0" t="n">
        <v>690846.5</v>
      </c>
      <c r="C5926" s="0" t="n">
        <v>753400.1</v>
      </c>
      <c r="D5926" s="0" t="n">
        <v>333.4</v>
      </c>
    </row>
    <row r="5927" customFormat="false" ht="13.2" hidden="false" customHeight="false" outlineLevel="0" collapsed="false">
      <c r="B5927" s="0" t="n">
        <v>690845.1</v>
      </c>
      <c r="C5927" s="0" t="n">
        <v>753401.5</v>
      </c>
      <c r="D5927" s="0" t="n">
        <v>333.5</v>
      </c>
    </row>
    <row r="5928" customFormat="false" ht="13.2" hidden="false" customHeight="false" outlineLevel="0" collapsed="false">
      <c r="B5928" s="0" t="n">
        <v>690842.7</v>
      </c>
      <c r="C5928" s="0" t="n">
        <v>753404.2</v>
      </c>
      <c r="D5928" s="0" t="n">
        <v>333.3</v>
      </c>
    </row>
    <row r="5929" customFormat="false" ht="13.2" hidden="false" customHeight="false" outlineLevel="0" collapsed="false">
      <c r="B5929" s="0" t="n">
        <v>690841.3</v>
      </c>
      <c r="C5929" s="0" t="n">
        <v>753405.6</v>
      </c>
      <c r="D5929" s="0" t="n">
        <v>332.6</v>
      </c>
    </row>
    <row r="5930" customFormat="false" ht="13.2" hidden="false" customHeight="false" outlineLevel="0" collapsed="false">
      <c r="B5930" s="0" t="n">
        <v>690838.3</v>
      </c>
      <c r="C5930" s="0" t="n">
        <v>753407.7</v>
      </c>
      <c r="D5930" s="0" t="n">
        <v>332.8</v>
      </c>
    </row>
    <row r="5931" customFormat="false" ht="13.2" hidden="false" customHeight="false" outlineLevel="0" collapsed="false">
      <c r="B5931" s="0" t="n">
        <v>690836.3</v>
      </c>
      <c r="C5931" s="0" t="n">
        <v>753409</v>
      </c>
      <c r="D5931" s="0" t="n">
        <v>332.3</v>
      </c>
    </row>
    <row r="5932" customFormat="false" ht="13.2" hidden="false" customHeight="false" outlineLevel="0" collapsed="false">
      <c r="B5932" s="0" t="n">
        <v>690834.1</v>
      </c>
      <c r="C5932" s="0" t="n">
        <v>753411.4</v>
      </c>
      <c r="D5932" s="0" t="n">
        <v>332.8</v>
      </c>
    </row>
    <row r="5933" customFormat="false" ht="13.2" hidden="false" customHeight="false" outlineLevel="0" collapsed="false">
      <c r="B5933" s="0" t="n">
        <v>690831.9</v>
      </c>
      <c r="C5933" s="0" t="n">
        <v>753413</v>
      </c>
      <c r="D5933" s="0" t="n">
        <v>332.8</v>
      </c>
    </row>
    <row r="5934" customFormat="false" ht="13.2" hidden="false" customHeight="false" outlineLevel="0" collapsed="false">
      <c r="B5934" s="0" t="n">
        <v>690830.1</v>
      </c>
      <c r="C5934" s="0" t="n">
        <v>753414.5</v>
      </c>
      <c r="D5934" s="0" t="n">
        <v>333.1</v>
      </c>
    </row>
    <row r="5935" customFormat="false" ht="13.2" hidden="false" customHeight="false" outlineLevel="0" collapsed="false">
      <c r="B5935" s="0" t="n">
        <v>690827.6</v>
      </c>
      <c r="C5935" s="0" t="n">
        <v>753417.1</v>
      </c>
      <c r="D5935" s="0" t="n">
        <v>333.7</v>
      </c>
    </row>
    <row r="5936" customFormat="false" ht="13.2" hidden="false" customHeight="false" outlineLevel="0" collapsed="false">
      <c r="B5936" s="0" t="n">
        <v>690825.9</v>
      </c>
      <c r="C5936" s="0" t="n">
        <v>753419.1</v>
      </c>
      <c r="D5936" s="0" t="n">
        <v>333.9</v>
      </c>
    </row>
    <row r="5937" customFormat="false" ht="13.2" hidden="false" customHeight="false" outlineLevel="0" collapsed="false">
      <c r="B5937" s="0" t="n">
        <v>690823.4</v>
      </c>
      <c r="C5937" s="0" t="n">
        <v>753422.1</v>
      </c>
      <c r="D5937" s="0" t="n">
        <v>334.8</v>
      </c>
    </row>
    <row r="5938" customFormat="false" ht="13.2" hidden="false" customHeight="false" outlineLevel="0" collapsed="false">
      <c r="B5938" s="0" t="n">
        <v>690822.3</v>
      </c>
      <c r="C5938" s="0" t="n">
        <v>753424.3</v>
      </c>
      <c r="D5938" s="0" t="n">
        <v>335.7</v>
      </c>
    </row>
    <row r="5939" customFormat="false" ht="13.2" hidden="false" customHeight="false" outlineLevel="0" collapsed="false">
      <c r="B5939" s="0" t="n">
        <v>690821.1</v>
      </c>
      <c r="C5939" s="0" t="n">
        <v>753424.4</v>
      </c>
      <c r="D5939" s="0" t="n">
        <v>335.7</v>
      </c>
    </row>
    <row r="5940" customFormat="false" ht="13.2" hidden="false" customHeight="false" outlineLevel="0" collapsed="false">
      <c r="B5940" s="0" t="n">
        <v>690817.9</v>
      </c>
      <c r="C5940" s="0" t="n">
        <v>753428.2</v>
      </c>
      <c r="D5940" s="0" t="n">
        <v>335.4</v>
      </c>
    </row>
    <row r="5941" customFormat="false" ht="13.2" hidden="false" customHeight="false" outlineLevel="0" collapsed="false">
      <c r="B5941" s="0" t="n">
        <v>690815.4</v>
      </c>
      <c r="C5941" s="0" t="n">
        <v>753430.9</v>
      </c>
      <c r="D5941" s="0" t="n">
        <v>334.8</v>
      </c>
    </row>
    <row r="5942" customFormat="false" ht="13.2" hidden="false" customHeight="false" outlineLevel="0" collapsed="false">
      <c r="B5942" s="0" t="n">
        <v>690813.7</v>
      </c>
      <c r="C5942" s="0" t="n">
        <v>753432.8</v>
      </c>
      <c r="D5942" s="0" t="n">
        <v>336</v>
      </c>
    </row>
    <row r="5943" customFormat="false" ht="13.2" hidden="false" customHeight="false" outlineLevel="0" collapsed="false">
      <c r="B5943" s="0" t="n">
        <v>690813.8</v>
      </c>
      <c r="C5943" s="0" t="n">
        <v>753432.9</v>
      </c>
      <c r="D5943" s="0" t="n">
        <v>336.6</v>
      </c>
    </row>
    <row r="5944" customFormat="false" ht="13.2" hidden="false" customHeight="false" outlineLevel="0" collapsed="false">
      <c r="B5944" s="0" t="n">
        <v>690813.4</v>
      </c>
      <c r="C5944" s="0" t="n">
        <v>753432.6</v>
      </c>
      <c r="D5944" s="0" t="n">
        <v>336.6</v>
      </c>
    </row>
    <row r="5945" customFormat="false" ht="13.2" hidden="false" customHeight="false" outlineLevel="0" collapsed="false">
      <c r="B5945" s="0" t="n">
        <v>690806.4</v>
      </c>
      <c r="C5945" s="0" t="n">
        <v>753439.5</v>
      </c>
      <c r="D5945" s="0" t="n">
        <v>336.5</v>
      </c>
    </row>
    <row r="5946" customFormat="false" ht="13.2" hidden="false" customHeight="false" outlineLevel="0" collapsed="false">
      <c r="B5946" s="0" t="n">
        <v>690804.9</v>
      </c>
      <c r="C5946" s="0" t="n">
        <v>753441.3</v>
      </c>
      <c r="D5946" s="0" t="n">
        <v>335.8</v>
      </c>
    </row>
    <row r="5947" customFormat="false" ht="13.2" hidden="false" customHeight="false" outlineLevel="0" collapsed="false">
      <c r="B5947" s="0" t="n">
        <v>690802.8</v>
      </c>
      <c r="C5947" s="0" t="n">
        <v>753444.2</v>
      </c>
      <c r="D5947" s="0" t="n">
        <v>335.5</v>
      </c>
    </row>
    <row r="5948" customFormat="false" ht="13.2" hidden="false" customHeight="false" outlineLevel="0" collapsed="false">
      <c r="B5948" s="0" t="n">
        <v>690801.1</v>
      </c>
      <c r="C5948" s="0" t="n">
        <v>753446.3</v>
      </c>
      <c r="D5948" s="0" t="n">
        <v>335.4</v>
      </c>
    </row>
    <row r="5949" customFormat="false" ht="13.2" hidden="false" customHeight="false" outlineLevel="0" collapsed="false">
      <c r="B5949" s="0" t="n">
        <v>690799.6</v>
      </c>
      <c r="C5949" s="0" t="n">
        <v>753447.9</v>
      </c>
      <c r="D5949" s="0" t="n">
        <v>334.7</v>
      </c>
    </row>
    <row r="5950" customFormat="false" ht="13.2" hidden="false" customHeight="false" outlineLevel="0" collapsed="false">
      <c r="B5950" s="0" t="n">
        <v>690799.6</v>
      </c>
      <c r="C5950" s="0" t="n">
        <v>753447.9</v>
      </c>
      <c r="D5950" s="0" t="n">
        <v>335.1</v>
      </c>
    </row>
    <row r="5951" customFormat="false" ht="13.2" hidden="false" customHeight="false" outlineLevel="0" collapsed="false">
      <c r="B5951" s="0" t="n">
        <v>690788.5</v>
      </c>
      <c r="C5951" s="0" t="n">
        <v>753458.7</v>
      </c>
      <c r="D5951" s="0" t="n">
        <v>334.7</v>
      </c>
    </row>
    <row r="5952" customFormat="false" ht="13.2" hidden="false" customHeight="false" outlineLevel="0" collapsed="false">
      <c r="B5952" s="0" t="n">
        <v>690787.1</v>
      </c>
      <c r="C5952" s="0" t="n">
        <v>753460.1</v>
      </c>
      <c r="D5952" s="0" t="n">
        <v>334.5</v>
      </c>
    </row>
    <row r="5953" customFormat="false" ht="13.2" hidden="false" customHeight="false" outlineLevel="0" collapsed="false">
      <c r="B5953" s="0" t="n">
        <v>690786.1</v>
      </c>
      <c r="C5953" s="0" t="n">
        <v>753461</v>
      </c>
      <c r="D5953" s="0" t="n">
        <v>334.6</v>
      </c>
    </row>
    <row r="5954" customFormat="false" ht="13.2" hidden="false" customHeight="false" outlineLevel="0" collapsed="false">
      <c r="B5954" s="0" t="n">
        <v>690783.3</v>
      </c>
      <c r="C5954" s="0" t="n">
        <v>753464.1</v>
      </c>
      <c r="D5954" s="0" t="n">
        <v>333.9</v>
      </c>
    </row>
    <row r="5955" customFormat="false" ht="13.2" hidden="false" customHeight="false" outlineLevel="0" collapsed="false">
      <c r="B5955" s="0" t="n">
        <v>690780.8</v>
      </c>
      <c r="C5955" s="0" t="n">
        <v>753466.8</v>
      </c>
      <c r="D5955" s="0" t="n">
        <v>333.9</v>
      </c>
    </row>
    <row r="5956" customFormat="false" ht="13.2" hidden="false" customHeight="false" outlineLevel="0" collapsed="false">
      <c r="B5956" s="0" t="n">
        <v>690779.3</v>
      </c>
      <c r="C5956" s="0" t="n">
        <v>753468.5</v>
      </c>
      <c r="D5956" s="0" t="n">
        <v>333.5</v>
      </c>
    </row>
    <row r="5957" customFormat="false" ht="13.2" hidden="false" customHeight="false" outlineLevel="0" collapsed="false">
      <c r="B5957" s="0" t="n">
        <v>690777.8</v>
      </c>
      <c r="C5957" s="0" t="n">
        <v>753470.2</v>
      </c>
      <c r="D5957" s="0" t="n">
        <v>333.4</v>
      </c>
    </row>
    <row r="5958" customFormat="false" ht="13.2" hidden="false" customHeight="false" outlineLevel="0" collapsed="false">
      <c r="B5958" s="0" t="n">
        <v>690775.5</v>
      </c>
      <c r="C5958" s="0" t="n">
        <v>753472.6</v>
      </c>
      <c r="D5958" s="0" t="n">
        <v>333.2</v>
      </c>
    </row>
    <row r="5959" customFormat="false" ht="13.2" hidden="false" customHeight="false" outlineLevel="0" collapsed="false">
      <c r="B5959" s="0" t="n">
        <v>690776.9</v>
      </c>
      <c r="C5959" s="0" t="n">
        <v>753473.9</v>
      </c>
      <c r="D5959" s="0" t="n">
        <v>333.2</v>
      </c>
    </row>
    <row r="5960" customFormat="false" ht="13.2" hidden="false" customHeight="false" outlineLevel="0" collapsed="false">
      <c r="B5960" s="0" t="n">
        <v>690773.4</v>
      </c>
      <c r="C5960" s="0" t="n">
        <v>753477.8</v>
      </c>
      <c r="D5960" s="0" t="n">
        <v>333.1</v>
      </c>
    </row>
    <row r="5961" customFormat="false" ht="13.2" hidden="false" customHeight="false" outlineLevel="0" collapsed="false">
      <c r="B5961" s="0" t="n">
        <v>690773.3</v>
      </c>
      <c r="C5961" s="0" t="n">
        <v>753477.6</v>
      </c>
      <c r="D5961" s="0" t="n">
        <v>333.1</v>
      </c>
    </row>
    <row r="5962" customFormat="false" ht="13.2" hidden="false" customHeight="false" outlineLevel="0" collapsed="false">
      <c r="B5962" s="0" t="n">
        <v>690772.4</v>
      </c>
      <c r="C5962" s="0" t="n">
        <v>753476.9</v>
      </c>
      <c r="D5962" s="0" t="n">
        <v>333</v>
      </c>
    </row>
    <row r="5963" customFormat="false" ht="13.2" hidden="false" customHeight="false" outlineLevel="0" collapsed="false">
      <c r="B5963" s="0" t="n">
        <v>690763.6</v>
      </c>
      <c r="C5963" s="0" t="n">
        <v>753485.7</v>
      </c>
      <c r="D5963" s="0" t="n">
        <v>332.3</v>
      </c>
    </row>
    <row r="5964" customFormat="false" ht="13.2" hidden="false" customHeight="false" outlineLevel="0" collapsed="false">
      <c r="B5964" s="0" t="n">
        <v>690762.3</v>
      </c>
      <c r="C5964" s="0" t="n">
        <v>753487.2</v>
      </c>
      <c r="D5964" s="0" t="n">
        <v>332</v>
      </c>
    </row>
    <row r="5965" customFormat="false" ht="13.2" hidden="false" customHeight="false" outlineLevel="0" collapsed="false">
      <c r="B5965" s="0" t="n">
        <v>690760.8</v>
      </c>
      <c r="C5965" s="0" t="n">
        <v>753488.9</v>
      </c>
      <c r="D5965" s="0" t="n">
        <v>331.6</v>
      </c>
    </row>
    <row r="5966" customFormat="false" ht="13.2" hidden="false" customHeight="false" outlineLevel="0" collapsed="false">
      <c r="B5966" s="0" t="n">
        <v>690758.8</v>
      </c>
      <c r="C5966" s="0" t="n">
        <v>753491.1</v>
      </c>
      <c r="D5966" s="0" t="n">
        <v>331</v>
      </c>
    </row>
    <row r="5967" customFormat="false" ht="13.2" hidden="false" customHeight="false" outlineLevel="0" collapsed="false">
      <c r="B5967" s="0" t="n">
        <v>690757.2</v>
      </c>
      <c r="C5967" s="0" t="n">
        <v>753492.8</v>
      </c>
      <c r="D5967" s="0" t="n">
        <v>330.3</v>
      </c>
    </row>
    <row r="5968" customFormat="false" ht="13.2" hidden="false" customHeight="false" outlineLevel="0" collapsed="false">
      <c r="B5968" s="0" t="n">
        <v>690755</v>
      </c>
      <c r="C5968" s="0" t="n">
        <v>753495.2</v>
      </c>
      <c r="D5968" s="0" t="n">
        <v>329.8</v>
      </c>
    </row>
    <row r="5969" customFormat="false" ht="13.2" hidden="false" customHeight="false" outlineLevel="0" collapsed="false">
      <c r="B5969" s="0" t="n">
        <v>690753.9</v>
      </c>
      <c r="C5969" s="0" t="n">
        <v>753496.9</v>
      </c>
      <c r="D5969" s="0" t="n">
        <v>328.8</v>
      </c>
    </row>
    <row r="5970" customFormat="false" ht="13.2" hidden="false" customHeight="false" outlineLevel="0" collapsed="false">
      <c r="B5970" s="0" t="n">
        <v>690752.4</v>
      </c>
      <c r="C5970" s="0" t="n">
        <v>753498.6</v>
      </c>
      <c r="D5970" s="0" t="n">
        <v>328.8</v>
      </c>
    </row>
    <row r="5971" customFormat="false" ht="13.2" hidden="false" customHeight="false" outlineLevel="0" collapsed="false">
      <c r="B5971" s="0" t="n">
        <v>690750.3</v>
      </c>
      <c r="C5971" s="0" t="n">
        <v>753500.7</v>
      </c>
      <c r="D5971" s="0" t="n">
        <v>328.6</v>
      </c>
    </row>
    <row r="5972" customFormat="false" ht="13.2" hidden="false" customHeight="false" outlineLevel="0" collapsed="false">
      <c r="B5972" s="0" t="n">
        <v>690748.7</v>
      </c>
      <c r="C5972" s="0" t="n">
        <v>753502.3</v>
      </c>
      <c r="D5972" s="0" t="n">
        <v>329.4</v>
      </c>
    </row>
    <row r="5973" customFormat="false" ht="13.2" hidden="false" customHeight="false" outlineLevel="0" collapsed="false">
      <c r="B5973" s="0" t="n">
        <v>690746.9</v>
      </c>
      <c r="C5973" s="0" t="n">
        <v>753504.7</v>
      </c>
      <c r="D5973" s="0" t="n">
        <v>329.5</v>
      </c>
    </row>
    <row r="5974" customFormat="false" ht="13.2" hidden="false" customHeight="false" outlineLevel="0" collapsed="false">
      <c r="B5974" s="0" t="n">
        <v>690741.7</v>
      </c>
      <c r="C5974" s="0" t="n">
        <v>753503</v>
      </c>
      <c r="D5974" s="0" t="n">
        <v>329.5</v>
      </c>
    </row>
    <row r="5975" customFormat="false" ht="13.2" hidden="false" customHeight="false" outlineLevel="0" collapsed="false">
      <c r="B5975" s="0" t="n">
        <v>690739.6</v>
      </c>
      <c r="C5975" s="0" t="n">
        <v>753505.1</v>
      </c>
      <c r="D5975" s="0" t="n">
        <v>329.3</v>
      </c>
    </row>
    <row r="5976" customFormat="false" ht="13.2" hidden="false" customHeight="false" outlineLevel="0" collapsed="false">
      <c r="B5976" s="0" t="n">
        <v>690738.5</v>
      </c>
      <c r="C5976" s="0" t="n">
        <v>753506.8</v>
      </c>
      <c r="D5976" s="0" t="n">
        <v>328.8</v>
      </c>
    </row>
    <row r="5977" customFormat="false" ht="13.2" hidden="false" customHeight="false" outlineLevel="0" collapsed="false">
      <c r="B5977" s="0" t="n">
        <v>690736.6</v>
      </c>
      <c r="C5977" s="0" t="n">
        <v>753507.8</v>
      </c>
      <c r="D5977" s="0" t="n">
        <v>328.8</v>
      </c>
    </row>
    <row r="5978" customFormat="false" ht="13.2" hidden="false" customHeight="false" outlineLevel="0" collapsed="false">
      <c r="B5978" s="0" t="n">
        <v>690734.6</v>
      </c>
      <c r="C5978" s="0" t="n">
        <v>753509.9</v>
      </c>
      <c r="D5978" s="0" t="n">
        <v>328.2</v>
      </c>
    </row>
    <row r="5979" customFormat="false" ht="13.2" hidden="false" customHeight="false" outlineLevel="0" collapsed="false">
      <c r="B5979" s="0" t="n">
        <v>690733.2</v>
      </c>
      <c r="C5979" s="0" t="n">
        <v>753511.3</v>
      </c>
      <c r="D5979" s="0" t="n">
        <v>328</v>
      </c>
    </row>
    <row r="5980" customFormat="false" ht="13.2" hidden="false" customHeight="false" outlineLevel="0" collapsed="false">
      <c r="B5980" s="0" t="n">
        <v>690731.9</v>
      </c>
      <c r="C5980" s="0" t="n">
        <v>753512.7</v>
      </c>
      <c r="D5980" s="0" t="n">
        <v>327.8</v>
      </c>
    </row>
    <row r="5981" customFormat="false" ht="13.2" hidden="false" customHeight="false" outlineLevel="0" collapsed="false">
      <c r="B5981" s="0" t="n">
        <v>690729.7</v>
      </c>
      <c r="C5981" s="0" t="n">
        <v>753515.2</v>
      </c>
      <c r="D5981" s="0" t="n">
        <v>327.3</v>
      </c>
    </row>
    <row r="5982" customFormat="false" ht="13.2" hidden="false" customHeight="false" outlineLevel="0" collapsed="false">
      <c r="B5982" s="0" t="n">
        <v>690728.4</v>
      </c>
      <c r="C5982" s="0" t="n">
        <v>753516.6</v>
      </c>
      <c r="D5982" s="0" t="n">
        <v>326.8</v>
      </c>
    </row>
    <row r="5983" customFormat="false" ht="13.2" hidden="false" customHeight="false" outlineLevel="0" collapsed="false">
      <c r="B5983" s="0" t="n">
        <v>690727.1</v>
      </c>
      <c r="C5983" s="0" t="n">
        <v>753518.1</v>
      </c>
      <c r="D5983" s="0" t="n">
        <v>326.5</v>
      </c>
    </row>
    <row r="5984" customFormat="false" ht="13.2" hidden="false" customHeight="false" outlineLevel="0" collapsed="false">
      <c r="B5984" s="0" t="n">
        <v>690725.1</v>
      </c>
      <c r="C5984" s="0" t="n">
        <v>753520.3</v>
      </c>
      <c r="D5984" s="0" t="n">
        <v>326.1</v>
      </c>
    </row>
    <row r="5985" customFormat="false" ht="13.2" hidden="false" customHeight="false" outlineLevel="0" collapsed="false">
      <c r="B5985" s="0" t="n">
        <v>690723.8</v>
      </c>
      <c r="C5985" s="0" t="n">
        <v>753521.8</v>
      </c>
      <c r="D5985" s="0" t="n">
        <v>326.2</v>
      </c>
    </row>
    <row r="5986" customFormat="false" ht="13.2" hidden="false" customHeight="false" outlineLevel="0" collapsed="false">
      <c r="B5986" s="0" t="n">
        <v>690718.8</v>
      </c>
      <c r="C5986" s="0" t="n">
        <v>753520.8</v>
      </c>
      <c r="D5986" s="0" t="n">
        <v>326.8</v>
      </c>
    </row>
    <row r="5987" customFormat="false" ht="13.2" hidden="false" customHeight="false" outlineLevel="0" collapsed="false">
      <c r="B5987" s="0" t="n">
        <v>690717.6</v>
      </c>
      <c r="C5987" s="0" t="n">
        <v>753522.4</v>
      </c>
      <c r="D5987" s="0" t="n">
        <v>326.5</v>
      </c>
    </row>
    <row r="5988" customFormat="false" ht="13.2" hidden="false" customHeight="false" outlineLevel="0" collapsed="false">
      <c r="B5988" s="0" t="n">
        <v>690716.8</v>
      </c>
      <c r="C5988" s="0" t="n">
        <v>753523.8</v>
      </c>
      <c r="D5988" s="0" t="n">
        <v>326.5</v>
      </c>
    </row>
    <row r="5989" customFormat="false" ht="13.2" hidden="false" customHeight="false" outlineLevel="0" collapsed="false">
      <c r="B5989" s="0" t="n">
        <v>690714.5</v>
      </c>
      <c r="C5989" s="0" t="n">
        <v>753525.7</v>
      </c>
      <c r="D5989" s="0" t="n">
        <v>326.3</v>
      </c>
    </row>
    <row r="5990" customFormat="false" ht="13.2" hidden="false" customHeight="false" outlineLevel="0" collapsed="false">
      <c r="B5990" s="0" t="n">
        <v>690712.1</v>
      </c>
      <c r="C5990" s="0" t="n">
        <v>753526.3</v>
      </c>
      <c r="D5990" s="0" t="n">
        <v>326.4</v>
      </c>
    </row>
    <row r="5991" customFormat="false" ht="13.2" hidden="false" customHeight="false" outlineLevel="0" collapsed="false">
      <c r="B5991" s="0" t="n">
        <v>690710.8</v>
      </c>
      <c r="C5991" s="0" t="n">
        <v>753527.7</v>
      </c>
      <c r="D5991" s="0" t="n">
        <v>326.4</v>
      </c>
    </row>
    <row r="5992" customFormat="false" ht="13.2" hidden="false" customHeight="false" outlineLevel="0" collapsed="false">
      <c r="B5992" s="0" t="n">
        <v>690708.4</v>
      </c>
      <c r="C5992" s="0" t="n">
        <v>753530</v>
      </c>
      <c r="D5992" s="0" t="n">
        <v>326.1</v>
      </c>
    </row>
    <row r="5993" customFormat="false" ht="13.2" hidden="false" customHeight="false" outlineLevel="0" collapsed="false">
      <c r="B5993" s="0" t="n">
        <v>690706.3</v>
      </c>
      <c r="C5993" s="0" t="n">
        <v>753530.7</v>
      </c>
      <c r="D5993" s="0" t="n">
        <v>325.8</v>
      </c>
    </row>
    <row r="5994" customFormat="false" ht="13.2" hidden="false" customHeight="false" outlineLevel="0" collapsed="false">
      <c r="B5994" s="0" t="n">
        <v>690704.3</v>
      </c>
      <c r="C5994" s="0" t="n">
        <v>753532.8</v>
      </c>
      <c r="D5994" s="0" t="n">
        <v>325.7</v>
      </c>
    </row>
    <row r="5995" customFormat="false" ht="13.2" hidden="false" customHeight="false" outlineLevel="0" collapsed="false">
      <c r="B5995" s="0" t="n">
        <v>690702.4</v>
      </c>
      <c r="C5995" s="0" t="n">
        <v>753533.3</v>
      </c>
      <c r="D5995" s="0" t="n">
        <v>325.4</v>
      </c>
    </row>
    <row r="5996" customFormat="false" ht="13.2" hidden="false" customHeight="false" outlineLevel="0" collapsed="false">
      <c r="B5996" s="0" t="n">
        <v>690699.7</v>
      </c>
      <c r="C5996" s="0" t="n">
        <v>753534.4</v>
      </c>
      <c r="D5996" s="0" t="n">
        <v>324.7</v>
      </c>
    </row>
    <row r="5997" customFormat="false" ht="13.2" hidden="false" customHeight="false" outlineLevel="0" collapsed="false">
      <c r="B5997" s="0" t="n">
        <v>690697.8</v>
      </c>
      <c r="C5997" s="0" t="n">
        <v>753534.9</v>
      </c>
      <c r="D5997" s="0" t="n">
        <v>324.1</v>
      </c>
    </row>
    <row r="5998" customFormat="false" ht="13.2" hidden="false" customHeight="false" outlineLevel="0" collapsed="false">
      <c r="B5998" s="0" t="n">
        <v>690696.1</v>
      </c>
      <c r="C5998" s="0" t="n">
        <v>753535.5</v>
      </c>
      <c r="D5998" s="0" t="n">
        <v>324.3</v>
      </c>
    </row>
    <row r="5999" customFormat="false" ht="13.2" hidden="false" customHeight="false" outlineLevel="0" collapsed="false">
      <c r="B5999" s="0" t="n">
        <v>690693.1</v>
      </c>
      <c r="C5999" s="0" t="n">
        <v>753536.4</v>
      </c>
      <c r="D5999" s="0" t="n">
        <v>324.8</v>
      </c>
    </row>
    <row r="6000" customFormat="false" ht="13.2" hidden="false" customHeight="false" outlineLevel="0" collapsed="false">
      <c r="B6000" s="0" t="n">
        <v>690690.8</v>
      </c>
      <c r="C6000" s="0" t="n">
        <v>753536.5</v>
      </c>
      <c r="D6000" s="0" t="n">
        <v>325.1</v>
      </c>
    </row>
    <row r="6001" customFormat="false" ht="13.2" hidden="false" customHeight="false" outlineLevel="0" collapsed="false">
      <c r="B6001" s="0" t="n">
        <v>690689.1</v>
      </c>
      <c r="C6001" s="0" t="n">
        <v>753538.4</v>
      </c>
      <c r="D6001" s="0" t="n">
        <v>324.8</v>
      </c>
    </row>
    <row r="6002" customFormat="false" ht="13.2" hidden="false" customHeight="false" outlineLevel="0" collapsed="false">
      <c r="B6002" s="0" t="n">
        <v>690686.3</v>
      </c>
      <c r="C6002" s="0" t="n">
        <v>753538.1</v>
      </c>
      <c r="D6002" s="0" t="n">
        <v>324.4</v>
      </c>
    </row>
    <row r="6003" customFormat="false" ht="13.2" hidden="false" customHeight="false" outlineLevel="0" collapsed="false">
      <c r="B6003" s="0" t="n">
        <v>690683.9</v>
      </c>
      <c r="C6003" s="0" t="n">
        <v>753539.5</v>
      </c>
      <c r="D6003" s="0" t="n">
        <v>324.6</v>
      </c>
    </row>
    <row r="6004" customFormat="false" ht="13.2" hidden="false" customHeight="false" outlineLevel="0" collapsed="false">
      <c r="B6004" s="0" t="n">
        <v>690681.9</v>
      </c>
      <c r="C6004" s="0" t="n">
        <v>753539.9</v>
      </c>
      <c r="D6004" s="0" t="n">
        <v>324.4</v>
      </c>
    </row>
    <row r="6005" customFormat="false" ht="13.2" hidden="false" customHeight="false" outlineLevel="0" collapsed="false">
      <c r="B6005" s="0" t="n">
        <v>690680.4</v>
      </c>
      <c r="C6005" s="0" t="n">
        <v>753541.2</v>
      </c>
      <c r="D6005" s="0" t="n">
        <v>324.3</v>
      </c>
    </row>
    <row r="6006" customFormat="false" ht="13.2" hidden="false" customHeight="false" outlineLevel="0" collapsed="false">
      <c r="B6006" s="0" t="n">
        <v>690678.2</v>
      </c>
      <c r="C6006" s="0" t="n">
        <v>753542.7</v>
      </c>
      <c r="D6006" s="0" t="n">
        <v>324.5</v>
      </c>
    </row>
    <row r="6007" customFormat="false" ht="13.2" hidden="false" customHeight="false" outlineLevel="0" collapsed="false">
      <c r="B6007" s="0" t="n">
        <v>690675.9</v>
      </c>
      <c r="C6007" s="0" t="n">
        <v>753542.9</v>
      </c>
      <c r="D6007" s="0" t="n">
        <v>324.8</v>
      </c>
    </row>
    <row r="6008" customFormat="false" ht="13.2" hidden="false" customHeight="false" outlineLevel="0" collapsed="false">
      <c r="B6008" s="0" t="n">
        <v>690673.4</v>
      </c>
      <c r="C6008" s="0" t="n">
        <v>753544.5</v>
      </c>
      <c r="D6008" s="0" t="n">
        <v>325</v>
      </c>
    </row>
    <row r="6009" customFormat="false" ht="13.2" hidden="false" customHeight="false" outlineLevel="0" collapsed="false">
      <c r="B6009" s="0" t="n">
        <v>690671.4</v>
      </c>
      <c r="C6009" s="0" t="n">
        <v>753544.9</v>
      </c>
      <c r="D6009" s="0" t="n">
        <v>324.9</v>
      </c>
    </row>
    <row r="6010" customFormat="false" ht="13.2" hidden="false" customHeight="false" outlineLevel="0" collapsed="false">
      <c r="B6010" s="0" t="n">
        <v>690669</v>
      </c>
      <c r="C6010" s="0" t="n">
        <v>753545.4</v>
      </c>
      <c r="D6010" s="0" t="n">
        <v>325.1</v>
      </c>
    </row>
    <row r="6011" customFormat="false" ht="13.2" hidden="false" customHeight="false" outlineLevel="0" collapsed="false">
      <c r="B6011" s="0" t="n">
        <v>690667.1</v>
      </c>
      <c r="C6011" s="0" t="n">
        <v>753547.6</v>
      </c>
      <c r="D6011" s="0" t="n">
        <v>325.1</v>
      </c>
    </row>
    <row r="6012" customFormat="false" ht="13.2" hidden="false" customHeight="false" outlineLevel="0" collapsed="false">
      <c r="B6012" s="0" t="n">
        <v>690665.2</v>
      </c>
      <c r="C6012" s="0" t="n">
        <v>753548.6</v>
      </c>
      <c r="D6012" s="0" t="n">
        <v>324.9</v>
      </c>
    </row>
    <row r="6013" customFormat="false" ht="13.2" hidden="false" customHeight="false" outlineLevel="0" collapsed="false">
      <c r="B6013" s="0" t="n">
        <v>690662</v>
      </c>
      <c r="C6013" s="0" t="n">
        <v>753549.6</v>
      </c>
      <c r="D6013" s="0" t="n">
        <v>325</v>
      </c>
    </row>
    <row r="6014" customFormat="false" ht="13.2" hidden="false" customHeight="false" outlineLevel="0" collapsed="false">
      <c r="B6014" s="0" t="n">
        <v>690659.3</v>
      </c>
      <c r="C6014" s="0" t="n">
        <v>753549.8</v>
      </c>
      <c r="D6014" s="0" t="n">
        <v>324.9</v>
      </c>
    </row>
    <row r="6015" customFormat="false" ht="13.2" hidden="false" customHeight="false" outlineLevel="0" collapsed="false">
      <c r="B6015" s="0" t="n">
        <v>690657.8</v>
      </c>
      <c r="C6015" s="0" t="n">
        <v>753551.1</v>
      </c>
      <c r="D6015" s="0" t="n">
        <v>324.6</v>
      </c>
    </row>
    <row r="6016" customFormat="false" ht="13.2" hidden="false" customHeight="false" outlineLevel="0" collapsed="false">
      <c r="B6016" s="0" t="n">
        <v>690655</v>
      </c>
      <c r="C6016" s="0" t="n">
        <v>753552.5</v>
      </c>
      <c r="D6016" s="0" t="n">
        <v>324.3</v>
      </c>
    </row>
    <row r="6017" customFormat="false" ht="13.2" hidden="false" customHeight="false" outlineLevel="0" collapsed="false">
      <c r="B6017" s="0" t="n">
        <v>690653.1</v>
      </c>
      <c r="C6017" s="0" t="n">
        <v>753553.4</v>
      </c>
      <c r="D6017" s="0" t="n">
        <v>323.8</v>
      </c>
    </row>
    <row r="6018" customFormat="false" ht="13.2" hidden="false" customHeight="false" outlineLevel="0" collapsed="false">
      <c r="B6018" s="0" t="n">
        <v>690650.4</v>
      </c>
      <c r="C6018" s="0" t="n">
        <v>753553.6</v>
      </c>
      <c r="D6018" s="0" t="n">
        <v>324.3</v>
      </c>
    </row>
    <row r="6019" customFormat="false" ht="13.2" hidden="false" customHeight="false" outlineLevel="0" collapsed="false">
      <c r="B6019" s="0" t="n">
        <v>690647.2</v>
      </c>
      <c r="C6019" s="0" t="n">
        <v>753555.1</v>
      </c>
      <c r="D6019" s="0" t="n">
        <v>324.3</v>
      </c>
    </row>
    <row r="6020" customFormat="false" ht="13.2" hidden="false" customHeight="false" outlineLevel="0" collapsed="false">
      <c r="B6020" s="0" t="n">
        <v>690643.6</v>
      </c>
      <c r="C6020" s="0" t="n">
        <v>753553.1</v>
      </c>
      <c r="D6020" s="0" t="n">
        <v>324.4</v>
      </c>
    </row>
    <row r="6021" customFormat="false" ht="13.2" hidden="false" customHeight="false" outlineLevel="0" collapsed="false">
      <c r="B6021" s="0" t="n">
        <v>690642.1</v>
      </c>
      <c r="C6021" s="0" t="n">
        <v>753555.8</v>
      </c>
      <c r="D6021" s="0" t="n">
        <v>324.3</v>
      </c>
    </row>
    <row r="6022" customFormat="false" ht="13.2" hidden="false" customHeight="false" outlineLevel="0" collapsed="false">
      <c r="B6022" s="0" t="n">
        <v>690640.6</v>
      </c>
      <c r="C6022" s="0" t="n">
        <v>753557</v>
      </c>
      <c r="D6022" s="0" t="n">
        <v>324.4</v>
      </c>
    </row>
    <row r="6023" customFormat="false" ht="13.2" hidden="false" customHeight="false" outlineLevel="0" collapsed="false">
      <c r="B6023" s="0" t="n">
        <v>690640.6</v>
      </c>
      <c r="C6023" s="0" t="n">
        <v>753557</v>
      </c>
      <c r="D6023" s="0" t="n">
        <v>324.5</v>
      </c>
    </row>
    <row r="6024" customFormat="false" ht="13.2" hidden="false" customHeight="false" outlineLevel="0" collapsed="false">
      <c r="B6024" s="0" t="n">
        <v>690654.1</v>
      </c>
      <c r="C6024" s="0" t="n">
        <v>753583.4</v>
      </c>
      <c r="D6024" s="0" t="n">
        <v>324.9</v>
      </c>
    </row>
    <row r="6025" customFormat="false" ht="13.2" hidden="false" customHeight="false" outlineLevel="0" collapsed="false">
      <c r="B6025" s="0" t="n">
        <v>690662.7</v>
      </c>
      <c r="C6025" s="0" t="n">
        <v>753585.5</v>
      </c>
      <c r="D6025" s="0" t="n">
        <v>324.7</v>
      </c>
    </row>
    <row r="6026" customFormat="false" ht="13.2" hidden="false" customHeight="false" outlineLevel="0" collapsed="false">
      <c r="B6026" s="0" t="n">
        <v>690666.8</v>
      </c>
      <c r="C6026" s="0" t="n">
        <v>753583.9</v>
      </c>
      <c r="D6026" s="0" t="n">
        <v>324.9</v>
      </c>
    </row>
    <row r="6027" customFormat="false" ht="13.2" hidden="false" customHeight="false" outlineLevel="0" collapsed="false">
      <c r="B6027" s="0" t="n">
        <v>690670.1</v>
      </c>
      <c r="C6027" s="0" t="n">
        <v>753581.2</v>
      </c>
      <c r="D6027" s="0" t="n">
        <v>324.6</v>
      </c>
    </row>
    <row r="6028" customFormat="false" ht="13.2" hidden="false" customHeight="false" outlineLevel="0" collapsed="false">
      <c r="B6028" s="0" t="n">
        <v>690675.1</v>
      </c>
      <c r="C6028" s="0" t="n">
        <v>753580.9</v>
      </c>
      <c r="D6028" s="0" t="n">
        <v>324.9</v>
      </c>
    </row>
    <row r="6029" customFormat="false" ht="13.2" hidden="false" customHeight="false" outlineLevel="0" collapsed="false">
      <c r="B6029" s="0" t="n">
        <v>690673.9</v>
      </c>
      <c r="C6029" s="0" t="n">
        <v>753571.8</v>
      </c>
      <c r="D6029" s="0" t="n">
        <v>324.8</v>
      </c>
    </row>
    <row r="6030" customFormat="false" ht="13.2" hidden="false" customHeight="false" outlineLevel="0" collapsed="false">
      <c r="B6030" s="0" t="n">
        <v>690674.6</v>
      </c>
      <c r="C6030" s="0" t="n">
        <v>753567</v>
      </c>
      <c r="D6030" s="0" t="n">
        <v>324.3</v>
      </c>
    </row>
    <row r="6031" customFormat="false" ht="13.2" hidden="false" customHeight="false" outlineLevel="0" collapsed="false">
      <c r="B6031" s="0" t="n">
        <v>690675.5</v>
      </c>
      <c r="C6031" s="0" t="n">
        <v>753560.3</v>
      </c>
      <c r="D6031" s="0" t="n">
        <v>323.7</v>
      </c>
    </row>
    <row r="6032" customFormat="false" ht="13.2" hidden="false" customHeight="false" outlineLevel="0" collapsed="false">
      <c r="B6032" s="0" t="n">
        <v>690676.3</v>
      </c>
      <c r="C6032" s="0" t="n">
        <v>753555.7</v>
      </c>
      <c r="D6032" s="0" t="n">
        <v>324.5</v>
      </c>
    </row>
    <row r="6033" customFormat="false" ht="13.2" hidden="false" customHeight="false" outlineLevel="0" collapsed="false">
      <c r="B6033" s="0" t="n">
        <v>690678.6</v>
      </c>
      <c r="C6033" s="0" t="n">
        <v>753552.4</v>
      </c>
      <c r="D6033" s="0" t="n">
        <v>323.3</v>
      </c>
    </row>
    <row r="6034" customFormat="false" ht="13.2" hidden="false" customHeight="false" outlineLevel="0" collapsed="false">
      <c r="B6034" s="0" t="n">
        <v>690682.2</v>
      </c>
      <c r="C6034" s="0" t="n">
        <v>753547.8</v>
      </c>
      <c r="D6034" s="0" t="n">
        <v>324.1</v>
      </c>
    </row>
    <row r="6035" customFormat="false" ht="13.2" hidden="false" customHeight="false" outlineLevel="0" collapsed="false">
      <c r="B6035" s="0" t="n">
        <v>690684.3</v>
      </c>
      <c r="C6035" s="0" t="n">
        <v>753543.9</v>
      </c>
      <c r="D6035" s="0" t="n">
        <v>324.6</v>
      </c>
    </row>
    <row r="6036" customFormat="false" ht="13.2" hidden="false" customHeight="false" outlineLevel="0" collapsed="false">
      <c r="B6036" s="0" t="n">
        <v>690686.9</v>
      </c>
      <c r="C6036" s="0" t="n">
        <v>753537.8</v>
      </c>
      <c r="D6036" s="0" t="n">
        <v>323.9</v>
      </c>
    </row>
    <row r="6037" customFormat="false" ht="13.2" hidden="false" customHeight="false" outlineLevel="0" collapsed="false">
      <c r="B6037" s="0" t="n">
        <v>690688.4</v>
      </c>
      <c r="C6037" s="0" t="n">
        <v>753533.9</v>
      </c>
      <c r="D6037" s="0" t="n">
        <v>323.2</v>
      </c>
    </row>
    <row r="6038" customFormat="false" ht="13.2" hidden="false" customHeight="false" outlineLevel="0" collapsed="false">
      <c r="B6038" s="0" t="n">
        <v>690692.8</v>
      </c>
      <c r="C6038" s="0" t="n">
        <v>753529.8</v>
      </c>
      <c r="D6038" s="0" t="n">
        <v>323.6</v>
      </c>
    </row>
    <row r="6039" customFormat="false" ht="13.2" hidden="false" customHeight="false" outlineLevel="0" collapsed="false">
      <c r="B6039" s="0" t="n">
        <v>690695.7</v>
      </c>
      <c r="C6039" s="0" t="n">
        <v>753527.1</v>
      </c>
      <c r="D6039" s="0" t="n">
        <v>323.8</v>
      </c>
    </row>
    <row r="6040" customFormat="false" ht="13.2" hidden="false" customHeight="false" outlineLevel="0" collapsed="false">
      <c r="B6040" s="0" t="n">
        <v>690698.6</v>
      </c>
      <c r="C6040" s="0" t="n">
        <v>753524.4</v>
      </c>
      <c r="D6040" s="0" t="n">
        <v>323.8</v>
      </c>
    </row>
    <row r="6041" customFormat="false" ht="13.2" hidden="false" customHeight="false" outlineLevel="0" collapsed="false">
      <c r="B6041" s="0" t="n">
        <v>690702.6</v>
      </c>
      <c r="C6041" s="0" t="n">
        <v>753520.1</v>
      </c>
      <c r="D6041" s="0" t="n">
        <v>322.9</v>
      </c>
    </row>
    <row r="6042" customFormat="false" ht="13.2" hidden="false" customHeight="false" outlineLevel="0" collapsed="false">
      <c r="B6042" s="0" t="n">
        <v>690703.6</v>
      </c>
      <c r="C6042" s="0" t="n">
        <v>753516.1</v>
      </c>
      <c r="D6042" s="0" t="n">
        <v>323.7</v>
      </c>
    </row>
    <row r="6043" customFormat="false" ht="13.2" hidden="false" customHeight="false" outlineLevel="0" collapsed="false">
      <c r="B6043" s="0" t="n">
        <v>690706.7</v>
      </c>
      <c r="C6043" s="0" t="n">
        <v>753511.4</v>
      </c>
      <c r="D6043" s="0" t="n">
        <v>324.1</v>
      </c>
    </row>
    <row r="6044" customFormat="false" ht="13.2" hidden="false" customHeight="false" outlineLevel="0" collapsed="false">
      <c r="B6044" s="0" t="n">
        <v>690709.3</v>
      </c>
      <c r="C6044" s="0" t="n">
        <v>753508.4</v>
      </c>
      <c r="D6044" s="0" t="n">
        <v>324.1</v>
      </c>
    </row>
    <row r="6045" customFormat="false" ht="13.2" hidden="false" customHeight="false" outlineLevel="0" collapsed="false">
      <c r="B6045" s="0" t="n">
        <v>690713.6</v>
      </c>
      <c r="C6045" s="0" t="n">
        <v>753504.4</v>
      </c>
      <c r="D6045" s="0" t="n">
        <v>324.1</v>
      </c>
    </row>
    <row r="6046" customFormat="false" ht="13.2" hidden="false" customHeight="false" outlineLevel="0" collapsed="false">
      <c r="B6046" s="0" t="n">
        <v>690716.9</v>
      </c>
      <c r="C6046" s="0" t="n">
        <v>753502.1</v>
      </c>
      <c r="D6046" s="0" t="n">
        <v>323.8</v>
      </c>
    </row>
    <row r="6047" customFormat="false" ht="13.2" hidden="false" customHeight="false" outlineLevel="0" collapsed="false">
      <c r="B6047" s="0" t="n">
        <v>690721.5</v>
      </c>
      <c r="C6047" s="0" t="n">
        <v>753501.4</v>
      </c>
      <c r="D6047" s="0" t="n">
        <v>323.4</v>
      </c>
    </row>
    <row r="6048" customFormat="false" ht="13.2" hidden="false" customHeight="false" outlineLevel="0" collapsed="false">
      <c r="B6048" s="0" t="n">
        <v>690726.4</v>
      </c>
      <c r="C6048" s="0" t="n">
        <v>753498.3</v>
      </c>
      <c r="D6048" s="0" t="n">
        <v>323.8</v>
      </c>
    </row>
    <row r="6049" customFormat="false" ht="13.2" hidden="false" customHeight="false" outlineLevel="0" collapsed="false">
      <c r="B6049" s="0" t="n">
        <v>690730.3</v>
      </c>
      <c r="C6049" s="0" t="n">
        <v>753496.9</v>
      </c>
      <c r="D6049" s="0" t="n">
        <v>323.4</v>
      </c>
    </row>
    <row r="6050" customFormat="false" ht="13.2" hidden="false" customHeight="false" outlineLevel="0" collapsed="false">
      <c r="B6050" s="0" t="n">
        <v>690733.4</v>
      </c>
      <c r="C6050" s="0" t="n">
        <v>753494.5</v>
      </c>
      <c r="D6050" s="0" t="n">
        <v>324.7</v>
      </c>
    </row>
    <row r="6051" customFormat="false" ht="13.2" hidden="false" customHeight="false" outlineLevel="0" collapsed="false">
      <c r="B6051" s="0" t="n">
        <v>690737.8</v>
      </c>
      <c r="C6051" s="0" t="n">
        <v>753490.9</v>
      </c>
      <c r="D6051" s="0" t="n">
        <v>325.1</v>
      </c>
    </row>
    <row r="6052" customFormat="false" ht="13.2" hidden="false" customHeight="false" outlineLevel="0" collapsed="false">
      <c r="B6052" s="0" t="n">
        <v>690741.8</v>
      </c>
      <c r="C6052" s="0" t="n">
        <v>753489.8</v>
      </c>
      <c r="D6052" s="0" t="n">
        <v>325.4</v>
      </c>
    </row>
    <row r="6053" customFormat="false" ht="13.2" hidden="false" customHeight="false" outlineLevel="0" collapsed="false">
      <c r="B6053" s="0" t="n">
        <v>690745.5</v>
      </c>
      <c r="C6053" s="0" t="n">
        <v>753487.8</v>
      </c>
      <c r="D6053" s="0" t="n">
        <v>325.1</v>
      </c>
    </row>
    <row r="6054" customFormat="false" ht="13.2" hidden="false" customHeight="false" outlineLevel="0" collapsed="false">
      <c r="B6054" s="0" t="n">
        <v>690749.3</v>
      </c>
      <c r="C6054" s="0" t="n">
        <v>753483.8</v>
      </c>
      <c r="D6054" s="0" t="n">
        <v>324.9</v>
      </c>
    </row>
    <row r="6055" customFormat="false" ht="13.2" hidden="false" customHeight="false" outlineLevel="0" collapsed="false">
      <c r="B6055" s="0" t="n">
        <v>690751.7</v>
      </c>
      <c r="C6055" s="0" t="n">
        <v>753481.1</v>
      </c>
      <c r="D6055" s="0" t="n">
        <v>324.1</v>
      </c>
    </row>
    <row r="6056" customFormat="false" ht="13.2" hidden="false" customHeight="false" outlineLevel="0" collapsed="false">
      <c r="B6056" s="0" t="n">
        <v>690755.4</v>
      </c>
      <c r="C6056" s="0" t="n">
        <v>753476.9</v>
      </c>
      <c r="D6056" s="0" t="n">
        <v>324.1</v>
      </c>
    </row>
    <row r="6057" customFormat="false" ht="13.2" hidden="false" customHeight="false" outlineLevel="0" collapsed="false">
      <c r="B6057" s="0" t="n">
        <v>690759</v>
      </c>
      <c r="C6057" s="0" t="n">
        <v>753474.8</v>
      </c>
      <c r="D6057" s="0" t="n">
        <v>324.2</v>
      </c>
    </row>
    <row r="6058" customFormat="false" ht="13.2" hidden="false" customHeight="false" outlineLevel="0" collapsed="false">
      <c r="B6058" s="0" t="n">
        <v>690761.7</v>
      </c>
      <c r="C6058" s="0" t="n">
        <v>753469.7</v>
      </c>
      <c r="D6058" s="0" t="n">
        <v>324.7</v>
      </c>
    </row>
    <row r="6059" customFormat="false" ht="13.2" hidden="false" customHeight="false" outlineLevel="0" collapsed="false">
      <c r="B6059" s="0" t="n">
        <v>690764.7</v>
      </c>
      <c r="C6059" s="0" t="n">
        <v>753467.6</v>
      </c>
      <c r="D6059" s="0" t="n">
        <v>324.6</v>
      </c>
    </row>
    <row r="6060" customFormat="false" ht="13.2" hidden="false" customHeight="false" outlineLevel="0" collapsed="false">
      <c r="B6060" s="0" t="n">
        <v>690766.9</v>
      </c>
      <c r="C6060" s="0" t="n">
        <v>753464.8</v>
      </c>
      <c r="D6060" s="0" t="n">
        <v>325.2</v>
      </c>
    </row>
    <row r="6061" customFormat="false" ht="13.2" hidden="false" customHeight="false" outlineLevel="0" collapsed="false">
      <c r="B6061" s="0" t="n">
        <v>690768.1</v>
      </c>
      <c r="C6061" s="0" t="n">
        <v>753463.6</v>
      </c>
      <c r="D6061" s="0" t="n">
        <v>325.7</v>
      </c>
    </row>
    <row r="6062" customFormat="false" ht="13.2" hidden="false" customHeight="false" outlineLevel="0" collapsed="false">
      <c r="B6062" s="0" t="n">
        <v>690768.5</v>
      </c>
      <c r="C6062" s="0" t="n">
        <v>753464</v>
      </c>
      <c r="D6062" s="0" t="n">
        <v>326.6</v>
      </c>
    </row>
    <row r="6063" customFormat="false" ht="13.2" hidden="false" customHeight="false" outlineLevel="0" collapsed="false">
      <c r="B6063" s="0" t="n">
        <v>690778.4</v>
      </c>
      <c r="C6063" s="0" t="n">
        <v>753456.1</v>
      </c>
      <c r="D6063" s="0" t="n">
        <v>326.6</v>
      </c>
    </row>
    <row r="6064" customFormat="false" ht="13.2" hidden="false" customHeight="false" outlineLevel="0" collapsed="false">
      <c r="B6064" s="0" t="n">
        <v>690778.4</v>
      </c>
      <c r="C6064" s="0" t="n">
        <v>753456.1</v>
      </c>
      <c r="D6064" s="0" t="n">
        <v>326.7</v>
      </c>
    </row>
    <row r="6065" customFormat="false" ht="13.2" hidden="false" customHeight="false" outlineLevel="0" collapsed="false">
      <c r="B6065" s="0" t="n">
        <v>690776.9</v>
      </c>
      <c r="C6065" s="0" t="n">
        <v>753454.8</v>
      </c>
      <c r="D6065" s="0" t="n">
        <v>326.6</v>
      </c>
    </row>
    <row r="6066" customFormat="false" ht="13.2" hidden="false" customHeight="false" outlineLevel="0" collapsed="false">
      <c r="B6066" s="0" t="n">
        <v>690802.1</v>
      </c>
      <c r="C6066" s="0" t="n">
        <v>753449.8</v>
      </c>
      <c r="D6066" s="0" t="n">
        <v>327.3</v>
      </c>
    </row>
    <row r="6067" customFormat="false" ht="13.2" hidden="false" customHeight="false" outlineLevel="0" collapsed="false">
      <c r="B6067" s="0" t="n">
        <v>690804.6</v>
      </c>
      <c r="C6067" s="0" t="n">
        <v>753447.7</v>
      </c>
      <c r="D6067" s="0" t="n">
        <v>328.1</v>
      </c>
    </row>
    <row r="6068" customFormat="false" ht="13.2" hidden="false" customHeight="false" outlineLevel="0" collapsed="false">
      <c r="B6068" s="0" t="n">
        <v>690808.4</v>
      </c>
      <c r="C6068" s="0" t="n">
        <v>753446.2</v>
      </c>
      <c r="D6068" s="0" t="n">
        <v>328.2</v>
      </c>
    </row>
    <row r="6069" customFormat="false" ht="13.2" hidden="false" customHeight="false" outlineLevel="0" collapsed="false">
      <c r="B6069" s="0" t="n">
        <v>690812.9</v>
      </c>
      <c r="C6069" s="0" t="n">
        <v>753443.3</v>
      </c>
      <c r="D6069" s="0" t="n">
        <v>328.9</v>
      </c>
    </row>
    <row r="6070" customFormat="false" ht="13.2" hidden="false" customHeight="false" outlineLevel="0" collapsed="false">
      <c r="B6070" s="0" t="n">
        <v>690815.9</v>
      </c>
      <c r="C6070" s="0" t="n">
        <v>753441.1</v>
      </c>
      <c r="D6070" s="0" t="n">
        <v>329.5</v>
      </c>
    </row>
    <row r="6071" customFormat="false" ht="13.2" hidden="false" customHeight="false" outlineLevel="0" collapsed="false">
      <c r="B6071" s="0" t="n">
        <v>690820.3</v>
      </c>
      <c r="C6071" s="0" t="n">
        <v>753438.4</v>
      </c>
      <c r="D6071" s="0" t="n">
        <v>328.8</v>
      </c>
    </row>
    <row r="6072" customFormat="false" ht="13.2" hidden="false" customHeight="false" outlineLevel="0" collapsed="false">
      <c r="B6072" s="0" t="n">
        <v>690822.6</v>
      </c>
      <c r="C6072" s="0" t="n">
        <v>753435.6</v>
      </c>
      <c r="D6072" s="0" t="n">
        <v>328.5</v>
      </c>
    </row>
    <row r="6073" customFormat="false" ht="13.2" hidden="false" customHeight="false" outlineLevel="0" collapsed="false">
      <c r="B6073" s="0" t="n">
        <v>690826.1</v>
      </c>
      <c r="C6073" s="0" t="n">
        <v>753431.8</v>
      </c>
      <c r="D6073" s="0" t="n">
        <v>328.8</v>
      </c>
    </row>
    <row r="6074" customFormat="false" ht="13.2" hidden="false" customHeight="false" outlineLevel="0" collapsed="false">
      <c r="B6074" s="0" t="n">
        <v>690828.6</v>
      </c>
      <c r="C6074" s="0" t="n">
        <v>753429.1</v>
      </c>
      <c r="D6074" s="0" t="n">
        <v>329.8</v>
      </c>
    </row>
    <row r="6075" customFormat="false" ht="13.2" hidden="false" customHeight="false" outlineLevel="0" collapsed="false">
      <c r="B6075" s="0" t="n">
        <v>690830.8</v>
      </c>
      <c r="C6075" s="0" t="n">
        <v>753426.7</v>
      </c>
      <c r="D6075" s="0" t="n">
        <v>330.5</v>
      </c>
    </row>
    <row r="6076" customFormat="false" ht="13.2" hidden="false" customHeight="false" outlineLevel="0" collapsed="false">
      <c r="B6076" s="0" t="n">
        <v>690835.8</v>
      </c>
      <c r="C6076" s="0" t="n">
        <v>753423.6</v>
      </c>
      <c r="D6076" s="0" t="n">
        <v>331.4</v>
      </c>
    </row>
    <row r="6077" customFormat="false" ht="13.2" hidden="false" customHeight="false" outlineLevel="0" collapsed="false">
      <c r="B6077" s="0" t="n">
        <v>690839.1</v>
      </c>
      <c r="C6077" s="0" t="n">
        <v>753422.3</v>
      </c>
      <c r="D6077" s="0" t="n">
        <v>331.8</v>
      </c>
    </row>
    <row r="6078" customFormat="false" ht="13.2" hidden="false" customHeight="false" outlineLevel="0" collapsed="false">
      <c r="B6078" s="0" t="n">
        <v>690842.9</v>
      </c>
      <c r="C6078" s="0" t="n">
        <v>753418.1</v>
      </c>
      <c r="D6078" s="0" t="n">
        <v>331.8</v>
      </c>
    </row>
    <row r="6079" customFormat="false" ht="13.2" hidden="false" customHeight="false" outlineLevel="0" collapsed="false">
      <c r="B6079" s="0" t="n">
        <v>690845.6</v>
      </c>
      <c r="C6079" s="0" t="n">
        <v>753415.3</v>
      </c>
      <c r="D6079" s="0" t="n">
        <v>331.9</v>
      </c>
    </row>
    <row r="6080" customFormat="false" ht="13.2" hidden="false" customHeight="false" outlineLevel="0" collapsed="false">
      <c r="B6080" s="0" t="n">
        <v>690849.4</v>
      </c>
      <c r="C6080" s="0" t="n">
        <v>753411.6</v>
      </c>
      <c r="D6080" s="0" t="n">
        <v>332.5</v>
      </c>
    </row>
    <row r="6081" customFormat="false" ht="13.2" hidden="false" customHeight="false" outlineLevel="0" collapsed="false">
      <c r="B6081" s="0" t="n">
        <v>690853.4</v>
      </c>
      <c r="C6081" s="0" t="n">
        <v>753409.9</v>
      </c>
      <c r="D6081" s="0" t="n">
        <v>331.9</v>
      </c>
    </row>
    <row r="6082" customFormat="false" ht="13.2" hidden="false" customHeight="false" outlineLevel="0" collapsed="false">
      <c r="B6082" s="0" t="n">
        <v>690856.3</v>
      </c>
      <c r="C6082" s="0" t="n">
        <v>753407.7</v>
      </c>
      <c r="D6082" s="0" t="n">
        <v>331.9</v>
      </c>
    </row>
    <row r="6083" customFormat="false" ht="13.2" hidden="false" customHeight="false" outlineLevel="0" collapsed="false">
      <c r="B6083" s="0" t="n">
        <v>690860</v>
      </c>
      <c r="C6083" s="0" t="n">
        <v>753403.5</v>
      </c>
      <c r="D6083" s="0" t="n">
        <v>332.7</v>
      </c>
    </row>
    <row r="6084" customFormat="false" ht="13.2" hidden="false" customHeight="false" outlineLevel="0" collapsed="false">
      <c r="B6084" s="0" t="n">
        <v>690862</v>
      </c>
      <c r="C6084" s="0" t="n">
        <v>753400.5</v>
      </c>
      <c r="D6084" s="0" t="n">
        <v>333.2</v>
      </c>
    </row>
    <row r="6085" customFormat="false" ht="13.2" hidden="false" customHeight="false" outlineLevel="0" collapsed="false">
      <c r="B6085" s="0" t="n">
        <v>690865.5</v>
      </c>
      <c r="C6085" s="0" t="n">
        <v>753396.6</v>
      </c>
      <c r="D6085" s="0" t="n">
        <v>333.8</v>
      </c>
    </row>
    <row r="6086" customFormat="false" ht="13.2" hidden="false" customHeight="false" outlineLevel="0" collapsed="false">
      <c r="B6086" s="0" t="n">
        <v>690867.7</v>
      </c>
      <c r="C6086" s="0" t="n">
        <v>753394.1</v>
      </c>
      <c r="D6086" s="0" t="n">
        <v>334.3</v>
      </c>
    </row>
    <row r="6087" customFormat="false" ht="13.2" hidden="false" customHeight="false" outlineLevel="0" collapsed="false">
      <c r="B6087" s="0" t="n">
        <v>690872</v>
      </c>
      <c r="C6087" s="0" t="n">
        <v>753390.1</v>
      </c>
      <c r="D6087" s="0" t="n">
        <v>334.8</v>
      </c>
    </row>
    <row r="6088" customFormat="false" ht="13.2" hidden="false" customHeight="false" outlineLevel="0" collapsed="false">
      <c r="B6088" s="0" t="n">
        <v>690871.9</v>
      </c>
      <c r="C6088" s="0" t="n">
        <v>753388.1</v>
      </c>
      <c r="D6088" s="0" t="n">
        <v>334.2</v>
      </c>
    </row>
    <row r="6089" customFormat="false" ht="13.2" hidden="false" customHeight="false" outlineLevel="0" collapsed="false">
      <c r="B6089" s="0" t="n">
        <v>690876</v>
      </c>
      <c r="C6089" s="0" t="n">
        <v>753384.8</v>
      </c>
      <c r="D6089" s="0" t="n">
        <v>334.4</v>
      </c>
    </row>
    <row r="6090" customFormat="false" ht="13.2" hidden="false" customHeight="false" outlineLevel="0" collapsed="false">
      <c r="B6090" s="0" t="n">
        <v>690876</v>
      </c>
      <c r="C6090" s="0" t="n">
        <v>753384.8</v>
      </c>
      <c r="D6090" s="0" t="n">
        <v>334.7</v>
      </c>
    </row>
    <row r="6091" customFormat="false" ht="13.2" hidden="false" customHeight="false" outlineLevel="0" collapsed="false">
      <c r="B6091" s="0" t="n">
        <v>690876</v>
      </c>
      <c r="C6091" s="0" t="n">
        <v>753384.8</v>
      </c>
      <c r="D6091" s="0" t="n">
        <v>334.8</v>
      </c>
    </row>
    <row r="6092" customFormat="false" ht="13.2" hidden="false" customHeight="false" outlineLevel="0" collapsed="false">
      <c r="B6092" s="0" t="n">
        <v>690894.6</v>
      </c>
      <c r="C6092" s="0" t="n">
        <v>753375.5</v>
      </c>
      <c r="D6092" s="0" t="n">
        <v>335.1</v>
      </c>
    </row>
    <row r="6093" customFormat="false" ht="13.2" hidden="false" customHeight="false" outlineLevel="0" collapsed="false">
      <c r="B6093" s="0" t="n">
        <v>690898.4</v>
      </c>
      <c r="C6093" s="0" t="n">
        <v>753373.7</v>
      </c>
      <c r="D6093" s="0" t="n">
        <v>334.8</v>
      </c>
    </row>
    <row r="6094" customFormat="false" ht="13.2" hidden="false" customHeight="false" outlineLevel="0" collapsed="false">
      <c r="B6094" s="0" t="n">
        <v>690902.5</v>
      </c>
      <c r="C6094" s="0" t="n">
        <v>753369.8</v>
      </c>
      <c r="D6094" s="0" t="n">
        <v>333</v>
      </c>
    </row>
    <row r="6095" customFormat="false" ht="13.2" hidden="false" customHeight="false" outlineLevel="0" collapsed="false">
      <c r="B6095" s="0" t="n">
        <v>690904.8</v>
      </c>
      <c r="C6095" s="0" t="n">
        <v>753367.1</v>
      </c>
      <c r="D6095" s="0" t="n">
        <v>333</v>
      </c>
    </row>
    <row r="6096" customFormat="false" ht="13.2" hidden="false" customHeight="false" outlineLevel="0" collapsed="false">
      <c r="B6096" s="0" t="n">
        <v>690909.4</v>
      </c>
      <c r="C6096" s="0" t="n">
        <v>753363.3</v>
      </c>
      <c r="D6096" s="0" t="n">
        <v>359.6</v>
      </c>
    </row>
    <row r="6097" customFormat="false" ht="13.2" hidden="false" customHeight="false" outlineLevel="0" collapsed="false">
      <c r="B6097" s="0" t="n">
        <v>690912.8</v>
      </c>
      <c r="C6097" s="0" t="n">
        <v>753361.4</v>
      </c>
      <c r="D6097" s="0" t="n">
        <v>359.7</v>
      </c>
    </row>
    <row r="6098" customFormat="false" ht="13.2" hidden="false" customHeight="false" outlineLevel="0" collapsed="false">
      <c r="B6098" s="0" t="n">
        <v>690916.5</v>
      </c>
      <c r="C6098" s="0" t="n">
        <v>753356.9</v>
      </c>
      <c r="D6098" s="0" t="n">
        <v>359.6</v>
      </c>
    </row>
    <row r="6099" customFormat="false" ht="13.2" hidden="false" customHeight="false" outlineLevel="0" collapsed="false">
      <c r="B6099" s="0" t="n">
        <v>690918.9</v>
      </c>
      <c r="C6099" s="0" t="n">
        <v>753353.8</v>
      </c>
      <c r="D6099" s="0" t="n">
        <v>359.7</v>
      </c>
    </row>
    <row r="6100" customFormat="false" ht="13.2" hidden="false" customHeight="false" outlineLevel="0" collapsed="false">
      <c r="B6100" s="0" t="n">
        <v>690922.3</v>
      </c>
      <c r="C6100" s="0" t="n">
        <v>753351.5</v>
      </c>
      <c r="D6100" s="0" t="n">
        <v>359.9</v>
      </c>
    </row>
    <row r="6101" customFormat="false" ht="13.2" hidden="false" customHeight="false" outlineLevel="0" collapsed="false">
      <c r="B6101" s="0" t="n">
        <v>690926.1</v>
      </c>
      <c r="C6101" s="0" t="n">
        <v>753347.4</v>
      </c>
      <c r="D6101" s="0" t="n">
        <v>360</v>
      </c>
    </row>
    <row r="6102" customFormat="false" ht="13.2" hidden="false" customHeight="false" outlineLevel="0" collapsed="false">
      <c r="B6102" s="0" t="n">
        <v>690928.4</v>
      </c>
      <c r="C6102" s="0" t="n">
        <v>753344.2</v>
      </c>
      <c r="D6102" s="0" t="n">
        <v>359.9</v>
      </c>
    </row>
    <row r="6103" customFormat="false" ht="13.2" hidden="false" customHeight="false" outlineLevel="0" collapsed="false">
      <c r="B6103" s="0" t="n">
        <v>690932.9</v>
      </c>
      <c r="C6103" s="0" t="n">
        <v>753340.8</v>
      </c>
      <c r="D6103" s="0" t="n">
        <v>359.7</v>
      </c>
    </row>
    <row r="6104" customFormat="false" ht="13.2" hidden="false" customHeight="false" outlineLevel="0" collapsed="false">
      <c r="B6104" s="0" t="n">
        <v>690937.5</v>
      </c>
      <c r="C6104" s="0" t="n">
        <v>753339.6</v>
      </c>
      <c r="D6104" s="0" t="n">
        <v>359.6</v>
      </c>
    </row>
    <row r="6105" customFormat="false" ht="13.2" hidden="false" customHeight="false" outlineLevel="0" collapsed="false">
      <c r="B6105" s="0" t="n">
        <v>690941.3</v>
      </c>
      <c r="C6105" s="0" t="n">
        <v>753335.4</v>
      </c>
      <c r="D6105" s="0" t="n">
        <v>354.2</v>
      </c>
    </row>
    <row r="6106" customFormat="false" ht="13.2" hidden="false" customHeight="false" outlineLevel="0" collapsed="false">
      <c r="B6106" s="0" t="n">
        <v>690943.6</v>
      </c>
      <c r="C6106" s="0" t="n">
        <v>753332.7</v>
      </c>
      <c r="D6106" s="0" t="n">
        <v>334.4</v>
      </c>
    </row>
    <row r="6107" customFormat="false" ht="13.2" hidden="false" customHeight="false" outlineLevel="0" collapsed="false">
      <c r="B6107" s="0" t="n">
        <v>690946.1</v>
      </c>
      <c r="C6107" s="0" t="n">
        <v>753330</v>
      </c>
      <c r="D6107" s="0" t="n">
        <v>334.4</v>
      </c>
    </row>
    <row r="6108" customFormat="false" ht="13.2" hidden="false" customHeight="false" outlineLevel="0" collapsed="false">
      <c r="B6108" s="0" t="n">
        <v>690950.4</v>
      </c>
      <c r="C6108" s="0" t="n">
        <v>753326.4</v>
      </c>
      <c r="D6108" s="0" t="n">
        <v>334.1</v>
      </c>
    </row>
    <row r="6109" customFormat="false" ht="13.2" hidden="false" customHeight="false" outlineLevel="0" collapsed="false">
      <c r="B6109" s="0" t="n">
        <v>690953</v>
      </c>
      <c r="C6109" s="0" t="n">
        <v>753323.5</v>
      </c>
      <c r="D6109" s="0" t="n">
        <v>334.2</v>
      </c>
    </row>
    <row r="6110" customFormat="false" ht="13.2" hidden="false" customHeight="false" outlineLevel="0" collapsed="false">
      <c r="B6110" s="0" t="n">
        <v>690956.6</v>
      </c>
      <c r="C6110" s="0" t="n">
        <v>753321.9</v>
      </c>
      <c r="D6110" s="0" t="n">
        <v>334.2</v>
      </c>
    </row>
    <row r="6111" customFormat="false" ht="13.2" hidden="false" customHeight="false" outlineLevel="0" collapsed="false">
      <c r="B6111" s="0" t="n">
        <v>690959.4</v>
      </c>
      <c r="C6111" s="0" t="n">
        <v>753319.6</v>
      </c>
      <c r="D6111" s="0" t="n">
        <v>333.8</v>
      </c>
    </row>
    <row r="6112" customFormat="false" ht="13.2" hidden="false" customHeight="false" outlineLevel="0" collapsed="false">
      <c r="B6112" s="0" t="n">
        <v>690963.9</v>
      </c>
      <c r="C6112" s="0" t="n">
        <v>753315.6</v>
      </c>
      <c r="D6112" s="0" t="n">
        <v>333.9</v>
      </c>
    </row>
    <row r="6113" customFormat="false" ht="13.2" hidden="false" customHeight="false" outlineLevel="0" collapsed="false">
      <c r="B6113" s="0" t="n">
        <v>690966.3</v>
      </c>
      <c r="C6113" s="0" t="n">
        <v>753312.9</v>
      </c>
      <c r="D6113" s="0" t="n">
        <v>333.6</v>
      </c>
    </row>
    <row r="6114" customFormat="false" ht="13.2" hidden="false" customHeight="false" outlineLevel="0" collapsed="false">
      <c r="B6114" s="0" t="n">
        <v>690969.8</v>
      </c>
      <c r="C6114" s="0" t="n">
        <v>753310.7</v>
      </c>
      <c r="D6114" s="0" t="n">
        <v>333.6</v>
      </c>
    </row>
    <row r="6115" customFormat="false" ht="13.2" hidden="false" customHeight="false" outlineLevel="0" collapsed="false">
      <c r="B6115" s="0" t="n">
        <v>690972.8</v>
      </c>
      <c r="C6115" s="0" t="n">
        <v>753308.1</v>
      </c>
      <c r="D6115" s="0" t="n">
        <v>333.3</v>
      </c>
    </row>
    <row r="6116" customFormat="false" ht="13.2" hidden="false" customHeight="false" outlineLevel="0" collapsed="false">
      <c r="B6116" s="0" t="n">
        <v>690975.8</v>
      </c>
      <c r="C6116" s="0" t="n">
        <v>753305.6</v>
      </c>
      <c r="D6116" s="0" t="n">
        <v>333.2</v>
      </c>
    </row>
    <row r="6117" customFormat="false" ht="13.2" hidden="false" customHeight="false" outlineLevel="0" collapsed="false">
      <c r="B6117" s="0" t="n">
        <v>690978.1</v>
      </c>
      <c r="C6117" s="0" t="n">
        <v>753302.8</v>
      </c>
      <c r="D6117" s="0" t="n">
        <v>333.2</v>
      </c>
    </row>
    <row r="6118" customFormat="false" ht="13.2" hidden="false" customHeight="false" outlineLevel="0" collapsed="false">
      <c r="B6118" s="0" t="n">
        <v>690982.1</v>
      </c>
      <c r="C6118" s="0" t="n">
        <v>753298</v>
      </c>
      <c r="D6118" s="0" t="n">
        <v>333.1</v>
      </c>
    </row>
    <row r="6119" customFormat="false" ht="13.2" hidden="false" customHeight="false" outlineLevel="0" collapsed="false">
      <c r="B6119" s="0" t="n">
        <v>690984.4</v>
      </c>
      <c r="C6119" s="0" t="n">
        <v>753294.8</v>
      </c>
      <c r="D6119" s="0" t="n">
        <v>332.9</v>
      </c>
    </row>
    <row r="6120" customFormat="false" ht="13.2" hidden="false" customHeight="false" outlineLevel="0" collapsed="false">
      <c r="B6120" s="0" t="n">
        <v>690986.6</v>
      </c>
      <c r="C6120" s="0" t="n">
        <v>753291.5</v>
      </c>
      <c r="D6120" s="0" t="n">
        <v>332.8</v>
      </c>
    </row>
    <row r="6121" customFormat="false" ht="13.2" hidden="false" customHeight="false" outlineLevel="0" collapsed="false">
      <c r="B6121" s="0" t="n">
        <v>690990.1</v>
      </c>
      <c r="C6121" s="0" t="n">
        <v>753289.4</v>
      </c>
      <c r="D6121" s="0" t="n">
        <v>332.8</v>
      </c>
    </row>
    <row r="6122" customFormat="false" ht="13.2" hidden="false" customHeight="false" outlineLevel="0" collapsed="false">
      <c r="B6122" s="0" t="n">
        <v>690992.3</v>
      </c>
      <c r="C6122" s="0" t="n">
        <v>753286</v>
      </c>
      <c r="D6122" s="0" t="n">
        <v>332.9</v>
      </c>
    </row>
    <row r="6123" customFormat="false" ht="13.2" hidden="false" customHeight="false" outlineLevel="0" collapsed="false">
      <c r="B6123" s="0" t="n">
        <v>690996.5</v>
      </c>
      <c r="C6123" s="0" t="n">
        <v>753284.4</v>
      </c>
      <c r="D6123" s="0" t="n">
        <v>332.8</v>
      </c>
    </row>
    <row r="6124" customFormat="false" ht="13.2" hidden="false" customHeight="false" outlineLevel="0" collapsed="false">
      <c r="B6124" s="0" t="n">
        <v>691001.4</v>
      </c>
      <c r="C6124" s="0" t="n">
        <v>753281</v>
      </c>
      <c r="D6124" s="0" t="n">
        <v>332.8</v>
      </c>
    </row>
    <row r="6125" customFormat="false" ht="13.2" hidden="false" customHeight="false" outlineLevel="0" collapsed="false">
      <c r="B6125" s="0" t="n">
        <v>691004.4</v>
      </c>
      <c r="C6125" s="0" t="n">
        <v>753278.3</v>
      </c>
      <c r="D6125" s="0" t="n">
        <v>333</v>
      </c>
    </row>
    <row r="6126" customFormat="false" ht="13.2" hidden="false" customHeight="false" outlineLevel="0" collapsed="false">
      <c r="B6126" s="0" t="n">
        <v>691007.6</v>
      </c>
      <c r="C6126" s="0" t="n">
        <v>753275.9</v>
      </c>
      <c r="D6126" s="0" t="n">
        <v>333.5</v>
      </c>
    </row>
    <row r="6127" customFormat="false" ht="13.2" hidden="false" customHeight="false" outlineLevel="0" collapsed="false">
      <c r="B6127" s="0" t="n">
        <v>691010.4</v>
      </c>
      <c r="C6127" s="0" t="n">
        <v>753273.1</v>
      </c>
      <c r="D6127" s="0" t="n">
        <v>333.4</v>
      </c>
    </row>
    <row r="6128" customFormat="false" ht="13.2" hidden="false" customHeight="false" outlineLevel="0" collapsed="false">
      <c r="B6128" s="0" t="n">
        <v>691013.3</v>
      </c>
      <c r="C6128" s="0" t="n">
        <v>753269.9</v>
      </c>
      <c r="D6128" s="0" t="n">
        <v>333.3</v>
      </c>
    </row>
    <row r="6129" customFormat="false" ht="13.2" hidden="false" customHeight="false" outlineLevel="0" collapsed="false">
      <c r="B6129" s="0" t="n">
        <v>691017.3</v>
      </c>
      <c r="C6129" s="0" t="n">
        <v>753268.3</v>
      </c>
      <c r="D6129" s="0" t="n">
        <v>333.4</v>
      </c>
    </row>
    <row r="6130" customFormat="false" ht="13.2" hidden="false" customHeight="false" outlineLevel="0" collapsed="false">
      <c r="B6130" s="0" t="n">
        <v>691021.4</v>
      </c>
      <c r="C6130" s="0" t="n">
        <v>753264.1</v>
      </c>
      <c r="D6130" s="0" t="n">
        <v>333.4</v>
      </c>
    </row>
    <row r="6131" customFormat="false" ht="13.2" hidden="false" customHeight="false" outlineLevel="0" collapsed="false">
      <c r="B6131" s="0" t="n">
        <v>691024.1</v>
      </c>
      <c r="C6131" s="0" t="n">
        <v>753261.1</v>
      </c>
      <c r="D6131" s="0" t="n">
        <v>333.4</v>
      </c>
    </row>
    <row r="6132" customFormat="false" ht="13.2" hidden="false" customHeight="false" outlineLevel="0" collapsed="false">
      <c r="B6132" s="0" t="n">
        <v>691026.7</v>
      </c>
      <c r="C6132" s="0" t="n">
        <v>753258.2</v>
      </c>
      <c r="D6132" s="0" t="n">
        <v>333.5</v>
      </c>
    </row>
    <row r="6133" customFormat="false" ht="13.2" hidden="false" customHeight="false" outlineLevel="0" collapsed="false">
      <c r="B6133" s="0" t="n">
        <v>691030.1</v>
      </c>
      <c r="C6133" s="0" t="n">
        <v>753256</v>
      </c>
      <c r="D6133" s="0" t="n">
        <v>333</v>
      </c>
    </row>
    <row r="6134" customFormat="false" ht="13.2" hidden="false" customHeight="false" outlineLevel="0" collapsed="false">
      <c r="B6134" s="0" t="n">
        <v>691032.9</v>
      </c>
      <c r="C6134" s="0" t="n">
        <v>753253.2</v>
      </c>
      <c r="D6134" s="0" t="n">
        <v>333.4</v>
      </c>
    </row>
    <row r="6135" customFormat="false" ht="13.2" hidden="false" customHeight="false" outlineLevel="0" collapsed="false">
      <c r="B6135" s="0" t="n">
        <v>691037.5</v>
      </c>
      <c r="C6135" s="0" t="n">
        <v>753249.4</v>
      </c>
      <c r="D6135" s="0" t="n">
        <v>333.5</v>
      </c>
    </row>
    <row r="6136" customFormat="false" ht="13.2" hidden="false" customHeight="false" outlineLevel="0" collapsed="false">
      <c r="B6136" s="0" t="n">
        <v>691039.9</v>
      </c>
      <c r="C6136" s="0" t="n">
        <v>753246.7</v>
      </c>
      <c r="D6136" s="0" t="n">
        <v>333.6</v>
      </c>
    </row>
    <row r="6137" customFormat="false" ht="13.2" hidden="false" customHeight="false" outlineLevel="0" collapsed="false">
      <c r="B6137" s="0" t="n">
        <v>691042.9</v>
      </c>
      <c r="C6137" s="0" t="n">
        <v>753244.1</v>
      </c>
      <c r="D6137" s="0" t="n">
        <v>333.9</v>
      </c>
    </row>
    <row r="6138" customFormat="false" ht="13.2" hidden="false" customHeight="false" outlineLevel="0" collapsed="false">
      <c r="B6138" s="0" t="n">
        <v>691046.3</v>
      </c>
      <c r="C6138" s="0" t="n">
        <v>753241.8</v>
      </c>
      <c r="D6138" s="0" t="n">
        <v>333.7</v>
      </c>
    </row>
    <row r="6139" customFormat="false" ht="13.2" hidden="false" customHeight="false" outlineLevel="0" collapsed="false">
      <c r="B6139" s="0" t="n">
        <v>691048.9</v>
      </c>
      <c r="C6139" s="0" t="n">
        <v>753239.3</v>
      </c>
      <c r="D6139" s="0" t="n">
        <v>333.7</v>
      </c>
    </row>
    <row r="6140" customFormat="false" ht="13.2" hidden="false" customHeight="false" outlineLevel="0" collapsed="false">
      <c r="B6140" s="0" t="n">
        <v>691052.2</v>
      </c>
      <c r="C6140" s="0" t="n">
        <v>753236.9</v>
      </c>
      <c r="D6140" s="0" t="n">
        <v>334</v>
      </c>
    </row>
    <row r="6141" customFormat="false" ht="13.2" hidden="false" customHeight="false" outlineLevel="0" collapsed="false">
      <c r="B6141" s="0" t="n">
        <v>691056.4</v>
      </c>
      <c r="C6141" s="0" t="n">
        <v>753233.2</v>
      </c>
      <c r="D6141" s="0" t="n">
        <v>334</v>
      </c>
    </row>
    <row r="6142" customFormat="false" ht="13.2" hidden="false" customHeight="false" outlineLevel="0" collapsed="false">
      <c r="B6142" s="0" t="n">
        <v>691058.8</v>
      </c>
      <c r="C6142" s="0" t="n">
        <v>753230.5</v>
      </c>
      <c r="D6142" s="0" t="n">
        <v>334.1</v>
      </c>
    </row>
    <row r="6143" customFormat="false" ht="13.2" hidden="false" customHeight="false" outlineLevel="0" collapsed="false">
      <c r="B6143" s="0" t="n">
        <v>691061.9</v>
      </c>
      <c r="C6143" s="0" t="n">
        <v>753228.1</v>
      </c>
      <c r="D6143" s="0" t="n">
        <v>334.6</v>
      </c>
    </row>
    <row r="6144" customFormat="false" ht="13.2" hidden="false" customHeight="false" outlineLevel="0" collapsed="false">
      <c r="B6144" s="0" t="n">
        <v>691065.3</v>
      </c>
      <c r="C6144" s="0" t="n">
        <v>753225.8</v>
      </c>
      <c r="D6144" s="0" t="n">
        <v>334.6</v>
      </c>
    </row>
    <row r="6145" customFormat="false" ht="13.2" hidden="false" customHeight="false" outlineLevel="0" collapsed="false">
      <c r="B6145" s="0" t="n">
        <v>691069.1</v>
      </c>
      <c r="C6145" s="0" t="n">
        <v>753224.3</v>
      </c>
      <c r="D6145" s="0" t="n">
        <v>334.3</v>
      </c>
    </row>
    <row r="6146" customFormat="false" ht="13.2" hidden="false" customHeight="false" outlineLevel="0" collapsed="false">
      <c r="B6146" s="0" t="n">
        <v>691071.9</v>
      </c>
      <c r="C6146" s="0" t="n">
        <v>753221.6</v>
      </c>
      <c r="D6146" s="0" t="n">
        <v>334.3</v>
      </c>
    </row>
    <row r="6147" customFormat="false" ht="13.2" hidden="false" customHeight="false" outlineLevel="0" collapsed="false">
      <c r="B6147" s="0" t="n">
        <v>691076.3</v>
      </c>
      <c r="C6147" s="0" t="n">
        <v>753217.9</v>
      </c>
      <c r="D6147" s="0" t="n">
        <v>334.7</v>
      </c>
    </row>
    <row r="6148" customFormat="false" ht="13.2" hidden="false" customHeight="false" outlineLevel="0" collapsed="false">
      <c r="B6148" s="0" t="n">
        <v>691078.8</v>
      </c>
      <c r="C6148" s="0" t="n">
        <v>753215.4</v>
      </c>
      <c r="D6148" s="0" t="n">
        <v>334.7</v>
      </c>
    </row>
    <row r="6149" customFormat="false" ht="13.2" hidden="false" customHeight="false" outlineLevel="0" collapsed="false">
      <c r="B6149" s="0" t="n">
        <v>691081.3</v>
      </c>
      <c r="C6149" s="0" t="n">
        <v>753212.8</v>
      </c>
      <c r="D6149" s="0" t="n">
        <v>335.2</v>
      </c>
    </row>
    <row r="6150" customFormat="false" ht="13.2" hidden="false" customHeight="false" outlineLevel="0" collapsed="false">
      <c r="B6150" s="0" t="n">
        <v>691084.1</v>
      </c>
      <c r="C6150" s="0" t="n">
        <v>753210.4</v>
      </c>
      <c r="D6150" s="0" t="n">
        <v>335.3</v>
      </c>
    </row>
    <row r="6151" customFormat="false" ht="13.2" hidden="false" customHeight="false" outlineLevel="0" collapsed="false">
      <c r="B6151" s="0" t="n">
        <v>691086.8</v>
      </c>
      <c r="C6151" s="0" t="n">
        <v>753207.9</v>
      </c>
      <c r="D6151" s="0" t="n">
        <v>334.5</v>
      </c>
    </row>
    <row r="6152" customFormat="false" ht="13.2" hidden="false" customHeight="false" outlineLevel="0" collapsed="false">
      <c r="B6152" s="0" t="n">
        <v>691089.6</v>
      </c>
      <c r="C6152" s="0" t="n">
        <v>753205.6</v>
      </c>
      <c r="D6152" s="0" t="n">
        <v>335.2</v>
      </c>
    </row>
    <row r="6153" customFormat="false" ht="13.2" hidden="false" customHeight="false" outlineLevel="0" collapsed="false">
      <c r="B6153" s="0" t="n">
        <v>691093.6</v>
      </c>
      <c r="C6153" s="0" t="n">
        <v>753202.2</v>
      </c>
      <c r="D6153" s="0" t="n">
        <v>335.7</v>
      </c>
    </row>
    <row r="6154" customFormat="false" ht="13.2" hidden="false" customHeight="false" outlineLevel="0" collapsed="false">
      <c r="B6154" s="0" t="n">
        <v>691096.3</v>
      </c>
      <c r="C6154" s="0" t="n">
        <v>753200.2</v>
      </c>
      <c r="D6154" s="0" t="n">
        <v>335.7</v>
      </c>
    </row>
    <row r="6155" customFormat="false" ht="13.2" hidden="false" customHeight="false" outlineLevel="0" collapsed="false">
      <c r="B6155" s="0" t="n">
        <v>691098.9</v>
      </c>
      <c r="C6155" s="0" t="n">
        <v>753197.7</v>
      </c>
      <c r="D6155" s="0" t="n">
        <v>335.3</v>
      </c>
    </row>
    <row r="6156" customFormat="false" ht="13.2" hidden="false" customHeight="false" outlineLevel="0" collapsed="false">
      <c r="B6156" s="0" t="n">
        <v>691101.6</v>
      </c>
      <c r="C6156" s="0" t="n">
        <v>753195.6</v>
      </c>
      <c r="D6156" s="0" t="n">
        <v>335</v>
      </c>
    </row>
    <row r="6157" customFormat="false" ht="13.2" hidden="false" customHeight="false" outlineLevel="0" collapsed="false">
      <c r="B6157" s="0" t="n">
        <v>691103.8</v>
      </c>
      <c r="C6157" s="0" t="n">
        <v>753193.3</v>
      </c>
      <c r="D6157" s="0" t="n">
        <v>334.7</v>
      </c>
    </row>
    <row r="6158" customFormat="false" ht="13.2" hidden="false" customHeight="false" outlineLevel="0" collapsed="false">
      <c r="B6158" s="0" t="n">
        <v>691107.1</v>
      </c>
      <c r="C6158" s="0" t="n">
        <v>753189.1</v>
      </c>
      <c r="D6158" s="0" t="n">
        <v>335.2</v>
      </c>
    </row>
    <row r="6159" customFormat="false" ht="13.2" hidden="false" customHeight="false" outlineLevel="0" collapsed="false">
      <c r="B6159" s="0" t="n">
        <v>691110.1</v>
      </c>
      <c r="C6159" s="0" t="n">
        <v>753187</v>
      </c>
      <c r="D6159" s="0" t="n">
        <v>335.6</v>
      </c>
    </row>
    <row r="6160" customFormat="false" ht="13.2" hidden="false" customHeight="false" outlineLevel="0" collapsed="false">
      <c r="B6160" s="0" t="n">
        <v>691114.8</v>
      </c>
      <c r="C6160" s="0" t="n">
        <v>753186.8</v>
      </c>
      <c r="D6160" s="0" t="n">
        <v>335.6</v>
      </c>
    </row>
    <row r="6161" customFormat="false" ht="13.2" hidden="false" customHeight="false" outlineLevel="0" collapsed="false">
      <c r="B6161" s="0" t="n">
        <v>691118.1</v>
      </c>
      <c r="C6161" s="0" t="n">
        <v>753185.3</v>
      </c>
      <c r="D6161" s="0" t="n">
        <v>336.6</v>
      </c>
    </row>
    <row r="6162" customFormat="false" ht="13.2" hidden="false" customHeight="false" outlineLevel="0" collapsed="false">
      <c r="B6162" s="0" t="n">
        <v>691121.5</v>
      </c>
      <c r="C6162" s="0" t="n">
        <v>753183.5</v>
      </c>
      <c r="D6162" s="0" t="n">
        <v>336.7</v>
      </c>
    </row>
    <row r="6163" customFormat="false" ht="13.2" hidden="false" customHeight="false" outlineLevel="0" collapsed="false">
      <c r="B6163" s="0" t="n">
        <v>691124.9</v>
      </c>
      <c r="C6163" s="0" t="n">
        <v>753181.7</v>
      </c>
      <c r="D6163" s="0" t="n">
        <v>335.8</v>
      </c>
    </row>
    <row r="6164" customFormat="false" ht="13.2" hidden="false" customHeight="false" outlineLevel="0" collapsed="false">
      <c r="B6164" s="0" t="n">
        <v>691130</v>
      </c>
      <c r="C6164" s="0" t="n">
        <v>753179.1</v>
      </c>
      <c r="D6164" s="0" t="n">
        <v>336.1</v>
      </c>
    </row>
    <row r="6165" customFormat="false" ht="13.2" hidden="false" customHeight="false" outlineLevel="0" collapsed="false">
      <c r="B6165" s="0" t="n">
        <v>691134.4</v>
      </c>
      <c r="C6165" s="0" t="n">
        <v>753178.2</v>
      </c>
      <c r="D6165" s="0" t="n">
        <v>336.2</v>
      </c>
    </row>
    <row r="6166" customFormat="false" ht="13.2" hidden="false" customHeight="false" outlineLevel="0" collapsed="false">
      <c r="B6166" s="0" t="n">
        <v>691137.9</v>
      </c>
      <c r="C6166" s="0" t="n">
        <v>753176.4</v>
      </c>
      <c r="D6166" s="0" t="n">
        <v>335.9</v>
      </c>
    </row>
    <row r="6167" customFormat="false" ht="13.2" hidden="false" customHeight="false" outlineLevel="0" collapsed="false">
      <c r="B6167" s="0" t="n">
        <v>691140.3</v>
      </c>
      <c r="C6167" s="0" t="n">
        <v>753173.8</v>
      </c>
      <c r="D6167" s="0" t="n">
        <v>336.5</v>
      </c>
    </row>
    <row r="6168" customFormat="false" ht="13.2" hidden="false" customHeight="false" outlineLevel="0" collapsed="false">
      <c r="B6168" s="0" t="n">
        <v>691142.8</v>
      </c>
      <c r="C6168" s="0" t="n">
        <v>753171.6</v>
      </c>
      <c r="D6168" s="0" t="n">
        <v>336.6</v>
      </c>
    </row>
    <row r="6169" customFormat="false" ht="13.2" hidden="false" customHeight="false" outlineLevel="0" collapsed="false">
      <c r="B6169" s="0" t="n">
        <v>691144.7</v>
      </c>
      <c r="C6169" s="0" t="n">
        <v>753168.4</v>
      </c>
      <c r="D6169" s="0" t="n">
        <v>336.8</v>
      </c>
    </row>
    <row r="6170" customFormat="false" ht="13.2" hidden="false" customHeight="false" outlineLevel="0" collapsed="false">
      <c r="B6170" s="0" t="n">
        <v>691148.3</v>
      </c>
      <c r="C6170" s="0" t="n">
        <v>753164.6</v>
      </c>
      <c r="D6170" s="0" t="n">
        <v>336.9</v>
      </c>
    </row>
    <row r="6171" customFormat="false" ht="13.2" hidden="false" customHeight="false" outlineLevel="0" collapsed="false">
      <c r="B6171" s="0" t="n">
        <v>691150.1</v>
      </c>
      <c r="C6171" s="0" t="n">
        <v>753161.4</v>
      </c>
      <c r="D6171" s="0" t="n">
        <v>336.8</v>
      </c>
    </row>
    <row r="6172" customFormat="false" ht="13.2" hidden="false" customHeight="false" outlineLevel="0" collapsed="false">
      <c r="B6172" s="0" t="n">
        <v>691153.2</v>
      </c>
      <c r="C6172" s="0" t="n">
        <v>753159.3</v>
      </c>
      <c r="D6172" s="0" t="n">
        <v>336.7</v>
      </c>
    </row>
    <row r="6173" customFormat="false" ht="13.2" hidden="false" customHeight="false" outlineLevel="0" collapsed="false">
      <c r="B6173" s="0" t="n">
        <v>691157.9</v>
      </c>
      <c r="C6173" s="0" t="n">
        <v>753159.1</v>
      </c>
      <c r="D6173" s="0" t="n">
        <v>336.7</v>
      </c>
    </row>
    <row r="6174" customFormat="false" ht="13.2" hidden="false" customHeight="false" outlineLevel="0" collapsed="false">
      <c r="B6174" s="0" t="n">
        <v>691160.3</v>
      </c>
      <c r="C6174" s="0" t="n">
        <v>753156.8</v>
      </c>
      <c r="D6174" s="0" t="n">
        <v>336.1</v>
      </c>
    </row>
    <row r="6175" customFormat="false" ht="13.2" hidden="false" customHeight="false" outlineLevel="0" collapsed="false">
      <c r="B6175" s="0" t="n">
        <v>691163.6</v>
      </c>
      <c r="C6175" s="0" t="n">
        <v>753154.9</v>
      </c>
      <c r="D6175" s="0" t="n">
        <v>335.8</v>
      </c>
    </row>
    <row r="6176" customFormat="false" ht="13.2" hidden="false" customHeight="false" outlineLevel="0" collapsed="false">
      <c r="B6176" s="0" t="n">
        <v>691168</v>
      </c>
      <c r="C6176" s="0" t="n">
        <v>753151.8</v>
      </c>
      <c r="D6176" s="0" t="n">
        <v>336.3</v>
      </c>
    </row>
    <row r="6177" customFormat="false" ht="13.2" hidden="false" customHeight="false" outlineLevel="0" collapsed="false">
      <c r="B6177" s="0" t="n">
        <v>691170.9</v>
      </c>
      <c r="C6177" s="0" t="n">
        <v>753149.5</v>
      </c>
      <c r="D6177" s="0" t="n">
        <v>336.6</v>
      </c>
    </row>
    <row r="6178" customFormat="false" ht="13.2" hidden="false" customHeight="false" outlineLevel="0" collapsed="false">
      <c r="B6178" s="0" t="n">
        <v>691173.9</v>
      </c>
      <c r="C6178" s="0" t="n">
        <v>753147.8</v>
      </c>
      <c r="D6178" s="0" t="n">
        <v>336.8</v>
      </c>
    </row>
    <row r="6179" customFormat="false" ht="13.2" hidden="false" customHeight="false" outlineLevel="0" collapsed="false">
      <c r="B6179" s="0" t="n">
        <v>691176.6</v>
      </c>
      <c r="C6179" s="0" t="n">
        <v>753145.3</v>
      </c>
      <c r="D6179" s="0" t="n">
        <v>337.2</v>
      </c>
    </row>
    <row r="6180" customFormat="false" ht="13.2" hidden="false" customHeight="false" outlineLevel="0" collapsed="false">
      <c r="B6180" s="0" t="n">
        <v>691179.1</v>
      </c>
      <c r="C6180" s="0" t="n">
        <v>753142.7</v>
      </c>
      <c r="D6180" s="0" t="n">
        <v>336.9</v>
      </c>
    </row>
    <row r="6181" customFormat="false" ht="13.2" hidden="false" customHeight="false" outlineLevel="0" collapsed="false">
      <c r="B6181" s="0" t="n">
        <v>691180.2</v>
      </c>
      <c r="C6181" s="0" t="n">
        <v>753139.3</v>
      </c>
      <c r="D6181" s="0" t="n">
        <v>336.3</v>
      </c>
    </row>
    <row r="6182" customFormat="false" ht="13.2" hidden="false" customHeight="false" outlineLevel="0" collapsed="false">
      <c r="B6182" s="0" t="n">
        <v>691184.8</v>
      </c>
      <c r="C6182" s="0" t="n">
        <v>753135.9</v>
      </c>
      <c r="D6182" s="0" t="n">
        <v>336.7</v>
      </c>
    </row>
    <row r="6183" customFormat="false" ht="13.2" hidden="false" customHeight="false" outlineLevel="0" collapsed="false">
      <c r="B6183" s="0" t="n">
        <v>691188.9</v>
      </c>
      <c r="C6183" s="0" t="n">
        <v>753135.1</v>
      </c>
      <c r="D6183" s="0" t="n">
        <v>337.1</v>
      </c>
    </row>
    <row r="6184" customFormat="false" ht="13.2" hidden="false" customHeight="false" outlineLevel="0" collapsed="false">
      <c r="B6184" s="0" t="n">
        <v>691193.2</v>
      </c>
      <c r="C6184" s="0" t="n">
        <v>753133.6</v>
      </c>
      <c r="D6184" s="0" t="n">
        <v>337.5</v>
      </c>
    </row>
    <row r="6185" customFormat="false" ht="13.2" hidden="false" customHeight="false" outlineLevel="0" collapsed="false">
      <c r="B6185" s="0" t="n">
        <v>691195.8</v>
      </c>
      <c r="C6185" s="0" t="n">
        <v>753131.5</v>
      </c>
      <c r="D6185" s="0" t="n">
        <v>337.5</v>
      </c>
    </row>
    <row r="6186" customFormat="false" ht="13.2" hidden="false" customHeight="false" outlineLevel="0" collapsed="false">
      <c r="B6186" s="0" t="n">
        <v>691198.4</v>
      </c>
      <c r="C6186" s="0" t="n">
        <v>753129.1</v>
      </c>
      <c r="D6186" s="0" t="n">
        <v>337.3</v>
      </c>
    </row>
    <row r="6187" customFormat="false" ht="13.2" hidden="false" customHeight="false" outlineLevel="0" collapsed="false">
      <c r="B6187" s="0" t="n">
        <v>691202.3</v>
      </c>
      <c r="C6187" s="0" t="n">
        <v>753125.5</v>
      </c>
      <c r="D6187" s="0" t="n">
        <v>337.2</v>
      </c>
    </row>
    <row r="6188" customFormat="false" ht="13.2" hidden="false" customHeight="false" outlineLevel="0" collapsed="false">
      <c r="B6188" s="0" t="n">
        <v>691205.3</v>
      </c>
      <c r="C6188" s="0" t="n">
        <v>753123.3</v>
      </c>
      <c r="D6188" s="0" t="n">
        <v>336</v>
      </c>
    </row>
    <row r="6189" customFormat="false" ht="13.2" hidden="false" customHeight="false" outlineLevel="0" collapsed="false">
      <c r="B6189" s="0" t="n">
        <v>691208.1</v>
      </c>
      <c r="C6189" s="0" t="n">
        <v>753121</v>
      </c>
      <c r="D6189" s="0" t="n">
        <v>336.3</v>
      </c>
    </row>
    <row r="6190" customFormat="false" ht="13.2" hidden="false" customHeight="false" outlineLevel="0" collapsed="false">
      <c r="B6190" s="0" t="n">
        <v>691211.4</v>
      </c>
      <c r="C6190" s="0" t="n">
        <v>753119.1</v>
      </c>
      <c r="D6190" s="0" t="n">
        <v>336.6</v>
      </c>
    </row>
    <row r="6191" customFormat="false" ht="13.2" hidden="false" customHeight="false" outlineLevel="0" collapsed="false">
      <c r="B6191" s="0" t="n">
        <v>691214.6</v>
      </c>
      <c r="C6191" s="0" t="n">
        <v>753117</v>
      </c>
      <c r="D6191" s="0" t="n">
        <v>336.9</v>
      </c>
    </row>
    <row r="6192" customFormat="false" ht="13.2" hidden="false" customHeight="false" outlineLevel="0" collapsed="false">
      <c r="B6192" s="0" t="n">
        <v>691217.2</v>
      </c>
      <c r="C6192" s="0" t="n">
        <v>753114.5</v>
      </c>
      <c r="D6192" s="0" t="n">
        <v>337</v>
      </c>
    </row>
    <row r="6193" customFormat="false" ht="13.2" hidden="false" customHeight="false" outlineLevel="0" collapsed="false">
      <c r="B6193" s="0" t="n">
        <v>691220.5</v>
      </c>
      <c r="C6193" s="0" t="n">
        <v>753110.4</v>
      </c>
      <c r="D6193" s="0" t="n">
        <v>337</v>
      </c>
    </row>
    <row r="6194" customFormat="false" ht="13.2" hidden="false" customHeight="false" outlineLevel="0" collapsed="false">
      <c r="B6194" s="0" t="n">
        <v>691224.1</v>
      </c>
      <c r="C6194" s="0" t="n">
        <v>753108.3</v>
      </c>
      <c r="D6194" s="0" t="n">
        <v>337.4</v>
      </c>
    </row>
    <row r="6195" customFormat="false" ht="13.2" hidden="false" customHeight="false" outlineLevel="0" collapsed="false">
      <c r="B6195" s="0" t="n">
        <v>691227.8</v>
      </c>
      <c r="C6195" s="0" t="n">
        <v>753106.8</v>
      </c>
      <c r="D6195" s="0" t="n">
        <v>337.3</v>
      </c>
    </row>
    <row r="6196" customFormat="false" ht="13.2" hidden="false" customHeight="false" outlineLevel="0" collapsed="false">
      <c r="B6196" s="0" t="n">
        <v>691230.9</v>
      </c>
      <c r="C6196" s="0" t="n">
        <v>753104.6</v>
      </c>
      <c r="D6196" s="0" t="n">
        <v>336.5</v>
      </c>
    </row>
    <row r="6197" customFormat="false" ht="13.2" hidden="false" customHeight="false" outlineLevel="0" collapsed="false">
      <c r="B6197" s="0" t="n">
        <v>691233.8</v>
      </c>
      <c r="C6197" s="0" t="n">
        <v>753102.4</v>
      </c>
      <c r="D6197" s="0" t="n">
        <v>336.7</v>
      </c>
    </row>
    <row r="6198" customFormat="false" ht="13.2" hidden="false" customHeight="false" outlineLevel="0" collapsed="false">
      <c r="B6198" s="0" t="n">
        <v>691236.6</v>
      </c>
      <c r="C6198" s="0" t="n">
        <v>753099.6</v>
      </c>
      <c r="D6198" s="0" t="n">
        <v>336.9</v>
      </c>
    </row>
    <row r="6199" customFormat="false" ht="13.2" hidden="false" customHeight="false" outlineLevel="0" collapsed="false">
      <c r="B6199" s="0" t="n">
        <v>691240.8</v>
      </c>
      <c r="C6199" s="0" t="n">
        <v>753095.8</v>
      </c>
      <c r="D6199" s="0" t="n">
        <v>337.1</v>
      </c>
    </row>
    <row r="6200" customFormat="false" ht="13.2" hidden="false" customHeight="false" outlineLevel="0" collapsed="false">
      <c r="B6200" s="0" t="n">
        <v>691243.1</v>
      </c>
      <c r="C6200" s="0" t="n">
        <v>753093.1</v>
      </c>
      <c r="D6200" s="0" t="n">
        <v>336.8</v>
      </c>
    </row>
    <row r="6201" customFormat="false" ht="13.2" hidden="false" customHeight="false" outlineLevel="0" collapsed="false">
      <c r="B6201" s="0" t="n">
        <v>691245.9</v>
      </c>
      <c r="C6201" s="0" t="n">
        <v>753090.8</v>
      </c>
      <c r="D6201" s="0" t="n">
        <v>336.2</v>
      </c>
    </row>
    <row r="6202" customFormat="false" ht="13.2" hidden="false" customHeight="false" outlineLevel="0" collapsed="false">
      <c r="B6202" s="0" t="n">
        <v>691249.1</v>
      </c>
      <c r="C6202" s="0" t="n">
        <v>753088.3</v>
      </c>
      <c r="D6202" s="0" t="n">
        <v>336.2</v>
      </c>
    </row>
    <row r="6203" customFormat="false" ht="13.2" hidden="false" customHeight="false" outlineLevel="0" collapsed="false">
      <c r="B6203" s="0" t="n">
        <v>691252.7</v>
      </c>
      <c r="C6203" s="0" t="n">
        <v>753086.6</v>
      </c>
      <c r="D6203" s="0" t="n">
        <v>336.4</v>
      </c>
    </row>
    <row r="6204" customFormat="false" ht="13.2" hidden="false" customHeight="false" outlineLevel="0" collapsed="false">
      <c r="B6204" s="0" t="n">
        <v>691255.5</v>
      </c>
      <c r="C6204" s="0" t="n">
        <v>753083.9</v>
      </c>
      <c r="D6204" s="0" t="n">
        <v>336.2</v>
      </c>
    </row>
    <row r="6205" customFormat="false" ht="13.2" hidden="false" customHeight="false" outlineLevel="0" collapsed="false">
      <c r="B6205" s="0" t="n">
        <v>691259.4</v>
      </c>
      <c r="C6205" s="0" t="n">
        <v>753079.8</v>
      </c>
      <c r="D6205" s="0" t="n">
        <v>336.4</v>
      </c>
    </row>
    <row r="6206" customFormat="false" ht="13.2" hidden="false" customHeight="false" outlineLevel="0" collapsed="false">
      <c r="B6206" s="0" t="n">
        <v>691262.9</v>
      </c>
      <c r="C6206" s="0" t="n">
        <v>753077.6</v>
      </c>
      <c r="D6206" s="0" t="n">
        <v>336.7</v>
      </c>
    </row>
    <row r="6207" customFormat="false" ht="13.2" hidden="false" customHeight="false" outlineLevel="0" collapsed="false">
      <c r="B6207" s="0" t="n">
        <v>691266.4</v>
      </c>
      <c r="C6207" s="0" t="n">
        <v>753075.5</v>
      </c>
      <c r="D6207" s="0" t="n">
        <v>336.9</v>
      </c>
    </row>
    <row r="6208" customFormat="false" ht="13.2" hidden="false" customHeight="false" outlineLevel="0" collapsed="false">
      <c r="B6208" s="0" t="n">
        <v>691269.7</v>
      </c>
      <c r="C6208" s="0" t="n">
        <v>753073.1</v>
      </c>
      <c r="D6208" s="0" t="n">
        <v>336.9</v>
      </c>
    </row>
    <row r="6209" customFormat="false" ht="13.2" hidden="false" customHeight="false" outlineLevel="0" collapsed="false">
      <c r="B6209" s="0" t="n">
        <v>691273.2</v>
      </c>
      <c r="C6209" s="0" t="n">
        <v>753070.9</v>
      </c>
      <c r="D6209" s="0" t="n">
        <v>336.7</v>
      </c>
    </row>
    <row r="6210" customFormat="false" ht="13.2" hidden="false" customHeight="false" outlineLevel="0" collapsed="false">
      <c r="B6210" s="0" t="n">
        <v>691276.6</v>
      </c>
      <c r="C6210" s="0" t="n">
        <v>753068.2</v>
      </c>
      <c r="D6210" s="0" t="n">
        <v>336.3</v>
      </c>
    </row>
    <row r="6211" customFormat="false" ht="13.2" hidden="false" customHeight="false" outlineLevel="0" collapsed="false">
      <c r="B6211" s="0" t="n">
        <v>691281.3</v>
      </c>
      <c r="C6211" s="0" t="n">
        <v>753064.4</v>
      </c>
      <c r="D6211" s="0" t="n">
        <v>336.6</v>
      </c>
    </row>
    <row r="6212" customFormat="false" ht="13.2" hidden="false" customHeight="false" outlineLevel="0" collapsed="false">
      <c r="B6212" s="0" t="n">
        <v>691283.9</v>
      </c>
      <c r="C6212" s="0" t="n">
        <v>753061.5</v>
      </c>
      <c r="D6212" s="0" t="n">
        <v>336.8</v>
      </c>
    </row>
    <row r="6213" customFormat="false" ht="13.2" hidden="false" customHeight="false" outlineLevel="0" collapsed="false">
      <c r="B6213" s="0" t="n">
        <v>691286.1</v>
      </c>
      <c r="C6213" s="0" t="n">
        <v>753058.2</v>
      </c>
      <c r="D6213" s="0" t="n">
        <v>336.3</v>
      </c>
    </row>
    <row r="6214" customFormat="false" ht="13.2" hidden="false" customHeight="false" outlineLevel="0" collapsed="false">
      <c r="B6214" s="0" t="n">
        <v>691289.8</v>
      </c>
      <c r="C6214" s="0" t="n">
        <v>753055.8</v>
      </c>
      <c r="D6214" s="0" t="n">
        <v>336.8</v>
      </c>
    </row>
    <row r="6215" customFormat="false" ht="13.2" hidden="false" customHeight="false" outlineLevel="0" collapsed="false">
      <c r="B6215" s="0" t="n">
        <v>691292.4</v>
      </c>
      <c r="C6215" s="0" t="n">
        <v>753052.8</v>
      </c>
      <c r="D6215" s="0" t="n">
        <v>337</v>
      </c>
    </row>
    <row r="6216" customFormat="false" ht="13.2" hidden="false" customHeight="false" outlineLevel="0" collapsed="false">
      <c r="B6216" s="0" t="n">
        <v>691296.2</v>
      </c>
      <c r="C6216" s="0" t="n">
        <v>753048.3</v>
      </c>
      <c r="D6216" s="0" t="n">
        <v>336.1</v>
      </c>
    </row>
    <row r="6217" customFormat="false" ht="13.2" hidden="false" customHeight="false" outlineLevel="0" collapsed="false">
      <c r="B6217" s="0" t="n">
        <v>691298.8</v>
      </c>
      <c r="C6217" s="0" t="n">
        <v>753045.3</v>
      </c>
      <c r="D6217" s="0" t="n">
        <v>336.6</v>
      </c>
    </row>
    <row r="6218" customFormat="false" ht="13.2" hidden="false" customHeight="false" outlineLevel="0" collapsed="false">
      <c r="B6218" s="0" t="n">
        <v>691301.3</v>
      </c>
      <c r="C6218" s="0" t="n">
        <v>753042.3</v>
      </c>
      <c r="D6218" s="0" t="n">
        <v>336.9</v>
      </c>
    </row>
    <row r="6219" customFormat="false" ht="13.2" hidden="false" customHeight="false" outlineLevel="0" collapsed="false">
      <c r="B6219" s="0" t="n">
        <v>691303.9</v>
      </c>
      <c r="C6219" s="0" t="n">
        <v>753039.3</v>
      </c>
      <c r="D6219" s="0" t="n">
        <v>337.2</v>
      </c>
    </row>
    <row r="6220" customFormat="false" ht="13.2" hidden="false" customHeight="false" outlineLevel="0" collapsed="false">
      <c r="B6220" s="0" t="n">
        <v>691306.9</v>
      </c>
      <c r="C6220" s="0" t="n">
        <v>753036.6</v>
      </c>
      <c r="D6220" s="0" t="n">
        <v>337.6</v>
      </c>
    </row>
    <row r="6221" customFormat="false" ht="13.2" hidden="false" customHeight="false" outlineLevel="0" collapsed="false">
      <c r="B6221" s="0" t="n">
        <v>691309.5</v>
      </c>
      <c r="C6221" s="0" t="n">
        <v>753033.8</v>
      </c>
      <c r="D6221" s="0" t="n">
        <v>337.5</v>
      </c>
    </row>
    <row r="6222" customFormat="false" ht="13.2" hidden="false" customHeight="false" outlineLevel="0" collapsed="false">
      <c r="B6222" s="0" t="n">
        <v>691313.9</v>
      </c>
      <c r="C6222" s="0" t="n">
        <v>753029.7</v>
      </c>
      <c r="D6222" s="0" t="n">
        <v>337.5</v>
      </c>
    </row>
    <row r="6223" customFormat="false" ht="13.2" hidden="false" customHeight="false" outlineLevel="0" collapsed="false">
      <c r="B6223" s="0" t="n">
        <v>691316.6</v>
      </c>
      <c r="C6223" s="0" t="n">
        <v>753026.9</v>
      </c>
      <c r="D6223" s="0" t="n">
        <v>337.5</v>
      </c>
    </row>
    <row r="6224" customFormat="false" ht="13.2" hidden="false" customHeight="false" outlineLevel="0" collapsed="false">
      <c r="B6224" s="0" t="n">
        <v>691320.1</v>
      </c>
      <c r="C6224" s="0" t="n">
        <v>753024.2</v>
      </c>
      <c r="D6224" s="0" t="n">
        <v>337.3</v>
      </c>
    </row>
    <row r="6225" customFormat="false" ht="13.2" hidden="false" customHeight="false" outlineLevel="0" collapsed="false">
      <c r="B6225" s="0" t="n">
        <v>691322.9</v>
      </c>
      <c r="C6225" s="0" t="n">
        <v>753021.4</v>
      </c>
      <c r="D6225" s="0" t="n">
        <v>337.3</v>
      </c>
    </row>
    <row r="6226" customFormat="false" ht="13.2" hidden="false" customHeight="false" outlineLevel="0" collapsed="false">
      <c r="B6226" s="0" t="n">
        <v>691325.6</v>
      </c>
      <c r="C6226" s="0" t="n">
        <v>753018.6</v>
      </c>
      <c r="D6226" s="0" t="n">
        <v>337.6</v>
      </c>
    </row>
    <row r="6227" customFormat="false" ht="13.2" hidden="false" customHeight="false" outlineLevel="0" collapsed="false">
      <c r="B6227" s="0" t="n">
        <v>691328.9</v>
      </c>
      <c r="C6227" s="0" t="n">
        <v>753016.2</v>
      </c>
      <c r="D6227" s="0" t="n">
        <v>337.7</v>
      </c>
    </row>
    <row r="6228" customFormat="false" ht="13.2" hidden="false" customHeight="false" outlineLevel="0" collapsed="false">
      <c r="B6228" s="0" t="n">
        <v>691333.3</v>
      </c>
      <c r="C6228" s="0" t="n">
        <v>753011.8</v>
      </c>
      <c r="D6228" s="0" t="n">
        <v>337.9</v>
      </c>
    </row>
    <row r="6229" customFormat="false" ht="13.2" hidden="false" customHeight="false" outlineLevel="0" collapsed="false">
      <c r="B6229" s="0" t="n">
        <v>691335.8</v>
      </c>
      <c r="C6229" s="0" t="n">
        <v>753008.6</v>
      </c>
      <c r="D6229" s="0" t="n">
        <v>338.4</v>
      </c>
    </row>
    <row r="6230" customFormat="false" ht="13.2" hidden="false" customHeight="false" outlineLevel="0" collapsed="false">
      <c r="B6230" s="0" t="n">
        <v>691339.1</v>
      </c>
      <c r="C6230" s="0" t="n">
        <v>753005.9</v>
      </c>
      <c r="D6230" s="0" t="n">
        <v>338.8</v>
      </c>
    </row>
    <row r="6231" customFormat="false" ht="13.2" hidden="false" customHeight="false" outlineLevel="0" collapsed="false">
      <c r="B6231" s="0" t="n">
        <v>691342.1</v>
      </c>
      <c r="C6231" s="0" t="n">
        <v>753003.3</v>
      </c>
      <c r="D6231" s="0" t="n">
        <v>338.5</v>
      </c>
    </row>
    <row r="6232" customFormat="false" ht="13.2" hidden="false" customHeight="false" outlineLevel="0" collapsed="false">
      <c r="B6232" s="0" t="n">
        <v>691345.2</v>
      </c>
      <c r="C6232" s="0" t="n">
        <v>753000.3</v>
      </c>
      <c r="D6232" s="0" t="n">
        <v>338.6</v>
      </c>
    </row>
    <row r="6233" customFormat="false" ht="13.2" hidden="false" customHeight="false" outlineLevel="0" collapsed="false">
      <c r="B6233" s="0" t="n">
        <v>691347.7</v>
      </c>
      <c r="C6233" s="0" t="n">
        <v>752997.3</v>
      </c>
      <c r="D6233" s="0" t="n">
        <v>339.1</v>
      </c>
    </row>
    <row r="6234" customFormat="false" ht="13.2" hidden="false" customHeight="false" outlineLevel="0" collapsed="false">
      <c r="B6234" s="0" t="n">
        <v>691351.9</v>
      </c>
      <c r="C6234" s="0" t="n">
        <v>752992.6</v>
      </c>
      <c r="D6234" s="0" t="n">
        <v>338.9</v>
      </c>
    </row>
    <row r="6235" customFormat="false" ht="13.2" hidden="false" customHeight="false" outlineLevel="0" collapsed="false">
      <c r="B6235" s="0" t="n">
        <v>691354.6</v>
      </c>
      <c r="C6235" s="0" t="n">
        <v>752989.4</v>
      </c>
      <c r="D6235" s="0" t="n">
        <v>339.3</v>
      </c>
    </row>
    <row r="6236" customFormat="false" ht="13.2" hidden="false" customHeight="false" outlineLevel="0" collapsed="false">
      <c r="B6236" s="0" t="n">
        <v>691357</v>
      </c>
      <c r="C6236" s="0" t="n">
        <v>752986.3</v>
      </c>
      <c r="D6236" s="0" t="n">
        <v>339.5</v>
      </c>
    </row>
    <row r="6237" customFormat="false" ht="13.2" hidden="false" customHeight="false" outlineLevel="0" collapsed="false">
      <c r="B6237" s="0" t="n">
        <v>691360.1</v>
      </c>
      <c r="C6237" s="0" t="n">
        <v>752983.8</v>
      </c>
      <c r="D6237" s="0" t="n">
        <v>339.8</v>
      </c>
    </row>
    <row r="6238" customFormat="false" ht="13.2" hidden="false" customHeight="false" outlineLevel="0" collapsed="false">
      <c r="B6238" s="0" t="n">
        <v>691363.3</v>
      </c>
      <c r="C6238" s="0" t="n">
        <v>752980.8</v>
      </c>
      <c r="D6238" s="0" t="n">
        <v>339.3</v>
      </c>
    </row>
    <row r="6239" customFormat="false" ht="13.2" hidden="false" customHeight="false" outlineLevel="0" collapsed="false">
      <c r="B6239" s="0" t="n">
        <v>691366.9</v>
      </c>
      <c r="C6239" s="0" t="n">
        <v>752976.2</v>
      </c>
      <c r="D6239" s="0" t="n">
        <v>339.5</v>
      </c>
    </row>
    <row r="6240" customFormat="false" ht="13.2" hidden="false" customHeight="false" outlineLevel="0" collapsed="false">
      <c r="B6240" s="0" t="n">
        <v>691369.5</v>
      </c>
      <c r="C6240" s="0" t="n">
        <v>752973.2</v>
      </c>
      <c r="D6240" s="0" t="n">
        <v>339.9</v>
      </c>
    </row>
    <row r="6241" customFormat="false" ht="13.2" hidden="false" customHeight="false" outlineLevel="0" collapsed="false">
      <c r="B6241" s="0" t="n">
        <v>691372.6</v>
      </c>
      <c r="C6241" s="0" t="n">
        <v>752970.3</v>
      </c>
      <c r="D6241" s="0" t="n">
        <v>340.4</v>
      </c>
    </row>
    <row r="6242" customFormat="false" ht="13.2" hidden="false" customHeight="false" outlineLevel="0" collapsed="false">
      <c r="B6242" s="0" t="n">
        <v>691375.4</v>
      </c>
      <c r="C6242" s="0" t="n">
        <v>752967.4</v>
      </c>
      <c r="D6242" s="0" t="n">
        <v>340.3</v>
      </c>
    </row>
    <row r="6243" customFormat="false" ht="13.2" hidden="false" customHeight="false" outlineLevel="0" collapsed="false">
      <c r="B6243" s="0" t="n">
        <v>691377.9</v>
      </c>
      <c r="C6243" s="0" t="n">
        <v>752964.4</v>
      </c>
      <c r="D6243" s="0" t="n">
        <v>340</v>
      </c>
    </row>
    <row r="6244" customFormat="false" ht="13.2" hidden="false" customHeight="false" outlineLevel="0" collapsed="false">
      <c r="B6244" s="0" t="n">
        <v>691380.3</v>
      </c>
      <c r="C6244" s="0" t="n">
        <v>752961.3</v>
      </c>
      <c r="D6244" s="0" t="n">
        <v>340.3</v>
      </c>
    </row>
    <row r="6245" customFormat="false" ht="13.2" hidden="false" customHeight="false" outlineLevel="0" collapsed="false">
      <c r="B6245" s="0" t="n">
        <v>691384.8</v>
      </c>
      <c r="C6245" s="0" t="n">
        <v>752957.3</v>
      </c>
      <c r="D6245" s="0" t="n">
        <v>340.7</v>
      </c>
    </row>
    <row r="6246" customFormat="false" ht="13.2" hidden="false" customHeight="false" outlineLevel="0" collapsed="false">
      <c r="B6246" s="0" t="n">
        <v>691387.8</v>
      </c>
      <c r="C6246" s="0" t="n">
        <v>752954.6</v>
      </c>
      <c r="D6246" s="0" t="n">
        <v>340.8</v>
      </c>
    </row>
    <row r="6247" customFormat="false" ht="13.2" hidden="false" customHeight="false" outlineLevel="0" collapsed="false">
      <c r="B6247" s="0" t="n">
        <v>691390.1</v>
      </c>
      <c r="C6247" s="0" t="n">
        <v>752951.5</v>
      </c>
      <c r="D6247" s="0" t="n">
        <v>340.5</v>
      </c>
    </row>
    <row r="6248" customFormat="false" ht="13.2" hidden="false" customHeight="false" outlineLevel="0" collapsed="false">
      <c r="B6248" s="0" t="n">
        <v>691392.9</v>
      </c>
      <c r="C6248" s="0" t="n">
        <v>752948.7</v>
      </c>
      <c r="D6248" s="0" t="n">
        <v>340.4</v>
      </c>
    </row>
    <row r="6249" customFormat="false" ht="13.2" hidden="false" customHeight="false" outlineLevel="0" collapsed="false">
      <c r="B6249" s="0" t="n">
        <v>691395.5</v>
      </c>
      <c r="C6249" s="0" t="n">
        <v>752946.2</v>
      </c>
      <c r="D6249" s="0" t="n">
        <v>340.6</v>
      </c>
    </row>
    <row r="6250" customFormat="false" ht="13.2" hidden="false" customHeight="false" outlineLevel="0" collapsed="false">
      <c r="B6250" s="0" t="n">
        <v>691398.1</v>
      </c>
      <c r="C6250" s="0" t="n">
        <v>752943.2</v>
      </c>
      <c r="D6250" s="0" t="n">
        <v>340.6</v>
      </c>
    </row>
    <row r="6251" customFormat="false" ht="13.2" hidden="false" customHeight="false" outlineLevel="0" collapsed="false">
      <c r="B6251" s="0" t="n">
        <v>691401.9</v>
      </c>
      <c r="C6251" s="0" t="n">
        <v>752938.7</v>
      </c>
      <c r="D6251" s="0" t="n">
        <v>341</v>
      </c>
    </row>
    <row r="6252" customFormat="false" ht="13.2" hidden="false" customHeight="false" outlineLevel="0" collapsed="false">
      <c r="B6252" s="0" t="n">
        <v>691404.2</v>
      </c>
      <c r="C6252" s="0" t="n">
        <v>752935.9</v>
      </c>
      <c r="D6252" s="0" t="n">
        <v>341.1</v>
      </c>
    </row>
    <row r="6253" customFormat="false" ht="13.2" hidden="false" customHeight="false" outlineLevel="0" collapsed="false">
      <c r="B6253" s="0" t="n">
        <v>691407.1</v>
      </c>
      <c r="C6253" s="0" t="n">
        <v>752933.3</v>
      </c>
      <c r="D6253" s="0" t="n">
        <v>341.3</v>
      </c>
    </row>
    <row r="6254" customFormat="false" ht="13.2" hidden="false" customHeight="false" outlineLevel="0" collapsed="false">
      <c r="B6254" s="0" t="n">
        <v>691409.4</v>
      </c>
      <c r="C6254" s="0" t="n">
        <v>752930.4</v>
      </c>
      <c r="D6254" s="0" t="n">
        <v>342</v>
      </c>
    </row>
    <row r="6255" customFormat="false" ht="13.2" hidden="false" customHeight="false" outlineLevel="0" collapsed="false">
      <c r="B6255" s="0" t="n">
        <v>691411.8</v>
      </c>
      <c r="C6255" s="0" t="n">
        <v>752927.7</v>
      </c>
      <c r="D6255" s="0" t="n">
        <v>341.6</v>
      </c>
    </row>
    <row r="6256" customFormat="false" ht="13.2" hidden="false" customHeight="false" outlineLevel="0" collapsed="false">
      <c r="B6256" s="0" t="n">
        <v>691414.1</v>
      </c>
      <c r="C6256" s="0" t="n">
        <v>752924.5</v>
      </c>
      <c r="D6256" s="0" t="n">
        <v>340.7</v>
      </c>
    </row>
    <row r="6257" customFormat="false" ht="13.2" hidden="false" customHeight="false" outlineLevel="0" collapsed="false">
      <c r="B6257" s="0" t="n">
        <v>691417.9</v>
      </c>
      <c r="C6257" s="0" t="n">
        <v>752920.9</v>
      </c>
      <c r="D6257" s="0" t="n">
        <v>341</v>
      </c>
    </row>
    <row r="6258" customFormat="false" ht="13.2" hidden="false" customHeight="false" outlineLevel="0" collapsed="false">
      <c r="B6258" s="0" t="n">
        <v>691420.6</v>
      </c>
      <c r="C6258" s="0" t="n">
        <v>752918</v>
      </c>
      <c r="D6258" s="0" t="n">
        <v>341.1</v>
      </c>
    </row>
    <row r="6259" customFormat="false" ht="13.2" hidden="false" customHeight="false" outlineLevel="0" collapsed="false">
      <c r="B6259" s="0" t="n">
        <v>691422.9</v>
      </c>
      <c r="C6259" s="0" t="n">
        <v>752915.3</v>
      </c>
      <c r="D6259" s="0" t="n">
        <v>341</v>
      </c>
    </row>
    <row r="6260" customFormat="false" ht="13.2" hidden="false" customHeight="false" outlineLevel="0" collapsed="false">
      <c r="B6260" s="0" t="n">
        <v>691425.3</v>
      </c>
      <c r="C6260" s="0" t="n">
        <v>752912.5</v>
      </c>
      <c r="D6260" s="0" t="n">
        <v>341</v>
      </c>
    </row>
    <row r="6261" customFormat="false" ht="13.2" hidden="false" customHeight="false" outlineLevel="0" collapsed="false">
      <c r="B6261" s="0" t="n">
        <v>691427.5</v>
      </c>
      <c r="C6261" s="0" t="n">
        <v>752909.6</v>
      </c>
      <c r="D6261" s="0" t="n">
        <v>341.5</v>
      </c>
    </row>
    <row r="6262" customFormat="false" ht="13.2" hidden="false" customHeight="false" outlineLevel="0" collapsed="false">
      <c r="B6262" s="0" t="n">
        <v>691429.7</v>
      </c>
      <c r="C6262" s="0" t="n">
        <v>752906.8</v>
      </c>
      <c r="D6262" s="0" t="n">
        <v>341.2</v>
      </c>
    </row>
    <row r="6263" customFormat="false" ht="13.2" hidden="false" customHeight="false" outlineLevel="0" collapsed="false">
      <c r="B6263" s="0" t="n">
        <v>691433.9</v>
      </c>
      <c r="C6263" s="0" t="n">
        <v>752903</v>
      </c>
      <c r="D6263" s="0" t="n">
        <v>340.8</v>
      </c>
    </row>
    <row r="6264" customFormat="false" ht="13.2" hidden="false" customHeight="false" outlineLevel="0" collapsed="false">
      <c r="B6264" s="0" t="n">
        <v>691436.7</v>
      </c>
      <c r="C6264" s="0" t="n">
        <v>752900.6</v>
      </c>
      <c r="D6264" s="0" t="n">
        <v>341.1</v>
      </c>
    </row>
    <row r="6265" customFormat="false" ht="13.2" hidden="false" customHeight="false" outlineLevel="0" collapsed="false">
      <c r="B6265" s="0" t="n">
        <v>691438.9</v>
      </c>
      <c r="C6265" s="0" t="n">
        <v>752897.8</v>
      </c>
      <c r="D6265" s="0" t="n">
        <v>341.3</v>
      </c>
    </row>
    <row r="6266" customFormat="false" ht="13.2" hidden="false" customHeight="false" outlineLevel="0" collapsed="false">
      <c r="B6266" s="0" t="n">
        <v>691441.1</v>
      </c>
      <c r="C6266" s="0" t="n">
        <v>752894.9</v>
      </c>
      <c r="D6266" s="0" t="n">
        <v>341.4</v>
      </c>
    </row>
    <row r="6267" customFormat="false" ht="13.2" hidden="false" customHeight="false" outlineLevel="0" collapsed="false">
      <c r="B6267" s="0" t="n">
        <v>691443.8</v>
      </c>
      <c r="C6267" s="0" t="n">
        <v>752892.5</v>
      </c>
      <c r="D6267" s="0" t="n">
        <v>341.2</v>
      </c>
    </row>
    <row r="6268" customFormat="false" ht="13.2" hidden="false" customHeight="false" outlineLevel="0" collapsed="false">
      <c r="B6268" s="0" t="n">
        <v>691446.6</v>
      </c>
      <c r="C6268" s="0" t="n">
        <v>752889.7</v>
      </c>
      <c r="D6268" s="0" t="n">
        <v>341.4</v>
      </c>
    </row>
    <row r="6269" customFormat="false" ht="13.2" hidden="false" customHeight="false" outlineLevel="0" collapsed="false">
      <c r="B6269" s="0" t="n">
        <v>691450.2</v>
      </c>
      <c r="C6269" s="0" t="n">
        <v>752885.4</v>
      </c>
      <c r="D6269" s="0" t="n">
        <v>341.7</v>
      </c>
    </row>
    <row r="6270" customFormat="false" ht="13.2" hidden="false" customHeight="false" outlineLevel="0" collapsed="false">
      <c r="B6270" s="0" t="n">
        <v>691452.9</v>
      </c>
      <c r="C6270" s="0" t="n">
        <v>752883</v>
      </c>
      <c r="D6270" s="0" t="n">
        <v>341.4</v>
      </c>
    </row>
    <row r="6271" customFormat="false" ht="13.2" hidden="false" customHeight="false" outlineLevel="0" collapsed="false">
      <c r="B6271" s="0" t="n">
        <v>691455.6</v>
      </c>
      <c r="C6271" s="0" t="n">
        <v>752880.6</v>
      </c>
      <c r="D6271" s="0" t="n">
        <v>340.8</v>
      </c>
    </row>
    <row r="6272" customFormat="false" ht="13.2" hidden="false" customHeight="false" outlineLevel="0" collapsed="false">
      <c r="B6272" s="0" t="n">
        <v>691458.1</v>
      </c>
      <c r="C6272" s="0" t="n">
        <v>752877.5</v>
      </c>
      <c r="D6272" s="0" t="n">
        <v>341.2</v>
      </c>
    </row>
    <row r="6273" customFormat="false" ht="13.2" hidden="false" customHeight="false" outlineLevel="0" collapsed="false">
      <c r="B6273" s="0" t="n">
        <v>691460.4</v>
      </c>
      <c r="C6273" s="0" t="n">
        <v>752874.8</v>
      </c>
      <c r="D6273" s="0" t="n">
        <v>340.7</v>
      </c>
    </row>
    <row r="6274" customFormat="false" ht="13.2" hidden="false" customHeight="false" outlineLevel="0" collapsed="false">
      <c r="B6274" s="0" t="n">
        <v>691464.3</v>
      </c>
      <c r="C6274" s="0" t="n">
        <v>752870.8</v>
      </c>
      <c r="D6274" s="0" t="n">
        <v>341</v>
      </c>
    </row>
    <row r="6275" customFormat="false" ht="13.2" hidden="false" customHeight="false" outlineLevel="0" collapsed="false">
      <c r="B6275" s="0" t="n">
        <v>691466.8</v>
      </c>
      <c r="C6275" s="0" t="n">
        <v>752868.1</v>
      </c>
      <c r="D6275" s="0" t="n">
        <v>341.6</v>
      </c>
    </row>
    <row r="6276" customFormat="false" ht="13.2" hidden="false" customHeight="false" outlineLevel="0" collapsed="false">
      <c r="B6276" s="0" t="n">
        <v>691469.3</v>
      </c>
      <c r="C6276" s="0" t="n">
        <v>752865.5</v>
      </c>
      <c r="D6276" s="0" t="n">
        <v>341.8</v>
      </c>
    </row>
    <row r="6277" customFormat="false" ht="13.2" hidden="false" customHeight="false" outlineLevel="0" collapsed="false">
      <c r="B6277" s="0" t="n">
        <v>691471.6</v>
      </c>
      <c r="C6277" s="0" t="n">
        <v>752862.8</v>
      </c>
      <c r="D6277" s="0" t="n">
        <v>341.7</v>
      </c>
    </row>
    <row r="6278" customFormat="false" ht="13.2" hidden="false" customHeight="false" outlineLevel="0" collapsed="false">
      <c r="B6278" s="0" t="n">
        <v>691474</v>
      </c>
      <c r="C6278" s="0" t="n">
        <v>752860</v>
      </c>
      <c r="D6278" s="0" t="n">
        <v>340.9</v>
      </c>
    </row>
    <row r="6279" customFormat="false" ht="13.2" hidden="false" customHeight="false" outlineLevel="0" collapsed="false">
      <c r="B6279" s="0" t="n">
        <v>691476.2</v>
      </c>
      <c r="C6279" s="0" t="n">
        <v>752857.1</v>
      </c>
      <c r="D6279" s="0" t="n">
        <v>341.2</v>
      </c>
    </row>
    <row r="6280" customFormat="false" ht="13.2" hidden="false" customHeight="false" outlineLevel="0" collapsed="false">
      <c r="B6280" s="0" t="n">
        <v>691478.6</v>
      </c>
      <c r="C6280" s="0" t="n">
        <v>752852.3</v>
      </c>
      <c r="D6280" s="0" t="n">
        <v>341.3</v>
      </c>
    </row>
    <row r="6281" customFormat="false" ht="13.2" hidden="false" customHeight="false" outlineLevel="0" collapsed="false">
      <c r="B6281" s="0" t="n">
        <v>691480.1</v>
      </c>
      <c r="C6281" s="0" t="n">
        <v>752848.8</v>
      </c>
      <c r="D6281" s="0" t="n">
        <v>341.4</v>
      </c>
    </row>
    <row r="6282" customFormat="false" ht="13.2" hidden="false" customHeight="false" outlineLevel="0" collapsed="false">
      <c r="B6282" s="0" t="n">
        <v>691481.5</v>
      </c>
      <c r="C6282" s="0" t="n">
        <v>752845.8</v>
      </c>
      <c r="D6282" s="0" t="n">
        <v>341.5</v>
      </c>
    </row>
    <row r="6283" customFormat="false" ht="13.2" hidden="false" customHeight="false" outlineLevel="0" collapsed="false">
      <c r="B6283" s="0" t="n">
        <v>691481.9</v>
      </c>
      <c r="C6283" s="0" t="n">
        <v>752841.8</v>
      </c>
      <c r="D6283" s="0" t="n">
        <v>341.9</v>
      </c>
    </row>
    <row r="6284" customFormat="false" ht="13.2" hidden="false" customHeight="false" outlineLevel="0" collapsed="false">
      <c r="B6284" s="0" t="n">
        <v>691482.8</v>
      </c>
      <c r="C6284" s="0" t="n">
        <v>752838.6</v>
      </c>
      <c r="D6284" s="0" t="n">
        <v>341.8</v>
      </c>
    </row>
    <row r="6285" customFormat="false" ht="13.2" hidden="false" customHeight="false" outlineLevel="0" collapsed="false">
      <c r="B6285" s="0" t="n">
        <v>691483.6</v>
      </c>
      <c r="C6285" s="0" t="n">
        <v>752835.9</v>
      </c>
      <c r="D6285" s="0" t="n">
        <v>341.8</v>
      </c>
    </row>
    <row r="6286" customFormat="false" ht="13.2" hidden="false" customHeight="false" outlineLevel="0" collapsed="false">
      <c r="B6286" s="0" t="n">
        <v>691485.3</v>
      </c>
      <c r="C6286" s="0" t="n">
        <v>752832.7</v>
      </c>
      <c r="D6286" s="0" t="n">
        <v>341.5</v>
      </c>
    </row>
    <row r="6287" customFormat="false" ht="13.2" hidden="false" customHeight="false" outlineLevel="0" collapsed="false">
      <c r="B6287" s="0" t="n">
        <v>691485</v>
      </c>
      <c r="C6287" s="0" t="n">
        <v>752829.8</v>
      </c>
      <c r="D6287" s="0" t="n">
        <v>341.3</v>
      </c>
    </row>
    <row r="6288" customFormat="false" ht="13.2" hidden="false" customHeight="false" outlineLevel="0" collapsed="false">
      <c r="B6288" s="0" t="n">
        <v>691483.6</v>
      </c>
      <c r="C6288" s="0" t="n">
        <v>752826.5</v>
      </c>
      <c r="D6288" s="0" t="n">
        <v>341.7</v>
      </c>
    </row>
    <row r="6289" customFormat="false" ht="13.2" hidden="false" customHeight="false" outlineLevel="0" collapsed="false">
      <c r="B6289" s="0" t="n">
        <v>691483.3</v>
      </c>
      <c r="C6289" s="0" t="n">
        <v>752824.4</v>
      </c>
      <c r="D6289" s="0" t="n">
        <v>342</v>
      </c>
    </row>
    <row r="6290" customFormat="false" ht="13.2" hidden="false" customHeight="false" outlineLevel="0" collapsed="false">
      <c r="B6290" s="0" t="n">
        <v>691483.1</v>
      </c>
      <c r="C6290" s="0" t="n">
        <v>752822.6</v>
      </c>
      <c r="D6290" s="0" t="n">
        <v>341.8</v>
      </c>
    </row>
    <row r="6291" customFormat="false" ht="13.2" hidden="false" customHeight="false" outlineLevel="0" collapsed="false">
      <c r="B6291" s="0" t="n">
        <v>691481.3</v>
      </c>
      <c r="C6291" s="0" t="n">
        <v>752820.2</v>
      </c>
      <c r="D6291" s="0" t="n">
        <v>341.6</v>
      </c>
    </row>
    <row r="6292" customFormat="false" ht="13.2" hidden="false" customHeight="false" outlineLevel="0" collapsed="false">
      <c r="B6292" s="0" t="n">
        <v>691480.6</v>
      </c>
      <c r="C6292" s="0" t="n">
        <v>752818.7</v>
      </c>
      <c r="D6292" s="0" t="n">
        <v>341.2</v>
      </c>
    </row>
    <row r="6293" customFormat="false" ht="13.2" hidden="false" customHeight="false" outlineLevel="0" collapsed="false">
      <c r="B6293" s="0" t="n">
        <v>691479</v>
      </c>
      <c r="C6293" s="0" t="n">
        <v>752817.3</v>
      </c>
      <c r="D6293" s="0" t="n">
        <v>341.1</v>
      </c>
    </row>
    <row r="6294" customFormat="false" ht="13.2" hidden="false" customHeight="false" outlineLevel="0" collapsed="false">
      <c r="B6294" s="0" t="n">
        <v>691478.4</v>
      </c>
      <c r="C6294" s="0" t="n">
        <v>752816.8</v>
      </c>
      <c r="D6294" s="0" t="n">
        <v>341.3</v>
      </c>
    </row>
    <row r="6295" customFormat="false" ht="13.2" hidden="false" customHeight="false" outlineLevel="0" collapsed="false">
      <c r="B6295" s="0" t="n">
        <v>691475.9</v>
      </c>
      <c r="C6295" s="0" t="n">
        <v>752815.1</v>
      </c>
      <c r="D6295" s="0" t="n">
        <v>341.7</v>
      </c>
    </row>
    <row r="6296" customFormat="false" ht="13.2" hidden="false" customHeight="false" outlineLevel="0" collapsed="false">
      <c r="B6296" s="0" t="n">
        <v>691474.6</v>
      </c>
      <c r="C6296" s="0" t="n">
        <v>752814.9</v>
      </c>
      <c r="D6296" s="0" t="n">
        <v>341.7</v>
      </c>
    </row>
    <row r="6297" customFormat="false" ht="13.2" hidden="false" customHeight="false" outlineLevel="0" collapsed="false">
      <c r="B6297" s="0" t="n">
        <v>691472.6</v>
      </c>
      <c r="C6297" s="0" t="n">
        <v>752814.1</v>
      </c>
      <c r="D6297" s="0" t="n">
        <v>342.1</v>
      </c>
    </row>
    <row r="6298" customFormat="false" ht="13.2" hidden="false" customHeight="false" outlineLevel="0" collapsed="false">
      <c r="B6298" s="0" t="n">
        <v>691471.3</v>
      </c>
      <c r="C6298" s="0" t="n">
        <v>752814.6</v>
      </c>
      <c r="D6298" s="0" t="n">
        <v>341.7</v>
      </c>
    </row>
    <row r="6299" customFormat="false" ht="13.2" hidden="false" customHeight="false" outlineLevel="0" collapsed="false">
      <c r="B6299" s="0" t="n">
        <v>691469.2</v>
      </c>
      <c r="C6299" s="0" t="n">
        <v>752813.7</v>
      </c>
      <c r="D6299" s="0" t="n">
        <v>341</v>
      </c>
    </row>
    <row r="6300" customFormat="false" ht="13.2" hidden="false" customHeight="false" outlineLevel="0" collapsed="false">
      <c r="B6300" s="0" t="n">
        <v>691468.2</v>
      </c>
      <c r="C6300" s="0" t="n">
        <v>752814.5</v>
      </c>
      <c r="D6300" s="0" t="n">
        <v>341.4</v>
      </c>
    </row>
    <row r="6301" customFormat="false" ht="13.2" hidden="false" customHeight="false" outlineLevel="0" collapsed="false">
      <c r="B6301" s="0" t="n">
        <v>691470.3</v>
      </c>
      <c r="C6301" s="0" t="n">
        <v>752816.8</v>
      </c>
      <c r="D6301" s="0" t="n">
        <v>341.7</v>
      </c>
    </row>
    <row r="6302" customFormat="false" ht="13.2" hidden="false" customHeight="false" outlineLevel="0" collapsed="false">
      <c r="B6302" s="0" t="n">
        <v>691470.1</v>
      </c>
      <c r="C6302" s="0" t="n">
        <v>752819.2</v>
      </c>
      <c r="D6302" s="0" t="n">
        <v>341.9</v>
      </c>
    </row>
    <row r="6303" customFormat="false" ht="13.2" hidden="false" customHeight="false" outlineLevel="0" collapsed="false">
      <c r="B6303" s="0" t="n">
        <v>691468.5</v>
      </c>
      <c r="C6303" s="0" t="n">
        <v>752820.4</v>
      </c>
      <c r="D6303" s="0" t="n">
        <v>342.1</v>
      </c>
    </row>
    <row r="6304" customFormat="false" ht="13.2" hidden="false" customHeight="false" outlineLevel="0" collapsed="false">
      <c r="B6304" s="0" t="n">
        <v>691466</v>
      </c>
      <c r="C6304" s="0" t="n">
        <v>752820.4</v>
      </c>
      <c r="D6304" s="0" t="n">
        <v>342.3</v>
      </c>
    </row>
    <row r="6305" customFormat="false" ht="13.2" hidden="false" customHeight="false" outlineLevel="0" collapsed="false">
      <c r="B6305" s="0" t="n">
        <v>691463.6</v>
      </c>
      <c r="C6305" s="0" t="n">
        <v>752820.1</v>
      </c>
      <c r="D6305" s="0" t="n">
        <v>342.3</v>
      </c>
    </row>
    <row r="6306" customFormat="false" ht="13.2" hidden="false" customHeight="false" outlineLevel="0" collapsed="false">
      <c r="B6306" s="0" t="n">
        <v>691461.9</v>
      </c>
      <c r="C6306" s="0" t="n">
        <v>752821.3</v>
      </c>
      <c r="D6306" s="0" t="n">
        <v>342.5</v>
      </c>
    </row>
    <row r="6307" customFormat="false" ht="13.2" hidden="false" customHeight="false" outlineLevel="0" collapsed="false">
      <c r="B6307" s="0" t="n">
        <v>691460</v>
      </c>
      <c r="C6307" s="0" t="n">
        <v>752822.2</v>
      </c>
      <c r="D6307" s="0" t="n">
        <v>342.4</v>
      </c>
    </row>
    <row r="6308" customFormat="false" ht="13.2" hidden="false" customHeight="false" outlineLevel="0" collapsed="false">
      <c r="B6308" s="0" t="n">
        <v>691458.4</v>
      </c>
      <c r="C6308" s="0" t="n">
        <v>752823.4</v>
      </c>
      <c r="D6308" s="0" t="n">
        <v>342.6</v>
      </c>
    </row>
    <row r="6309" customFormat="false" ht="13.2" hidden="false" customHeight="false" outlineLevel="0" collapsed="false">
      <c r="B6309" s="0" t="n">
        <v>691456.6</v>
      </c>
      <c r="C6309" s="0" t="n">
        <v>752826.2</v>
      </c>
      <c r="D6309" s="0" t="n">
        <v>342.5</v>
      </c>
    </row>
    <row r="6310" customFormat="false" ht="13.2" hidden="false" customHeight="false" outlineLevel="0" collapsed="false">
      <c r="B6310" s="0" t="n">
        <v>691455.2</v>
      </c>
      <c r="C6310" s="0" t="n">
        <v>752828</v>
      </c>
      <c r="D6310" s="0" t="n">
        <v>342.6</v>
      </c>
    </row>
    <row r="6311" customFormat="false" ht="13.2" hidden="false" customHeight="false" outlineLevel="0" collapsed="false">
      <c r="B6311" s="0" t="n">
        <v>691451.4</v>
      </c>
      <c r="C6311" s="0" t="n">
        <v>752827.8</v>
      </c>
      <c r="D6311" s="0" t="n">
        <v>342.6</v>
      </c>
    </row>
    <row r="6312" customFormat="false" ht="13.2" hidden="false" customHeight="false" outlineLevel="0" collapsed="false">
      <c r="B6312" s="0" t="n">
        <v>691448.6</v>
      </c>
      <c r="C6312" s="0" t="n">
        <v>752828.4</v>
      </c>
      <c r="D6312" s="0" t="n">
        <v>342.7</v>
      </c>
    </row>
    <row r="6313" customFormat="false" ht="13.2" hidden="false" customHeight="false" outlineLevel="0" collapsed="false">
      <c r="B6313" s="0" t="n">
        <v>691445.6</v>
      </c>
      <c r="C6313" s="0" t="n">
        <v>752829.2</v>
      </c>
      <c r="D6313" s="0" t="n">
        <v>342.7</v>
      </c>
    </row>
    <row r="6314" customFormat="false" ht="13.2" hidden="false" customHeight="false" outlineLevel="0" collapsed="false">
      <c r="B6314" s="0" t="n">
        <v>691445.8</v>
      </c>
      <c r="C6314" s="0" t="n">
        <v>752829.4</v>
      </c>
      <c r="D6314" s="0" t="n">
        <v>342.6</v>
      </c>
    </row>
    <row r="6315" customFormat="false" ht="13.2" hidden="false" customHeight="false" outlineLevel="0" collapsed="false">
      <c r="B6315" s="0" t="n">
        <v>691442.3</v>
      </c>
      <c r="C6315" s="0" t="n">
        <v>752834.1</v>
      </c>
      <c r="D6315" s="0" t="n">
        <v>342.5</v>
      </c>
    </row>
    <row r="6316" customFormat="false" ht="13.2" hidden="false" customHeight="false" outlineLevel="0" collapsed="false">
      <c r="B6316" s="0" t="n">
        <v>691439.4</v>
      </c>
      <c r="C6316" s="0" t="n">
        <v>752835.2</v>
      </c>
      <c r="D6316" s="0" t="n">
        <v>342.4</v>
      </c>
    </row>
    <row r="6317" customFormat="false" ht="13.2" hidden="false" customHeight="false" outlineLevel="0" collapsed="false">
      <c r="B6317" s="0" t="n">
        <v>691437.3</v>
      </c>
      <c r="C6317" s="0" t="n">
        <v>752836.4</v>
      </c>
      <c r="D6317" s="0" t="n">
        <v>342.6</v>
      </c>
    </row>
    <row r="6318" customFormat="false" ht="13.2" hidden="false" customHeight="false" outlineLevel="0" collapsed="false">
      <c r="B6318" s="0" t="n">
        <v>691434.9</v>
      </c>
      <c r="C6318" s="0" t="n">
        <v>752838.3</v>
      </c>
      <c r="D6318" s="0" t="n">
        <v>342.6</v>
      </c>
    </row>
    <row r="6319" customFormat="false" ht="13.2" hidden="false" customHeight="false" outlineLevel="0" collapsed="false">
      <c r="B6319" s="0" t="n">
        <v>691432.4</v>
      </c>
      <c r="C6319" s="0" t="n">
        <v>752839.5</v>
      </c>
      <c r="D6319" s="0" t="n">
        <v>342.4</v>
      </c>
    </row>
    <row r="6320" customFormat="false" ht="13.2" hidden="false" customHeight="false" outlineLevel="0" collapsed="false">
      <c r="B6320" s="0" t="n">
        <v>691430.8</v>
      </c>
      <c r="C6320" s="0" t="n">
        <v>752842</v>
      </c>
      <c r="D6320" s="0" t="n">
        <v>342.3</v>
      </c>
    </row>
    <row r="6321" customFormat="false" ht="13.2" hidden="false" customHeight="false" outlineLevel="0" collapsed="false">
      <c r="B6321" s="0" t="n">
        <v>691429</v>
      </c>
      <c r="C6321" s="0" t="n">
        <v>752845.6</v>
      </c>
      <c r="D6321" s="0" t="n">
        <v>342</v>
      </c>
    </row>
    <row r="6322" customFormat="false" ht="13.2" hidden="false" customHeight="false" outlineLevel="0" collapsed="false">
      <c r="B6322" s="0" t="n">
        <v>691427</v>
      </c>
      <c r="C6322" s="0" t="n">
        <v>752847.4</v>
      </c>
      <c r="D6322" s="0" t="n">
        <v>341.8</v>
      </c>
    </row>
    <row r="6323" customFormat="false" ht="13.2" hidden="false" customHeight="false" outlineLevel="0" collapsed="false">
      <c r="B6323" s="0" t="n">
        <v>691425.7</v>
      </c>
      <c r="C6323" s="0" t="n">
        <v>752850.2</v>
      </c>
      <c r="D6323" s="0" t="n">
        <v>341.5</v>
      </c>
    </row>
    <row r="6324" customFormat="false" ht="13.2" hidden="false" customHeight="false" outlineLevel="0" collapsed="false">
      <c r="B6324" s="0" t="n">
        <v>691423.7</v>
      </c>
      <c r="C6324" s="0" t="n">
        <v>752851.9</v>
      </c>
      <c r="D6324" s="0" t="n">
        <v>342.4</v>
      </c>
    </row>
    <row r="6325" customFormat="false" ht="13.2" hidden="false" customHeight="false" outlineLevel="0" collapsed="false">
      <c r="B6325" s="0" t="n">
        <v>691421.4</v>
      </c>
      <c r="C6325" s="0" t="n">
        <v>752853.4</v>
      </c>
      <c r="D6325" s="0" t="n">
        <v>342.7</v>
      </c>
    </row>
    <row r="6326" customFormat="false" ht="13.2" hidden="false" customHeight="false" outlineLevel="0" collapsed="false">
      <c r="B6326" s="0" t="n">
        <v>691419.1</v>
      </c>
      <c r="C6326" s="0" t="n">
        <v>752857.1</v>
      </c>
      <c r="D6326" s="0" t="n">
        <v>342.5</v>
      </c>
    </row>
    <row r="6327" customFormat="false" ht="13.2" hidden="false" customHeight="false" outlineLevel="0" collapsed="false">
      <c r="B6327" s="0" t="n">
        <v>691417.5</v>
      </c>
      <c r="C6327" s="0" t="n">
        <v>752859.2</v>
      </c>
      <c r="D6327" s="0" t="n">
        <v>342.6</v>
      </c>
    </row>
    <row r="6328" customFormat="false" ht="13.2" hidden="false" customHeight="false" outlineLevel="0" collapsed="false">
      <c r="B6328" s="0" t="n">
        <v>691415.6</v>
      </c>
      <c r="C6328" s="0" t="n">
        <v>752861</v>
      </c>
      <c r="D6328" s="0" t="n">
        <v>342.5</v>
      </c>
    </row>
    <row r="6329" customFormat="false" ht="13.2" hidden="false" customHeight="false" outlineLevel="0" collapsed="false">
      <c r="B6329" s="0" t="n">
        <v>691413.9</v>
      </c>
      <c r="C6329" s="0" t="n">
        <v>752863</v>
      </c>
      <c r="D6329" s="0" t="n">
        <v>342.5</v>
      </c>
    </row>
    <row r="6330" customFormat="false" ht="13.2" hidden="false" customHeight="false" outlineLevel="0" collapsed="false">
      <c r="B6330" s="0" t="n">
        <v>691412.2</v>
      </c>
      <c r="C6330" s="0" t="n">
        <v>752865</v>
      </c>
      <c r="D6330" s="0" t="n">
        <v>342.3</v>
      </c>
    </row>
    <row r="6331" customFormat="false" ht="13.2" hidden="false" customHeight="false" outlineLevel="0" collapsed="false">
      <c r="B6331" s="0" t="n">
        <v>691410.5</v>
      </c>
      <c r="C6331" s="0" t="n">
        <v>752866.9</v>
      </c>
      <c r="D6331" s="0" t="n">
        <v>341.7</v>
      </c>
    </row>
    <row r="6332" customFormat="false" ht="13.2" hidden="false" customHeight="false" outlineLevel="0" collapsed="false">
      <c r="B6332" s="0" t="n">
        <v>691407.9</v>
      </c>
      <c r="C6332" s="0" t="n">
        <v>752869.9</v>
      </c>
      <c r="D6332" s="0" t="n">
        <v>341.7</v>
      </c>
    </row>
    <row r="6333" customFormat="false" ht="13.2" hidden="false" customHeight="false" outlineLevel="0" collapsed="false">
      <c r="B6333" s="0" t="n">
        <v>691406</v>
      </c>
      <c r="C6333" s="0" t="n">
        <v>752871.3</v>
      </c>
      <c r="D6333" s="0" t="n">
        <v>342.4</v>
      </c>
    </row>
    <row r="6334" customFormat="false" ht="13.2" hidden="false" customHeight="false" outlineLevel="0" collapsed="false">
      <c r="B6334" s="0" t="n">
        <v>691404.1</v>
      </c>
      <c r="C6334" s="0" t="n">
        <v>752873.1</v>
      </c>
      <c r="D6334" s="0" t="n">
        <v>342.3</v>
      </c>
    </row>
    <row r="6335" customFormat="false" ht="13.2" hidden="false" customHeight="false" outlineLevel="0" collapsed="false">
      <c r="B6335" s="0" t="n">
        <v>691402.1</v>
      </c>
      <c r="C6335" s="0" t="n">
        <v>752874.8</v>
      </c>
      <c r="D6335" s="0" t="n">
        <v>342.5</v>
      </c>
    </row>
    <row r="6336" customFormat="false" ht="13.2" hidden="false" customHeight="false" outlineLevel="0" collapsed="false">
      <c r="B6336" s="0" t="n">
        <v>691400.4</v>
      </c>
      <c r="C6336" s="0" t="n">
        <v>752876.8</v>
      </c>
      <c r="D6336" s="0" t="n">
        <v>342.4</v>
      </c>
    </row>
    <row r="6337" customFormat="false" ht="13.2" hidden="false" customHeight="false" outlineLevel="0" collapsed="false">
      <c r="B6337" s="0" t="n">
        <v>691399.1</v>
      </c>
      <c r="C6337" s="0" t="n">
        <v>752879.3</v>
      </c>
      <c r="D6337" s="0" t="n">
        <v>342.4</v>
      </c>
    </row>
    <row r="6338" customFormat="false" ht="13.2" hidden="false" customHeight="false" outlineLevel="0" collapsed="false">
      <c r="B6338" s="0" t="n">
        <v>691396.1</v>
      </c>
      <c r="C6338" s="0" t="n">
        <v>752881.8</v>
      </c>
      <c r="D6338" s="0" t="n">
        <v>342.3</v>
      </c>
    </row>
    <row r="6339" customFormat="false" ht="13.2" hidden="false" customHeight="false" outlineLevel="0" collapsed="false">
      <c r="B6339" s="0" t="n">
        <v>691393.6</v>
      </c>
      <c r="C6339" s="0" t="n">
        <v>752883.1</v>
      </c>
      <c r="D6339" s="0" t="n">
        <v>342.1</v>
      </c>
    </row>
    <row r="6340" customFormat="false" ht="13.2" hidden="false" customHeight="false" outlineLevel="0" collapsed="false">
      <c r="B6340" s="0" t="n">
        <v>691391.5</v>
      </c>
      <c r="C6340" s="0" t="n">
        <v>752884.8</v>
      </c>
      <c r="D6340" s="0" t="n">
        <v>342</v>
      </c>
    </row>
    <row r="6341" customFormat="false" ht="13.2" hidden="false" customHeight="false" outlineLevel="0" collapsed="false">
      <c r="B6341" s="0" t="n">
        <v>691386.8</v>
      </c>
      <c r="C6341" s="0" t="n">
        <v>752884.1</v>
      </c>
      <c r="D6341" s="0" t="n">
        <v>341.6</v>
      </c>
    </row>
    <row r="6342" customFormat="false" ht="13.2" hidden="false" customHeight="false" outlineLevel="0" collapsed="false">
      <c r="B6342" s="0" t="n">
        <v>691384.8</v>
      </c>
      <c r="C6342" s="0" t="n">
        <v>752886.4</v>
      </c>
      <c r="D6342" s="0" t="n">
        <v>341.5</v>
      </c>
    </row>
    <row r="6343" customFormat="false" ht="13.2" hidden="false" customHeight="false" outlineLevel="0" collapsed="false">
      <c r="B6343" s="0" t="n">
        <v>691383.1</v>
      </c>
      <c r="C6343" s="0" t="n">
        <v>752888.3</v>
      </c>
      <c r="D6343" s="0" t="n">
        <v>342.1</v>
      </c>
    </row>
    <row r="6344" customFormat="false" ht="13.2" hidden="false" customHeight="false" outlineLevel="0" collapsed="false">
      <c r="B6344" s="0" t="n">
        <v>691380.3</v>
      </c>
      <c r="C6344" s="0" t="n">
        <v>752891.5</v>
      </c>
      <c r="D6344" s="0" t="n">
        <v>342.7</v>
      </c>
    </row>
    <row r="6345" customFormat="false" ht="13.2" hidden="false" customHeight="false" outlineLevel="0" collapsed="false">
      <c r="B6345" s="0" t="n">
        <v>691378.2</v>
      </c>
      <c r="C6345" s="0" t="n">
        <v>752893.2</v>
      </c>
      <c r="D6345" s="0" t="n">
        <v>342.7</v>
      </c>
    </row>
    <row r="6346" customFormat="false" ht="13.2" hidden="false" customHeight="false" outlineLevel="0" collapsed="false">
      <c r="B6346" s="0" t="n">
        <v>691376.3</v>
      </c>
      <c r="C6346" s="0" t="n">
        <v>752895.5</v>
      </c>
      <c r="D6346" s="0" t="n">
        <v>342.3</v>
      </c>
    </row>
    <row r="6347" customFormat="false" ht="13.2" hidden="false" customHeight="false" outlineLevel="0" collapsed="false">
      <c r="B6347" s="0" t="n">
        <v>691374</v>
      </c>
      <c r="C6347" s="0" t="n">
        <v>752896.9</v>
      </c>
      <c r="D6347" s="0" t="n">
        <v>342.2</v>
      </c>
    </row>
    <row r="6348" customFormat="false" ht="13.2" hidden="false" customHeight="false" outlineLevel="0" collapsed="false">
      <c r="B6348" s="0" t="n">
        <v>691371.7</v>
      </c>
      <c r="C6348" s="0" t="n">
        <v>752898.8</v>
      </c>
      <c r="D6348" s="0" t="n">
        <v>342.5</v>
      </c>
    </row>
    <row r="6349" customFormat="false" ht="13.2" hidden="false" customHeight="false" outlineLevel="0" collapsed="false">
      <c r="B6349" s="0" t="n">
        <v>691369.8</v>
      </c>
      <c r="C6349" s="0" t="n">
        <v>752900.6</v>
      </c>
      <c r="D6349" s="0" t="n">
        <v>342.4</v>
      </c>
    </row>
    <row r="6350" customFormat="false" ht="13.2" hidden="false" customHeight="false" outlineLevel="0" collapsed="false">
      <c r="B6350" s="0" t="n">
        <v>691366.9</v>
      </c>
      <c r="C6350" s="0" t="n">
        <v>752903.4</v>
      </c>
      <c r="D6350" s="0" t="n">
        <v>342.7</v>
      </c>
    </row>
    <row r="6351" customFormat="false" ht="13.2" hidden="false" customHeight="false" outlineLevel="0" collapsed="false">
      <c r="B6351" s="0" t="n">
        <v>691364.9</v>
      </c>
      <c r="C6351" s="0" t="n">
        <v>752905.6</v>
      </c>
      <c r="D6351" s="0" t="n">
        <v>342.5</v>
      </c>
    </row>
    <row r="6352" customFormat="false" ht="13.2" hidden="false" customHeight="false" outlineLevel="0" collapsed="false">
      <c r="B6352" s="0" t="n">
        <v>691363.3</v>
      </c>
      <c r="C6352" s="0" t="n">
        <v>752907.6</v>
      </c>
      <c r="D6352" s="0" t="n">
        <v>342</v>
      </c>
    </row>
    <row r="6353" customFormat="false" ht="13.2" hidden="false" customHeight="false" outlineLevel="0" collapsed="false">
      <c r="B6353" s="0" t="n">
        <v>691361.3</v>
      </c>
      <c r="C6353" s="0" t="n">
        <v>752909.8</v>
      </c>
      <c r="D6353" s="0" t="n">
        <v>341.9</v>
      </c>
    </row>
    <row r="6354" customFormat="false" ht="13.2" hidden="false" customHeight="false" outlineLevel="0" collapsed="false">
      <c r="B6354" s="0" t="n">
        <v>691358.7</v>
      </c>
      <c r="C6354" s="0" t="n">
        <v>752911</v>
      </c>
      <c r="D6354" s="0" t="n">
        <v>341.8</v>
      </c>
    </row>
    <row r="6355" customFormat="false" ht="13.2" hidden="false" customHeight="false" outlineLevel="0" collapsed="false">
      <c r="B6355" s="0" t="n">
        <v>691356.2</v>
      </c>
      <c r="C6355" s="0" t="n">
        <v>752912.8</v>
      </c>
      <c r="D6355" s="0" t="n">
        <v>341.7</v>
      </c>
    </row>
    <row r="6356" customFormat="false" ht="13.2" hidden="false" customHeight="false" outlineLevel="0" collapsed="false">
      <c r="B6356" s="0" t="n">
        <v>691352.8</v>
      </c>
      <c r="C6356" s="0" t="n">
        <v>752915.1</v>
      </c>
      <c r="D6356" s="0" t="n">
        <v>341.4</v>
      </c>
    </row>
    <row r="6357" customFormat="false" ht="13.2" hidden="false" customHeight="false" outlineLevel="0" collapsed="false">
      <c r="B6357" s="0" t="n">
        <v>691350.1</v>
      </c>
      <c r="C6357" s="0" t="n">
        <v>752916.6</v>
      </c>
      <c r="D6357" s="0" t="n">
        <v>341.7</v>
      </c>
    </row>
    <row r="6358" customFormat="false" ht="13.2" hidden="false" customHeight="false" outlineLevel="0" collapsed="false">
      <c r="B6358" s="0" t="n">
        <v>691348.4</v>
      </c>
      <c r="C6358" s="0" t="n">
        <v>752918.6</v>
      </c>
      <c r="D6358" s="0" t="n">
        <v>341.4</v>
      </c>
    </row>
    <row r="6359" customFormat="false" ht="13.2" hidden="false" customHeight="false" outlineLevel="0" collapsed="false">
      <c r="B6359" s="0" t="n">
        <v>691345.4</v>
      </c>
      <c r="C6359" s="0" t="n">
        <v>752919.9</v>
      </c>
      <c r="D6359" s="0" t="n">
        <v>341.5</v>
      </c>
    </row>
    <row r="6360" customFormat="false" ht="13.2" hidden="false" customHeight="false" outlineLevel="0" collapsed="false">
      <c r="B6360" s="0" t="n">
        <v>691343.6</v>
      </c>
      <c r="C6360" s="0" t="n">
        <v>752922.2</v>
      </c>
      <c r="D6360" s="0" t="n">
        <v>341.8</v>
      </c>
    </row>
    <row r="6361" customFormat="false" ht="13.2" hidden="false" customHeight="false" outlineLevel="0" collapsed="false">
      <c r="B6361" s="0" t="n">
        <v>691341.6</v>
      </c>
      <c r="C6361" s="0" t="n">
        <v>752924.4</v>
      </c>
      <c r="D6361" s="0" t="n">
        <v>341.8</v>
      </c>
    </row>
    <row r="6362" customFormat="false" ht="13.2" hidden="false" customHeight="false" outlineLevel="0" collapsed="false">
      <c r="B6362" s="0" t="n">
        <v>691338.6</v>
      </c>
      <c r="C6362" s="0" t="n">
        <v>752927.8</v>
      </c>
      <c r="D6362" s="0" t="n">
        <v>342</v>
      </c>
    </row>
    <row r="6363" customFormat="false" ht="13.2" hidden="false" customHeight="false" outlineLevel="0" collapsed="false">
      <c r="B6363" s="0" t="n">
        <v>691335.7</v>
      </c>
      <c r="C6363" s="0" t="n">
        <v>752929.3</v>
      </c>
      <c r="D6363" s="0" t="n">
        <v>342.2</v>
      </c>
    </row>
    <row r="6364" customFormat="false" ht="13.2" hidden="false" customHeight="false" outlineLevel="0" collapsed="false">
      <c r="B6364" s="0" t="n">
        <v>691333.5</v>
      </c>
      <c r="C6364" s="0" t="n">
        <v>752931.2</v>
      </c>
      <c r="D6364" s="0" t="n">
        <v>342.2</v>
      </c>
    </row>
    <row r="6365" customFormat="false" ht="13.2" hidden="false" customHeight="false" outlineLevel="0" collapsed="false">
      <c r="B6365" s="0" t="n">
        <v>691331.6</v>
      </c>
      <c r="C6365" s="0" t="n">
        <v>752933.5</v>
      </c>
      <c r="D6365" s="0" t="n">
        <v>342.3</v>
      </c>
    </row>
    <row r="6366" customFormat="false" ht="13.2" hidden="false" customHeight="false" outlineLevel="0" collapsed="false">
      <c r="B6366" s="0" t="n">
        <v>691328.3</v>
      </c>
      <c r="C6366" s="0" t="n">
        <v>752934.5</v>
      </c>
      <c r="D6366" s="0" t="n">
        <v>342.4</v>
      </c>
    </row>
    <row r="6367" customFormat="false" ht="13.2" hidden="false" customHeight="false" outlineLevel="0" collapsed="false">
      <c r="B6367" s="0" t="n">
        <v>691325.1</v>
      </c>
      <c r="C6367" s="0" t="n">
        <v>752937.4</v>
      </c>
      <c r="D6367" s="0" t="n">
        <v>342.5</v>
      </c>
    </row>
    <row r="6368" customFormat="false" ht="13.2" hidden="false" customHeight="false" outlineLevel="0" collapsed="false">
      <c r="B6368" s="0" t="n">
        <v>691322.9</v>
      </c>
      <c r="C6368" s="0" t="n">
        <v>752939.8</v>
      </c>
      <c r="D6368" s="0" t="n">
        <v>342.3</v>
      </c>
    </row>
    <row r="6369" customFormat="false" ht="13.2" hidden="false" customHeight="false" outlineLevel="0" collapsed="false">
      <c r="B6369" s="0" t="n">
        <v>691320.6</v>
      </c>
      <c r="C6369" s="0" t="n">
        <v>752941.7</v>
      </c>
      <c r="D6369" s="0" t="n">
        <v>342.2</v>
      </c>
    </row>
    <row r="6370" customFormat="false" ht="13.2" hidden="false" customHeight="false" outlineLevel="0" collapsed="false">
      <c r="B6370" s="0" t="n">
        <v>691318.2</v>
      </c>
      <c r="C6370" s="0" t="n">
        <v>752943.5</v>
      </c>
      <c r="D6370" s="0" t="n">
        <v>342.2</v>
      </c>
    </row>
    <row r="6371" customFormat="false" ht="13.2" hidden="false" customHeight="false" outlineLevel="0" collapsed="false">
      <c r="B6371" s="0" t="n">
        <v>691315.8</v>
      </c>
      <c r="C6371" s="0" t="n">
        <v>752945.4</v>
      </c>
      <c r="D6371" s="0" t="n">
        <v>341.7</v>
      </c>
    </row>
    <row r="6372" customFormat="false" ht="13.2" hidden="false" customHeight="false" outlineLevel="0" collapsed="false">
      <c r="B6372" s="0" t="n">
        <v>691313.8</v>
      </c>
      <c r="C6372" s="0" t="n">
        <v>752947.6</v>
      </c>
      <c r="D6372" s="0" t="n">
        <v>341.8</v>
      </c>
    </row>
    <row r="6373" customFormat="false" ht="13.2" hidden="false" customHeight="false" outlineLevel="0" collapsed="false">
      <c r="B6373" s="0" t="n">
        <v>691310.3</v>
      </c>
      <c r="C6373" s="0" t="n">
        <v>752950.6</v>
      </c>
      <c r="D6373" s="0" t="n">
        <v>342.3</v>
      </c>
    </row>
    <row r="6374" customFormat="false" ht="13.2" hidden="false" customHeight="false" outlineLevel="0" collapsed="false">
      <c r="B6374" s="0" t="n">
        <v>691308.1</v>
      </c>
      <c r="C6374" s="0" t="n">
        <v>752952.6</v>
      </c>
      <c r="D6374" s="0" t="n">
        <v>342.5</v>
      </c>
    </row>
    <row r="6375" customFormat="false" ht="13.2" hidden="false" customHeight="false" outlineLevel="0" collapsed="false">
      <c r="B6375" s="0" t="n">
        <v>691306.1</v>
      </c>
      <c r="C6375" s="0" t="n">
        <v>752954.3</v>
      </c>
      <c r="D6375" s="0" t="n">
        <v>342.5</v>
      </c>
    </row>
    <row r="6376" customFormat="false" ht="13.2" hidden="false" customHeight="false" outlineLevel="0" collapsed="false">
      <c r="B6376" s="0" t="n">
        <v>691303.6</v>
      </c>
      <c r="C6376" s="0" t="n">
        <v>752956.1</v>
      </c>
      <c r="D6376" s="0" t="n">
        <v>342.2</v>
      </c>
    </row>
    <row r="6377" customFormat="false" ht="13.2" hidden="false" customHeight="false" outlineLevel="0" collapsed="false">
      <c r="B6377" s="0" t="n">
        <v>691301.8</v>
      </c>
      <c r="C6377" s="0" t="n">
        <v>752958.4</v>
      </c>
      <c r="D6377" s="0" t="n">
        <v>342.4</v>
      </c>
    </row>
    <row r="6378" customFormat="false" ht="13.2" hidden="false" customHeight="false" outlineLevel="0" collapsed="false">
      <c r="B6378" s="0" t="n">
        <v>691300.2</v>
      </c>
      <c r="C6378" s="0" t="n">
        <v>752960.5</v>
      </c>
      <c r="D6378" s="0" t="n">
        <v>342.2</v>
      </c>
    </row>
    <row r="6379" customFormat="false" ht="13.2" hidden="false" customHeight="false" outlineLevel="0" collapsed="false">
      <c r="B6379" s="0" t="n">
        <v>691297.1</v>
      </c>
      <c r="C6379" s="0" t="n">
        <v>752963.4</v>
      </c>
      <c r="D6379" s="0" t="n">
        <v>342</v>
      </c>
    </row>
    <row r="6380" customFormat="false" ht="13.2" hidden="false" customHeight="false" outlineLevel="0" collapsed="false">
      <c r="B6380" s="0" t="n">
        <v>691294.9</v>
      </c>
      <c r="C6380" s="0" t="n">
        <v>752965.4</v>
      </c>
      <c r="D6380" s="0" t="n">
        <v>342.3</v>
      </c>
    </row>
    <row r="6381" customFormat="false" ht="13.2" hidden="false" customHeight="false" outlineLevel="0" collapsed="false">
      <c r="B6381" s="0" t="n">
        <v>691293.1</v>
      </c>
      <c r="C6381" s="0" t="n">
        <v>752967.3</v>
      </c>
      <c r="D6381" s="0" t="n">
        <v>342.6</v>
      </c>
    </row>
    <row r="6382" customFormat="false" ht="13.2" hidden="false" customHeight="false" outlineLevel="0" collapsed="false">
      <c r="B6382" s="0" t="n">
        <v>691290.8</v>
      </c>
      <c r="C6382" s="0" t="n">
        <v>752969.3</v>
      </c>
      <c r="D6382" s="0" t="n">
        <v>342.3</v>
      </c>
    </row>
    <row r="6383" customFormat="false" ht="13.2" hidden="false" customHeight="false" outlineLevel="0" collapsed="false">
      <c r="B6383" s="0" t="n">
        <v>691288.7</v>
      </c>
      <c r="C6383" s="0" t="n">
        <v>752971.3</v>
      </c>
      <c r="D6383" s="0" t="n">
        <v>342.3</v>
      </c>
    </row>
    <row r="6384" customFormat="false" ht="13.2" hidden="false" customHeight="false" outlineLevel="0" collapsed="false">
      <c r="B6384" s="0" t="n">
        <v>691286.9</v>
      </c>
      <c r="C6384" s="0" t="n">
        <v>752973.3</v>
      </c>
      <c r="D6384" s="0" t="n">
        <v>342</v>
      </c>
    </row>
    <row r="6385" customFormat="false" ht="13.2" hidden="false" customHeight="false" outlineLevel="0" collapsed="false">
      <c r="B6385" s="0" t="n">
        <v>691284.1</v>
      </c>
      <c r="C6385" s="0" t="n">
        <v>752976.5</v>
      </c>
      <c r="D6385" s="0" t="n">
        <v>342</v>
      </c>
    </row>
    <row r="6386" customFormat="false" ht="13.2" hidden="false" customHeight="false" outlineLevel="0" collapsed="false">
      <c r="B6386" s="0" t="n">
        <v>691282.2</v>
      </c>
      <c r="C6386" s="0" t="n">
        <v>752978.7</v>
      </c>
      <c r="D6386" s="0" t="n">
        <v>341.5</v>
      </c>
    </row>
    <row r="6387" customFormat="false" ht="13.2" hidden="false" customHeight="false" outlineLevel="0" collapsed="false">
      <c r="B6387" s="0" t="n">
        <v>691280.4</v>
      </c>
      <c r="C6387" s="0" t="n">
        <v>752980.6</v>
      </c>
      <c r="D6387" s="0" t="n">
        <v>341.9</v>
      </c>
    </row>
    <row r="6388" customFormat="false" ht="13.2" hidden="false" customHeight="false" outlineLevel="0" collapsed="false">
      <c r="B6388" s="0" t="n">
        <v>691278.4</v>
      </c>
      <c r="C6388" s="0" t="n">
        <v>752982.9</v>
      </c>
      <c r="D6388" s="0" t="n">
        <v>341.8</v>
      </c>
    </row>
    <row r="6389" customFormat="false" ht="13.2" hidden="false" customHeight="false" outlineLevel="0" collapsed="false">
      <c r="B6389" s="0" t="n">
        <v>691276.2</v>
      </c>
      <c r="C6389" s="0" t="n">
        <v>752984.3</v>
      </c>
      <c r="D6389" s="0" t="n">
        <v>341.6</v>
      </c>
    </row>
    <row r="6390" customFormat="false" ht="13.2" hidden="false" customHeight="false" outlineLevel="0" collapsed="false">
      <c r="B6390" s="0" t="n">
        <v>691274.4</v>
      </c>
      <c r="C6390" s="0" t="n">
        <v>752986.3</v>
      </c>
      <c r="D6390" s="0" t="n">
        <v>341.7</v>
      </c>
    </row>
    <row r="6391" customFormat="false" ht="13.2" hidden="false" customHeight="false" outlineLevel="0" collapsed="false">
      <c r="B6391" s="0" t="n">
        <v>691271.7</v>
      </c>
      <c r="C6391" s="0" t="n">
        <v>752989.2</v>
      </c>
      <c r="D6391" s="0" t="n">
        <v>342.1</v>
      </c>
    </row>
    <row r="6392" customFormat="false" ht="13.2" hidden="false" customHeight="false" outlineLevel="0" collapsed="false">
      <c r="B6392" s="0" t="n">
        <v>691269.6</v>
      </c>
      <c r="C6392" s="0" t="n">
        <v>752990.8</v>
      </c>
      <c r="D6392" s="0" t="n">
        <v>342.7</v>
      </c>
    </row>
    <row r="6393" customFormat="false" ht="13.2" hidden="false" customHeight="false" outlineLevel="0" collapsed="false">
      <c r="B6393" s="0" t="n">
        <v>691267.9</v>
      </c>
      <c r="C6393" s="0" t="n">
        <v>752992.8</v>
      </c>
      <c r="D6393" s="0" t="n">
        <v>342.6</v>
      </c>
    </row>
    <row r="6394" customFormat="false" ht="13.2" hidden="false" customHeight="false" outlineLevel="0" collapsed="false">
      <c r="B6394" s="0" t="n">
        <v>691266.1</v>
      </c>
      <c r="C6394" s="0" t="n">
        <v>752994.8</v>
      </c>
      <c r="D6394" s="0" t="n">
        <v>342.3</v>
      </c>
    </row>
    <row r="6395" customFormat="false" ht="13.2" hidden="false" customHeight="false" outlineLevel="0" collapsed="false">
      <c r="B6395" s="0" t="n">
        <v>691263.6</v>
      </c>
      <c r="C6395" s="0" t="n">
        <v>752996</v>
      </c>
      <c r="D6395" s="0" t="n">
        <v>342</v>
      </c>
    </row>
    <row r="6396" customFormat="false" ht="13.2" hidden="false" customHeight="false" outlineLevel="0" collapsed="false">
      <c r="B6396" s="0" t="n">
        <v>691260.2</v>
      </c>
      <c r="C6396" s="0" t="n">
        <v>752998.3</v>
      </c>
      <c r="D6396" s="0" t="n">
        <v>341.7</v>
      </c>
    </row>
    <row r="6397" customFormat="false" ht="13.2" hidden="false" customHeight="false" outlineLevel="0" collapsed="false">
      <c r="B6397" s="0" t="n">
        <v>691258.7</v>
      </c>
      <c r="C6397" s="0" t="n">
        <v>753000</v>
      </c>
      <c r="D6397" s="0" t="n">
        <v>341.6</v>
      </c>
    </row>
    <row r="6398" customFormat="false" ht="13.2" hidden="false" customHeight="false" outlineLevel="0" collapsed="false">
      <c r="B6398" s="0" t="n">
        <v>691256.7</v>
      </c>
      <c r="C6398" s="0" t="n">
        <v>753001.7</v>
      </c>
      <c r="D6398" s="0" t="n">
        <v>341.7</v>
      </c>
    </row>
    <row r="6399" customFormat="false" ht="13.2" hidden="false" customHeight="false" outlineLevel="0" collapsed="false">
      <c r="B6399" s="0" t="n">
        <v>691254.7</v>
      </c>
      <c r="C6399" s="0" t="n">
        <v>753003.4</v>
      </c>
      <c r="D6399" s="0" t="n">
        <v>342</v>
      </c>
    </row>
    <row r="6400" customFormat="false" ht="13.2" hidden="false" customHeight="false" outlineLevel="0" collapsed="false">
      <c r="B6400" s="0" t="n">
        <v>691253.2</v>
      </c>
      <c r="C6400" s="0" t="n">
        <v>753005.2</v>
      </c>
      <c r="D6400" s="0" t="n">
        <v>342.1</v>
      </c>
    </row>
    <row r="6401" customFormat="false" ht="13.2" hidden="false" customHeight="false" outlineLevel="0" collapsed="false">
      <c r="B6401" s="0" t="n">
        <v>691251.1</v>
      </c>
      <c r="C6401" s="0" t="n">
        <v>753006.8</v>
      </c>
      <c r="D6401" s="0" t="n">
        <v>341.9</v>
      </c>
    </row>
    <row r="6402" customFormat="false" ht="13.2" hidden="false" customHeight="false" outlineLevel="0" collapsed="false">
      <c r="B6402" s="0" t="n">
        <v>691248.6</v>
      </c>
      <c r="C6402" s="0" t="n">
        <v>753009.4</v>
      </c>
      <c r="D6402" s="0" t="n">
        <v>342</v>
      </c>
    </row>
    <row r="6403" customFormat="false" ht="13.2" hidden="false" customHeight="false" outlineLevel="0" collapsed="false">
      <c r="B6403" s="0" t="n">
        <v>691246.9</v>
      </c>
      <c r="C6403" s="0" t="n">
        <v>753011.1</v>
      </c>
      <c r="D6403" s="0" t="n">
        <v>341.9</v>
      </c>
    </row>
    <row r="6404" customFormat="false" ht="13.2" hidden="false" customHeight="false" outlineLevel="0" collapsed="false">
      <c r="B6404" s="0" t="n">
        <v>691245.4</v>
      </c>
      <c r="C6404" s="0" t="n">
        <v>753012.8</v>
      </c>
      <c r="D6404" s="0" t="n">
        <v>341.7</v>
      </c>
    </row>
    <row r="6405" customFormat="false" ht="13.2" hidden="false" customHeight="false" outlineLevel="0" collapsed="false">
      <c r="B6405" s="0" t="n">
        <v>691243.7</v>
      </c>
      <c r="C6405" s="0" t="n">
        <v>753014.8</v>
      </c>
      <c r="D6405" s="0" t="n">
        <v>341.4</v>
      </c>
    </row>
    <row r="6406" customFormat="false" ht="13.2" hidden="false" customHeight="false" outlineLevel="0" collapsed="false">
      <c r="B6406" s="0" t="n">
        <v>691241.4</v>
      </c>
      <c r="C6406" s="0" t="n">
        <v>753015.8</v>
      </c>
      <c r="D6406" s="0" t="n">
        <v>341.5</v>
      </c>
    </row>
    <row r="6407" customFormat="false" ht="13.2" hidden="false" customHeight="false" outlineLevel="0" collapsed="false">
      <c r="B6407" s="0" t="n">
        <v>691241.4</v>
      </c>
      <c r="C6407" s="0" t="n">
        <v>753015.8</v>
      </c>
      <c r="D6407" s="0" t="n">
        <v>341.1</v>
      </c>
    </row>
    <row r="6408" customFormat="false" ht="13.2" hidden="false" customHeight="false" outlineLevel="0" collapsed="false">
      <c r="B6408" s="0" t="n">
        <v>691237.3</v>
      </c>
      <c r="C6408" s="0" t="n">
        <v>753020.4</v>
      </c>
      <c r="D6408" s="0" t="n">
        <v>340.8</v>
      </c>
    </row>
    <row r="6409" customFormat="false" ht="13.2" hidden="false" customHeight="false" outlineLevel="0" collapsed="false">
      <c r="B6409" s="0" t="n">
        <v>691235.3</v>
      </c>
      <c r="C6409" s="0" t="n">
        <v>753022.6</v>
      </c>
      <c r="D6409" s="0" t="n">
        <v>341.5</v>
      </c>
    </row>
    <row r="6410" customFormat="false" ht="13.2" hidden="false" customHeight="false" outlineLevel="0" collapsed="false">
      <c r="B6410" s="0" t="n">
        <v>691232.9</v>
      </c>
      <c r="C6410" s="0" t="n">
        <v>753024</v>
      </c>
      <c r="D6410" s="0" t="n">
        <v>341.9</v>
      </c>
    </row>
    <row r="6411" customFormat="false" ht="13.2" hidden="false" customHeight="false" outlineLevel="0" collapsed="false">
      <c r="B6411" s="0" t="n">
        <v>691230.6</v>
      </c>
      <c r="C6411" s="0" t="n">
        <v>753025.9</v>
      </c>
      <c r="D6411" s="0" t="n">
        <v>341.6</v>
      </c>
    </row>
    <row r="6412" customFormat="false" ht="13.2" hidden="false" customHeight="false" outlineLevel="0" collapsed="false">
      <c r="B6412" s="0" t="n">
        <v>691228.2</v>
      </c>
      <c r="C6412" s="0" t="n">
        <v>753027.8</v>
      </c>
      <c r="D6412" s="0" t="n">
        <v>341.4</v>
      </c>
    </row>
    <row r="6413" customFormat="false" ht="13.2" hidden="false" customHeight="false" outlineLevel="0" collapsed="false">
      <c r="B6413" s="0" t="n">
        <v>691224.9</v>
      </c>
      <c r="C6413" s="0" t="n">
        <v>753030.5</v>
      </c>
      <c r="D6413" s="0" t="n">
        <v>340.8</v>
      </c>
    </row>
    <row r="6414" customFormat="false" ht="13.2" hidden="false" customHeight="false" outlineLevel="0" collapsed="false">
      <c r="B6414" s="0" t="n">
        <v>691222.9</v>
      </c>
      <c r="C6414" s="0" t="n">
        <v>753032.7</v>
      </c>
      <c r="D6414" s="0" t="n">
        <v>340.3</v>
      </c>
    </row>
    <row r="6415" customFormat="false" ht="13.2" hidden="false" customHeight="false" outlineLevel="0" collapsed="false">
      <c r="B6415" s="0" t="n">
        <v>691220.9</v>
      </c>
      <c r="C6415" s="0" t="n">
        <v>753034.9</v>
      </c>
      <c r="D6415" s="0" t="n">
        <v>340.8</v>
      </c>
    </row>
    <row r="6416" customFormat="false" ht="13.2" hidden="false" customHeight="false" outlineLevel="0" collapsed="false">
      <c r="B6416" s="0" t="n">
        <v>691218.9</v>
      </c>
      <c r="C6416" s="0" t="n">
        <v>753037.1</v>
      </c>
      <c r="D6416" s="0" t="n">
        <v>340.9</v>
      </c>
    </row>
    <row r="6417" customFormat="false" ht="13.2" hidden="false" customHeight="false" outlineLevel="0" collapsed="false">
      <c r="B6417" s="0" t="n">
        <v>691216.9</v>
      </c>
      <c r="C6417" s="0" t="n">
        <v>753039.3</v>
      </c>
      <c r="D6417" s="0" t="n">
        <v>340.8</v>
      </c>
    </row>
    <row r="6418" customFormat="false" ht="13.2" hidden="false" customHeight="false" outlineLevel="0" collapsed="false">
      <c r="B6418" s="0" t="n">
        <v>691215</v>
      </c>
      <c r="C6418" s="0" t="n">
        <v>753041.4</v>
      </c>
      <c r="D6418" s="0" t="n">
        <v>340.4</v>
      </c>
    </row>
    <row r="6419" customFormat="false" ht="13.2" hidden="false" customHeight="false" outlineLevel="0" collapsed="false">
      <c r="B6419" s="0" t="n">
        <v>691212.1</v>
      </c>
      <c r="C6419" s="0" t="n">
        <v>753044.6</v>
      </c>
      <c r="D6419" s="0" t="n">
        <v>340</v>
      </c>
    </row>
    <row r="6420" customFormat="false" ht="13.2" hidden="false" customHeight="false" outlineLevel="0" collapsed="false">
      <c r="B6420" s="0" t="n">
        <v>691210.1</v>
      </c>
      <c r="C6420" s="0" t="n">
        <v>753046.8</v>
      </c>
      <c r="D6420" s="0" t="n">
        <v>340</v>
      </c>
    </row>
    <row r="6421" customFormat="false" ht="13.2" hidden="false" customHeight="false" outlineLevel="0" collapsed="false">
      <c r="B6421" s="0" t="n">
        <v>691208.1</v>
      </c>
      <c r="C6421" s="0" t="n">
        <v>753048.9</v>
      </c>
      <c r="D6421" s="0" t="n">
        <v>340.2</v>
      </c>
    </row>
    <row r="6422" customFormat="false" ht="13.2" hidden="false" customHeight="false" outlineLevel="0" collapsed="false">
      <c r="B6422" s="0" t="n">
        <v>691206.4</v>
      </c>
      <c r="C6422" s="0" t="n">
        <v>753050.9</v>
      </c>
      <c r="D6422" s="0" t="n">
        <v>340.1</v>
      </c>
    </row>
    <row r="6423" customFormat="false" ht="13.2" hidden="false" customHeight="false" outlineLevel="0" collapsed="false">
      <c r="B6423" s="0" t="n">
        <v>691204.6</v>
      </c>
      <c r="C6423" s="0" t="n">
        <v>753052.9</v>
      </c>
      <c r="D6423" s="0" t="n">
        <v>340.3</v>
      </c>
    </row>
    <row r="6424" customFormat="false" ht="13.2" hidden="false" customHeight="false" outlineLevel="0" collapsed="false">
      <c r="B6424" s="0" t="n">
        <v>691202.9</v>
      </c>
      <c r="C6424" s="0" t="n">
        <v>753054.8</v>
      </c>
      <c r="D6424" s="0" t="n">
        <v>340.2</v>
      </c>
    </row>
    <row r="6425" customFormat="false" ht="13.2" hidden="false" customHeight="false" outlineLevel="0" collapsed="false">
      <c r="B6425" s="0" t="n">
        <v>691200.5</v>
      </c>
      <c r="C6425" s="0" t="n">
        <v>753058</v>
      </c>
      <c r="D6425" s="0" t="n">
        <v>340.1</v>
      </c>
    </row>
    <row r="6426" customFormat="false" ht="13.2" hidden="false" customHeight="false" outlineLevel="0" collapsed="false">
      <c r="B6426" s="0" t="n">
        <v>691198.9</v>
      </c>
      <c r="C6426" s="0" t="n">
        <v>753060.1</v>
      </c>
      <c r="D6426" s="0" t="n">
        <v>340.1</v>
      </c>
    </row>
    <row r="6427" customFormat="false" ht="13.2" hidden="false" customHeight="false" outlineLevel="0" collapsed="false">
      <c r="B6427" s="0" t="n">
        <v>691197</v>
      </c>
      <c r="C6427" s="0" t="n">
        <v>753061.9</v>
      </c>
      <c r="D6427" s="0" t="n">
        <v>340</v>
      </c>
    </row>
    <row r="6428" customFormat="false" ht="13.2" hidden="false" customHeight="false" outlineLevel="0" collapsed="false">
      <c r="B6428" s="0" t="n">
        <v>691195.3</v>
      </c>
      <c r="C6428" s="0" t="n">
        <v>753063.9</v>
      </c>
      <c r="D6428" s="0" t="n">
        <v>340.2</v>
      </c>
    </row>
    <row r="6429" customFormat="false" ht="13.2" hidden="false" customHeight="false" outlineLevel="0" collapsed="false">
      <c r="B6429" s="0" t="n">
        <v>691193.9</v>
      </c>
      <c r="C6429" s="0" t="n">
        <v>753065.8</v>
      </c>
      <c r="D6429" s="0" t="n">
        <v>340.5</v>
      </c>
    </row>
    <row r="6430" customFormat="false" ht="13.2" hidden="false" customHeight="false" outlineLevel="0" collapsed="false">
      <c r="B6430" s="0" t="n">
        <v>691192.3</v>
      </c>
      <c r="C6430" s="0" t="n">
        <v>753067.8</v>
      </c>
      <c r="D6430" s="0" t="n">
        <v>340.1</v>
      </c>
    </row>
    <row r="6431" customFormat="false" ht="13.2" hidden="false" customHeight="false" outlineLevel="0" collapsed="false">
      <c r="B6431" s="0" t="n">
        <v>691189.7</v>
      </c>
      <c r="C6431" s="0" t="n">
        <v>753070.8</v>
      </c>
      <c r="D6431" s="0" t="n">
        <v>339.7</v>
      </c>
    </row>
    <row r="6432" customFormat="false" ht="13.2" hidden="false" customHeight="false" outlineLevel="0" collapsed="false">
      <c r="B6432" s="0" t="n">
        <v>691188</v>
      </c>
      <c r="C6432" s="0" t="n">
        <v>753072.8</v>
      </c>
      <c r="D6432" s="0" t="n">
        <v>339.4</v>
      </c>
    </row>
    <row r="6433" customFormat="false" ht="13.2" hidden="false" customHeight="false" outlineLevel="0" collapsed="false">
      <c r="B6433" s="0" t="n">
        <v>691186.3</v>
      </c>
      <c r="C6433" s="0" t="n">
        <v>753074.8</v>
      </c>
      <c r="D6433" s="0" t="n">
        <v>339.5</v>
      </c>
    </row>
    <row r="6434" customFormat="false" ht="13.2" hidden="false" customHeight="false" outlineLevel="0" collapsed="false">
      <c r="B6434" s="0" t="n">
        <v>691184.4</v>
      </c>
      <c r="C6434" s="0" t="n">
        <v>753076.6</v>
      </c>
      <c r="D6434" s="0" t="n">
        <v>339.2</v>
      </c>
    </row>
    <row r="6435" customFormat="false" ht="13.2" hidden="false" customHeight="false" outlineLevel="0" collapsed="false">
      <c r="B6435" s="0" t="n">
        <v>691182.7</v>
      </c>
      <c r="C6435" s="0" t="n">
        <v>753078.6</v>
      </c>
      <c r="D6435" s="0" t="n">
        <v>338.9</v>
      </c>
    </row>
    <row r="6436" customFormat="false" ht="13.2" hidden="false" customHeight="false" outlineLevel="0" collapsed="false">
      <c r="B6436" s="0" t="n">
        <v>691180.8</v>
      </c>
      <c r="C6436" s="0" t="n">
        <v>753080.9</v>
      </c>
      <c r="D6436" s="0" t="n">
        <v>339</v>
      </c>
    </row>
    <row r="6437" customFormat="false" ht="13.2" hidden="false" customHeight="false" outlineLevel="0" collapsed="false">
      <c r="B6437" s="0" t="n">
        <v>691178</v>
      </c>
      <c r="C6437" s="0" t="n">
        <v>753084.1</v>
      </c>
      <c r="D6437" s="0" t="n">
        <v>338.6</v>
      </c>
    </row>
    <row r="6438" customFormat="false" ht="13.2" hidden="false" customHeight="false" outlineLevel="0" collapsed="false">
      <c r="B6438" s="0" t="n">
        <v>691176.1</v>
      </c>
      <c r="C6438" s="0" t="n">
        <v>753086.3</v>
      </c>
      <c r="D6438" s="0" t="n">
        <v>338.3</v>
      </c>
    </row>
    <row r="6439" customFormat="false" ht="13.2" hidden="false" customHeight="false" outlineLevel="0" collapsed="false">
      <c r="B6439" s="0" t="n">
        <v>691174.1</v>
      </c>
      <c r="C6439" s="0" t="n">
        <v>753088.5</v>
      </c>
      <c r="D6439" s="0" t="n">
        <v>338.9</v>
      </c>
    </row>
    <row r="6440" customFormat="false" ht="13.2" hidden="false" customHeight="false" outlineLevel="0" collapsed="false">
      <c r="B6440" s="0" t="n">
        <v>691172.1</v>
      </c>
      <c r="C6440" s="0" t="n">
        <v>753090.7</v>
      </c>
      <c r="D6440" s="0" t="n">
        <v>338.8</v>
      </c>
    </row>
    <row r="6441" customFormat="false" ht="13.2" hidden="false" customHeight="false" outlineLevel="0" collapsed="false">
      <c r="B6441" s="0" t="n">
        <v>691170.1</v>
      </c>
      <c r="C6441" s="0" t="n">
        <v>753092.9</v>
      </c>
      <c r="D6441" s="0" t="n">
        <v>338.4</v>
      </c>
    </row>
    <row r="6442" customFormat="false" ht="13.2" hidden="false" customHeight="false" outlineLevel="0" collapsed="false">
      <c r="B6442" s="0" t="n">
        <v>691167.1</v>
      </c>
      <c r="C6442" s="0" t="n">
        <v>753096.3</v>
      </c>
      <c r="D6442" s="0" t="n">
        <v>338.1</v>
      </c>
    </row>
    <row r="6443" customFormat="false" ht="13.2" hidden="false" customHeight="false" outlineLevel="0" collapsed="false">
      <c r="B6443" s="0" t="n">
        <v>691164.9</v>
      </c>
      <c r="C6443" s="0" t="n">
        <v>753098.8</v>
      </c>
      <c r="D6443" s="0" t="n">
        <v>338.2</v>
      </c>
    </row>
    <row r="6444" customFormat="false" ht="13.2" hidden="false" customHeight="false" outlineLevel="0" collapsed="false">
      <c r="B6444" s="0" t="n">
        <v>691162.9</v>
      </c>
      <c r="C6444" s="0" t="n">
        <v>753101</v>
      </c>
      <c r="D6444" s="0" t="n">
        <v>338.2</v>
      </c>
    </row>
    <row r="6445" customFormat="false" ht="13.2" hidden="false" customHeight="false" outlineLevel="0" collapsed="false">
      <c r="B6445" s="0" t="n">
        <v>691160.9</v>
      </c>
      <c r="C6445" s="0" t="n">
        <v>753103.2</v>
      </c>
      <c r="D6445" s="0" t="n">
        <v>338.5</v>
      </c>
    </row>
    <row r="6446" customFormat="false" ht="13.2" hidden="false" customHeight="false" outlineLevel="0" collapsed="false">
      <c r="B6446" s="0" t="n">
        <v>691158.8</v>
      </c>
      <c r="C6446" s="0" t="n">
        <v>753105.6</v>
      </c>
      <c r="D6446" s="0" t="n">
        <v>338.6</v>
      </c>
    </row>
    <row r="6447" customFormat="false" ht="13.2" hidden="false" customHeight="false" outlineLevel="0" collapsed="false">
      <c r="B6447" s="0" t="n">
        <v>691156.8</v>
      </c>
      <c r="C6447" s="0" t="n">
        <v>753107.9</v>
      </c>
      <c r="D6447" s="0" t="n">
        <v>339.1</v>
      </c>
    </row>
    <row r="6448" customFormat="false" ht="13.2" hidden="false" customHeight="false" outlineLevel="0" collapsed="false">
      <c r="B6448" s="0" t="n">
        <v>691153.9</v>
      </c>
      <c r="C6448" s="0" t="n">
        <v>753111.8</v>
      </c>
      <c r="D6448" s="0" t="n">
        <v>339.5</v>
      </c>
    </row>
    <row r="6449" customFormat="false" ht="13.2" hidden="false" customHeight="false" outlineLevel="0" collapsed="false">
      <c r="B6449" s="0" t="n">
        <v>691152.5</v>
      </c>
      <c r="C6449" s="0" t="n">
        <v>753114.6</v>
      </c>
      <c r="D6449" s="0" t="n">
        <v>339.4</v>
      </c>
    </row>
    <row r="6450" customFormat="false" ht="13.2" hidden="false" customHeight="false" outlineLevel="0" collapsed="false">
      <c r="B6450" s="0" t="n">
        <v>691150.7</v>
      </c>
      <c r="C6450" s="0" t="n">
        <v>753117.3</v>
      </c>
      <c r="D6450" s="0" t="n">
        <v>339.1</v>
      </c>
    </row>
    <row r="6451" customFormat="false" ht="13.2" hidden="false" customHeight="false" outlineLevel="0" collapsed="false">
      <c r="B6451" s="0" t="n">
        <v>691148.7</v>
      </c>
      <c r="C6451" s="0" t="n">
        <v>753119.9</v>
      </c>
      <c r="D6451" s="0" t="n">
        <v>338.8</v>
      </c>
    </row>
    <row r="6452" customFormat="false" ht="13.2" hidden="false" customHeight="false" outlineLevel="0" collapsed="false">
      <c r="B6452" s="0" t="n">
        <v>691146.7</v>
      </c>
      <c r="C6452" s="0" t="n">
        <v>753122.1</v>
      </c>
      <c r="D6452" s="0" t="n">
        <v>339</v>
      </c>
    </row>
    <row r="6453" customFormat="false" ht="13.2" hidden="false" customHeight="false" outlineLevel="0" collapsed="false">
      <c r="B6453" s="0" t="n">
        <v>691144.4</v>
      </c>
      <c r="C6453" s="0" t="n">
        <v>753124.5</v>
      </c>
      <c r="D6453" s="0" t="n">
        <v>338.8</v>
      </c>
    </row>
    <row r="6454" customFormat="false" ht="13.2" hidden="false" customHeight="false" outlineLevel="0" collapsed="false">
      <c r="B6454" s="0" t="n">
        <v>691141.2</v>
      </c>
      <c r="C6454" s="0" t="n">
        <v>753128.2</v>
      </c>
      <c r="D6454" s="0" t="n">
        <v>338.3</v>
      </c>
    </row>
    <row r="6455" customFormat="false" ht="13.2" hidden="false" customHeight="false" outlineLevel="0" collapsed="false">
      <c r="B6455" s="0" t="n">
        <v>691139</v>
      </c>
      <c r="C6455" s="0" t="n">
        <v>753130.6</v>
      </c>
      <c r="D6455" s="0" t="n">
        <v>338.5</v>
      </c>
    </row>
    <row r="6456" customFormat="false" ht="13.2" hidden="false" customHeight="false" outlineLevel="0" collapsed="false">
      <c r="B6456" s="0" t="n">
        <v>691136.8</v>
      </c>
      <c r="C6456" s="0" t="n">
        <v>753133.1</v>
      </c>
      <c r="D6456" s="0" t="n">
        <v>338.2</v>
      </c>
    </row>
    <row r="6457" customFormat="false" ht="13.2" hidden="false" customHeight="false" outlineLevel="0" collapsed="false">
      <c r="B6457" s="0" t="n">
        <v>691134.6</v>
      </c>
      <c r="C6457" s="0" t="n">
        <v>753135.6</v>
      </c>
      <c r="D6457" s="0" t="n">
        <v>338.1</v>
      </c>
    </row>
    <row r="6458" customFormat="false" ht="13.2" hidden="false" customHeight="false" outlineLevel="0" collapsed="false">
      <c r="B6458" s="0" t="n">
        <v>691132.3</v>
      </c>
      <c r="C6458" s="0" t="n">
        <v>753137.8</v>
      </c>
      <c r="D6458" s="0" t="n">
        <v>338.6</v>
      </c>
    </row>
    <row r="6459" customFormat="false" ht="13.2" hidden="false" customHeight="false" outlineLevel="0" collapsed="false">
      <c r="B6459" s="0" t="n">
        <v>691132.2</v>
      </c>
      <c r="C6459" s="0" t="n">
        <v>753141.7</v>
      </c>
      <c r="D6459" s="0" t="n">
        <v>339</v>
      </c>
    </row>
    <row r="6460" customFormat="false" ht="13.2" hidden="false" customHeight="false" outlineLevel="0" collapsed="false">
      <c r="B6460" s="0" t="n">
        <v>691129.8</v>
      </c>
      <c r="C6460" s="0" t="n">
        <v>753146.1</v>
      </c>
      <c r="D6460" s="0" t="n">
        <v>338.9</v>
      </c>
    </row>
    <row r="6461" customFormat="false" ht="13.2" hidden="false" customHeight="false" outlineLevel="0" collapsed="false">
      <c r="B6461" s="0" t="n">
        <v>691128</v>
      </c>
      <c r="C6461" s="0" t="n">
        <v>753148.6</v>
      </c>
      <c r="D6461" s="0" t="n">
        <v>338.7</v>
      </c>
    </row>
    <row r="6462" customFormat="false" ht="13.2" hidden="false" customHeight="false" outlineLevel="0" collapsed="false">
      <c r="B6462" s="0" t="n">
        <v>691125.9</v>
      </c>
      <c r="C6462" s="0" t="n">
        <v>753151.1</v>
      </c>
      <c r="D6462" s="0" t="n">
        <v>338.6</v>
      </c>
    </row>
    <row r="6463" customFormat="false" ht="13.2" hidden="false" customHeight="false" outlineLevel="0" collapsed="false">
      <c r="B6463" s="0" t="n">
        <v>691124.1</v>
      </c>
      <c r="C6463" s="0" t="n">
        <v>753153.8</v>
      </c>
      <c r="D6463" s="0" t="n">
        <v>338.2</v>
      </c>
    </row>
    <row r="6464" customFormat="false" ht="13.2" hidden="false" customHeight="false" outlineLevel="0" collapsed="false">
      <c r="B6464" s="0" t="n">
        <v>691121</v>
      </c>
      <c r="C6464" s="0" t="n">
        <v>753155.9</v>
      </c>
      <c r="D6464" s="0" t="n">
        <v>338.8</v>
      </c>
    </row>
    <row r="6465" customFormat="false" ht="13.2" hidden="false" customHeight="false" outlineLevel="0" collapsed="false">
      <c r="B6465" s="0" t="n">
        <v>691118.9</v>
      </c>
      <c r="C6465" s="0" t="n">
        <v>753158</v>
      </c>
      <c r="D6465" s="0" t="n">
        <v>338.9</v>
      </c>
    </row>
    <row r="6466" customFormat="false" ht="13.2" hidden="false" customHeight="false" outlineLevel="0" collapsed="false">
      <c r="B6466" s="0" t="n">
        <v>691115.6</v>
      </c>
      <c r="C6466" s="0" t="n">
        <v>753161.7</v>
      </c>
      <c r="D6466" s="0" t="n">
        <v>339.3</v>
      </c>
    </row>
    <row r="6467" customFormat="false" ht="13.2" hidden="false" customHeight="false" outlineLevel="0" collapsed="false">
      <c r="B6467" s="0" t="n">
        <v>691113.8</v>
      </c>
      <c r="C6467" s="0" t="n">
        <v>753164.4</v>
      </c>
      <c r="D6467" s="0" t="n">
        <v>339.1</v>
      </c>
    </row>
    <row r="6468" customFormat="false" ht="13.2" hidden="false" customHeight="false" outlineLevel="0" collapsed="false">
      <c r="B6468" s="0" t="n">
        <v>691108.4</v>
      </c>
      <c r="C6468" s="0" t="n">
        <v>753164</v>
      </c>
      <c r="D6468" s="0" t="n">
        <v>339</v>
      </c>
    </row>
    <row r="6469" customFormat="false" ht="13.2" hidden="false" customHeight="false" outlineLevel="0" collapsed="false">
      <c r="B6469" s="0" t="n">
        <v>691106.8</v>
      </c>
      <c r="C6469" s="0" t="n">
        <v>753166.6</v>
      </c>
      <c r="D6469" s="0" t="n">
        <v>338.8</v>
      </c>
    </row>
    <row r="6470" customFormat="false" ht="13.2" hidden="false" customHeight="false" outlineLevel="0" collapsed="false">
      <c r="B6470" s="0" t="n">
        <v>691104.7</v>
      </c>
      <c r="C6470" s="0" t="n">
        <v>753169.1</v>
      </c>
      <c r="D6470" s="0" t="n">
        <v>338.6</v>
      </c>
    </row>
    <row r="6471" customFormat="false" ht="13.2" hidden="false" customHeight="false" outlineLevel="0" collapsed="false">
      <c r="B6471" s="0" t="n">
        <v>691101.4</v>
      </c>
      <c r="C6471" s="0" t="n">
        <v>753172.8</v>
      </c>
      <c r="D6471" s="0" t="n">
        <v>338.5</v>
      </c>
    </row>
    <row r="6472" customFormat="false" ht="13.2" hidden="false" customHeight="false" outlineLevel="0" collapsed="false">
      <c r="B6472" s="0" t="n">
        <v>691099.3</v>
      </c>
      <c r="C6472" s="0" t="n">
        <v>753175.2</v>
      </c>
      <c r="D6472" s="0" t="n">
        <v>338.1</v>
      </c>
    </row>
    <row r="6473" customFormat="false" ht="13.2" hidden="false" customHeight="false" outlineLevel="0" collapsed="false">
      <c r="B6473" s="0" t="n">
        <v>691097.1</v>
      </c>
      <c r="C6473" s="0" t="n">
        <v>753177.6</v>
      </c>
      <c r="D6473" s="0" t="n">
        <v>339</v>
      </c>
    </row>
    <row r="6474" customFormat="false" ht="13.2" hidden="false" customHeight="false" outlineLevel="0" collapsed="false">
      <c r="B6474" s="0" t="n">
        <v>691094.8</v>
      </c>
      <c r="C6474" s="0" t="n">
        <v>753180</v>
      </c>
      <c r="D6474" s="0" t="n">
        <v>339.9</v>
      </c>
    </row>
    <row r="6475" customFormat="false" ht="13.2" hidden="false" customHeight="false" outlineLevel="0" collapsed="false">
      <c r="B6475" s="0" t="n">
        <v>691092.8</v>
      </c>
      <c r="C6475" s="0" t="n">
        <v>753182.2</v>
      </c>
      <c r="D6475" s="0" t="n">
        <v>340.1</v>
      </c>
    </row>
    <row r="6476" customFormat="false" ht="13.2" hidden="false" customHeight="false" outlineLevel="0" collapsed="false">
      <c r="B6476" s="0" t="n">
        <v>691090.4</v>
      </c>
      <c r="C6476" s="0" t="n">
        <v>753184.9</v>
      </c>
      <c r="D6476" s="0" t="n">
        <v>340.3</v>
      </c>
    </row>
    <row r="6477" customFormat="false" ht="13.2" hidden="false" customHeight="false" outlineLevel="0" collapsed="false">
      <c r="B6477" s="0" t="n">
        <v>691087.6</v>
      </c>
      <c r="C6477" s="0" t="n">
        <v>753188.1</v>
      </c>
      <c r="D6477" s="0" t="n">
        <v>340.2</v>
      </c>
    </row>
    <row r="6478" customFormat="false" ht="13.2" hidden="false" customHeight="false" outlineLevel="0" collapsed="false">
      <c r="B6478" s="0" t="n">
        <v>691085.4</v>
      </c>
      <c r="C6478" s="0" t="n">
        <v>753190.5</v>
      </c>
      <c r="D6478" s="0" t="n">
        <v>340</v>
      </c>
    </row>
    <row r="6479" customFormat="false" ht="13.2" hidden="false" customHeight="false" outlineLevel="0" collapsed="false">
      <c r="B6479" s="0" t="n">
        <v>691084.3</v>
      </c>
      <c r="C6479" s="0" t="n">
        <v>753193.1</v>
      </c>
      <c r="D6479" s="0" t="n">
        <v>339</v>
      </c>
    </row>
    <row r="6480" customFormat="false" ht="13.2" hidden="false" customHeight="false" outlineLevel="0" collapsed="false">
      <c r="B6480" s="0" t="n">
        <v>691083.9</v>
      </c>
      <c r="C6480" s="0" t="n">
        <v>753197.1</v>
      </c>
      <c r="D6480" s="0" t="n">
        <v>338.8</v>
      </c>
    </row>
    <row r="6481" customFormat="false" ht="13.2" hidden="false" customHeight="false" outlineLevel="0" collapsed="false">
      <c r="B6481" s="0" t="n">
        <v>691080.6</v>
      </c>
      <c r="C6481" s="0" t="n">
        <v>753197.6</v>
      </c>
      <c r="D6481" s="0" t="n">
        <v>338.8</v>
      </c>
    </row>
    <row r="6482" customFormat="false" ht="13.2" hidden="false" customHeight="false" outlineLevel="0" collapsed="false">
      <c r="B6482" s="0" t="n">
        <v>691077.9</v>
      </c>
      <c r="C6482" s="0" t="n">
        <v>753199.7</v>
      </c>
      <c r="D6482" s="0" t="n">
        <v>338.4</v>
      </c>
    </row>
    <row r="6483" customFormat="false" ht="13.2" hidden="false" customHeight="false" outlineLevel="0" collapsed="false">
      <c r="B6483" s="0" t="n">
        <v>691073.4</v>
      </c>
      <c r="C6483" s="0" t="n">
        <v>753201.9</v>
      </c>
      <c r="D6483" s="0" t="n">
        <v>338.3</v>
      </c>
    </row>
    <row r="6484" customFormat="false" ht="13.2" hidden="false" customHeight="false" outlineLevel="0" collapsed="false">
      <c r="B6484" s="0" t="n">
        <v>691071.1</v>
      </c>
      <c r="C6484" s="0" t="n">
        <v>753203.7</v>
      </c>
      <c r="D6484" s="0" t="n">
        <v>337.9</v>
      </c>
    </row>
    <row r="6485" customFormat="false" ht="13.2" hidden="false" customHeight="false" outlineLevel="0" collapsed="false">
      <c r="B6485" s="0" t="n">
        <v>691068.8</v>
      </c>
      <c r="C6485" s="0" t="n">
        <v>753206.1</v>
      </c>
      <c r="D6485" s="0" t="n">
        <v>338</v>
      </c>
    </row>
    <row r="6486" customFormat="false" ht="13.2" hidden="false" customHeight="false" outlineLevel="0" collapsed="false">
      <c r="B6486" s="0" t="n">
        <v>691066.6</v>
      </c>
      <c r="C6486" s="0" t="n">
        <v>753208.6</v>
      </c>
      <c r="D6486" s="0" t="n">
        <v>338.4</v>
      </c>
    </row>
    <row r="6487" customFormat="false" ht="13.2" hidden="false" customHeight="false" outlineLevel="0" collapsed="false">
      <c r="B6487" s="0" t="n">
        <v>691064.6</v>
      </c>
      <c r="C6487" s="0" t="n">
        <v>753210.7</v>
      </c>
      <c r="D6487" s="0" t="n">
        <v>339</v>
      </c>
    </row>
    <row r="6488" customFormat="false" ht="13.2" hidden="false" customHeight="false" outlineLevel="0" collapsed="false">
      <c r="B6488" s="0" t="n">
        <v>691062.3</v>
      </c>
      <c r="C6488" s="0" t="n">
        <v>753213.4</v>
      </c>
      <c r="D6488" s="0" t="n">
        <v>339.1</v>
      </c>
    </row>
    <row r="6489" customFormat="false" ht="13.2" hidden="false" customHeight="false" outlineLevel="0" collapsed="false">
      <c r="B6489" s="0" t="n">
        <v>691059.3</v>
      </c>
      <c r="C6489" s="0" t="n">
        <v>753216.9</v>
      </c>
      <c r="D6489" s="0" t="n">
        <v>338.8</v>
      </c>
    </row>
    <row r="6490" customFormat="false" ht="13.2" hidden="false" customHeight="false" outlineLevel="0" collapsed="false">
      <c r="B6490" s="0" t="n">
        <v>691057.1</v>
      </c>
      <c r="C6490" s="0" t="n">
        <v>753219.3</v>
      </c>
      <c r="D6490" s="0" t="n">
        <v>338.2</v>
      </c>
    </row>
    <row r="6491" customFormat="false" ht="13.2" hidden="false" customHeight="false" outlineLevel="0" collapsed="false">
      <c r="B6491" s="0" t="n">
        <v>691054.8</v>
      </c>
      <c r="C6491" s="0" t="n">
        <v>753221.8</v>
      </c>
      <c r="D6491" s="0" t="n">
        <v>337.9</v>
      </c>
    </row>
    <row r="6492" customFormat="false" ht="13.2" hidden="false" customHeight="false" outlineLevel="0" collapsed="false">
      <c r="B6492" s="0" t="n">
        <v>691053.6</v>
      </c>
      <c r="C6492" s="0" t="n">
        <v>753222.9</v>
      </c>
      <c r="D6492" s="0" t="n">
        <v>337.8</v>
      </c>
    </row>
    <row r="6493" customFormat="false" ht="13.2" hidden="false" customHeight="false" outlineLevel="0" collapsed="false">
      <c r="B6493" s="0" t="n">
        <v>691052</v>
      </c>
      <c r="C6493" s="0" t="n">
        <v>753221.4</v>
      </c>
      <c r="D6493" s="0" t="n">
        <v>337.9</v>
      </c>
    </row>
    <row r="6494" customFormat="false" ht="13.2" hidden="false" customHeight="false" outlineLevel="0" collapsed="false">
      <c r="B6494" s="0" t="n">
        <v>691046.4</v>
      </c>
      <c r="C6494" s="0" t="n">
        <v>753228.3</v>
      </c>
      <c r="D6494" s="0" t="n">
        <v>337.8</v>
      </c>
    </row>
    <row r="6495" customFormat="false" ht="13.2" hidden="false" customHeight="false" outlineLevel="0" collapsed="false">
      <c r="B6495" s="0" t="n">
        <v>691044.3</v>
      </c>
      <c r="C6495" s="0" t="n">
        <v>753230.8</v>
      </c>
      <c r="D6495" s="0" t="n">
        <v>337.7</v>
      </c>
    </row>
    <row r="6496" customFormat="false" ht="13.2" hidden="false" customHeight="false" outlineLevel="0" collapsed="false">
      <c r="B6496" s="0" t="n">
        <v>691041.8</v>
      </c>
      <c r="C6496" s="0" t="n">
        <v>753232.5</v>
      </c>
      <c r="D6496" s="0" t="n">
        <v>337.1</v>
      </c>
    </row>
    <row r="6497" customFormat="false" ht="13.2" hidden="false" customHeight="false" outlineLevel="0" collapsed="false">
      <c r="B6497" s="0" t="n">
        <v>691039.1</v>
      </c>
      <c r="C6497" s="0" t="n">
        <v>753234.6</v>
      </c>
      <c r="D6497" s="0" t="n">
        <v>336.6</v>
      </c>
    </row>
    <row r="6498" customFormat="false" ht="13.2" hidden="false" customHeight="false" outlineLevel="0" collapsed="false">
      <c r="B6498" s="0" t="n">
        <v>691036.8</v>
      </c>
      <c r="C6498" s="0" t="n">
        <v>753236.4</v>
      </c>
      <c r="D6498" s="0" t="n">
        <v>336.6</v>
      </c>
    </row>
    <row r="6499" customFormat="false" ht="13.2" hidden="false" customHeight="false" outlineLevel="0" collapsed="false">
      <c r="B6499" s="0" t="n">
        <v>691033.6</v>
      </c>
      <c r="C6499" s="0" t="n">
        <v>753239.8</v>
      </c>
      <c r="D6499" s="0" t="n">
        <v>336.9</v>
      </c>
    </row>
    <row r="6500" customFormat="false" ht="13.2" hidden="false" customHeight="false" outlineLevel="0" collapsed="false">
      <c r="B6500" s="0" t="n">
        <v>691031.2</v>
      </c>
      <c r="C6500" s="0" t="n">
        <v>753242</v>
      </c>
      <c r="D6500" s="0" t="n">
        <v>337</v>
      </c>
    </row>
    <row r="6501" customFormat="false" ht="13.2" hidden="false" customHeight="false" outlineLevel="0" collapsed="false">
      <c r="B6501" s="0" t="n">
        <v>691028.9</v>
      </c>
      <c r="C6501" s="0" t="n">
        <v>753243.9</v>
      </c>
      <c r="D6501" s="0" t="n">
        <v>337.6</v>
      </c>
    </row>
    <row r="6502" customFormat="false" ht="13.2" hidden="false" customHeight="false" outlineLevel="0" collapsed="false">
      <c r="B6502" s="0" t="n">
        <v>691026.1</v>
      </c>
      <c r="C6502" s="0" t="n">
        <v>753245.3</v>
      </c>
      <c r="D6502" s="0" t="n">
        <v>337.3</v>
      </c>
    </row>
    <row r="6503" customFormat="false" ht="13.2" hidden="false" customHeight="false" outlineLevel="0" collapsed="false">
      <c r="B6503" s="0" t="n">
        <v>691023.2</v>
      </c>
      <c r="C6503" s="0" t="n">
        <v>753247.1</v>
      </c>
      <c r="D6503" s="0" t="n">
        <v>337.1</v>
      </c>
    </row>
    <row r="6504" customFormat="false" ht="13.2" hidden="false" customHeight="false" outlineLevel="0" collapsed="false">
      <c r="B6504" s="0" t="n">
        <v>691020.7</v>
      </c>
      <c r="C6504" s="0" t="n">
        <v>753248.9</v>
      </c>
      <c r="D6504" s="0" t="n">
        <v>336.9</v>
      </c>
    </row>
    <row r="6505" customFormat="false" ht="13.2" hidden="false" customHeight="false" outlineLevel="0" collapsed="false">
      <c r="B6505" s="0" t="n">
        <v>691017.4</v>
      </c>
      <c r="C6505" s="0" t="n">
        <v>753252.2</v>
      </c>
      <c r="D6505" s="0" t="n">
        <v>336.3</v>
      </c>
    </row>
    <row r="6506" customFormat="false" ht="13.2" hidden="false" customHeight="false" outlineLevel="0" collapsed="false">
      <c r="B6506" s="0" t="n">
        <v>691015.1</v>
      </c>
      <c r="C6506" s="0" t="n">
        <v>753254</v>
      </c>
      <c r="D6506" s="0" t="n">
        <v>335.8</v>
      </c>
    </row>
    <row r="6507" customFormat="false" ht="13.2" hidden="false" customHeight="false" outlineLevel="0" collapsed="false">
      <c r="B6507" s="0" t="n">
        <v>691012.6</v>
      </c>
      <c r="C6507" s="0" t="n">
        <v>753255.8</v>
      </c>
      <c r="D6507" s="0" t="n">
        <v>335.5</v>
      </c>
    </row>
    <row r="6508" customFormat="false" ht="13.2" hidden="false" customHeight="false" outlineLevel="0" collapsed="false">
      <c r="B6508" s="0" t="n">
        <v>691009.9</v>
      </c>
      <c r="C6508" s="0" t="n">
        <v>753257.3</v>
      </c>
      <c r="D6508" s="0" t="n">
        <v>336.5</v>
      </c>
    </row>
    <row r="6509" customFormat="false" ht="13.2" hidden="false" customHeight="false" outlineLevel="0" collapsed="false">
      <c r="B6509" s="0" t="n">
        <v>691006.2</v>
      </c>
      <c r="C6509" s="0" t="n">
        <v>753259.7</v>
      </c>
      <c r="D6509" s="0" t="n">
        <v>336.6</v>
      </c>
    </row>
    <row r="6510" customFormat="false" ht="13.2" hidden="false" customHeight="false" outlineLevel="0" collapsed="false">
      <c r="B6510" s="0" t="n">
        <v>691003.6</v>
      </c>
      <c r="C6510" s="0" t="n">
        <v>753261.3</v>
      </c>
      <c r="D6510" s="0" t="n">
        <v>336.7</v>
      </c>
    </row>
    <row r="6511" customFormat="false" ht="13.2" hidden="false" customHeight="false" outlineLevel="0" collapsed="false">
      <c r="B6511" s="0" t="n">
        <v>690999.9</v>
      </c>
      <c r="C6511" s="0" t="n">
        <v>753263.8</v>
      </c>
      <c r="D6511" s="0" t="n">
        <v>336.5</v>
      </c>
    </row>
    <row r="6512" customFormat="false" ht="13.2" hidden="false" customHeight="false" outlineLevel="0" collapsed="false">
      <c r="B6512" s="0" t="n">
        <v>690997.2</v>
      </c>
      <c r="C6512" s="0" t="n">
        <v>753265.3</v>
      </c>
      <c r="D6512" s="0" t="n">
        <v>335.6</v>
      </c>
    </row>
    <row r="6513" customFormat="false" ht="13.2" hidden="false" customHeight="false" outlineLevel="0" collapsed="false">
      <c r="B6513" s="0" t="n">
        <v>690994.7</v>
      </c>
      <c r="C6513" s="0" t="n">
        <v>753267</v>
      </c>
      <c r="D6513" s="0" t="n">
        <v>335.5</v>
      </c>
    </row>
    <row r="6514" customFormat="false" ht="13.2" hidden="false" customHeight="false" outlineLevel="0" collapsed="false">
      <c r="B6514" s="0" t="n">
        <v>690991</v>
      </c>
      <c r="C6514" s="0" t="n">
        <v>753269.9</v>
      </c>
      <c r="D6514" s="0" t="n">
        <v>335.3</v>
      </c>
    </row>
    <row r="6515" customFormat="false" ht="13.2" hidden="false" customHeight="false" outlineLevel="0" collapsed="false">
      <c r="B6515" s="0" t="n">
        <v>690988.4</v>
      </c>
      <c r="C6515" s="0" t="n">
        <v>753271.5</v>
      </c>
      <c r="D6515" s="0" t="n">
        <v>335.8</v>
      </c>
    </row>
    <row r="6516" customFormat="false" ht="13.2" hidden="false" customHeight="false" outlineLevel="0" collapsed="false">
      <c r="B6516" s="0" t="n">
        <v>690985.5</v>
      </c>
      <c r="C6516" s="0" t="n">
        <v>753272.9</v>
      </c>
      <c r="D6516" s="0" t="n">
        <v>336.3</v>
      </c>
    </row>
    <row r="6517" customFormat="false" ht="13.2" hidden="false" customHeight="false" outlineLevel="0" collapsed="false">
      <c r="B6517" s="0" t="n">
        <v>690981.8</v>
      </c>
      <c r="C6517" s="0" t="n">
        <v>753275.3</v>
      </c>
      <c r="D6517" s="0" t="n">
        <v>336.1</v>
      </c>
    </row>
    <row r="6518" customFormat="false" ht="13.2" hidden="false" customHeight="false" outlineLevel="0" collapsed="false">
      <c r="B6518" s="0" t="n">
        <v>690978.5</v>
      </c>
      <c r="C6518" s="0" t="n">
        <v>753276.3</v>
      </c>
      <c r="D6518" s="0" t="n">
        <v>335.6</v>
      </c>
    </row>
    <row r="6519" customFormat="false" ht="13.2" hidden="false" customHeight="false" outlineLevel="0" collapsed="false">
      <c r="B6519" s="0" t="n">
        <v>690973.6</v>
      </c>
      <c r="C6519" s="0" t="n">
        <v>753277.6</v>
      </c>
      <c r="D6519" s="0" t="n">
        <v>335.6</v>
      </c>
    </row>
    <row r="6520" customFormat="false" ht="13.2" hidden="false" customHeight="false" outlineLevel="0" collapsed="false">
      <c r="B6520" s="0" t="n">
        <v>690971</v>
      </c>
      <c r="C6520" s="0" t="n">
        <v>753279.2</v>
      </c>
      <c r="D6520" s="0" t="n">
        <v>334.7</v>
      </c>
    </row>
    <row r="6521" customFormat="false" ht="13.2" hidden="false" customHeight="false" outlineLevel="0" collapsed="false">
      <c r="B6521" s="0" t="n">
        <v>690967.2</v>
      </c>
      <c r="C6521" s="0" t="n">
        <v>753281.1</v>
      </c>
      <c r="D6521" s="0" t="n">
        <v>334.7</v>
      </c>
    </row>
    <row r="6522" customFormat="false" ht="13.2" hidden="false" customHeight="false" outlineLevel="0" collapsed="false">
      <c r="B6522" s="0" t="n">
        <v>690964.5</v>
      </c>
      <c r="C6522" s="0" t="n">
        <v>753282.6</v>
      </c>
      <c r="D6522" s="0" t="n">
        <v>334.9</v>
      </c>
    </row>
    <row r="6523" customFormat="false" ht="13.2" hidden="false" customHeight="false" outlineLevel="0" collapsed="false">
      <c r="B6523" s="0" t="n">
        <v>690961.3</v>
      </c>
      <c r="C6523" s="0" t="n">
        <v>753283.3</v>
      </c>
      <c r="D6523" s="0" t="n">
        <v>335.1</v>
      </c>
    </row>
    <row r="6524" customFormat="false" ht="13.2" hidden="false" customHeight="false" outlineLevel="0" collapsed="false">
      <c r="B6524" s="0" t="n">
        <v>690958.2</v>
      </c>
      <c r="C6524" s="0" t="n">
        <v>753284</v>
      </c>
      <c r="D6524" s="0" t="n">
        <v>335.1</v>
      </c>
    </row>
    <row r="6525" customFormat="false" ht="13.2" hidden="false" customHeight="false" outlineLevel="0" collapsed="false">
      <c r="B6525" s="0" t="n">
        <v>690954.3</v>
      </c>
      <c r="C6525" s="0" t="n">
        <v>753286.1</v>
      </c>
      <c r="D6525" s="0" t="n">
        <v>334.8</v>
      </c>
    </row>
    <row r="6526" customFormat="false" ht="13.2" hidden="false" customHeight="false" outlineLevel="0" collapsed="false">
      <c r="B6526" s="0" t="n">
        <v>690953.4</v>
      </c>
      <c r="C6526" s="0" t="n">
        <v>753287.1</v>
      </c>
      <c r="D6526" s="0" t="n">
        <v>334</v>
      </c>
    </row>
    <row r="6527" customFormat="false" ht="13.2" hidden="false" customHeight="false" outlineLevel="0" collapsed="false">
      <c r="B6527" s="0" t="n">
        <v>690953.4</v>
      </c>
      <c r="C6527" s="0" t="n">
        <v>753287.1</v>
      </c>
      <c r="D6527" s="0" t="n">
        <v>334.3</v>
      </c>
    </row>
    <row r="6528" customFormat="false" ht="13.2" hidden="false" customHeight="false" outlineLevel="0" collapsed="false">
      <c r="B6528" s="0" t="n">
        <v>690947.4</v>
      </c>
      <c r="C6528" s="0" t="n">
        <v>753292.8</v>
      </c>
      <c r="D6528" s="0" t="n">
        <v>335.2</v>
      </c>
    </row>
    <row r="6529" customFormat="false" ht="13.2" hidden="false" customHeight="false" outlineLevel="0" collapsed="false">
      <c r="B6529" s="0" t="n">
        <v>690944.9</v>
      </c>
      <c r="C6529" s="0" t="n">
        <v>753294.1</v>
      </c>
      <c r="D6529" s="0" t="n">
        <v>335.1</v>
      </c>
    </row>
    <row r="6530" customFormat="false" ht="13.2" hidden="false" customHeight="false" outlineLevel="0" collapsed="false">
      <c r="B6530" s="0" t="n">
        <v>690942.6</v>
      </c>
      <c r="C6530" s="0" t="n">
        <v>753294.1</v>
      </c>
      <c r="D6530" s="0" t="n">
        <v>334.3</v>
      </c>
    </row>
    <row r="6531" customFormat="false" ht="13.2" hidden="false" customHeight="false" outlineLevel="0" collapsed="false">
      <c r="B6531" s="0" t="n">
        <v>690938.8</v>
      </c>
      <c r="C6531" s="0" t="n">
        <v>753298.3</v>
      </c>
      <c r="D6531" s="0" t="n">
        <v>334.4</v>
      </c>
    </row>
    <row r="6532" customFormat="false" ht="13.2" hidden="false" customHeight="false" outlineLevel="0" collapsed="false">
      <c r="B6532" s="0" t="n">
        <v>690936.1</v>
      </c>
      <c r="C6532" s="0" t="n">
        <v>753301.1</v>
      </c>
      <c r="D6532" s="0" t="n">
        <v>334.7</v>
      </c>
    </row>
    <row r="6533" customFormat="false" ht="13.2" hidden="false" customHeight="false" outlineLevel="0" collapsed="false">
      <c r="B6533" s="0" t="n">
        <v>690934.3</v>
      </c>
      <c r="C6533" s="0" t="n">
        <v>753303.1</v>
      </c>
      <c r="D6533" s="0" t="n">
        <v>334.7</v>
      </c>
    </row>
    <row r="6534" customFormat="false" ht="13.2" hidden="false" customHeight="false" outlineLevel="0" collapsed="false">
      <c r="B6534" s="0" t="n">
        <v>690931.7</v>
      </c>
      <c r="C6534" s="0" t="n">
        <v>753304.7</v>
      </c>
      <c r="D6534" s="0" t="n">
        <v>334.4</v>
      </c>
    </row>
    <row r="6535" customFormat="false" ht="13.2" hidden="false" customHeight="false" outlineLevel="0" collapsed="false">
      <c r="B6535" s="0" t="n">
        <v>690928.8</v>
      </c>
      <c r="C6535" s="0" t="n">
        <v>753307.8</v>
      </c>
      <c r="D6535" s="0" t="n">
        <v>334.2</v>
      </c>
    </row>
    <row r="6536" customFormat="false" ht="13.2" hidden="false" customHeight="false" outlineLevel="0" collapsed="false">
      <c r="B6536" s="0" t="n">
        <v>690926</v>
      </c>
      <c r="C6536" s="0" t="n">
        <v>753309.3</v>
      </c>
      <c r="D6536" s="0" t="n">
        <v>333.9</v>
      </c>
    </row>
    <row r="6537" customFormat="false" ht="13.2" hidden="false" customHeight="false" outlineLevel="0" collapsed="false">
      <c r="B6537" s="0" t="n">
        <v>690923</v>
      </c>
      <c r="C6537" s="0" t="n">
        <v>753312.3</v>
      </c>
      <c r="D6537" s="0" t="n">
        <v>333.8</v>
      </c>
    </row>
    <row r="6538" customFormat="false" ht="13.2" hidden="false" customHeight="false" outlineLevel="0" collapsed="false">
      <c r="B6538" s="0" t="n">
        <v>690920.8</v>
      </c>
      <c r="C6538" s="0" t="n">
        <v>753314.2</v>
      </c>
      <c r="D6538" s="0" t="n">
        <v>333.2</v>
      </c>
    </row>
    <row r="6539" customFormat="false" ht="13.2" hidden="false" customHeight="false" outlineLevel="0" collapsed="false">
      <c r="B6539" s="0" t="n">
        <v>690918.8</v>
      </c>
      <c r="C6539" s="0" t="n">
        <v>753316.4</v>
      </c>
      <c r="D6539" s="0" t="n">
        <v>333.7</v>
      </c>
    </row>
    <row r="6540" customFormat="false" ht="13.2" hidden="false" customHeight="false" outlineLevel="0" collapsed="false">
      <c r="B6540" s="0" t="n">
        <v>690915.6</v>
      </c>
      <c r="C6540" s="0" t="n">
        <v>753319.3</v>
      </c>
      <c r="D6540" s="0" t="n">
        <v>334.3</v>
      </c>
    </row>
    <row r="6541" customFormat="false" ht="13.2" hidden="false" customHeight="false" outlineLevel="0" collapsed="false">
      <c r="B6541" s="0" t="n">
        <v>690913.2</v>
      </c>
      <c r="C6541" s="0" t="n">
        <v>753321.1</v>
      </c>
      <c r="D6541" s="0" t="n">
        <v>333.8</v>
      </c>
    </row>
    <row r="6542" customFormat="false" ht="13.2" hidden="false" customHeight="false" outlineLevel="0" collapsed="false">
      <c r="B6542" s="0" t="n">
        <v>690910.9</v>
      </c>
      <c r="C6542" s="0" t="n">
        <v>753323.1</v>
      </c>
      <c r="D6542" s="0" t="n">
        <v>333.8</v>
      </c>
    </row>
    <row r="6543" customFormat="false" ht="13.2" hidden="false" customHeight="false" outlineLevel="0" collapsed="false">
      <c r="B6543" s="0" t="n">
        <v>690907.8</v>
      </c>
      <c r="C6543" s="0" t="n">
        <v>753326.3</v>
      </c>
      <c r="D6543" s="0" t="n">
        <v>333.6</v>
      </c>
    </row>
    <row r="6544" customFormat="false" ht="13.2" hidden="false" customHeight="false" outlineLevel="0" collapsed="false">
      <c r="B6544" s="0" t="n">
        <v>690905.6</v>
      </c>
      <c r="C6544" s="0" t="n">
        <v>753327.9</v>
      </c>
      <c r="D6544" s="0" t="n">
        <v>333.7</v>
      </c>
    </row>
    <row r="6545" customFormat="false" ht="13.2" hidden="false" customHeight="false" outlineLevel="0" collapsed="false">
      <c r="B6545" s="0" t="n">
        <v>690902.1</v>
      </c>
      <c r="C6545" s="0" t="n">
        <v>753330.9</v>
      </c>
      <c r="D6545" s="0" t="n">
        <v>333.4</v>
      </c>
    </row>
    <row r="6546" customFormat="false" ht="13.2" hidden="false" customHeight="false" outlineLevel="0" collapsed="false">
      <c r="B6546" s="0" t="n">
        <v>690900.3</v>
      </c>
      <c r="C6546" s="0" t="n">
        <v>753332.9</v>
      </c>
      <c r="D6546" s="0" t="n">
        <v>333.2</v>
      </c>
    </row>
    <row r="6547" customFormat="false" ht="13.2" hidden="false" customHeight="false" outlineLevel="0" collapsed="false">
      <c r="B6547" s="0" t="n">
        <v>690897</v>
      </c>
      <c r="C6547" s="0" t="n">
        <v>753335.6</v>
      </c>
      <c r="D6547" s="0" t="n">
        <v>333.4</v>
      </c>
    </row>
    <row r="6548" customFormat="false" ht="13.2" hidden="false" customHeight="false" outlineLevel="0" collapsed="false">
      <c r="B6548" s="0" t="n">
        <v>690894.9</v>
      </c>
      <c r="C6548" s="0" t="n">
        <v>753337.7</v>
      </c>
      <c r="D6548" s="0" t="n">
        <v>333.5</v>
      </c>
    </row>
    <row r="6549" customFormat="false" ht="13.2" hidden="false" customHeight="false" outlineLevel="0" collapsed="false">
      <c r="B6549" s="0" t="n">
        <v>690892.8</v>
      </c>
      <c r="C6549" s="0" t="n">
        <v>753339.8</v>
      </c>
      <c r="D6549" s="0" t="n">
        <v>333.7</v>
      </c>
    </row>
    <row r="6550" customFormat="false" ht="13.2" hidden="false" customHeight="false" outlineLevel="0" collapsed="false">
      <c r="B6550" s="0" t="n">
        <v>690889.8</v>
      </c>
      <c r="C6550" s="0" t="n">
        <v>753342.8</v>
      </c>
      <c r="D6550" s="0" t="n">
        <v>333.8</v>
      </c>
    </row>
    <row r="6551" customFormat="false" ht="13.2" hidden="false" customHeight="false" outlineLevel="0" collapsed="false">
      <c r="B6551" s="0" t="n">
        <v>690887.7</v>
      </c>
      <c r="C6551" s="0" t="n">
        <v>753344.9</v>
      </c>
      <c r="D6551" s="0" t="n">
        <v>333.1</v>
      </c>
    </row>
    <row r="6552" customFormat="false" ht="13.2" hidden="false" customHeight="false" outlineLevel="0" collapsed="false">
      <c r="B6552" s="0" t="n">
        <v>690885.5</v>
      </c>
      <c r="C6552" s="0" t="n">
        <v>753346.4</v>
      </c>
      <c r="D6552" s="0" t="n">
        <v>333.1</v>
      </c>
    </row>
    <row r="6553" customFormat="false" ht="13.2" hidden="false" customHeight="false" outlineLevel="0" collapsed="false">
      <c r="B6553" s="0" t="n">
        <v>690882.3</v>
      </c>
      <c r="C6553" s="0" t="n">
        <v>753349.8</v>
      </c>
      <c r="D6553" s="0" t="n">
        <v>332.7</v>
      </c>
    </row>
    <row r="6554" customFormat="false" ht="13.2" hidden="false" customHeight="false" outlineLevel="0" collapsed="false">
      <c r="B6554" s="0" t="n">
        <v>690880.1</v>
      </c>
      <c r="C6554" s="0" t="n">
        <v>753351.3</v>
      </c>
      <c r="D6554" s="0" t="n">
        <v>332.3</v>
      </c>
    </row>
    <row r="6555" customFormat="false" ht="13.2" hidden="false" customHeight="false" outlineLevel="0" collapsed="false">
      <c r="B6555" s="0" t="n">
        <v>690878</v>
      </c>
      <c r="C6555" s="0" t="n">
        <v>753353.4</v>
      </c>
      <c r="D6555" s="0" t="n">
        <v>332.6</v>
      </c>
    </row>
    <row r="6556" customFormat="false" ht="13.2" hidden="false" customHeight="false" outlineLevel="0" collapsed="false">
      <c r="B6556" s="0" t="n">
        <v>690876</v>
      </c>
      <c r="C6556" s="0" t="n">
        <v>753355.1</v>
      </c>
      <c r="D6556" s="0" t="n">
        <v>333</v>
      </c>
    </row>
    <row r="6557" customFormat="false" ht="13.2" hidden="false" customHeight="false" outlineLevel="0" collapsed="false">
      <c r="B6557" s="0" t="n">
        <v>690872.9</v>
      </c>
      <c r="C6557" s="0" t="n">
        <v>753358.1</v>
      </c>
      <c r="D6557" s="0" t="n">
        <v>332.5</v>
      </c>
    </row>
    <row r="6558" customFormat="false" ht="13.2" hidden="false" customHeight="false" outlineLevel="0" collapsed="false">
      <c r="B6558" s="0" t="n">
        <v>690870.8</v>
      </c>
      <c r="C6558" s="0" t="n">
        <v>753360.2</v>
      </c>
      <c r="D6558" s="0" t="n">
        <v>332.4</v>
      </c>
    </row>
    <row r="6559" customFormat="false" ht="13.2" hidden="false" customHeight="false" outlineLevel="0" collapsed="false">
      <c r="B6559" s="0" t="n">
        <v>690868.7</v>
      </c>
      <c r="C6559" s="0" t="n">
        <v>753361.8</v>
      </c>
      <c r="D6559" s="0" t="n">
        <v>331.8</v>
      </c>
    </row>
    <row r="6560" customFormat="false" ht="13.2" hidden="false" customHeight="false" outlineLevel="0" collapsed="false">
      <c r="B6560" s="0" t="n">
        <v>690865.8</v>
      </c>
      <c r="C6560" s="0" t="n">
        <v>753364.9</v>
      </c>
      <c r="D6560" s="0" t="n">
        <v>332.3</v>
      </c>
    </row>
    <row r="6561" customFormat="false" ht="13.2" hidden="false" customHeight="false" outlineLevel="0" collapsed="false">
      <c r="B6561" s="0" t="n">
        <v>690864</v>
      </c>
      <c r="C6561" s="0" t="n">
        <v>753366.8</v>
      </c>
      <c r="D6561" s="0" t="n">
        <v>332.4</v>
      </c>
    </row>
    <row r="6562" customFormat="false" ht="13.2" hidden="false" customHeight="false" outlineLevel="0" collapsed="false">
      <c r="B6562" s="0" t="n">
        <v>690862.1</v>
      </c>
      <c r="C6562" s="0" t="n">
        <v>753368.6</v>
      </c>
      <c r="D6562" s="0" t="n">
        <v>332.4</v>
      </c>
    </row>
    <row r="6563" customFormat="false" ht="13.2" hidden="false" customHeight="false" outlineLevel="0" collapsed="false">
      <c r="B6563" s="0" t="n">
        <v>690859.6</v>
      </c>
      <c r="C6563" s="0" t="n">
        <v>753370.3</v>
      </c>
      <c r="D6563" s="0" t="n">
        <v>332.2</v>
      </c>
    </row>
    <row r="6564" customFormat="false" ht="13.2" hidden="false" customHeight="false" outlineLevel="0" collapsed="false">
      <c r="B6564" s="0" t="n">
        <v>690857.8</v>
      </c>
      <c r="C6564" s="0" t="n">
        <v>753372.3</v>
      </c>
      <c r="D6564" s="0" t="n">
        <v>332.3</v>
      </c>
    </row>
    <row r="6565" customFormat="false" ht="13.2" hidden="false" customHeight="false" outlineLevel="0" collapsed="false">
      <c r="B6565" s="0" t="n">
        <v>690855.9</v>
      </c>
      <c r="C6565" s="0" t="n">
        <v>753374.1</v>
      </c>
      <c r="D6565" s="0" t="n">
        <v>333</v>
      </c>
    </row>
    <row r="6566" customFormat="false" ht="13.2" hidden="false" customHeight="false" outlineLevel="0" collapsed="false">
      <c r="B6566" s="0" t="n">
        <v>690853.1</v>
      </c>
      <c r="C6566" s="0" t="n">
        <v>753376.8</v>
      </c>
      <c r="D6566" s="0" t="n">
        <v>332.9</v>
      </c>
    </row>
    <row r="6567" customFormat="false" ht="13.2" hidden="false" customHeight="false" outlineLevel="0" collapsed="false">
      <c r="B6567" s="0" t="n">
        <v>690851.3</v>
      </c>
      <c r="C6567" s="0" t="n">
        <v>753378.7</v>
      </c>
      <c r="D6567" s="0" t="n">
        <v>332.2</v>
      </c>
    </row>
    <row r="6568" customFormat="false" ht="13.2" hidden="false" customHeight="false" outlineLevel="0" collapsed="false">
      <c r="B6568" s="0" t="n">
        <v>690848.9</v>
      </c>
      <c r="C6568" s="0" t="n">
        <v>753380.1</v>
      </c>
      <c r="D6568" s="0" t="n">
        <v>332.1</v>
      </c>
    </row>
    <row r="6569" customFormat="false" ht="13.2" hidden="false" customHeight="false" outlineLevel="0" collapsed="false">
      <c r="B6569" s="0" t="n">
        <v>690846.6</v>
      </c>
      <c r="C6569" s="0" t="n">
        <v>753381.6</v>
      </c>
      <c r="D6569" s="0" t="n">
        <v>331.9</v>
      </c>
    </row>
    <row r="6570" customFormat="false" ht="13.2" hidden="false" customHeight="false" outlineLevel="0" collapsed="false">
      <c r="B6570" s="0" t="n">
        <v>690843.9</v>
      </c>
      <c r="C6570" s="0" t="n">
        <v>753384.4</v>
      </c>
      <c r="D6570" s="0" t="n">
        <v>332.1</v>
      </c>
    </row>
    <row r="6571" customFormat="false" ht="13.2" hidden="false" customHeight="false" outlineLevel="0" collapsed="false">
      <c r="B6571" s="0" t="n">
        <v>690842.1</v>
      </c>
      <c r="C6571" s="0" t="n">
        <v>753385.9</v>
      </c>
      <c r="D6571" s="0" t="n">
        <v>331.8</v>
      </c>
    </row>
    <row r="6572" customFormat="false" ht="13.2" hidden="false" customHeight="false" outlineLevel="0" collapsed="false">
      <c r="B6572" s="0" t="n">
        <v>690840.1</v>
      </c>
      <c r="C6572" s="0" t="n">
        <v>753387.6</v>
      </c>
      <c r="D6572" s="0" t="n">
        <v>331.8</v>
      </c>
    </row>
    <row r="6573" customFormat="false" ht="13.2" hidden="false" customHeight="false" outlineLevel="0" collapsed="false">
      <c r="B6573" s="0" t="n">
        <v>690837.6</v>
      </c>
      <c r="C6573" s="0" t="n">
        <v>753390.2</v>
      </c>
      <c r="D6573" s="0" t="n">
        <v>332.2</v>
      </c>
    </row>
    <row r="6574" customFormat="false" ht="13.2" hidden="false" customHeight="false" outlineLevel="0" collapsed="false">
      <c r="B6574" s="0" t="n">
        <v>690835.2</v>
      </c>
      <c r="C6574" s="0" t="n">
        <v>753391.6</v>
      </c>
      <c r="D6574" s="0" t="n">
        <v>332.5</v>
      </c>
    </row>
    <row r="6575" customFormat="false" ht="13.2" hidden="false" customHeight="false" outlineLevel="0" collapsed="false">
      <c r="B6575" s="0" t="n">
        <v>690832.9</v>
      </c>
      <c r="C6575" s="0" t="n">
        <v>753393.1</v>
      </c>
      <c r="D6575" s="0" t="n">
        <v>332.9</v>
      </c>
    </row>
    <row r="6576" customFormat="false" ht="13.2" hidden="false" customHeight="false" outlineLevel="0" collapsed="false">
      <c r="B6576" s="0" t="n">
        <v>690831.1</v>
      </c>
      <c r="C6576" s="0" t="n">
        <v>753394.6</v>
      </c>
      <c r="D6576" s="0" t="n">
        <v>333.1</v>
      </c>
    </row>
    <row r="6577" customFormat="false" ht="13.2" hidden="false" customHeight="false" outlineLevel="0" collapsed="false">
      <c r="B6577" s="0" t="n">
        <v>690828.4</v>
      </c>
      <c r="C6577" s="0" t="n">
        <v>753397.3</v>
      </c>
      <c r="D6577" s="0" t="n">
        <v>333.1</v>
      </c>
    </row>
    <row r="6578" customFormat="false" ht="13.2" hidden="false" customHeight="false" outlineLevel="0" collapsed="false">
      <c r="B6578" s="0" t="n">
        <v>690826.5</v>
      </c>
      <c r="C6578" s="0" t="n">
        <v>753399.2</v>
      </c>
      <c r="D6578" s="0" t="n">
        <v>333.3</v>
      </c>
    </row>
    <row r="6579" customFormat="false" ht="13.2" hidden="false" customHeight="false" outlineLevel="0" collapsed="false">
      <c r="B6579" s="0" t="n">
        <v>690824.3</v>
      </c>
      <c r="C6579" s="0" t="n">
        <v>753400.7</v>
      </c>
      <c r="D6579" s="0" t="n">
        <v>333.2</v>
      </c>
    </row>
    <row r="6580" customFormat="false" ht="13.2" hidden="false" customHeight="false" outlineLevel="0" collapsed="false">
      <c r="B6580" s="0" t="n">
        <v>690821.6</v>
      </c>
      <c r="C6580" s="0" t="n">
        <v>753403.1</v>
      </c>
      <c r="D6580" s="0" t="n">
        <v>333.6</v>
      </c>
    </row>
    <row r="6581" customFormat="false" ht="13.2" hidden="false" customHeight="false" outlineLevel="0" collapsed="false">
      <c r="B6581" s="0" t="n">
        <v>690819.4</v>
      </c>
      <c r="C6581" s="0" t="n">
        <v>753405.2</v>
      </c>
      <c r="D6581" s="0" t="n">
        <v>334</v>
      </c>
    </row>
    <row r="6582" customFormat="false" ht="13.2" hidden="false" customHeight="false" outlineLevel="0" collapsed="false">
      <c r="B6582" s="0" t="n">
        <v>690817.7</v>
      </c>
      <c r="C6582" s="0" t="n">
        <v>753407.1</v>
      </c>
      <c r="D6582" s="0" t="n">
        <v>333.9</v>
      </c>
    </row>
    <row r="6583" customFormat="false" ht="13.2" hidden="false" customHeight="false" outlineLevel="0" collapsed="false">
      <c r="B6583" s="0" t="n">
        <v>690815</v>
      </c>
      <c r="C6583" s="0" t="n">
        <v>753410</v>
      </c>
      <c r="D6583" s="0" t="n">
        <v>334.1</v>
      </c>
    </row>
    <row r="6584" customFormat="false" ht="13.2" hidden="false" customHeight="false" outlineLevel="0" collapsed="false">
      <c r="B6584" s="0" t="n">
        <v>690813.8</v>
      </c>
      <c r="C6584" s="0" t="n">
        <v>753412.1</v>
      </c>
      <c r="D6584" s="0" t="n">
        <v>334.2</v>
      </c>
    </row>
    <row r="6585" customFormat="false" ht="13.2" hidden="false" customHeight="false" outlineLevel="0" collapsed="false">
      <c r="B6585" s="0" t="n">
        <v>690812.3</v>
      </c>
      <c r="C6585" s="0" t="n">
        <v>753413.8</v>
      </c>
      <c r="D6585" s="0" t="n">
        <v>334.3</v>
      </c>
    </row>
    <row r="6586" customFormat="false" ht="13.2" hidden="false" customHeight="false" outlineLevel="0" collapsed="false">
      <c r="B6586" s="0" t="n">
        <v>690809.9</v>
      </c>
      <c r="C6586" s="0" t="n">
        <v>753416.4</v>
      </c>
      <c r="D6586" s="0" t="n">
        <v>334.4</v>
      </c>
    </row>
    <row r="6587" customFormat="false" ht="13.2" hidden="false" customHeight="false" outlineLevel="0" collapsed="false">
      <c r="B6587" s="0" t="n">
        <v>690808.5</v>
      </c>
      <c r="C6587" s="0" t="n">
        <v>753417.8</v>
      </c>
      <c r="D6587" s="0" t="n">
        <v>334.8</v>
      </c>
    </row>
    <row r="6588" customFormat="false" ht="13.2" hidden="false" customHeight="false" outlineLevel="0" collapsed="false">
      <c r="B6588" s="0" t="n">
        <v>690806.1</v>
      </c>
      <c r="C6588" s="0" t="n">
        <v>753420.5</v>
      </c>
      <c r="D6588" s="0" t="n">
        <v>334.6</v>
      </c>
    </row>
    <row r="6589" customFormat="false" ht="13.2" hidden="false" customHeight="false" outlineLevel="0" collapsed="false">
      <c r="B6589" s="0" t="n">
        <v>690803.9</v>
      </c>
      <c r="C6589" s="0" t="n">
        <v>753422.1</v>
      </c>
      <c r="D6589" s="0" t="n">
        <v>334.8</v>
      </c>
    </row>
    <row r="6590" customFormat="false" ht="13.2" hidden="false" customHeight="false" outlineLevel="0" collapsed="false">
      <c r="B6590" s="0" t="n">
        <v>690798.6</v>
      </c>
      <c r="C6590" s="0" t="n">
        <v>753420.7</v>
      </c>
      <c r="D6590" s="0" t="n">
        <v>335.4</v>
      </c>
    </row>
    <row r="6591" customFormat="false" ht="13.2" hidden="false" customHeight="false" outlineLevel="0" collapsed="false">
      <c r="B6591" s="0" t="n">
        <v>690795.4</v>
      </c>
      <c r="C6591" s="0" t="n">
        <v>753422.7</v>
      </c>
      <c r="D6591" s="0" t="n">
        <v>335.8</v>
      </c>
    </row>
    <row r="6592" customFormat="false" ht="13.2" hidden="false" customHeight="false" outlineLevel="0" collapsed="false">
      <c r="B6592" s="0" t="n">
        <v>690793.8</v>
      </c>
      <c r="C6592" s="0" t="n">
        <v>753424.8</v>
      </c>
      <c r="D6592" s="0" t="n">
        <v>336.1</v>
      </c>
    </row>
    <row r="6593" customFormat="false" ht="13.2" hidden="false" customHeight="false" outlineLevel="0" collapsed="false">
      <c r="B6593" s="0" t="n">
        <v>690792.1</v>
      </c>
      <c r="C6593" s="0" t="n">
        <v>753426.8</v>
      </c>
      <c r="D6593" s="0" t="n">
        <v>335.9</v>
      </c>
    </row>
    <row r="6594" customFormat="false" ht="13.2" hidden="false" customHeight="false" outlineLevel="0" collapsed="false">
      <c r="B6594" s="0" t="n">
        <v>690789.1</v>
      </c>
      <c r="C6594" s="0" t="n">
        <v>753429.8</v>
      </c>
      <c r="D6594" s="0" t="n">
        <v>336.1</v>
      </c>
    </row>
    <row r="6595" customFormat="false" ht="13.2" hidden="false" customHeight="false" outlineLevel="0" collapsed="false">
      <c r="B6595" s="0" t="n">
        <v>690785.3</v>
      </c>
      <c r="C6595" s="0" t="n">
        <v>753429.9</v>
      </c>
      <c r="D6595" s="0" t="n">
        <v>336</v>
      </c>
    </row>
    <row r="6596" customFormat="false" ht="13.2" hidden="false" customHeight="false" outlineLevel="0" collapsed="false">
      <c r="B6596" s="0" t="n">
        <v>690783.8</v>
      </c>
      <c r="C6596" s="0" t="n">
        <v>753430.7</v>
      </c>
      <c r="D6596" s="0" t="n">
        <v>335.7</v>
      </c>
    </row>
    <row r="6597" customFormat="false" ht="13.2" hidden="false" customHeight="false" outlineLevel="0" collapsed="false">
      <c r="B6597" s="0" t="n">
        <v>690784</v>
      </c>
      <c r="C6597" s="0" t="n">
        <v>753430.9</v>
      </c>
      <c r="D6597" s="0" t="n">
        <v>335.4</v>
      </c>
    </row>
    <row r="6598" customFormat="false" ht="13.2" hidden="false" customHeight="false" outlineLevel="0" collapsed="false">
      <c r="B6598" s="0" t="n">
        <v>690769.4</v>
      </c>
      <c r="C6598" s="0" t="n">
        <v>753444.3</v>
      </c>
      <c r="D6598" s="0" t="n">
        <v>334.8</v>
      </c>
    </row>
    <row r="6599" customFormat="false" ht="13.2" hidden="false" customHeight="false" outlineLevel="0" collapsed="false">
      <c r="B6599" s="0" t="n">
        <v>690767.4</v>
      </c>
      <c r="C6599" s="0" t="n">
        <v>753446.4</v>
      </c>
      <c r="D6599" s="0" t="n">
        <v>334.7</v>
      </c>
    </row>
    <row r="6600" customFormat="false" ht="13.2" hidden="false" customHeight="false" outlineLevel="0" collapsed="false">
      <c r="B6600" s="0" t="n">
        <v>690763.4</v>
      </c>
      <c r="C6600" s="0" t="n">
        <v>753448.1</v>
      </c>
      <c r="D6600" s="0" t="n">
        <v>334.8</v>
      </c>
    </row>
    <row r="6601" customFormat="false" ht="13.2" hidden="false" customHeight="false" outlineLevel="0" collapsed="false">
      <c r="B6601" s="0" t="n">
        <v>690761.3</v>
      </c>
      <c r="C6601" s="0" t="n">
        <v>753450.1</v>
      </c>
      <c r="D6601" s="0" t="n">
        <v>334.8</v>
      </c>
    </row>
    <row r="6602" customFormat="false" ht="13.2" hidden="false" customHeight="false" outlineLevel="0" collapsed="false">
      <c r="B6602" s="0" t="n">
        <v>690758</v>
      </c>
      <c r="C6602" s="0" t="n">
        <v>753452.5</v>
      </c>
      <c r="D6602" s="0" t="n">
        <v>334.8</v>
      </c>
    </row>
    <row r="6603" customFormat="false" ht="13.2" hidden="false" customHeight="false" outlineLevel="0" collapsed="false">
      <c r="B6603" s="0" t="n">
        <v>690755.8</v>
      </c>
      <c r="C6603" s="0" t="n">
        <v>753454</v>
      </c>
      <c r="D6603" s="0" t="n">
        <v>334.7</v>
      </c>
    </row>
    <row r="6604" customFormat="false" ht="13.2" hidden="false" customHeight="false" outlineLevel="0" collapsed="false">
      <c r="B6604" s="0" t="n">
        <v>690753.8</v>
      </c>
      <c r="C6604" s="0" t="n">
        <v>753455.7</v>
      </c>
      <c r="D6604" s="0" t="n">
        <v>334.4</v>
      </c>
    </row>
    <row r="6605" customFormat="false" ht="13.2" hidden="false" customHeight="false" outlineLevel="0" collapsed="false">
      <c r="B6605" s="0" t="n">
        <v>690751.3</v>
      </c>
      <c r="C6605" s="0" t="n">
        <v>753456.6</v>
      </c>
      <c r="D6605" s="0" t="n">
        <v>333.9</v>
      </c>
    </row>
    <row r="6606" customFormat="false" ht="13.2" hidden="false" customHeight="false" outlineLevel="0" collapsed="false">
      <c r="B6606" s="0" t="n">
        <v>690748.6</v>
      </c>
      <c r="C6606" s="0" t="n">
        <v>753459.4</v>
      </c>
      <c r="D6606" s="0" t="n">
        <v>333.5</v>
      </c>
    </row>
    <row r="6607" customFormat="false" ht="13.2" hidden="false" customHeight="false" outlineLevel="0" collapsed="false">
      <c r="B6607" s="0" t="n">
        <v>690745.7</v>
      </c>
      <c r="C6607" s="0" t="n">
        <v>753460.3</v>
      </c>
      <c r="D6607" s="0" t="n">
        <v>333.5</v>
      </c>
    </row>
    <row r="6608" customFormat="false" ht="13.2" hidden="false" customHeight="false" outlineLevel="0" collapsed="false">
      <c r="B6608" s="0" t="n">
        <v>690743</v>
      </c>
      <c r="C6608" s="0" t="n">
        <v>753463.2</v>
      </c>
      <c r="D6608" s="0" t="n">
        <v>333.3</v>
      </c>
    </row>
    <row r="6609" customFormat="false" ht="13.2" hidden="false" customHeight="false" outlineLevel="0" collapsed="false">
      <c r="B6609" s="0" t="n">
        <v>690740.3</v>
      </c>
      <c r="C6609" s="0" t="n">
        <v>753463.8</v>
      </c>
      <c r="D6609" s="0" t="n">
        <v>333.1</v>
      </c>
    </row>
    <row r="6610" customFormat="false" ht="13.2" hidden="false" customHeight="false" outlineLevel="0" collapsed="false">
      <c r="B6610" s="0" t="n">
        <v>690738.3</v>
      </c>
      <c r="C6610" s="0" t="n">
        <v>753465.5</v>
      </c>
      <c r="D6610" s="0" t="n">
        <v>333</v>
      </c>
    </row>
    <row r="6611" customFormat="false" ht="13.2" hidden="false" customHeight="false" outlineLevel="0" collapsed="false">
      <c r="B6611" s="0" t="n">
        <v>690736.4</v>
      </c>
      <c r="C6611" s="0" t="n">
        <v>753466.9</v>
      </c>
      <c r="D6611" s="0" t="n">
        <v>334.3</v>
      </c>
    </row>
    <row r="6612" customFormat="false" ht="13.2" hidden="false" customHeight="false" outlineLevel="0" collapsed="false">
      <c r="B6612" s="0" t="n">
        <v>690732.8</v>
      </c>
      <c r="C6612" s="0" t="n">
        <v>753468.5</v>
      </c>
      <c r="D6612" s="0" t="n">
        <v>334.7</v>
      </c>
    </row>
    <row r="6613" customFormat="false" ht="13.2" hidden="false" customHeight="false" outlineLevel="0" collapsed="false">
      <c r="B6613" s="0" t="n">
        <v>690730.8</v>
      </c>
      <c r="C6613" s="0" t="n">
        <v>753470.3</v>
      </c>
      <c r="D6613" s="0" t="n">
        <v>334.2</v>
      </c>
    </row>
    <row r="6614" customFormat="false" ht="13.2" hidden="false" customHeight="false" outlineLevel="0" collapsed="false">
      <c r="B6614" s="0" t="n">
        <v>690728.3</v>
      </c>
      <c r="C6614" s="0" t="n">
        <v>753472.3</v>
      </c>
      <c r="D6614" s="0" t="n">
        <v>333.4</v>
      </c>
    </row>
    <row r="6615" customFormat="false" ht="13.2" hidden="false" customHeight="false" outlineLevel="0" collapsed="false">
      <c r="B6615" s="0" t="n">
        <v>690725.6</v>
      </c>
      <c r="C6615" s="0" t="n">
        <v>753473.4</v>
      </c>
      <c r="D6615" s="0" t="n">
        <v>332.7</v>
      </c>
    </row>
    <row r="6616" customFormat="false" ht="13.2" hidden="false" customHeight="false" outlineLevel="0" collapsed="false">
      <c r="B6616" s="0" t="n">
        <v>690723.8</v>
      </c>
      <c r="C6616" s="0" t="n">
        <v>753474.9</v>
      </c>
      <c r="D6616" s="0" t="n">
        <v>332.7</v>
      </c>
    </row>
    <row r="6617" customFormat="false" ht="13.2" hidden="false" customHeight="false" outlineLevel="0" collapsed="false">
      <c r="B6617" s="0" t="n">
        <v>690720.3</v>
      </c>
      <c r="C6617" s="0" t="n">
        <v>753476.6</v>
      </c>
      <c r="D6617" s="0" t="n">
        <v>332.4</v>
      </c>
    </row>
    <row r="6618" customFormat="false" ht="13.2" hidden="false" customHeight="false" outlineLevel="0" collapsed="false">
      <c r="B6618" s="0" t="n">
        <v>690718.3</v>
      </c>
      <c r="C6618" s="0" t="n">
        <v>753477.8</v>
      </c>
      <c r="D6618" s="0" t="n">
        <v>332.2</v>
      </c>
    </row>
    <row r="6619" customFormat="false" ht="13.2" hidden="false" customHeight="false" outlineLevel="0" collapsed="false">
      <c r="B6619" s="0" t="n">
        <v>690715.4</v>
      </c>
      <c r="C6619" s="0" t="n">
        <v>753480.5</v>
      </c>
      <c r="D6619" s="0" t="n">
        <v>331.8</v>
      </c>
    </row>
    <row r="6620" customFormat="false" ht="13.2" hidden="false" customHeight="false" outlineLevel="0" collapsed="false">
      <c r="B6620" s="0" t="n">
        <v>690713.3</v>
      </c>
      <c r="C6620" s="0" t="n">
        <v>753482.1</v>
      </c>
      <c r="D6620" s="0" t="n">
        <v>331.5</v>
      </c>
    </row>
    <row r="6621" customFormat="false" ht="13.2" hidden="false" customHeight="false" outlineLevel="0" collapsed="false">
      <c r="B6621" s="0" t="n">
        <v>690710.2</v>
      </c>
      <c r="C6621" s="0" t="n">
        <v>753484.1</v>
      </c>
      <c r="D6621" s="0" t="n">
        <v>331</v>
      </c>
    </row>
    <row r="6622" customFormat="false" ht="13.2" hidden="false" customHeight="false" outlineLevel="0" collapsed="false">
      <c r="B6622" s="0" t="n">
        <v>690707.9</v>
      </c>
      <c r="C6622" s="0" t="n">
        <v>753485.6</v>
      </c>
      <c r="D6622" s="0" t="n">
        <v>330.9</v>
      </c>
    </row>
    <row r="6623" customFormat="false" ht="13.2" hidden="false" customHeight="false" outlineLevel="0" collapsed="false">
      <c r="B6623" s="0" t="n">
        <v>690706.4</v>
      </c>
      <c r="C6623" s="0" t="n">
        <v>753487.3</v>
      </c>
      <c r="D6623" s="0" t="n">
        <v>331.9</v>
      </c>
    </row>
    <row r="6624" customFormat="false" ht="13.2" hidden="false" customHeight="false" outlineLevel="0" collapsed="false">
      <c r="B6624" s="0" t="n">
        <v>690703.9</v>
      </c>
      <c r="C6624" s="0" t="n">
        <v>753490</v>
      </c>
      <c r="D6624" s="0" t="n">
        <v>331.7</v>
      </c>
    </row>
    <row r="6625" customFormat="false" ht="13.2" hidden="false" customHeight="false" outlineLevel="0" collapsed="false">
      <c r="B6625" s="0" t="n">
        <v>690702.1</v>
      </c>
      <c r="C6625" s="0" t="n">
        <v>753491.9</v>
      </c>
      <c r="D6625" s="0" t="n">
        <v>331.8</v>
      </c>
    </row>
    <row r="6626" customFormat="false" ht="13.2" hidden="false" customHeight="false" outlineLevel="0" collapsed="false">
      <c r="B6626" s="0" t="n">
        <v>690701.2</v>
      </c>
      <c r="C6626" s="0" t="n">
        <v>753492.9</v>
      </c>
      <c r="D6626" s="0" t="n">
        <v>331.8</v>
      </c>
    </row>
    <row r="6627" customFormat="false" ht="13.2" hidden="false" customHeight="false" outlineLevel="0" collapsed="false">
      <c r="B6627" s="0" t="n">
        <v>690701.2</v>
      </c>
      <c r="C6627" s="0" t="n">
        <v>753492.9</v>
      </c>
      <c r="D6627" s="0" t="n">
        <v>331.5</v>
      </c>
    </row>
    <row r="6628" customFormat="false" ht="13.2" hidden="false" customHeight="false" outlineLevel="0" collapsed="false">
      <c r="B6628" s="0" t="n">
        <v>690695.2</v>
      </c>
      <c r="C6628" s="0" t="n">
        <v>753499.3</v>
      </c>
      <c r="D6628" s="0" t="n">
        <v>331.3</v>
      </c>
    </row>
    <row r="6629" customFormat="false" ht="13.2" hidden="false" customHeight="false" outlineLevel="0" collapsed="false">
      <c r="B6629" s="0" t="n">
        <v>690693</v>
      </c>
      <c r="C6629" s="0" t="n">
        <v>753500.9</v>
      </c>
      <c r="D6629" s="0" t="n">
        <v>331.1</v>
      </c>
    </row>
    <row r="6630" customFormat="false" ht="13.2" hidden="false" customHeight="false" outlineLevel="0" collapsed="false">
      <c r="B6630" s="0" t="n">
        <v>690692.6</v>
      </c>
      <c r="C6630" s="0" t="n">
        <v>753500.5</v>
      </c>
      <c r="D6630" s="0" t="n">
        <v>330.6</v>
      </c>
    </row>
    <row r="6631" customFormat="false" ht="13.2" hidden="false" customHeight="false" outlineLevel="0" collapsed="false">
      <c r="B6631" s="0" t="n">
        <v>690692.6</v>
      </c>
      <c r="C6631" s="0" t="n">
        <v>753500.5</v>
      </c>
      <c r="D6631" s="0" t="n">
        <v>330.3</v>
      </c>
    </row>
    <row r="6632" customFormat="false" ht="13.2" hidden="false" customHeight="false" outlineLevel="0" collapsed="false">
      <c r="B6632" s="0" t="n">
        <v>690682.8</v>
      </c>
      <c r="C6632" s="0" t="n">
        <v>753512.4</v>
      </c>
      <c r="D6632" s="0" t="n">
        <v>330.2</v>
      </c>
    </row>
    <row r="6633" customFormat="false" ht="13.2" hidden="false" customHeight="false" outlineLevel="0" collapsed="false">
      <c r="B6633" s="0" t="n">
        <v>690683.3</v>
      </c>
      <c r="C6633" s="0" t="n">
        <v>753512.9</v>
      </c>
      <c r="D6633" s="0" t="n">
        <v>330</v>
      </c>
    </row>
    <row r="6634" customFormat="false" ht="13.2" hidden="false" customHeight="false" outlineLevel="0" collapsed="false">
      <c r="B6634" s="0" t="n">
        <v>690678.9</v>
      </c>
      <c r="C6634" s="0" t="n">
        <v>753517.4</v>
      </c>
      <c r="D6634" s="0" t="n">
        <v>329.5</v>
      </c>
    </row>
    <row r="6635" customFormat="false" ht="13.2" hidden="false" customHeight="false" outlineLevel="0" collapsed="false">
      <c r="B6635" s="0" t="n">
        <v>690676.9</v>
      </c>
      <c r="C6635" s="0" t="n">
        <v>753519.1</v>
      </c>
      <c r="D6635" s="0" t="n">
        <v>329.3</v>
      </c>
    </row>
    <row r="6636" customFormat="false" ht="13.2" hidden="false" customHeight="false" outlineLevel="0" collapsed="false">
      <c r="B6636" s="0" t="n">
        <v>690675.1</v>
      </c>
      <c r="C6636" s="0" t="n">
        <v>753520.9</v>
      </c>
      <c r="D6636" s="0" t="n">
        <v>329.2</v>
      </c>
    </row>
    <row r="6637" customFormat="false" ht="13.2" hidden="false" customHeight="false" outlineLevel="0" collapsed="false">
      <c r="B6637" s="0" t="n">
        <v>690672.6</v>
      </c>
      <c r="C6637" s="0" t="n">
        <v>753523.6</v>
      </c>
      <c r="D6637" s="0" t="n">
        <v>329.1</v>
      </c>
    </row>
    <row r="6638" customFormat="false" ht="13.2" hidden="false" customHeight="false" outlineLevel="0" collapsed="false">
      <c r="B6638" s="0" t="n">
        <v>690670.8</v>
      </c>
      <c r="C6638" s="0" t="n">
        <v>753525.5</v>
      </c>
      <c r="D6638" s="0" t="n">
        <v>328.9</v>
      </c>
    </row>
    <row r="6639" customFormat="false" ht="13.2" hidden="false" customHeight="false" outlineLevel="0" collapsed="false">
      <c r="B6639" s="0" t="n">
        <v>690668.1</v>
      </c>
      <c r="C6639" s="0" t="n">
        <v>753528.4</v>
      </c>
      <c r="D6639" s="0" t="n">
        <v>328</v>
      </c>
    </row>
    <row r="6640" customFormat="false" ht="13.2" hidden="false" customHeight="false" outlineLevel="0" collapsed="false">
      <c r="B6640" s="0" t="n">
        <v>690666.1</v>
      </c>
      <c r="C6640" s="0" t="n">
        <v>753530.1</v>
      </c>
      <c r="D6640" s="0" t="n">
        <v>327.8</v>
      </c>
    </row>
    <row r="6641" customFormat="false" ht="13.2" hidden="false" customHeight="false" outlineLevel="0" collapsed="false">
      <c r="B6641" s="0" t="n">
        <v>690666.1</v>
      </c>
      <c r="C6641" s="0" t="n">
        <v>753530.1</v>
      </c>
      <c r="D6641" s="0" t="n">
        <v>327.3</v>
      </c>
    </row>
    <row r="6642" customFormat="false" ht="13.2" hidden="false" customHeight="false" outlineLevel="0" collapsed="false">
      <c r="B6642" s="0" t="n">
        <v>690662</v>
      </c>
      <c r="C6642" s="0" t="n">
        <v>753534.4</v>
      </c>
      <c r="D6642" s="0" t="n">
        <v>327.4</v>
      </c>
    </row>
    <row r="6643" customFormat="false" ht="13.2" hidden="false" customHeight="false" outlineLevel="0" collapsed="false">
      <c r="B6643" s="0" t="n">
        <v>690660.1</v>
      </c>
      <c r="C6643" s="0" t="n">
        <v>753536.1</v>
      </c>
      <c r="D6643" s="0" t="n">
        <v>327.3</v>
      </c>
    </row>
    <row r="6644" customFormat="false" ht="13.2" hidden="false" customHeight="false" outlineLevel="0" collapsed="false">
      <c r="B6644" s="0" t="n">
        <v>690657.4</v>
      </c>
      <c r="C6644" s="0" t="n">
        <v>753539</v>
      </c>
      <c r="D6644" s="0" t="n">
        <v>327.1</v>
      </c>
    </row>
    <row r="6645" customFormat="false" ht="13.2" hidden="false" customHeight="false" outlineLevel="0" collapsed="false">
      <c r="B6645" s="0" t="n">
        <v>690655.6</v>
      </c>
      <c r="C6645" s="0" t="n">
        <v>753540.9</v>
      </c>
      <c r="D6645" s="0" t="n">
        <v>326.6</v>
      </c>
    </row>
    <row r="6646" customFormat="false" ht="13.2" hidden="false" customHeight="false" outlineLevel="0" collapsed="false">
      <c r="B6646" s="0" t="n">
        <v>690654.1</v>
      </c>
      <c r="C6646" s="0" t="n">
        <v>753542.6</v>
      </c>
      <c r="D6646" s="0" t="n">
        <v>327.1</v>
      </c>
    </row>
    <row r="6647" customFormat="false" ht="13.2" hidden="false" customHeight="false" outlineLevel="0" collapsed="false">
      <c r="B6647" s="0" t="n">
        <v>690651.9</v>
      </c>
      <c r="C6647" s="0" t="n">
        <v>753546.1</v>
      </c>
      <c r="D6647" s="0" t="n">
        <v>327</v>
      </c>
    </row>
    <row r="6648" customFormat="false" ht="13.2" hidden="false" customHeight="false" outlineLevel="0" collapsed="false">
      <c r="B6648" s="0" t="n">
        <v>690650.6</v>
      </c>
      <c r="C6648" s="0" t="n">
        <v>753550.6</v>
      </c>
      <c r="D6648" s="0" t="n">
        <v>327</v>
      </c>
    </row>
    <row r="6649" customFormat="false" ht="13.2" hidden="false" customHeight="false" outlineLevel="0" collapsed="false">
      <c r="B6649" s="0" t="n">
        <v>690658.8</v>
      </c>
      <c r="C6649" s="0" t="n">
        <v>753558.3</v>
      </c>
      <c r="D6649" s="0" t="n">
        <v>327</v>
      </c>
    </row>
    <row r="6650" customFormat="false" ht="13.2" hidden="false" customHeight="false" outlineLevel="0" collapsed="false">
      <c r="B6650" s="0" t="n">
        <v>691623.7</v>
      </c>
      <c r="C6650" s="0" t="n">
        <v>753595.7</v>
      </c>
      <c r="D6650" s="0" t="n">
        <v>312.3</v>
      </c>
    </row>
    <row r="6651" customFormat="false" ht="13.2" hidden="false" customHeight="false" outlineLevel="0" collapsed="false">
      <c r="B6651" s="0" t="n">
        <v>691625.9</v>
      </c>
      <c r="C6651" s="0" t="n">
        <v>753598</v>
      </c>
      <c r="D6651" s="0" t="n">
        <v>312.4</v>
      </c>
    </row>
    <row r="6652" customFormat="false" ht="13.2" hidden="false" customHeight="false" outlineLevel="0" collapsed="false">
      <c r="B6652" s="0" t="n">
        <v>691625.3</v>
      </c>
      <c r="C6652" s="0" t="n">
        <v>753599.2</v>
      </c>
      <c r="D6652" s="0" t="n">
        <v>312.1</v>
      </c>
    </row>
    <row r="6653" customFormat="false" ht="13.2" hidden="false" customHeight="false" outlineLevel="0" collapsed="false">
      <c r="B6653" s="0" t="n">
        <v>691625.4</v>
      </c>
      <c r="C6653" s="0" t="n">
        <v>753600.3</v>
      </c>
      <c r="D6653" s="0" t="n">
        <v>312.4</v>
      </c>
    </row>
    <row r="6654" customFormat="false" ht="13.2" hidden="false" customHeight="false" outlineLevel="0" collapsed="false">
      <c r="B6654" s="0" t="n">
        <v>691624.5</v>
      </c>
      <c r="C6654" s="0" t="n">
        <v>753601.4</v>
      </c>
      <c r="D6654" s="0" t="n">
        <v>312.4</v>
      </c>
    </row>
    <row r="6655" customFormat="false" ht="13.2" hidden="false" customHeight="false" outlineLevel="0" collapsed="false">
      <c r="B6655" s="0" t="n">
        <v>691623.8</v>
      </c>
      <c r="C6655" s="0" t="n">
        <v>753602.1</v>
      </c>
      <c r="D6655" s="0" t="n">
        <v>312.1</v>
      </c>
    </row>
    <row r="6656" customFormat="false" ht="13.2" hidden="false" customHeight="false" outlineLevel="0" collapsed="false">
      <c r="B6656" s="0" t="n">
        <v>691623.3</v>
      </c>
      <c r="C6656" s="0" t="n">
        <v>753602.9</v>
      </c>
      <c r="D6656" s="0" t="n">
        <v>311.8</v>
      </c>
    </row>
    <row r="6657" customFormat="false" ht="13.2" hidden="false" customHeight="false" outlineLevel="0" collapsed="false">
      <c r="B6657" s="0" t="n">
        <v>691624.4</v>
      </c>
      <c r="C6657" s="0" t="n">
        <v>753604.3</v>
      </c>
      <c r="D6657" s="0" t="n">
        <v>311.6</v>
      </c>
    </row>
    <row r="6658" customFormat="false" ht="13.2" hidden="false" customHeight="false" outlineLevel="0" collapsed="false">
      <c r="B6658" s="0" t="n">
        <v>691623.9</v>
      </c>
      <c r="C6658" s="0" t="n">
        <v>753605.2</v>
      </c>
      <c r="D6658" s="0" t="n">
        <v>311.7</v>
      </c>
    </row>
    <row r="6659" customFormat="false" ht="13.2" hidden="false" customHeight="false" outlineLevel="0" collapsed="false">
      <c r="B6659" s="0" t="n">
        <v>691623.3</v>
      </c>
      <c r="C6659" s="0" t="n">
        <v>753606.3</v>
      </c>
      <c r="D6659" s="0" t="n">
        <v>311.4</v>
      </c>
    </row>
    <row r="6660" customFormat="false" ht="13.2" hidden="false" customHeight="false" outlineLevel="0" collapsed="false">
      <c r="B6660" s="0" t="n">
        <v>691623</v>
      </c>
      <c r="C6660" s="0" t="n">
        <v>753606.9</v>
      </c>
      <c r="D6660" s="0" t="n">
        <v>311.3</v>
      </c>
    </row>
    <row r="6661" customFormat="false" ht="13.2" hidden="false" customHeight="false" outlineLevel="0" collapsed="false">
      <c r="B6661" s="0" t="n">
        <v>691623.6</v>
      </c>
      <c r="C6661" s="0" t="n">
        <v>753608</v>
      </c>
      <c r="D6661" s="0" t="n">
        <v>311</v>
      </c>
    </row>
    <row r="6662" customFormat="false" ht="13.2" hidden="false" customHeight="false" outlineLevel="0" collapsed="false">
      <c r="B6662" s="0" t="n">
        <v>691620.3</v>
      </c>
      <c r="C6662" s="0" t="n">
        <v>753606.9</v>
      </c>
      <c r="D6662" s="0" t="n">
        <v>311.1</v>
      </c>
    </row>
    <row r="6663" customFormat="false" ht="13.2" hidden="false" customHeight="false" outlineLevel="0" collapsed="false">
      <c r="B6663" s="0" t="n">
        <v>691619.6</v>
      </c>
      <c r="C6663" s="0" t="n">
        <v>753607.3</v>
      </c>
      <c r="D6663" s="0" t="n">
        <v>311.2</v>
      </c>
    </row>
    <row r="6664" customFormat="false" ht="13.2" hidden="false" customHeight="false" outlineLevel="0" collapsed="false">
      <c r="B6664" s="0" t="n">
        <v>691619.1</v>
      </c>
      <c r="C6664" s="0" t="n">
        <v>753607.8</v>
      </c>
      <c r="D6664" s="0" t="n">
        <v>311.3</v>
      </c>
    </row>
    <row r="6665" customFormat="false" ht="13.2" hidden="false" customHeight="false" outlineLevel="0" collapsed="false">
      <c r="B6665" s="0" t="n">
        <v>691618.5</v>
      </c>
      <c r="C6665" s="0" t="n">
        <v>753608.9</v>
      </c>
      <c r="D6665" s="0" t="n">
        <v>311.3</v>
      </c>
    </row>
    <row r="6666" customFormat="false" ht="13.2" hidden="false" customHeight="false" outlineLevel="0" collapsed="false">
      <c r="B6666" s="0" t="n">
        <v>691618.1</v>
      </c>
      <c r="C6666" s="0" t="n">
        <v>753609.4</v>
      </c>
      <c r="D6666" s="0" t="n">
        <v>311.4</v>
      </c>
    </row>
    <row r="6667" customFormat="false" ht="13.2" hidden="false" customHeight="false" outlineLevel="0" collapsed="false">
      <c r="B6667" s="0" t="n">
        <v>691617.8</v>
      </c>
      <c r="C6667" s="0" t="n">
        <v>753610</v>
      </c>
      <c r="D6667" s="0" t="n">
        <v>311.5</v>
      </c>
    </row>
    <row r="6668" customFormat="false" ht="13.2" hidden="false" customHeight="false" outlineLevel="0" collapsed="false">
      <c r="B6668" s="0" t="n">
        <v>691616.3</v>
      </c>
      <c r="C6668" s="0" t="n">
        <v>753609.9</v>
      </c>
      <c r="D6668" s="0" t="n">
        <v>311.6</v>
      </c>
    </row>
    <row r="6669" customFormat="false" ht="13.2" hidden="false" customHeight="false" outlineLevel="0" collapsed="false">
      <c r="B6669" s="0" t="n">
        <v>691615.5</v>
      </c>
      <c r="C6669" s="0" t="n">
        <v>753610.6</v>
      </c>
      <c r="D6669" s="0" t="n">
        <v>311.6</v>
      </c>
    </row>
    <row r="6670" customFormat="false" ht="13.2" hidden="false" customHeight="false" outlineLevel="0" collapsed="false">
      <c r="B6670" s="0" t="n">
        <v>691614.6</v>
      </c>
      <c r="C6670" s="0" t="n">
        <v>753610.9</v>
      </c>
      <c r="D6670" s="0" t="n">
        <v>311.7</v>
      </c>
    </row>
    <row r="6671" customFormat="false" ht="13.2" hidden="false" customHeight="false" outlineLevel="0" collapsed="false">
      <c r="B6671" s="0" t="n">
        <v>691613.6</v>
      </c>
      <c r="C6671" s="0" t="n">
        <v>753611.8</v>
      </c>
      <c r="D6671" s="0" t="n">
        <v>311.8</v>
      </c>
    </row>
    <row r="6672" customFormat="false" ht="13.2" hidden="false" customHeight="false" outlineLevel="0" collapsed="false">
      <c r="B6672" s="0" t="n">
        <v>691613.5</v>
      </c>
      <c r="C6672" s="0" t="n">
        <v>753612.5</v>
      </c>
      <c r="D6672" s="0" t="n">
        <v>311.9</v>
      </c>
    </row>
    <row r="6673" customFormat="false" ht="13.2" hidden="false" customHeight="false" outlineLevel="0" collapsed="false">
      <c r="B6673" s="0" t="n">
        <v>691613.5</v>
      </c>
      <c r="C6673" s="0" t="n">
        <v>753613.3</v>
      </c>
      <c r="D6673" s="0" t="n">
        <v>312</v>
      </c>
    </row>
    <row r="6674" customFormat="false" ht="13.2" hidden="false" customHeight="false" outlineLevel="0" collapsed="false">
      <c r="B6674" s="0" t="n">
        <v>691613.1</v>
      </c>
      <c r="C6674" s="0" t="n">
        <v>753614.2</v>
      </c>
      <c r="D6674" s="0" t="n">
        <v>312</v>
      </c>
    </row>
    <row r="6675" customFormat="false" ht="13.2" hidden="false" customHeight="false" outlineLevel="0" collapsed="false">
      <c r="B6675" s="0" t="n">
        <v>691612.8</v>
      </c>
      <c r="C6675" s="0" t="n">
        <v>753614.8</v>
      </c>
      <c r="D6675" s="0" t="n">
        <v>312.1</v>
      </c>
    </row>
    <row r="6676" customFormat="false" ht="13.2" hidden="false" customHeight="false" outlineLevel="0" collapsed="false">
      <c r="B6676" s="0" t="n">
        <v>691611.8</v>
      </c>
      <c r="C6676" s="0" t="n">
        <v>753616.1</v>
      </c>
      <c r="D6676" s="0" t="n">
        <v>312.2</v>
      </c>
    </row>
    <row r="6677" customFormat="false" ht="13.2" hidden="false" customHeight="false" outlineLevel="0" collapsed="false">
      <c r="B6677" s="0" t="n">
        <v>691611.1</v>
      </c>
      <c r="C6677" s="0" t="n">
        <v>753616.8</v>
      </c>
      <c r="D6677" s="0" t="n">
        <v>312.3</v>
      </c>
    </row>
    <row r="6678" customFormat="false" ht="13.2" hidden="false" customHeight="false" outlineLevel="0" collapsed="false">
      <c r="B6678" s="0" t="n">
        <v>691610.3</v>
      </c>
      <c r="C6678" s="0" t="n">
        <v>753617.5</v>
      </c>
      <c r="D6678" s="0" t="n">
        <v>312.3</v>
      </c>
    </row>
    <row r="6679" customFormat="false" ht="13.2" hidden="false" customHeight="false" outlineLevel="0" collapsed="false">
      <c r="B6679" s="0" t="n">
        <v>691609.5</v>
      </c>
      <c r="C6679" s="0" t="n">
        <v>753618.2</v>
      </c>
      <c r="D6679" s="0" t="n">
        <v>312.4</v>
      </c>
    </row>
    <row r="6680" customFormat="false" ht="13.2" hidden="false" customHeight="false" outlineLevel="0" collapsed="false">
      <c r="B6680" s="0" t="n">
        <v>691608.8</v>
      </c>
      <c r="C6680" s="0" t="n">
        <v>753618.9</v>
      </c>
      <c r="D6680" s="0" t="n">
        <v>312.5</v>
      </c>
    </row>
    <row r="6681" customFormat="false" ht="13.2" hidden="false" customHeight="false" outlineLevel="0" collapsed="false">
      <c r="B6681" s="0" t="n">
        <v>691607.4</v>
      </c>
      <c r="C6681" s="0" t="n">
        <v>753619.3</v>
      </c>
      <c r="D6681" s="0" t="n">
        <v>312.6</v>
      </c>
    </row>
    <row r="6682" customFormat="false" ht="13.2" hidden="false" customHeight="false" outlineLevel="0" collapsed="false">
      <c r="B6682" s="0" t="n">
        <v>691606.6</v>
      </c>
      <c r="C6682" s="0" t="n">
        <v>753620.7</v>
      </c>
      <c r="D6682" s="0" t="n">
        <v>312.6</v>
      </c>
    </row>
    <row r="6683" customFormat="false" ht="13.2" hidden="false" customHeight="false" outlineLevel="0" collapsed="false">
      <c r="B6683" s="0" t="n">
        <v>691605.3</v>
      </c>
      <c r="C6683" s="0" t="n">
        <v>753621.1</v>
      </c>
      <c r="D6683" s="0" t="n">
        <v>312.7</v>
      </c>
    </row>
    <row r="6684" customFormat="false" ht="13.2" hidden="false" customHeight="false" outlineLevel="0" collapsed="false">
      <c r="B6684" s="0" t="n">
        <v>691604.6</v>
      </c>
      <c r="C6684" s="0" t="n">
        <v>753621.9</v>
      </c>
      <c r="D6684" s="0" t="n">
        <v>312.8</v>
      </c>
    </row>
    <row r="6685" customFormat="false" ht="13.2" hidden="false" customHeight="false" outlineLevel="0" collapsed="false">
      <c r="B6685" s="0" t="n">
        <v>691604.1</v>
      </c>
      <c r="C6685" s="0" t="n">
        <v>753622.7</v>
      </c>
      <c r="D6685" s="0" t="n">
        <v>312.9</v>
      </c>
    </row>
    <row r="6686" customFormat="false" ht="13.2" hidden="false" customHeight="false" outlineLevel="0" collapsed="false">
      <c r="B6686" s="0" t="n">
        <v>691603.8</v>
      </c>
      <c r="C6686" s="0" t="n">
        <v>753623.3</v>
      </c>
      <c r="D6686" s="0" t="n">
        <v>312.6</v>
      </c>
    </row>
    <row r="6687" customFormat="false" ht="13.2" hidden="false" customHeight="false" outlineLevel="0" collapsed="false">
      <c r="B6687" s="0" t="n">
        <v>691603.3</v>
      </c>
      <c r="C6687" s="0" t="n">
        <v>753624.1</v>
      </c>
      <c r="D6687" s="0" t="n">
        <v>312</v>
      </c>
    </row>
    <row r="6688" customFormat="false" ht="13.2" hidden="false" customHeight="false" outlineLevel="0" collapsed="false">
      <c r="B6688" s="0" t="n">
        <v>691601.4</v>
      </c>
      <c r="C6688" s="0" t="n">
        <v>753624.6</v>
      </c>
      <c r="D6688" s="0" t="n">
        <v>312.6</v>
      </c>
    </row>
    <row r="6689" customFormat="false" ht="13.2" hidden="false" customHeight="false" outlineLevel="0" collapsed="false">
      <c r="B6689" s="0" t="n">
        <v>691601.1</v>
      </c>
      <c r="C6689" s="0" t="n">
        <v>753625.1</v>
      </c>
      <c r="D6689" s="0" t="n">
        <v>312.3</v>
      </c>
    </row>
    <row r="6690" customFormat="false" ht="13.2" hidden="false" customHeight="false" outlineLevel="0" collapsed="false">
      <c r="B6690" s="0" t="n">
        <v>691600.8</v>
      </c>
      <c r="C6690" s="0" t="n">
        <v>753625.7</v>
      </c>
      <c r="D6690" s="0" t="n">
        <v>311.8</v>
      </c>
    </row>
    <row r="6691" customFormat="false" ht="13.2" hidden="false" customHeight="false" outlineLevel="0" collapsed="false">
      <c r="B6691" s="0" t="n">
        <v>691600.1</v>
      </c>
      <c r="C6691" s="0" t="n">
        <v>753626.4</v>
      </c>
      <c r="D6691" s="0" t="n">
        <v>311</v>
      </c>
    </row>
    <row r="6692" customFormat="false" ht="13.2" hidden="false" customHeight="false" outlineLevel="0" collapsed="false">
      <c r="B6692" s="0" t="n">
        <v>691598.9</v>
      </c>
      <c r="C6692" s="0" t="n">
        <v>753626.6</v>
      </c>
      <c r="D6692" s="0" t="n">
        <v>311.2</v>
      </c>
    </row>
    <row r="6693" customFormat="false" ht="13.2" hidden="false" customHeight="false" outlineLevel="0" collapsed="false">
      <c r="B6693" s="0" t="n">
        <v>691598.9</v>
      </c>
      <c r="C6693" s="0" t="n">
        <v>753626.9</v>
      </c>
      <c r="D6693" s="0" t="n">
        <v>310.8</v>
      </c>
    </row>
    <row r="6694" customFormat="false" ht="13.2" hidden="false" customHeight="false" outlineLevel="0" collapsed="false">
      <c r="B6694" s="0" t="n">
        <v>691598.6</v>
      </c>
      <c r="C6694" s="0" t="n">
        <v>753627.9</v>
      </c>
      <c r="D6694" s="0" t="n">
        <v>310.4</v>
      </c>
    </row>
    <row r="6695" customFormat="false" ht="13.2" hidden="false" customHeight="false" outlineLevel="0" collapsed="false">
      <c r="B6695" s="0" t="n">
        <v>691598.6</v>
      </c>
      <c r="C6695" s="0" t="n">
        <v>753628.3</v>
      </c>
      <c r="D6695" s="0" t="n">
        <v>310.8</v>
      </c>
    </row>
    <row r="6696" customFormat="false" ht="13.2" hidden="false" customHeight="false" outlineLevel="0" collapsed="false">
      <c r="B6696" s="0" t="n">
        <v>691597.6</v>
      </c>
      <c r="C6696" s="0" t="n">
        <v>753628.4</v>
      </c>
      <c r="D6696" s="0" t="n">
        <v>310.6</v>
      </c>
    </row>
    <row r="6697" customFormat="false" ht="13.2" hidden="false" customHeight="false" outlineLevel="0" collapsed="false">
      <c r="B6697" s="0" t="n">
        <v>691596.7</v>
      </c>
      <c r="C6697" s="0" t="n">
        <v>753628.3</v>
      </c>
      <c r="D6697" s="0" t="n">
        <v>311.5</v>
      </c>
    </row>
    <row r="6698" customFormat="false" ht="13.2" hidden="false" customHeight="false" outlineLevel="0" collapsed="false">
      <c r="B6698" s="0" t="n">
        <v>691596.3</v>
      </c>
      <c r="C6698" s="0" t="n">
        <v>753628.9</v>
      </c>
      <c r="D6698" s="0" t="n">
        <v>311.4</v>
      </c>
    </row>
    <row r="6699" customFormat="false" ht="13.2" hidden="false" customHeight="false" outlineLevel="0" collapsed="false">
      <c r="B6699" s="0" t="n">
        <v>691596</v>
      </c>
      <c r="C6699" s="0" t="n">
        <v>753629.4</v>
      </c>
      <c r="D6699" s="0" t="n">
        <v>312.7</v>
      </c>
    </row>
    <row r="6700" customFormat="false" ht="13.2" hidden="false" customHeight="false" outlineLevel="0" collapsed="false">
      <c r="B6700" s="0" t="n">
        <v>691595.5</v>
      </c>
      <c r="C6700" s="0" t="n">
        <v>753630.3</v>
      </c>
      <c r="D6700" s="0" t="n">
        <v>312.5</v>
      </c>
    </row>
    <row r="6701" customFormat="false" ht="13.2" hidden="false" customHeight="false" outlineLevel="0" collapsed="false">
      <c r="B6701" s="0" t="n">
        <v>691595.3</v>
      </c>
      <c r="C6701" s="0" t="n">
        <v>753630.9</v>
      </c>
      <c r="D6701" s="0" t="n">
        <v>313</v>
      </c>
    </row>
    <row r="6702" customFormat="false" ht="13.2" hidden="false" customHeight="false" outlineLevel="0" collapsed="false">
      <c r="B6702" s="0" t="n">
        <v>691594.1</v>
      </c>
      <c r="C6702" s="0" t="n">
        <v>753631.1</v>
      </c>
      <c r="D6702" s="0" t="n">
        <v>313.2</v>
      </c>
    </row>
    <row r="6703" customFormat="false" ht="13.2" hidden="false" customHeight="false" outlineLevel="0" collapsed="false">
      <c r="B6703" s="0" t="n">
        <v>691593.2</v>
      </c>
      <c r="C6703" s="0" t="n">
        <v>753630.9</v>
      </c>
      <c r="D6703" s="0" t="n">
        <v>313.1</v>
      </c>
    </row>
    <row r="6704" customFormat="false" ht="13.2" hidden="false" customHeight="false" outlineLevel="0" collapsed="false">
      <c r="B6704" s="0" t="n">
        <v>691592.9</v>
      </c>
      <c r="C6704" s="0" t="n">
        <v>753631.4</v>
      </c>
      <c r="D6704" s="0" t="n">
        <v>313.2</v>
      </c>
    </row>
    <row r="6705" customFormat="false" ht="13.2" hidden="false" customHeight="false" outlineLevel="0" collapsed="false">
      <c r="B6705" s="0" t="n">
        <v>691592.6</v>
      </c>
      <c r="C6705" s="0" t="n">
        <v>753632.1</v>
      </c>
      <c r="D6705" s="0" t="n">
        <v>313.2</v>
      </c>
    </row>
    <row r="6706" customFormat="false" ht="13.2" hidden="false" customHeight="false" outlineLevel="0" collapsed="false">
      <c r="B6706" s="0" t="n">
        <v>691591.3</v>
      </c>
      <c r="C6706" s="0" t="n">
        <v>753632.4</v>
      </c>
      <c r="D6706" s="0" t="n">
        <v>313.3</v>
      </c>
    </row>
    <row r="6707" customFormat="false" ht="13.2" hidden="false" customHeight="false" outlineLevel="0" collapsed="false">
      <c r="B6707" s="0" t="n">
        <v>691590.9</v>
      </c>
      <c r="C6707" s="0" t="n">
        <v>753633</v>
      </c>
      <c r="D6707" s="0" t="n">
        <v>313.3</v>
      </c>
    </row>
    <row r="6708" customFormat="false" ht="13.2" hidden="false" customHeight="false" outlineLevel="0" collapsed="false">
      <c r="B6708" s="0" t="n">
        <v>691590.8</v>
      </c>
      <c r="C6708" s="0" t="n">
        <v>753633.3</v>
      </c>
      <c r="D6708" s="0" t="n">
        <v>313</v>
      </c>
    </row>
    <row r="6709" customFormat="false" ht="13.2" hidden="false" customHeight="false" outlineLevel="0" collapsed="false">
      <c r="B6709" s="0" t="n">
        <v>691590.1</v>
      </c>
      <c r="C6709" s="0" t="n">
        <v>753633.7</v>
      </c>
      <c r="D6709" s="0" t="n">
        <v>312.8</v>
      </c>
    </row>
    <row r="6710" customFormat="false" ht="13.2" hidden="false" customHeight="false" outlineLevel="0" collapsed="false">
      <c r="B6710" s="0" t="n">
        <v>691589.1</v>
      </c>
      <c r="C6710" s="0" t="n">
        <v>753633.9</v>
      </c>
      <c r="D6710" s="0" t="n">
        <v>312.9</v>
      </c>
    </row>
    <row r="6711" customFormat="false" ht="13.2" hidden="false" customHeight="false" outlineLevel="0" collapsed="false">
      <c r="B6711" s="0" t="n">
        <v>691588.7</v>
      </c>
      <c r="C6711" s="0" t="n">
        <v>753634.4</v>
      </c>
      <c r="D6711" s="0" t="n">
        <v>313</v>
      </c>
    </row>
    <row r="6712" customFormat="false" ht="13.2" hidden="false" customHeight="false" outlineLevel="0" collapsed="false">
      <c r="B6712" s="0" t="n">
        <v>691588.1</v>
      </c>
      <c r="C6712" s="0" t="n">
        <v>753635.6</v>
      </c>
      <c r="D6712" s="0" t="n">
        <v>312.4</v>
      </c>
    </row>
    <row r="6713" customFormat="false" ht="13.2" hidden="false" customHeight="false" outlineLevel="0" collapsed="false">
      <c r="B6713" s="0" t="n">
        <v>691587.8</v>
      </c>
      <c r="C6713" s="0" t="n">
        <v>753636.1</v>
      </c>
      <c r="D6713" s="0" t="n">
        <v>312.3</v>
      </c>
    </row>
    <row r="6714" customFormat="false" ht="13.2" hidden="false" customHeight="false" outlineLevel="0" collapsed="false">
      <c r="B6714" s="0" t="n">
        <v>691586.8</v>
      </c>
      <c r="C6714" s="0" t="n">
        <v>753636.7</v>
      </c>
      <c r="D6714" s="0" t="n">
        <v>312.6</v>
      </c>
    </row>
    <row r="6715" customFormat="false" ht="13.2" hidden="false" customHeight="false" outlineLevel="0" collapsed="false">
      <c r="B6715" s="0" t="n">
        <v>691585.9</v>
      </c>
      <c r="C6715" s="0" t="n">
        <v>753637</v>
      </c>
      <c r="D6715" s="0" t="n">
        <v>312.3</v>
      </c>
    </row>
    <row r="6716" customFormat="false" ht="13.2" hidden="false" customHeight="false" outlineLevel="0" collapsed="false">
      <c r="B6716" s="0" t="n">
        <v>691585.7</v>
      </c>
      <c r="C6716" s="0" t="n">
        <v>753637.6</v>
      </c>
      <c r="D6716" s="0" t="n">
        <v>312.3</v>
      </c>
    </row>
    <row r="6717" customFormat="false" ht="13.2" hidden="false" customHeight="false" outlineLevel="0" collapsed="false">
      <c r="B6717" s="0" t="n">
        <v>691585.4</v>
      </c>
      <c r="C6717" s="0" t="n">
        <v>753638.2</v>
      </c>
      <c r="D6717" s="0" t="n">
        <v>312.3</v>
      </c>
    </row>
    <row r="6718" customFormat="false" ht="13.2" hidden="false" customHeight="false" outlineLevel="0" collapsed="false">
      <c r="B6718" s="0" t="n">
        <v>691584.2</v>
      </c>
      <c r="C6718" s="0" t="n">
        <v>753639</v>
      </c>
      <c r="D6718" s="0" t="n">
        <v>312</v>
      </c>
    </row>
    <row r="6719" customFormat="false" ht="13.2" hidden="false" customHeight="false" outlineLevel="0" collapsed="false">
      <c r="B6719" s="0" t="n">
        <v>691583.9</v>
      </c>
      <c r="C6719" s="0" t="n">
        <v>753639.6</v>
      </c>
      <c r="D6719" s="0" t="n">
        <v>312</v>
      </c>
    </row>
    <row r="6720" customFormat="false" ht="13.2" hidden="false" customHeight="false" outlineLevel="0" collapsed="false">
      <c r="B6720" s="0" t="n">
        <v>691583.6</v>
      </c>
      <c r="C6720" s="0" t="n">
        <v>753640.2</v>
      </c>
      <c r="D6720" s="0" t="n">
        <v>310.6</v>
      </c>
    </row>
    <row r="6721" customFormat="false" ht="13.2" hidden="false" customHeight="false" outlineLevel="0" collapsed="false">
      <c r="B6721" s="0" t="n">
        <v>691583.1</v>
      </c>
      <c r="C6721" s="0" t="n">
        <v>753640.6</v>
      </c>
      <c r="D6721" s="0" t="n">
        <v>311.3</v>
      </c>
    </row>
    <row r="6722" customFormat="false" ht="13.2" hidden="false" customHeight="false" outlineLevel="0" collapsed="false">
      <c r="B6722" s="0" t="n">
        <v>691581.9</v>
      </c>
      <c r="C6722" s="0" t="n">
        <v>753641.1</v>
      </c>
      <c r="D6722" s="0" t="n">
        <v>310.8</v>
      </c>
    </row>
    <row r="6723" customFormat="false" ht="13.2" hidden="false" customHeight="false" outlineLevel="0" collapsed="false">
      <c r="B6723" s="0" t="n">
        <v>691581.4</v>
      </c>
      <c r="C6723" s="0" t="n">
        <v>753641.9</v>
      </c>
      <c r="D6723" s="0" t="n">
        <v>311.3</v>
      </c>
    </row>
    <row r="6724" customFormat="false" ht="13.2" hidden="false" customHeight="false" outlineLevel="0" collapsed="false">
      <c r="B6724" s="0" t="n">
        <v>691580.9</v>
      </c>
      <c r="C6724" s="0" t="n">
        <v>753642.4</v>
      </c>
      <c r="D6724" s="0" t="n">
        <v>310.9</v>
      </c>
    </row>
    <row r="6725" customFormat="false" ht="13.2" hidden="false" customHeight="false" outlineLevel="0" collapsed="false">
      <c r="B6725" s="0" t="n">
        <v>691579.9</v>
      </c>
      <c r="C6725" s="0" t="n">
        <v>753643</v>
      </c>
      <c r="D6725" s="0" t="n">
        <v>310.7</v>
      </c>
    </row>
    <row r="6726" customFormat="false" ht="13.2" hidden="false" customHeight="false" outlineLevel="0" collapsed="false">
      <c r="B6726" s="0" t="n">
        <v>691579.6</v>
      </c>
      <c r="C6726" s="0" t="n">
        <v>753643.6</v>
      </c>
      <c r="D6726" s="0" t="n">
        <v>310.7</v>
      </c>
    </row>
    <row r="6727" customFormat="false" ht="13.2" hidden="false" customHeight="false" outlineLevel="0" collapsed="false">
      <c r="B6727" s="0" t="n">
        <v>691579.4</v>
      </c>
      <c r="C6727" s="0" t="n">
        <v>753644.3</v>
      </c>
      <c r="D6727" s="0" t="n">
        <v>311.5</v>
      </c>
    </row>
    <row r="6728" customFormat="false" ht="13.2" hidden="false" customHeight="false" outlineLevel="0" collapsed="false">
      <c r="B6728" s="0" t="n">
        <v>691578.6</v>
      </c>
      <c r="C6728" s="0" t="n">
        <v>753644.9</v>
      </c>
      <c r="D6728" s="0" t="n">
        <v>310.9</v>
      </c>
    </row>
    <row r="6729" customFormat="false" ht="13.2" hidden="false" customHeight="false" outlineLevel="0" collapsed="false">
      <c r="B6729" s="0" t="n">
        <v>691577.4</v>
      </c>
      <c r="C6729" s="0" t="n">
        <v>753645.4</v>
      </c>
      <c r="D6729" s="0" t="n">
        <v>311.8</v>
      </c>
    </row>
    <row r="6730" customFormat="false" ht="13.2" hidden="false" customHeight="false" outlineLevel="0" collapsed="false">
      <c r="B6730" s="0" t="n">
        <v>691576.1</v>
      </c>
      <c r="C6730" s="0" t="n">
        <v>753645.8</v>
      </c>
      <c r="D6730" s="0" t="n">
        <v>311.7</v>
      </c>
    </row>
    <row r="6731" customFormat="false" ht="13.2" hidden="false" customHeight="false" outlineLevel="0" collapsed="false">
      <c r="B6731" s="0" t="n">
        <v>691575.6</v>
      </c>
      <c r="C6731" s="0" t="n">
        <v>753646.2</v>
      </c>
      <c r="D6731" s="0" t="n">
        <v>312.3</v>
      </c>
    </row>
    <row r="6732" customFormat="false" ht="13.2" hidden="false" customHeight="false" outlineLevel="0" collapsed="false">
      <c r="B6732" s="0" t="n">
        <v>691575.1</v>
      </c>
      <c r="C6732" s="0" t="n">
        <v>753647.1</v>
      </c>
      <c r="D6732" s="0" t="n">
        <v>313</v>
      </c>
    </row>
    <row r="6733" customFormat="false" ht="13.2" hidden="false" customHeight="false" outlineLevel="0" collapsed="false">
      <c r="B6733" s="0" t="n">
        <v>691574.4</v>
      </c>
      <c r="C6733" s="0" t="n">
        <v>753647.9</v>
      </c>
      <c r="D6733" s="0" t="n">
        <v>313.2</v>
      </c>
    </row>
    <row r="6734" customFormat="false" ht="13.2" hidden="false" customHeight="false" outlineLevel="0" collapsed="false">
      <c r="B6734" s="0" t="n">
        <v>691574.2</v>
      </c>
      <c r="C6734" s="0" t="n">
        <v>753648.8</v>
      </c>
      <c r="D6734" s="0" t="n">
        <v>313.2</v>
      </c>
    </row>
    <row r="6735" customFormat="false" ht="13.2" hidden="false" customHeight="false" outlineLevel="0" collapsed="false">
      <c r="B6735" s="0" t="n">
        <v>691572.8</v>
      </c>
      <c r="C6735" s="0" t="n">
        <v>753649.6</v>
      </c>
      <c r="D6735" s="0" t="n">
        <v>313.4</v>
      </c>
    </row>
    <row r="6736" customFormat="false" ht="13.2" hidden="false" customHeight="false" outlineLevel="0" collapsed="false">
      <c r="B6736" s="0" t="n">
        <v>691572.1</v>
      </c>
      <c r="C6736" s="0" t="n">
        <v>753649.9</v>
      </c>
      <c r="D6736" s="0" t="n">
        <v>313.6</v>
      </c>
    </row>
    <row r="6737" customFormat="false" ht="13.2" hidden="false" customHeight="false" outlineLevel="0" collapsed="false">
      <c r="B6737" s="0" t="n">
        <v>691570.9</v>
      </c>
      <c r="C6737" s="0" t="n">
        <v>753650.4</v>
      </c>
      <c r="D6737" s="0" t="n">
        <v>313.7</v>
      </c>
    </row>
    <row r="6738" customFormat="false" ht="13.2" hidden="false" customHeight="false" outlineLevel="0" collapsed="false">
      <c r="B6738" s="0" t="n">
        <v>691570.3</v>
      </c>
      <c r="C6738" s="0" t="n">
        <v>753650.8</v>
      </c>
      <c r="D6738" s="0" t="n">
        <v>313.6</v>
      </c>
    </row>
    <row r="6739" customFormat="false" ht="13.2" hidden="false" customHeight="false" outlineLevel="0" collapsed="false">
      <c r="B6739" s="0" t="n">
        <v>691569.7</v>
      </c>
      <c r="C6739" s="0" t="n">
        <v>753651.6</v>
      </c>
      <c r="D6739" s="0" t="n">
        <v>313.6</v>
      </c>
    </row>
    <row r="6740" customFormat="false" ht="13.2" hidden="false" customHeight="false" outlineLevel="0" collapsed="false">
      <c r="B6740" s="0" t="n">
        <v>691569</v>
      </c>
      <c r="C6740" s="0" t="n">
        <v>753652.3</v>
      </c>
      <c r="D6740" s="0" t="n">
        <v>313.6</v>
      </c>
    </row>
    <row r="6741" customFormat="false" ht="13.2" hidden="false" customHeight="false" outlineLevel="0" collapsed="false">
      <c r="B6741" s="0" t="n">
        <v>691568.1</v>
      </c>
      <c r="C6741" s="0" t="n">
        <v>753653.3</v>
      </c>
      <c r="D6741" s="0" t="n">
        <v>313.6</v>
      </c>
    </row>
    <row r="6742" customFormat="false" ht="13.2" hidden="false" customHeight="false" outlineLevel="0" collapsed="false">
      <c r="B6742" s="0" t="n">
        <v>691567.3</v>
      </c>
      <c r="C6742" s="0" t="n">
        <v>753653.9</v>
      </c>
      <c r="D6742" s="0" t="n">
        <v>313.7</v>
      </c>
    </row>
    <row r="6743" customFormat="false" ht="13.2" hidden="false" customHeight="false" outlineLevel="0" collapsed="false">
      <c r="B6743" s="0" t="n">
        <v>691566.8</v>
      </c>
      <c r="C6743" s="0" t="n">
        <v>753654.8</v>
      </c>
      <c r="D6743" s="0" t="n">
        <v>313</v>
      </c>
    </row>
    <row r="6744" customFormat="false" ht="13.2" hidden="false" customHeight="false" outlineLevel="0" collapsed="false">
      <c r="B6744" s="0" t="n">
        <v>691566.3</v>
      </c>
      <c r="C6744" s="0" t="n">
        <v>753655.7</v>
      </c>
      <c r="D6744" s="0" t="n">
        <v>313.1</v>
      </c>
    </row>
    <row r="6745" customFormat="false" ht="13.2" hidden="false" customHeight="false" outlineLevel="0" collapsed="false">
      <c r="B6745" s="0" t="n">
        <v>691565.8</v>
      </c>
      <c r="C6745" s="0" t="n">
        <v>753656.6</v>
      </c>
      <c r="D6745" s="0" t="n">
        <v>312.8</v>
      </c>
    </row>
    <row r="6746" customFormat="false" ht="13.2" hidden="false" customHeight="false" outlineLevel="0" collapsed="false">
      <c r="B6746" s="0" t="n">
        <v>691565.4</v>
      </c>
      <c r="C6746" s="0" t="n">
        <v>753657.1</v>
      </c>
      <c r="D6746" s="0" t="n">
        <v>312.8</v>
      </c>
    </row>
    <row r="6747" customFormat="false" ht="13.2" hidden="false" customHeight="false" outlineLevel="0" collapsed="false">
      <c r="B6747" s="0" t="n">
        <v>691564.8</v>
      </c>
      <c r="C6747" s="0" t="n">
        <v>753658.2</v>
      </c>
      <c r="D6747" s="0" t="n">
        <v>311.5</v>
      </c>
    </row>
    <row r="6748" customFormat="false" ht="13.2" hidden="false" customHeight="false" outlineLevel="0" collapsed="false">
      <c r="B6748" s="0" t="n">
        <v>691564.3</v>
      </c>
      <c r="C6748" s="0" t="n">
        <v>753659.1</v>
      </c>
      <c r="D6748" s="0" t="n">
        <v>311.4</v>
      </c>
    </row>
    <row r="6749" customFormat="false" ht="13.2" hidden="false" customHeight="false" outlineLevel="0" collapsed="false">
      <c r="B6749" s="0" t="n">
        <v>691564</v>
      </c>
      <c r="C6749" s="0" t="n">
        <v>753659.6</v>
      </c>
      <c r="D6749" s="0" t="n">
        <v>311.3</v>
      </c>
    </row>
    <row r="6750" customFormat="false" ht="13.2" hidden="false" customHeight="false" outlineLevel="0" collapsed="false">
      <c r="B6750" s="0" t="n">
        <v>691563.5</v>
      </c>
      <c r="C6750" s="0" t="n">
        <v>753660.5</v>
      </c>
      <c r="D6750" s="0" t="n">
        <v>311.5</v>
      </c>
    </row>
    <row r="6751" customFormat="false" ht="13.2" hidden="false" customHeight="false" outlineLevel="0" collapsed="false">
      <c r="B6751" s="0" t="n">
        <v>691562.8</v>
      </c>
      <c r="C6751" s="0" t="n">
        <v>753661.3</v>
      </c>
      <c r="D6751" s="0" t="n">
        <v>311.8</v>
      </c>
    </row>
    <row r="6752" customFormat="false" ht="13.2" hidden="false" customHeight="false" outlineLevel="0" collapsed="false">
      <c r="B6752" s="0" t="n">
        <v>691562</v>
      </c>
      <c r="C6752" s="0" t="n">
        <v>753661.9</v>
      </c>
      <c r="D6752" s="0" t="n">
        <v>311.8</v>
      </c>
    </row>
    <row r="6753" customFormat="false" ht="13.2" hidden="false" customHeight="false" outlineLevel="0" collapsed="false">
      <c r="B6753" s="0" t="n">
        <v>691561.5</v>
      </c>
      <c r="C6753" s="0" t="n">
        <v>753662.8</v>
      </c>
      <c r="D6753" s="0" t="n">
        <v>311.8</v>
      </c>
    </row>
    <row r="6754" customFormat="false" ht="13.2" hidden="false" customHeight="false" outlineLevel="0" collapsed="false">
      <c r="B6754" s="0" t="n">
        <v>691560.9</v>
      </c>
      <c r="C6754" s="0" t="n">
        <v>753663.6</v>
      </c>
      <c r="D6754" s="0" t="n">
        <v>311.5</v>
      </c>
    </row>
    <row r="6755" customFormat="false" ht="13.2" hidden="false" customHeight="false" outlineLevel="0" collapsed="false">
      <c r="B6755" s="0" t="n">
        <v>691560</v>
      </c>
      <c r="C6755" s="0" t="n">
        <v>753664.2</v>
      </c>
      <c r="D6755" s="0" t="n">
        <v>312.4</v>
      </c>
    </row>
    <row r="6756" customFormat="false" ht="13.2" hidden="false" customHeight="false" outlineLevel="0" collapsed="false">
      <c r="B6756" s="0" t="n">
        <v>691559.7</v>
      </c>
      <c r="C6756" s="0" t="n">
        <v>753664.8</v>
      </c>
      <c r="D6756" s="0" t="n">
        <v>312.8</v>
      </c>
    </row>
    <row r="6757" customFormat="false" ht="13.2" hidden="false" customHeight="false" outlineLevel="0" collapsed="false">
      <c r="B6757" s="0" t="n">
        <v>691559.3</v>
      </c>
      <c r="C6757" s="0" t="n">
        <v>753665.6</v>
      </c>
      <c r="D6757" s="0" t="n">
        <v>313.3</v>
      </c>
    </row>
    <row r="6758" customFormat="false" ht="13.2" hidden="false" customHeight="false" outlineLevel="0" collapsed="false">
      <c r="B6758" s="0" t="n">
        <v>691558.9</v>
      </c>
      <c r="C6758" s="0" t="n">
        <v>753666.3</v>
      </c>
      <c r="D6758" s="0" t="n">
        <v>313.4</v>
      </c>
    </row>
    <row r="6759" customFormat="false" ht="13.2" hidden="false" customHeight="false" outlineLevel="0" collapsed="false">
      <c r="B6759" s="0" t="n">
        <v>691556.9</v>
      </c>
      <c r="C6759" s="0" t="n">
        <v>753666.9</v>
      </c>
      <c r="D6759" s="0" t="n">
        <v>312.8</v>
      </c>
    </row>
    <row r="6760" customFormat="false" ht="13.2" hidden="false" customHeight="false" outlineLevel="0" collapsed="false">
      <c r="B6760" s="0" t="n">
        <v>691556.6</v>
      </c>
      <c r="C6760" s="0" t="n">
        <v>753667.5</v>
      </c>
      <c r="D6760" s="0" t="n">
        <v>312.6</v>
      </c>
    </row>
    <row r="6761" customFormat="false" ht="13.2" hidden="false" customHeight="false" outlineLevel="0" collapsed="false">
      <c r="B6761" s="0" t="n">
        <v>691555.8</v>
      </c>
      <c r="C6761" s="0" t="n">
        <v>753668.2</v>
      </c>
      <c r="D6761" s="0" t="n">
        <v>313</v>
      </c>
    </row>
    <row r="6762" customFormat="false" ht="13.2" hidden="false" customHeight="false" outlineLevel="0" collapsed="false">
      <c r="B6762" s="0" t="n">
        <v>691554.8</v>
      </c>
      <c r="C6762" s="0" t="n">
        <v>753668.8</v>
      </c>
      <c r="D6762" s="0" t="n">
        <v>313.2</v>
      </c>
    </row>
    <row r="6763" customFormat="false" ht="13.2" hidden="false" customHeight="false" outlineLevel="0" collapsed="false">
      <c r="B6763" s="0" t="n">
        <v>691553.9</v>
      </c>
      <c r="C6763" s="0" t="n">
        <v>753669.4</v>
      </c>
      <c r="D6763" s="0" t="n">
        <v>313.3</v>
      </c>
    </row>
    <row r="6764" customFormat="false" ht="13.2" hidden="false" customHeight="false" outlineLevel="0" collapsed="false">
      <c r="B6764" s="0" t="n">
        <v>691553.4</v>
      </c>
      <c r="C6764" s="0" t="n">
        <v>753670.3</v>
      </c>
      <c r="D6764" s="0" t="n">
        <v>313.4</v>
      </c>
    </row>
    <row r="6765" customFormat="false" ht="13.2" hidden="false" customHeight="false" outlineLevel="0" collapsed="false">
      <c r="B6765" s="0" t="n">
        <v>691552.5</v>
      </c>
      <c r="C6765" s="0" t="n">
        <v>753671.6</v>
      </c>
      <c r="D6765" s="0" t="n">
        <v>313</v>
      </c>
    </row>
    <row r="6766" customFormat="false" ht="13.2" hidden="false" customHeight="false" outlineLevel="0" collapsed="false">
      <c r="B6766" s="0" t="n">
        <v>691551.9</v>
      </c>
      <c r="C6766" s="0" t="n">
        <v>753672.4</v>
      </c>
      <c r="D6766" s="0" t="n">
        <v>313.1</v>
      </c>
    </row>
    <row r="6767" customFormat="false" ht="13.2" hidden="false" customHeight="false" outlineLevel="0" collapsed="false">
      <c r="B6767" s="0" t="n">
        <v>691550.9</v>
      </c>
      <c r="C6767" s="0" t="n">
        <v>753673.3</v>
      </c>
      <c r="D6767" s="0" t="n">
        <v>312.5</v>
      </c>
    </row>
    <row r="6768" customFormat="false" ht="13.2" hidden="false" customHeight="false" outlineLevel="0" collapsed="false">
      <c r="B6768" s="0" t="n">
        <v>691550.2</v>
      </c>
      <c r="C6768" s="0" t="n">
        <v>753674.1</v>
      </c>
      <c r="D6768" s="0" t="n">
        <v>312.1</v>
      </c>
    </row>
    <row r="6769" customFormat="false" ht="13.2" hidden="false" customHeight="false" outlineLevel="0" collapsed="false">
      <c r="B6769" s="0" t="n">
        <v>691549.7</v>
      </c>
      <c r="C6769" s="0" t="n">
        <v>753674.9</v>
      </c>
      <c r="D6769" s="0" t="n">
        <v>312.5</v>
      </c>
    </row>
    <row r="6770" customFormat="false" ht="13.2" hidden="false" customHeight="false" outlineLevel="0" collapsed="false">
      <c r="B6770" s="0" t="n">
        <v>691548.8</v>
      </c>
      <c r="C6770" s="0" t="n">
        <v>753676.6</v>
      </c>
      <c r="D6770" s="0" t="n">
        <v>312.3</v>
      </c>
    </row>
    <row r="6771" customFormat="false" ht="13.2" hidden="false" customHeight="false" outlineLevel="0" collapsed="false">
      <c r="B6771" s="0" t="n">
        <v>691548.3</v>
      </c>
      <c r="C6771" s="0" t="n">
        <v>753677.5</v>
      </c>
      <c r="D6771" s="0" t="n">
        <v>312.4</v>
      </c>
    </row>
    <row r="6772" customFormat="false" ht="13.2" hidden="false" customHeight="false" outlineLevel="0" collapsed="false">
      <c r="B6772" s="0" t="n">
        <v>691547.6</v>
      </c>
      <c r="C6772" s="0" t="n">
        <v>753678.6</v>
      </c>
      <c r="D6772" s="0" t="n">
        <v>312.2</v>
      </c>
    </row>
    <row r="6773" customFormat="false" ht="13.2" hidden="false" customHeight="false" outlineLevel="0" collapsed="false">
      <c r="B6773" s="0" t="n">
        <v>691547.1</v>
      </c>
      <c r="C6773" s="0" t="n">
        <v>753679.5</v>
      </c>
      <c r="D6773" s="0" t="n">
        <v>312.6</v>
      </c>
    </row>
    <row r="6774" customFormat="false" ht="13.2" hidden="false" customHeight="false" outlineLevel="0" collapsed="false">
      <c r="B6774" s="0" t="n">
        <v>691546.5</v>
      </c>
      <c r="C6774" s="0" t="n">
        <v>753680.6</v>
      </c>
      <c r="D6774" s="0" t="n">
        <v>312.5</v>
      </c>
    </row>
    <row r="6775" customFormat="false" ht="13.2" hidden="false" customHeight="false" outlineLevel="0" collapsed="false">
      <c r="B6775" s="0" t="n">
        <v>691546.3</v>
      </c>
      <c r="C6775" s="0" t="n">
        <v>753681.7</v>
      </c>
      <c r="D6775" s="0" t="n">
        <v>313.5</v>
      </c>
    </row>
    <row r="6776" customFormat="false" ht="13.2" hidden="false" customHeight="false" outlineLevel="0" collapsed="false">
      <c r="B6776" s="0" t="n">
        <v>691545.6</v>
      </c>
      <c r="C6776" s="0" t="n">
        <v>753683.2</v>
      </c>
      <c r="D6776" s="0" t="n">
        <v>313.4</v>
      </c>
    </row>
    <row r="6777" customFormat="false" ht="13.2" hidden="false" customHeight="false" outlineLevel="0" collapsed="false">
      <c r="B6777" s="0" t="n">
        <v>691545.1</v>
      </c>
      <c r="C6777" s="0" t="n">
        <v>753684.4</v>
      </c>
      <c r="D6777" s="0" t="n">
        <v>313.5</v>
      </c>
    </row>
    <row r="6778" customFormat="false" ht="13.2" hidden="false" customHeight="false" outlineLevel="0" collapsed="false">
      <c r="B6778" s="0" t="n">
        <v>691544.9</v>
      </c>
      <c r="C6778" s="0" t="n">
        <v>753685.4</v>
      </c>
      <c r="D6778" s="0" t="n">
        <v>313.9</v>
      </c>
    </row>
    <row r="6779" customFormat="false" ht="13.2" hidden="false" customHeight="false" outlineLevel="0" collapsed="false">
      <c r="B6779" s="0" t="n">
        <v>691544.2</v>
      </c>
      <c r="C6779" s="0" t="n">
        <v>753686.5</v>
      </c>
      <c r="D6779" s="0" t="n">
        <v>314.2</v>
      </c>
    </row>
    <row r="6780" customFormat="false" ht="13.2" hidden="false" customHeight="false" outlineLevel="0" collapsed="false">
      <c r="B6780" s="0" t="n">
        <v>691543.8</v>
      </c>
      <c r="C6780" s="0" t="n">
        <v>753687.4</v>
      </c>
      <c r="D6780" s="0" t="n">
        <v>314.3</v>
      </c>
    </row>
    <row r="6781" customFormat="false" ht="13.2" hidden="false" customHeight="false" outlineLevel="0" collapsed="false">
      <c r="B6781" s="0" t="n">
        <v>691543.1</v>
      </c>
      <c r="C6781" s="0" t="n">
        <v>753688.6</v>
      </c>
      <c r="D6781" s="0" t="n">
        <v>313.6</v>
      </c>
    </row>
    <row r="6782" customFormat="false" ht="13.2" hidden="false" customHeight="false" outlineLevel="0" collapsed="false">
      <c r="B6782" s="0" t="n">
        <v>691542.2</v>
      </c>
      <c r="C6782" s="0" t="n">
        <v>753689.9</v>
      </c>
      <c r="D6782" s="0" t="n">
        <v>313.8</v>
      </c>
    </row>
    <row r="6783" customFormat="false" ht="13.2" hidden="false" customHeight="false" outlineLevel="0" collapsed="false">
      <c r="B6783" s="0" t="n">
        <v>691541.6</v>
      </c>
      <c r="C6783" s="0" t="n">
        <v>753691.1</v>
      </c>
      <c r="D6783" s="0" t="n">
        <v>313.3</v>
      </c>
    </row>
    <row r="6784" customFormat="false" ht="13.2" hidden="false" customHeight="false" outlineLevel="0" collapsed="false">
      <c r="B6784" s="0" t="n">
        <v>691540.9</v>
      </c>
      <c r="C6784" s="0" t="n">
        <v>753692.2</v>
      </c>
      <c r="D6784" s="0" t="n">
        <v>312.7</v>
      </c>
    </row>
    <row r="6785" customFormat="false" ht="13.2" hidden="false" customHeight="false" outlineLevel="0" collapsed="false">
      <c r="B6785" s="0" t="n">
        <v>691540.2</v>
      </c>
      <c r="C6785" s="0" t="n">
        <v>753692.9</v>
      </c>
      <c r="D6785" s="0" t="n">
        <v>312.8</v>
      </c>
    </row>
    <row r="6786" customFormat="false" ht="13.2" hidden="false" customHeight="false" outlineLevel="0" collapsed="false">
      <c r="B6786" s="0" t="n">
        <v>691539.4</v>
      </c>
      <c r="C6786" s="0" t="n">
        <v>753693.6</v>
      </c>
      <c r="D6786" s="0" t="n">
        <v>312.3</v>
      </c>
    </row>
    <row r="6787" customFormat="false" ht="13.2" hidden="false" customHeight="false" outlineLevel="0" collapsed="false">
      <c r="B6787" s="0" t="n">
        <v>691538.7</v>
      </c>
      <c r="C6787" s="0" t="n">
        <v>753694.8</v>
      </c>
      <c r="D6787" s="0" t="n">
        <v>312</v>
      </c>
    </row>
    <row r="6788" customFormat="false" ht="13.2" hidden="false" customHeight="false" outlineLevel="0" collapsed="false">
      <c r="B6788" s="0" t="n">
        <v>691537.8</v>
      </c>
      <c r="C6788" s="0" t="n">
        <v>753695.8</v>
      </c>
      <c r="D6788" s="0" t="n">
        <v>312.2</v>
      </c>
    </row>
    <row r="6789" customFormat="false" ht="13.2" hidden="false" customHeight="false" outlineLevel="0" collapsed="false">
      <c r="B6789" s="0" t="n">
        <v>691537.2</v>
      </c>
      <c r="C6789" s="0" t="n">
        <v>753696.5</v>
      </c>
      <c r="D6789" s="0" t="n">
        <v>312.8</v>
      </c>
    </row>
    <row r="6790" customFormat="false" ht="13.2" hidden="false" customHeight="false" outlineLevel="0" collapsed="false">
      <c r="B6790" s="0" t="n">
        <v>691536.8</v>
      </c>
      <c r="C6790" s="0" t="n">
        <v>753697.4</v>
      </c>
      <c r="D6790" s="0" t="n">
        <v>312.6</v>
      </c>
    </row>
    <row r="6791" customFormat="false" ht="13.2" hidden="false" customHeight="false" outlineLevel="0" collapsed="false">
      <c r="B6791" s="0" t="n">
        <v>691536.3</v>
      </c>
      <c r="C6791" s="0" t="n">
        <v>753697.9</v>
      </c>
      <c r="D6791" s="0" t="n">
        <v>313.3</v>
      </c>
    </row>
    <row r="6792" customFormat="false" ht="13.2" hidden="false" customHeight="false" outlineLevel="0" collapsed="false">
      <c r="B6792" s="0" t="n">
        <v>691535.3</v>
      </c>
      <c r="C6792" s="0" t="n">
        <v>753698.4</v>
      </c>
      <c r="D6792" s="0" t="n">
        <v>313.4</v>
      </c>
    </row>
    <row r="6793" customFormat="false" ht="13.2" hidden="false" customHeight="false" outlineLevel="0" collapsed="false">
      <c r="B6793" s="0" t="n">
        <v>691534.4</v>
      </c>
      <c r="C6793" s="0" t="n">
        <v>753698.8</v>
      </c>
      <c r="D6793" s="0" t="n">
        <v>314.2</v>
      </c>
    </row>
    <row r="6794" customFormat="false" ht="13.2" hidden="false" customHeight="false" outlineLevel="0" collapsed="false">
      <c r="B6794" s="0" t="n">
        <v>691533.8</v>
      </c>
      <c r="C6794" s="0" t="n">
        <v>753699.9</v>
      </c>
      <c r="D6794" s="0" t="n">
        <v>314</v>
      </c>
    </row>
    <row r="6795" customFormat="false" ht="13.2" hidden="false" customHeight="false" outlineLevel="0" collapsed="false">
      <c r="B6795" s="0" t="n">
        <v>691533.3</v>
      </c>
      <c r="C6795" s="0" t="n">
        <v>753700.8</v>
      </c>
      <c r="D6795" s="0" t="n">
        <v>314.2</v>
      </c>
    </row>
    <row r="6796" customFormat="false" ht="13.2" hidden="false" customHeight="false" outlineLevel="0" collapsed="false">
      <c r="B6796" s="0" t="n">
        <v>691533</v>
      </c>
      <c r="C6796" s="0" t="n">
        <v>753701.3</v>
      </c>
      <c r="D6796" s="0" t="n">
        <v>314.2</v>
      </c>
    </row>
    <row r="6797" customFormat="false" ht="13.2" hidden="false" customHeight="false" outlineLevel="0" collapsed="false">
      <c r="B6797" s="0" t="n">
        <v>691532.3</v>
      </c>
      <c r="C6797" s="0" t="n">
        <v>753701.7</v>
      </c>
      <c r="D6797" s="0" t="n">
        <v>313.9</v>
      </c>
    </row>
    <row r="6798" customFormat="false" ht="13.2" hidden="false" customHeight="false" outlineLevel="0" collapsed="false">
      <c r="B6798" s="0" t="n">
        <v>691530.3</v>
      </c>
      <c r="C6798" s="0" t="n">
        <v>753701.7</v>
      </c>
      <c r="D6798" s="0" t="n">
        <v>313.3</v>
      </c>
    </row>
    <row r="6799" customFormat="false" ht="13.2" hidden="false" customHeight="false" outlineLevel="0" collapsed="false">
      <c r="B6799" s="0" t="n">
        <v>691530.1</v>
      </c>
      <c r="C6799" s="0" t="n">
        <v>753702.3</v>
      </c>
      <c r="D6799" s="0" t="n">
        <v>313.2</v>
      </c>
    </row>
    <row r="6800" customFormat="false" ht="13.2" hidden="false" customHeight="false" outlineLevel="0" collapsed="false">
      <c r="B6800" s="0" t="n">
        <v>691529.5</v>
      </c>
      <c r="C6800" s="0" t="n">
        <v>753703.4</v>
      </c>
      <c r="D6800" s="0" t="n">
        <v>313.4</v>
      </c>
    </row>
    <row r="6801" customFormat="false" ht="13.2" hidden="false" customHeight="false" outlineLevel="0" collapsed="false">
      <c r="B6801" s="0" t="n">
        <v>691528.2</v>
      </c>
      <c r="C6801" s="0" t="n">
        <v>753703.5</v>
      </c>
      <c r="D6801" s="0" t="n">
        <v>313.9</v>
      </c>
    </row>
    <row r="6802" customFormat="false" ht="13.2" hidden="false" customHeight="false" outlineLevel="0" collapsed="false">
      <c r="B6802" s="0" t="n">
        <v>691527.3</v>
      </c>
      <c r="C6802" s="0" t="n">
        <v>753704.1</v>
      </c>
      <c r="D6802" s="0" t="n">
        <v>313.9</v>
      </c>
    </row>
    <row r="6803" customFormat="false" ht="13.2" hidden="false" customHeight="false" outlineLevel="0" collapsed="false">
      <c r="B6803" s="0" t="n">
        <v>691527.1</v>
      </c>
      <c r="C6803" s="0" t="n">
        <v>753704.7</v>
      </c>
      <c r="D6803" s="0" t="n">
        <v>313.7</v>
      </c>
    </row>
    <row r="6804" customFormat="false" ht="13.2" hidden="false" customHeight="false" outlineLevel="0" collapsed="false">
      <c r="B6804" s="0" t="n">
        <v>691526.7</v>
      </c>
      <c r="C6804" s="0" t="n">
        <v>753705.6</v>
      </c>
      <c r="D6804" s="0" t="n">
        <v>313.4</v>
      </c>
    </row>
    <row r="6805" customFormat="false" ht="13.2" hidden="false" customHeight="false" outlineLevel="0" collapsed="false">
      <c r="B6805" s="0" t="n">
        <v>691526.2</v>
      </c>
      <c r="C6805" s="0" t="n">
        <v>753706.5</v>
      </c>
      <c r="D6805" s="0" t="n">
        <v>313.8</v>
      </c>
    </row>
    <row r="6806" customFormat="false" ht="13.2" hidden="false" customHeight="false" outlineLevel="0" collapsed="false">
      <c r="B6806" s="0" t="n">
        <v>691524.6</v>
      </c>
      <c r="C6806" s="0" t="n">
        <v>753707.5</v>
      </c>
      <c r="D6806" s="0" t="n">
        <v>313.7</v>
      </c>
    </row>
    <row r="6807" customFormat="false" ht="13.2" hidden="false" customHeight="false" outlineLevel="0" collapsed="false">
      <c r="B6807" s="0" t="n">
        <v>691522.9</v>
      </c>
      <c r="C6807" s="0" t="n">
        <v>753707.6</v>
      </c>
      <c r="D6807" s="0" t="n">
        <v>313.8</v>
      </c>
    </row>
    <row r="6808" customFormat="false" ht="13.2" hidden="false" customHeight="false" outlineLevel="0" collapsed="false">
      <c r="B6808" s="0" t="n">
        <v>691521.8</v>
      </c>
      <c r="C6808" s="0" t="n">
        <v>753708.1</v>
      </c>
      <c r="D6808" s="0" t="n">
        <v>313.5</v>
      </c>
    </row>
    <row r="6809" customFormat="false" ht="13.2" hidden="false" customHeight="false" outlineLevel="0" collapsed="false">
      <c r="B6809" s="0" t="n">
        <v>691521.3</v>
      </c>
      <c r="C6809" s="0" t="n">
        <v>753709</v>
      </c>
      <c r="D6809" s="0" t="n">
        <v>313.4</v>
      </c>
    </row>
    <row r="6810" customFormat="false" ht="13.2" hidden="false" customHeight="false" outlineLevel="0" collapsed="false">
      <c r="B6810" s="0" t="n">
        <v>691520.8</v>
      </c>
      <c r="C6810" s="0" t="n">
        <v>753709.9</v>
      </c>
      <c r="D6810" s="0" t="n">
        <v>314</v>
      </c>
    </row>
    <row r="6811" customFormat="false" ht="13.2" hidden="false" customHeight="false" outlineLevel="0" collapsed="false">
      <c r="B6811" s="0" t="n">
        <v>691519.6</v>
      </c>
      <c r="C6811" s="0" t="n">
        <v>753709.9</v>
      </c>
      <c r="D6811" s="0" t="n">
        <v>314.4</v>
      </c>
    </row>
    <row r="6812" customFormat="false" ht="13.2" hidden="false" customHeight="false" outlineLevel="0" collapsed="false">
      <c r="B6812" s="0" t="n">
        <v>691518.3</v>
      </c>
      <c r="C6812" s="0" t="n">
        <v>753710.7</v>
      </c>
      <c r="D6812" s="0" t="n">
        <v>314.6</v>
      </c>
    </row>
    <row r="6813" customFormat="false" ht="13.2" hidden="false" customHeight="false" outlineLevel="0" collapsed="false">
      <c r="B6813" s="0" t="n">
        <v>691517.6</v>
      </c>
      <c r="C6813" s="0" t="n">
        <v>753711.4</v>
      </c>
      <c r="D6813" s="0" t="n">
        <v>314.7</v>
      </c>
    </row>
    <row r="6814" customFormat="false" ht="13.2" hidden="false" customHeight="false" outlineLevel="0" collapsed="false">
      <c r="B6814" s="0" t="n">
        <v>691517.2</v>
      </c>
      <c r="C6814" s="0" t="n">
        <v>753711.9</v>
      </c>
      <c r="D6814" s="0" t="n">
        <v>315</v>
      </c>
    </row>
    <row r="6815" customFormat="false" ht="13.2" hidden="false" customHeight="false" outlineLevel="0" collapsed="false">
      <c r="B6815" s="0" t="n">
        <v>691515.9</v>
      </c>
      <c r="C6815" s="0" t="n">
        <v>753712.4</v>
      </c>
      <c r="D6815" s="0" t="n">
        <v>315</v>
      </c>
    </row>
    <row r="6816" customFormat="false" ht="13.2" hidden="false" customHeight="false" outlineLevel="0" collapsed="false">
      <c r="B6816" s="0" t="n">
        <v>691515.1</v>
      </c>
      <c r="C6816" s="0" t="n">
        <v>753713.1</v>
      </c>
      <c r="D6816" s="0" t="n">
        <v>315.2</v>
      </c>
    </row>
    <row r="6817" customFormat="false" ht="13.2" hidden="false" customHeight="false" outlineLevel="0" collapsed="false">
      <c r="B6817" s="0" t="n">
        <v>691514.3</v>
      </c>
      <c r="C6817" s="0" t="n">
        <v>753714.4</v>
      </c>
      <c r="D6817" s="0" t="n">
        <v>315.2</v>
      </c>
    </row>
    <row r="6818" customFormat="false" ht="13.2" hidden="false" customHeight="false" outlineLevel="0" collapsed="false">
      <c r="B6818" s="0" t="n">
        <v>691513.8</v>
      </c>
      <c r="C6818" s="0" t="n">
        <v>753714.9</v>
      </c>
      <c r="D6818" s="0" t="n">
        <v>314.9</v>
      </c>
    </row>
    <row r="6819" customFormat="false" ht="13.2" hidden="false" customHeight="false" outlineLevel="0" collapsed="false">
      <c r="B6819" s="0" t="n">
        <v>691513.3</v>
      </c>
      <c r="C6819" s="0" t="n">
        <v>753715.8</v>
      </c>
      <c r="D6819" s="0" t="n">
        <v>314.9</v>
      </c>
    </row>
    <row r="6820" customFormat="false" ht="13.2" hidden="false" customHeight="false" outlineLevel="0" collapsed="false">
      <c r="B6820" s="0" t="n">
        <v>691512.8</v>
      </c>
      <c r="C6820" s="0" t="n">
        <v>753716.6</v>
      </c>
      <c r="D6820" s="0" t="n">
        <v>314.5</v>
      </c>
    </row>
    <row r="6821" customFormat="false" ht="13.2" hidden="false" customHeight="false" outlineLevel="0" collapsed="false">
      <c r="B6821" s="0" t="n">
        <v>691511.8</v>
      </c>
      <c r="C6821" s="0" t="n">
        <v>753717.2</v>
      </c>
      <c r="D6821" s="0" t="n">
        <v>314.6</v>
      </c>
    </row>
    <row r="6822" customFormat="false" ht="13.2" hidden="false" customHeight="false" outlineLevel="0" collapsed="false">
      <c r="B6822" s="0" t="n">
        <v>691510.2</v>
      </c>
      <c r="C6822" s="0" t="n">
        <v>753717.4</v>
      </c>
      <c r="D6822" s="0" t="n">
        <v>314.6</v>
      </c>
    </row>
    <row r="6823" customFormat="false" ht="13.2" hidden="false" customHeight="false" outlineLevel="0" collapsed="false">
      <c r="B6823" s="0" t="n">
        <v>691508.5</v>
      </c>
      <c r="C6823" s="0" t="n">
        <v>753718.3</v>
      </c>
      <c r="D6823" s="0" t="n">
        <v>314.5</v>
      </c>
    </row>
    <row r="6824" customFormat="false" ht="13.2" hidden="false" customHeight="false" outlineLevel="0" collapsed="false">
      <c r="B6824" s="0" t="n">
        <v>691507.5</v>
      </c>
      <c r="C6824" s="0" t="n">
        <v>753719.3</v>
      </c>
      <c r="D6824" s="0" t="n">
        <v>314.6</v>
      </c>
    </row>
    <row r="6825" customFormat="false" ht="13.2" hidden="false" customHeight="false" outlineLevel="0" collapsed="false">
      <c r="B6825" s="0" t="n">
        <v>691506</v>
      </c>
      <c r="C6825" s="0" t="n">
        <v>753719.6</v>
      </c>
      <c r="D6825" s="0" t="n">
        <v>315.2</v>
      </c>
    </row>
    <row r="6826" customFormat="false" ht="13.2" hidden="false" customHeight="false" outlineLevel="0" collapsed="false">
      <c r="B6826" s="0" t="n">
        <v>691505.1</v>
      </c>
      <c r="C6826" s="0" t="n">
        <v>753720.2</v>
      </c>
      <c r="D6826" s="0" t="n">
        <v>315.6</v>
      </c>
    </row>
    <row r="6827" customFormat="false" ht="13.2" hidden="false" customHeight="false" outlineLevel="0" collapsed="false">
      <c r="B6827" s="0" t="n">
        <v>691504.4</v>
      </c>
      <c r="C6827" s="0" t="n">
        <v>753721.3</v>
      </c>
      <c r="D6827" s="0" t="n">
        <v>315.9</v>
      </c>
    </row>
    <row r="6828" customFormat="false" ht="13.2" hidden="false" customHeight="false" outlineLevel="0" collapsed="false">
      <c r="B6828" s="0" t="n">
        <v>691502.9</v>
      </c>
      <c r="C6828" s="0" t="n">
        <v>753721.6</v>
      </c>
      <c r="D6828" s="0" t="n">
        <v>316</v>
      </c>
    </row>
    <row r="6829" customFormat="false" ht="13.2" hidden="false" customHeight="false" outlineLevel="0" collapsed="false">
      <c r="B6829" s="0" t="n">
        <v>691502.1</v>
      </c>
      <c r="C6829" s="0" t="n">
        <v>753723</v>
      </c>
      <c r="D6829" s="0" t="n">
        <v>315.8</v>
      </c>
    </row>
    <row r="6830" customFormat="false" ht="13.2" hidden="false" customHeight="false" outlineLevel="0" collapsed="false">
      <c r="B6830" s="0" t="n">
        <v>691501.8</v>
      </c>
      <c r="C6830" s="0" t="n">
        <v>753723.9</v>
      </c>
      <c r="D6830" s="0" t="n">
        <v>315.7</v>
      </c>
    </row>
    <row r="6831" customFormat="false" ht="13.2" hidden="false" customHeight="false" outlineLevel="0" collapsed="false">
      <c r="B6831" s="0" t="n">
        <v>691501.4</v>
      </c>
      <c r="C6831" s="0" t="n">
        <v>753724.9</v>
      </c>
      <c r="D6831" s="0" t="n">
        <v>315.6</v>
      </c>
    </row>
    <row r="6832" customFormat="false" ht="13.2" hidden="false" customHeight="false" outlineLevel="0" collapsed="false">
      <c r="B6832" s="0" t="n">
        <v>691500.9</v>
      </c>
      <c r="C6832" s="0" t="n">
        <v>753725.7</v>
      </c>
      <c r="D6832" s="0" t="n">
        <v>315.6</v>
      </c>
    </row>
    <row r="6833" customFormat="false" ht="13.2" hidden="false" customHeight="false" outlineLevel="0" collapsed="false">
      <c r="B6833" s="0" t="n">
        <v>691500.6</v>
      </c>
      <c r="C6833" s="0" t="n">
        <v>753726.3</v>
      </c>
      <c r="D6833" s="0" t="n">
        <v>315.6</v>
      </c>
    </row>
    <row r="6834" customFormat="false" ht="13.2" hidden="false" customHeight="false" outlineLevel="0" collapsed="false">
      <c r="B6834" s="0" t="n">
        <v>691500.1</v>
      </c>
      <c r="C6834" s="0" t="n">
        <v>753727.1</v>
      </c>
      <c r="D6834" s="0" t="n">
        <v>315.6</v>
      </c>
    </row>
    <row r="6835" customFormat="false" ht="13.2" hidden="false" customHeight="false" outlineLevel="0" collapsed="false">
      <c r="B6835" s="0" t="n">
        <v>691498.8</v>
      </c>
      <c r="C6835" s="0" t="n">
        <v>753728.3</v>
      </c>
      <c r="D6835" s="0" t="n">
        <v>315.1</v>
      </c>
    </row>
    <row r="6836" customFormat="false" ht="13.2" hidden="false" customHeight="false" outlineLevel="0" collapsed="false">
      <c r="B6836" s="0" t="n">
        <v>691497.6</v>
      </c>
      <c r="C6836" s="0" t="n">
        <v>753728.7</v>
      </c>
      <c r="D6836" s="0" t="n">
        <v>315.1</v>
      </c>
    </row>
    <row r="6837" customFormat="false" ht="13.2" hidden="false" customHeight="false" outlineLevel="0" collapsed="false">
      <c r="B6837" s="0" t="n">
        <v>691497.5</v>
      </c>
      <c r="C6837" s="0" t="n">
        <v>753729.8</v>
      </c>
      <c r="D6837" s="0" t="n">
        <v>315.1</v>
      </c>
    </row>
    <row r="6838" customFormat="false" ht="13.2" hidden="false" customHeight="false" outlineLevel="0" collapsed="false">
      <c r="B6838" s="0" t="n">
        <v>691496.6</v>
      </c>
      <c r="C6838" s="0" t="n">
        <v>753730.4</v>
      </c>
      <c r="D6838" s="0" t="n">
        <v>314.3</v>
      </c>
    </row>
    <row r="6839" customFormat="false" ht="13.2" hidden="false" customHeight="false" outlineLevel="0" collapsed="false">
      <c r="B6839" s="0" t="n">
        <v>691494.1</v>
      </c>
      <c r="C6839" s="0" t="n">
        <v>753730.9</v>
      </c>
      <c r="D6839" s="0" t="n">
        <v>314.6</v>
      </c>
    </row>
    <row r="6840" customFormat="false" ht="13.2" hidden="false" customHeight="false" outlineLevel="0" collapsed="false">
      <c r="B6840" s="0" t="n">
        <v>691493.3</v>
      </c>
      <c r="C6840" s="0" t="n">
        <v>753731.5</v>
      </c>
      <c r="D6840" s="0" t="n">
        <v>314.9</v>
      </c>
    </row>
    <row r="6841" customFormat="false" ht="13.2" hidden="false" customHeight="false" outlineLevel="0" collapsed="false">
      <c r="B6841" s="0" t="n">
        <v>691492.6</v>
      </c>
      <c r="C6841" s="0" t="n">
        <v>753733.4</v>
      </c>
      <c r="D6841" s="0" t="n">
        <v>314.9</v>
      </c>
    </row>
    <row r="6842" customFormat="false" ht="13.2" hidden="false" customHeight="false" outlineLevel="0" collapsed="false">
      <c r="B6842" s="0" t="n">
        <v>691491.9</v>
      </c>
      <c r="C6842" s="0" t="n">
        <v>753734.2</v>
      </c>
      <c r="D6842" s="0" t="n">
        <v>315.5</v>
      </c>
    </row>
    <row r="6843" customFormat="false" ht="13.2" hidden="false" customHeight="false" outlineLevel="0" collapsed="false">
      <c r="B6843" s="0" t="n">
        <v>691491.4</v>
      </c>
      <c r="C6843" s="0" t="n">
        <v>753735.3</v>
      </c>
      <c r="D6843" s="0" t="n">
        <v>316.3</v>
      </c>
    </row>
    <row r="6844" customFormat="false" ht="13.2" hidden="false" customHeight="false" outlineLevel="0" collapsed="false">
      <c r="B6844" s="0" t="n">
        <v>691489.4</v>
      </c>
      <c r="C6844" s="0" t="n">
        <v>753735.8</v>
      </c>
      <c r="D6844" s="0" t="n">
        <v>316.5</v>
      </c>
    </row>
    <row r="6845" customFormat="false" ht="13.2" hidden="false" customHeight="false" outlineLevel="0" collapsed="false">
      <c r="B6845" s="0" t="n">
        <v>691488.5</v>
      </c>
      <c r="C6845" s="0" t="n">
        <v>753737.1</v>
      </c>
      <c r="D6845" s="0" t="n">
        <v>316.5</v>
      </c>
    </row>
    <row r="6846" customFormat="false" ht="13.2" hidden="false" customHeight="false" outlineLevel="0" collapsed="false">
      <c r="B6846" s="0" t="n">
        <v>691487.5</v>
      </c>
      <c r="C6846" s="0" t="n">
        <v>753737.7</v>
      </c>
      <c r="D6846" s="0" t="n">
        <v>316.6</v>
      </c>
    </row>
    <row r="6847" customFormat="false" ht="13.2" hidden="false" customHeight="false" outlineLevel="0" collapsed="false">
      <c r="B6847" s="0" t="n">
        <v>691485.9</v>
      </c>
      <c r="C6847" s="0" t="n">
        <v>753738.6</v>
      </c>
      <c r="D6847" s="0" t="n">
        <v>316.7</v>
      </c>
    </row>
    <row r="6848" customFormat="false" ht="13.2" hidden="false" customHeight="false" outlineLevel="0" collapsed="false">
      <c r="B6848" s="0" t="n">
        <v>691486.4</v>
      </c>
      <c r="C6848" s="0" t="n">
        <v>753740.4</v>
      </c>
      <c r="D6848" s="0" t="n">
        <v>316.6</v>
      </c>
    </row>
    <row r="6849" customFormat="false" ht="13.2" hidden="false" customHeight="false" outlineLevel="0" collapsed="false">
      <c r="B6849" s="0" t="n">
        <v>691483.6</v>
      </c>
      <c r="C6849" s="0" t="n">
        <v>753739.9</v>
      </c>
      <c r="D6849" s="0" t="n">
        <v>316.6</v>
      </c>
    </row>
    <row r="6850" customFormat="false" ht="13.2" hidden="false" customHeight="false" outlineLevel="0" collapsed="false">
      <c r="B6850" s="0" t="n">
        <v>691482.8</v>
      </c>
      <c r="C6850" s="0" t="n">
        <v>753741</v>
      </c>
      <c r="D6850" s="0" t="n">
        <v>316.5</v>
      </c>
    </row>
    <row r="6851" customFormat="false" ht="13.2" hidden="false" customHeight="false" outlineLevel="0" collapsed="false">
      <c r="B6851" s="0" t="n">
        <v>691482.1</v>
      </c>
      <c r="C6851" s="0" t="n">
        <v>753742.1</v>
      </c>
      <c r="D6851" s="0" t="n">
        <v>316</v>
      </c>
    </row>
    <row r="6852" customFormat="false" ht="13.2" hidden="false" customHeight="false" outlineLevel="0" collapsed="false">
      <c r="B6852" s="0" t="n">
        <v>691481.5</v>
      </c>
      <c r="C6852" s="0" t="n">
        <v>753743.3</v>
      </c>
      <c r="D6852" s="0" t="n">
        <v>315.7</v>
      </c>
    </row>
    <row r="6853" customFormat="false" ht="13.2" hidden="false" customHeight="false" outlineLevel="0" collapsed="false">
      <c r="B6853" s="0" t="n">
        <v>691480.5</v>
      </c>
      <c r="C6853" s="0" t="n">
        <v>753744.6</v>
      </c>
      <c r="D6853" s="0" t="n">
        <v>315.8</v>
      </c>
    </row>
    <row r="6854" customFormat="false" ht="13.2" hidden="false" customHeight="false" outlineLevel="0" collapsed="false">
      <c r="B6854" s="0" t="n">
        <v>691478.9</v>
      </c>
      <c r="C6854" s="0" t="n">
        <v>753745.2</v>
      </c>
      <c r="D6854" s="0" t="n">
        <v>315.9</v>
      </c>
    </row>
    <row r="6855" customFormat="false" ht="13.2" hidden="false" customHeight="false" outlineLevel="0" collapsed="false">
      <c r="B6855" s="0" t="n">
        <v>691478.2</v>
      </c>
      <c r="C6855" s="0" t="n">
        <v>753746.3</v>
      </c>
      <c r="D6855" s="0" t="n">
        <v>315.4</v>
      </c>
    </row>
    <row r="6856" customFormat="false" ht="13.2" hidden="false" customHeight="false" outlineLevel="0" collapsed="false">
      <c r="B6856" s="0" t="n">
        <v>691477.5</v>
      </c>
      <c r="C6856" s="0" t="n">
        <v>753747.1</v>
      </c>
      <c r="D6856" s="0" t="n">
        <v>315.1</v>
      </c>
    </row>
    <row r="6857" customFormat="false" ht="13.2" hidden="false" customHeight="false" outlineLevel="0" collapsed="false">
      <c r="B6857" s="0" t="n">
        <v>691475.4</v>
      </c>
      <c r="C6857" s="0" t="n">
        <v>753747.4</v>
      </c>
      <c r="D6857" s="0" t="n">
        <v>315.5</v>
      </c>
    </row>
    <row r="6858" customFormat="false" ht="13.2" hidden="false" customHeight="false" outlineLevel="0" collapsed="false">
      <c r="B6858" s="0" t="n">
        <v>691474.4</v>
      </c>
      <c r="C6858" s="0" t="n">
        <v>753748.7</v>
      </c>
      <c r="D6858" s="0" t="n">
        <v>316.2</v>
      </c>
    </row>
    <row r="6859" customFormat="false" ht="13.2" hidden="false" customHeight="false" outlineLevel="0" collapsed="false">
      <c r="B6859" s="0" t="n">
        <v>691472.1</v>
      </c>
      <c r="C6859" s="0" t="n">
        <v>753748.4</v>
      </c>
      <c r="D6859" s="0" t="n">
        <v>315.4</v>
      </c>
    </row>
    <row r="6860" customFormat="false" ht="13.2" hidden="false" customHeight="false" outlineLevel="0" collapsed="false">
      <c r="B6860" s="0" t="n">
        <v>691470.9</v>
      </c>
      <c r="C6860" s="0" t="n">
        <v>753749.3</v>
      </c>
      <c r="D6860" s="0" t="n">
        <v>317</v>
      </c>
    </row>
    <row r="6861" customFormat="false" ht="13.2" hidden="false" customHeight="false" outlineLevel="0" collapsed="false">
      <c r="B6861" s="0" t="n">
        <v>691469.4</v>
      </c>
      <c r="C6861" s="0" t="n">
        <v>753750.4</v>
      </c>
      <c r="D6861" s="0" t="n">
        <v>317.4</v>
      </c>
    </row>
    <row r="6862" customFormat="false" ht="13.2" hidden="false" customHeight="false" outlineLevel="0" collapsed="false">
      <c r="B6862" s="0" t="n">
        <v>691467.9</v>
      </c>
      <c r="C6862" s="0" t="n">
        <v>753751</v>
      </c>
      <c r="D6862" s="0" t="n">
        <v>317.4</v>
      </c>
    </row>
    <row r="6863" customFormat="false" ht="13.2" hidden="false" customHeight="false" outlineLevel="0" collapsed="false">
      <c r="B6863" s="0" t="n">
        <v>691467.2</v>
      </c>
      <c r="C6863" s="0" t="n">
        <v>753750.6</v>
      </c>
      <c r="D6863" s="0" t="n">
        <v>317.2</v>
      </c>
    </row>
    <row r="6864" customFormat="false" ht="13.2" hidden="false" customHeight="false" outlineLevel="0" collapsed="false">
      <c r="B6864" s="0" t="n">
        <v>691465.6</v>
      </c>
      <c r="C6864" s="0" t="n">
        <v>753753.4</v>
      </c>
      <c r="D6864" s="0" t="n">
        <v>317</v>
      </c>
    </row>
    <row r="6865" customFormat="false" ht="13.2" hidden="false" customHeight="false" outlineLevel="0" collapsed="false">
      <c r="B6865" s="0" t="n">
        <v>691464.9</v>
      </c>
      <c r="C6865" s="0" t="n">
        <v>753754.6</v>
      </c>
      <c r="D6865" s="0" t="n">
        <v>317</v>
      </c>
    </row>
    <row r="6866" customFormat="false" ht="13.2" hidden="false" customHeight="false" outlineLevel="0" collapsed="false">
      <c r="B6866" s="0" t="n">
        <v>691463.3</v>
      </c>
      <c r="C6866" s="0" t="n">
        <v>753755.1</v>
      </c>
      <c r="D6866" s="0" t="n">
        <v>316.7</v>
      </c>
    </row>
    <row r="6867" customFormat="false" ht="13.2" hidden="false" customHeight="false" outlineLevel="0" collapsed="false">
      <c r="B6867" s="0" t="n">
        <v>691462.2</v>
      </c>
      <c r="C6867" s="0" t="n">
        <v>753756</v>
      </c>
      <c r="D6867" s="0" t="n">
        <v>317.3</v>
      </c>
    </row>
    <row r="6868" customFormat="false" ht="13.2" hidden="false" customHeight="false" outlineLevel="0" collapsed="false">
      <c r="B6868" s="0" t="n">
        <v>691461.4</v>
      </c>
      <c r="C6868" s="0" t="n">
        <v>753757.4</v>
      </c>
      <c r="D6868" s="0" t="n">
        <v>316.7</v>
      </c>
    </row>
    <row r="6869" customFormat="false" ht="13.2" hidden="false" customHeight="false" outlineLevel="0" collapsed="false">
      <c r="B6869" s="0" t="n">
        <v>691460.6</v>
      </c>
      <c r="C6869" s="0" t="n">
        <v>753758.9</v>
      </c>
      <c r="D6869" s="0" t="n">
        <v>316.9</v>
      </c>
    </row>
    <row r="6870" customFormat="false" ht="13.2" hidden="false" customHeight="false" outlineLevel="0" collapsed="false">
      <c r="B6870" s="0" t="n">
        <v>691459.6</v>
      </c>
      <c r="C6870" s="0" t="n">
        <v>753759.8</v>
      </c>
      <c r="D6870" s="0" t="n">
        <v>317.3</v>
      </c>
    </row>
    <row r="6871" customFormat="false" ht="13.2" hidden="false" customHeight="false" outlineLevel="0" collapsed="false">
      <c r="B6871" s="0" t="n">
        <v>691458.1</v>
      </c>
      <c r="C6871" s="0" t="n">
        <v>753760.5</v>
      </c>
      <c r="D6871" s="0" t="n">
        <v>317.3</v>
      </c>
    </row>
    <row r="6872" customFormat="false" ht="13.2" hidden="false" customHeight="false" outlineLevel="0" collapsed="false">
      <c r="B6872" s="0" t="n">
        <v>691457.5</v>
      </c>
      <c r="C6872" s="0" t="n">
        <v>753761.6</v>
      </c>
      <c r="D6872" s="0" t="n">
        <v>318</v>
      </c>
    </row>
    <row r="6873" customFormat="false" ht="13.2" hidden="false" customHeight="false" outlineLevel="0" collapsed="false">
      <c r="B6873" s="0" t="n">
        <v>691457</v>
      </c>
      <c r="C6873" s="0" t="n">
        <v>753762.4</v>
      </c>
      <c r="D6873" s="0" t="n">
        <v>318.2</v>
      </c>
    </row>
    <row r="6874" customFormat="false" ht="13.2" hidden="false" customHeight="false" outlineLevel="0" collapsed="false">
      <c r="B6874" s="0" t="n">
        <v>691455.8</v>
      </c>
      <c r="C6874" s="0" t="n">
        <v>753762.9</v>
      </c>
      <c r="D6874" s="0" t="n">
        <v>318.3</v>
      </c>
    </row>
    <row r="6875" customFormat="false" ht="13.2" hidden="false" customHeight="false" outlineLevel="0" collapsed="false">
      <c r="B6875" s="0" t="n">
        <v>691454.2</v>
      </c>
      <c r="C6875" s="0" t="n">
        <v>753763.9</v>
      </c>
      <c r="D6875" s="0" t="n">
        <v>318.1</v>
      </c>
    </row>
    <row r="6876" customFormat="false" ht="13.2" hidden="false" customHeight="false" outlineLevel="0" collapsed="false">
      <c r="B6876" s="0" t="n">
        <v>691453.6</v>
      </c>
      <c r="C6876" s="0" t="n">
        <v>753765</v>
      </c>
      <c r="D6876" s="0" t="n">
        <v>317.5</v>
      </c>
    </row>
    <row r="6877" customFormat="false" ht="13.2" hidden="false" customHeight="false" outlineLevel="0" collapsed="false">
      <c r="B6877" s="0" t="n">
        <v>691453</v>
      </c>
      <c r="C6877" s="0" t="n">
        <v>753765.8</v>
      </c>
      <c r="D6877" s="0" t="n">
        <v>317.4</v>
      </c>
    </row>
    <row r="6878" customFormat="false" ht="13.2" hidden="false" customHeight="false" outlineLevel="0" collapsed="false">
      <c r="B6878" s="0" t="n">
        <v>691452.2</v>
      </c>
      <c r="C6878" s="0" t="n">
        <v>753766.9</v>
      </c>
      <c r="D6878" s="0" t="n">
        <v>318.7</v>
      </c>
    </row>
    <row r="6879" customFormat="false" ht="13.2" hidden="false" customHeight="false" outlineLevel="0" collapsed="false">
      <c r="B6879" s="0" t="n">
        <v>691451.4</v>
      </c>
      <c r="C6879" s="0" t="n">
        <v>753767.6</v>
      </c>
      <c r="D6879" s="0" t="n">
        <v>319.3</v>
      </c>
    </row>
    <row r="6880" customFormat="false" ht="13.2" hidden="false" customHeight="false" outlineLevel="0" collapsed="false">
      <c r="B6880" s="0" t="n">
        <v>691450.9</v>
      </c>
      <c r="C6880" s="0" t="n">
        <v>753768.4</v>
      </c>
      <c r="D6880" s="0" t="n">
        <v>319.2</v>
      </c>
    </row>
    <row r="6881" customFormat="false" ht="13.2" hidden="false" customHeight="false" outlineLevel="0" collapsed="false">
      <c r="B6881" s="0" t="n">
        <v>691450</v>
      </c>
      <c r="C6881" s="0" t="n">
        <v>753769.8</v>
      </c>
      <c r="D6881" s="0" t="n">
        <v>318.7</v>
      </c>
    </row>
    <row r="6882" customFormat="false" ht="13.2" hidden="false" customHeight="false" outlineLevel="0" collapsed="false">
      <c r="B6882" s="0" t="n">
        <v>691449.5</v>
      </c>
      <c r="C6882" s="0" t="n">
        <v>753770.7</v>
      </c>
      <c r="D6882" s="0" t="n">
        <v>318.8</v>
      </c>
    </row>
    <row r="6883" customFormat="false" ht="13.2" hidden="false" customHeight="false" outlineLevel="0" collapsed="false">
      <c r="B6883" s="0" t="n">
        <v>691447.3</v>
      </c>
      <c r="C6883" s="0" t="n">
        <v>753770.5</v>
      </c>
      <c r="D6883" s="0" t="n">
        <v>318.9</v>
      </c>
    </row>
    <row r="6884" customFormat="false" ht="13.2" hidden="false" customHeight="false" outlineLevel="0" collapsed="false">
      <c r="B6884" s="0" t="n">
        <v>691446.6</v>
      </c>
      <c r="C6884" s="0" t="n">
        <v>753771.2</v>
      </c>
      <c r="D6884" s="0" t="n">
        <v>318.8</v>
      </c>
    </row>
    <row r="6885" customFormat="false" ht="13.2" hidden="false" customHeight="false" outlineLevel="0" collapsed="false">
      <c r="B6885" s="0" t="n">
        <v>691445.6</v>
      </c>
      <c r="C6885" s="0" t="n">
        <v>753771.8</v>
      </c>
      <c r="D6885" s="0" t="n">
        <v>317.8</v>
      </c>
    </row>
    <row r="6886" customFormat="false" ht="13.2" hidden="false" customHeight="false" outlineLevel="0" collapsed="false">
      <c r="B6886" s="0" t="n">
        <v>691444.5</v>
      </c>
      <c r="C6886" s="0" t="n">
        <v>753772.3</v>
      </c>
      <c r="D6886" s="0" t="n">
        <v>317.9</v>
      </c>
    </row>
    <row r="6887" customFormat="false" ht="13.2" hidden="false" customHeight="false" outlineLevel="0" collapsed="false">
      <c r="B6887" s="0" t="n">
        <v>691443.8</v>
      </c>
      <c r="C6887" s="0" t="n">
        <v>753773.4</v>
      </c>
      <c r="D6887" s="0" t="n">
        <v>318.1</v>
      </c>
    </row>
    <row r="6888" customFormat="false" ht="13.2" hidden="false" customHeight="false" outlineLevel="0" collapsed="false">
      <c r="B6888" s="0" t="n">
        <v>691442</v>
      </c>
      <c r="C6888" s="0" t="n">
        <v>753773.5</v>
      </c>
      <c r="D6888" s="0" t="n">
        <v>318.6</v>
      </c>
    </row>
    <row r="6889" customFormat="false" ht="13.2" hidden="false" customHeight="false" outlineLevel="0" collapsed="false">
      <c r="B6889" s="0" t="n">
        <v>691441.6</v>
      </c>
      <c r="C6889" s="0" t="n">
        <v>753774.4</v>
      </c>
      <c r="D6889" s="0" t="n">
        <v>318.7</v>
      </c>
    </row>
    <row r="6890" customFormat="false" ht="13.2" hidden="false" customHeight="false" outlineLevel="0" collapsed="false">
      <c r="B6890" s="0" t="n">
        <v>691440.8</v>
      </c>
      <c r="C6890" s="0" t="n">
        <v>753775.1</v>
      </c>
      <c r="D6890" s="0" t="n">
        <v>319.4</v>
      </c>
    </row>
    <row r="6891" customFormat="false" ht="13.2" hidden="false" customHeight="false" outlineLevel="0" collapsed="false">
      <c r="B6891" s="0" t="n">
        <v>691439.5</v>
      </c>
      <c r="C6891" s="0" t="n">
        <v>753775.4</v>
      </c>
      <c r="D6891" s="0" t="n">
        <v>319.7</v>
      </c>
    </row>
    <row r="6892" customFormat="false" ht="13.2" hidden="false" customHeight="false" outlineLevel="0" collapsed="false">
      <c r="B6892" s="0" t="n">
        <v>691439</v>
      </c>
      <c r="C6892" s="0" t="n">
        <v>753776.3</v>
      </c>
      <c r="D6892" s="0" t="n">
        <v>319.8</v>
      </c>
    </row>
    <row r="6893" customFormat="false" ht="13.2" hidden="false" customHeight="false" outlineLevel="0" collapsed="false">
      <c r="B6893" s="0" t="n">
        <v>691438.5</v>
      </c>
      <c r="C6893" s="0" t="n">
        <v>753777.1</v>
      </c>
      <c r="D6893" s="0" t="n">
        <v>319.3</v>
      </c>
    </row>
    <row r="6894" customFormat="false" ht="13.2" hidden="false" customHeight="false" outlineLevel="0" collapsed="false">
      <c r="B6894" s="0" t="n">
        <v>691438.2</v>
      </c>
      <c r="C6894" s="0" t="n">
        <v>753777.7</v>
      </c>
      <c r="D6894" s="0" t="n">
        <v>318.9</v>
      </c>
    </row>
    <row r="6895" customFormat="false" ht="13.2" hidden="false" customHeight="false" outlineLevel="0" collapsed="false">
      <c r="B6895" s="0" t="n">
        <v>691437.1</v>
      </c>
      <c r="C6895" s="0" t="n">
        <v>753777.9</v>
      </c>
      <c r="D6895" s="0" t="n">
        <v>319.1</v>
      </c>
    </row>
    <row r="6896" customFormat="false" ht="13.2" hidden="false" customHeight="false" outlineLevel="0" collapsed="false">
      <c r="B6896" s="0" t="n">
        <v>691436.4</v>
      </c>
      <c r="C6896" s="0" t="n">
        <v>753778.6</v>
      </c>
      <c r="D6896" s="0" t="n">
        <v>318.7</v>
      </c>
    </row>
    <row r="6897" customFormat="false" ht="13.2" hidden="false" customHeight="false" outlineLevel="0" collapsed="false">
      <c r="B6897" s="0" t="n">
        <v>691435.9</v>
      </c>
      <c r="C6897" s="0" t="n">
        <v>753779.4</v>
      </c>
      <c r="D6897" s="0" t="n">
        <v>319</v>
      </c>
    </row>
    <row r="6898" customFormat="false" ht="13.2" hidden="false" customHeight="false" outlineLevel="0" collapsed="false">
      <c r="B6898" s="0" t="n">
        <v>691435.4</v>
      </c>
      <c r="C6898" s="0" t="n">
        <v>753780.3</v>
      </c>
      <c r="D6898" s="0" t="n">
        <v>319.3</v>
      </c>
    </row>
    <row r="6899" customFormat="false" ht="13.2" hidden="false" customHeight="false" outlineLevel="0" collapsed="false">
      <c r="B6899" s="0" t="n">
        <v>691434.9</v>
      </c>
      <c r="C6899" s="0" t="n">
        <v>753781.1</v>
      </c>
      <c r="D6899" s="0" t="n">
        <v>319.4</v>
      </c>
    </row>
    <row r="6900" customFormat="false" ht="13.2" hidden="false" customHeight="false" outlineLevel="0" collapsed="false">
      <c r="B6900" s="0" t="n">
        <v>691434.6</v>
      </c>
      <c r="C6900" s="0" t="n">
        <v>753781.7</v>
      </c>
      <c r="D6900" s="0" t="n">
        <v>320.4</v>
      </c>
    </row>
    <row r="6901" customFormat="false" ht="13.2" hidden="false" customHeight="false" outlineLevel="0" collapsed="false">
      <c r="B6901" s="0" t="n">
        <v>691434.1</v>
      </c>
      <c r="C6901" s="0" t="n">
        <v>753782.5</v>
      </c>
      <c r="D6901" s="0" t="n">
        <v>320.5</v>
      </c>
    </row>
    <row r="6902" customFormat="false" ht="13.2" hidden="false" customHeight="false" outlineLevel="0" collapsed="false">
      <c r="B6902" s="0" t="n">
        <v>691433.7</v>
      </c>
      <c r="C6902" s="0" t="n">
        <v>753783.1</v>
      </c>
      <c r="D6902" s="0" t="n">
        <v>320.5</v>
      </c>
    </row>
    <row r="6903" customFormat="false" ht="13.2" hidden="false" customHeight="false" outlineLevel="0" collapsed="false">
      <c r="B6903" s="0" t="n">
        <v>691433.2</v>
      </c>
      <c r="C6903" s="0" t="n">
        <v>753783.9</v>
      </c>
      <c r="D6903" s="0" t="n">
        <v>320</v>
      </c>
    </row>
    <row r="6904" customFormat="false" ht="13.2" hidden="false" customHeight="false" outlineLevel="0" collapsed="false">
      <c r="B6904" s="0" t="n">
        <v>691432.5</v>
      </c>
      <c r="C6904" s="0" t="n">
        <v>753785</v>
      </c>
      <c r="D6904" s="0" t="n">
        <v>320.6</v>
      </c>
    </row>
    <row r="6905" customFormat="false" ht="13.2" hidden="false" customHeight="false" outlineLevel="0" collapsed="false">
      <c r="B6905" s="0" t="n">
        <v>691432.3</v>
      </c>
      <c r="C6905" s="0" t="n">
        <v>753785.6</v>
      </c>
      <c r="D6905" s="0" t="n">
        <v>320.5</v>
      </c>
    </row>
    <row r="6906" customFormat="false" ht="13.2" hidden="false" customHeight="false" outlineLevel="0" collapsed="false">
      <c r="B6906" s="0" t="n">
        <v>691432.2</v>
      </c>
      <c r="C6906" s="0" t="n">
        <v>753786.8</v>
      </c>
      <c r="D6906" s="0" t="n">
        <v>320</v>
      </c>
    </row>
    <row r="6907" customFormat="false" ht="13.2" hidden="false" customHeight="false" outlineLevel="0" collapsed="false">
      <c r="B6907" s="0" t="n">
        <v>691432.3</v>
      </c>
      <c r="C6907" s="0" t="n">
        <v>753787.6</v>
      </c>
      <c r="D6907" s="0" t="n">
        <v>320.1</v>
      </c>
    </row>
    <row r="6908" customFormat="false" ht="13.2" hidden="false" customHeight="false" outlineLevel="0" collapsed="false">
      <c r="B6908" s="0" t="n">
        <v>691432.4</v>
      </c>
      <c r="C6908" s="0" t="n">
        <v>753788.4</v>
      </c>
      <c r="D6908" s="0" t="n">
        <v>319.9</v>
      </c>
    </row>
    <row r="6909" customFormat="false" ht="13.2" hidden="false" customHeight="false" outlineLevel="0" collapsed="false">
      <c r="B6909" s="0" t="n">
        <v>691432.1</v>
      </c>
      <c r="C6909" s="0" t="n">
        <v>753788.9</v>
      </c>
      <c r="D6909" s="0" t="n">
        <v>319.9</v>
      </c>
    </row>
    <row r="6910" customFormat="false" ht="13.2" hidden="false" customHeight="false" outlineLevel="0" collapsed="false">
      <c r="B6910" s="0" t="n">
        <v>691431.2</v>
      </c>
      <c r="C6910" s="0" t="n">
        <v>753789.9</v>
      </c>
      <c r="D6910" s="0" t="n">
        <v>319.1</v>
      </c>
    </row>
    <row r="6911" customFormat="false" ht="13.2" hidden="false" customHeight="false" outlineLevel="0" collapsed="false">
      <c r="B6911" s="0" t="n">
        <v>691430.5</v>
      </c>
      <c r="C6911" s="0" t="n">
        <v>753790.3</v>
      </c>
      <c r="D6911" s="0" t="n">
        <v>319</v>
      </c>
    </row>
    <row r="6912" customFormat="false" ht="13.2" hidden="false" customHeight="false" outlineLevel="0" collapsed="false">
      <c r="B6912" s="0" t="n">
        <v>691430.2</v>
      </c>
      <c r="C6912" s="0" t="n">
        <v>753790.9</v>
      </c>
      <c r="D6912" s="0" t="n">
        <v>319.6</v>
      </c>
    </row>
    <row r="6913" customFormat="false" ht="13.2" hidden="false" customHeight="false" outlineLevel="0" collapsed="false">
      <c r="B6913" s="0" t="n">
        <v>691429.9</v>
      </c>
      <c r="C6913" s="0" t="n">
        <v>753791.4</v>
      </c>
      <c r="D6913" s="0" t="n">
        <v>320.1</v>
      </c>
    </row>
    <row r="6914" customFormat="false" ht="13.2" hidden="false" customHeight="false" outlineLevel="0" collapsed="false">
      <c r="B6914" s="0" t="n">
        <v>691429.5</v>
      </c>
      <c r="C6914" s="0" t="n">
        <v>753792.1</v>
      </c>
      <c r="D6914" s="0" t="n">
        <v>320</v>
      </c>
    </row>
    <row r="6915" customFormat="false" ht="13.2" hidden="false" customHeight="false" outlineLevel="0" collapsed="false">
      <c r="B6915" s="0" t="n">
        <v>691429</v>
      </c>
      <c r="C6915" s="0" t="n">
        <v>753792.9</v>
      </c>
      <c r="D6915" s="0" t="n">
        <v>319.5</v>
      </c>
    </row>
    <row r="6916" customFormat="false" ht="13.2" hidden="false" customHeight="false" outlineLevel="0" collapsed="false">
      <c r="B6916" s="0" t="n">
        <v>691428.6</v>
      </c>
      <c r="C6916" s="0" t="n">
        <v>753793.8</v>
      </c>
      <c r="D6916" s="0" t="n">
        <v>320.3</v>
      </c>
    </row>
    <row r="6917" customFormat="false" ht="13.2" hidden="false" customHeight="false" outlineLevel="0" collapsed="false">
      <c r="B6917" s="0" t="n">
        <v>691428.3</v>
      </c>
      <c r="C6917" s="0" t="n">
        <v>753794.3</v>
      </c>
      <c r="D6917" s="0" t="n">
        <v>320.5</v>
      </c>
    </row>
    <row r="6918" customFormat="false" ht="13.2" hidden="false" customHeight="false" outlineLevel="0" collapsed="false">
      <c r="B6918" s="0" t="n">
        <v>691427.9</v>
      </c>
      <c r="C6918" s="0" t="n">
        <v>753794.9</v>
      </c>
      <c r="D6918" s="0" t="n">
        <v>320.6</v>
      </c>
    </row>
    <row r="6919" customFormat="false" ht="13.2" hidden="false" customHeight="false" outlineLevel="0" collapsed="false">
      <c r="B6919" s="0" t="n">
        <v>691427.8</v>
      </c>
      <c r="C6919" s="0" t="n">
        <v>753795.6</v>
      </c>
      <c r="D6919" s="0" t="n">
        <v>320.5</v>
      </c>
    </row>
    <row r="6920" customFormat="false" ht="13.2" hidden="false" customHeight="false" outlineLevel="0" collapsed="false">
      <c r="B6920" s="0" t="n">
        <v>691427.3</v>
      </c>
      <c r="C6920" s="0" t="n">
        <v>753796.1</v>
      </c>
      <c r="D6920" s="0" t="n">
        <v>320.5</v>
      </c>
    </row>
    <row r="6921" customFormat="false" ht="13.2" hidden="false" customHeight="false" outlineLevel="0" collapsed="false">
      <c r="B6921" s="0" t="n">
        <v>691426.6</v>
      </c>
      <c r="C6921" s="0" t="n">
        <v>753796</v>
      </c>
      <c r="D6921" s="0" t="n">
        <v>319.9</v>
      </c>
    </row>
    <row r="6922" customFormat="false" ht="13.2" hidden="false" customHeight="false" outlineLevel="0" collapsed="false">
      <c r="B6922" s="0" t="n">
        <v>691425.4</v>
      </c>
      <c r="C6922" s="0" t="n">
        <v>753796.4</v>
      </c>
      <c r="D6922" s="0" t="n">
        <v>319.9</v>
      </c>
    </row>
    <row r="6923" customFormat="false" ht="13.2" hidden="false" customHeight="false" outlineLevel="0" collapsed="false">
      <c r="B6923" s="0" t="n">
        <v>691422.8</v>
      </c>
      <c r="C6923" s="0" t="n">
        <v>753796.1</v>
      </c>
      <c r="D6923" s="0" t="n">
        <v>320.2</v>
      </c>
    </row>
    <row r="6924" customFormat="false" ht="13.2" hidden="false" customHeight="false" outlineLevel="0" collapsed="false">
      <c r="B6924" s="0" t="n">
        <v>691421.3</v>
      </c>
      <c r="C6924" s="0" t="n">
        <v>753795.9</v>
      </c>
      <c r="D6924" s="0" t="n">
        <v>319.9</v>
      </c>
    </row>
    <row r="6925" customFormat="false" ht="13.2" hidden="false" customHeight="false" outlineLevel="0" collapsed="false">
      <c r="B6925" s="0" t="n">
        <v>691420.9</v>
      </c>
      <c r="C6925" s="0" t="n">
        <v>753796.9</v>
      </c>
      <c r="D6925" s="0" t="n">
        <v>319.4</v>
      </c>
    </row>
    <row r="6926" customFormat="false" ht="13.2" hidden="false" customHeight="false" outlineLevel="0" collapsed="false">
      <c r="B6926" s="0" t="n">
        <v>691420.6</v>
      </c>
      <c r="C6926" s="0" t="n">
        <v>753797.4</v>
      </c>
      <c r="D6926" s="0" t="n">
        <v>319.6</v>
      </c>
    </row>
    <row r="6927" customFormat="false" ht="13.2" hidden="false" customHeight="false" outlineLevel="0" collapsed="false">
      <c r="B6927" s="0" t="n">
        <v>691420.1</v>
      </c>
      <c r="C6927" s="0" t="n">
        <v>753798.3</v>
      </c>
      <c r="D6927" s="0" t="n">
        <v>320.6</v>
      </c>
    </row>
    <row r="6928" customFormat="false" ht="13.2" hidden="false" customHeight="false" outlineLevel="0" collapsed="false">
      <c r="B6928" s="0" t="n">
        <v>691418.6</v>
      </c>
      <c r="C6928" s="0" t="n">
        <v>753798.2</v>
      </c>
      <c r="D6928" s="0" t="n">
        <v>320.9</v>
      </c>
    </row>
    <row r="6929" customFormat="false" ht="13.2" hidden="false" customHeight="false" outlineLevel="0" collapsed="false">
      <c r="B6929" s="0" t="n">
        <v>691418.3</v>
      </c>
      <c r="C6929" s="0" t="n">
        <v>753798.8</v>
      </c>
      <c r="D6929" s="0" t="n">
        <v>320.8</v>
      </c>
    </row>
    <row r="6930" customFormat="false" ht="13.2" hidden="false" customHeight="false" outlineLevel="0" collapsed="false">
      <c r="B6930" s="0" t="n">
        <v>691417.2</v>
      </c>
      <c r="C6930" s="0" t="n">
        <v>753799.3</v>
      </c>
      <c r="D6930" s="0" t="n">
        <v>320.9</v>
      </c>
    </row>
    <row r="6931" customFormat="false" ht="13.2" hidden="false" customHeight="false" outlineLevel="0" collapsed="false">
      <c r="B6931" s="0" t="n">
        <v>691416.8</v>
      </c>
      <c r="C6931" s="0" t="n">
        <v>753799.8</v>
      </c>
      <c r="D6931" s="0" t="n">
        <v>320.9</v>
      </c>
    </row>
    <row r="6932" customFormat="false" ht="13.2" hidden="false" customHeight="false" outlineLevel="0" collapsed="false">
      <c r="B6932" s="0" t="n">
        <v>691416.4</v>
      </c>
      <c r="C6932" s="0" t="n">
        <v>753800.3</v>
      </c>
      <c r="D6932" s="0" t="n">
        <v>320.1</v>
      </c>
    </row>
    <row r="6933" customFormat="false" ht="13.2" hidden="false" customHeight="false" outlineLevel="0" collapsed="false">
      <c r="B6933" s="0" t="n">
        <v>691414.6</v>
      </c>
      <c r="C6933" s="0" t="n">
        <v>753800.4</v>
      </c>
      <c r="D6933" s="0" t="n">
        <v>320.3</v>
      </c>
    </row>
    <row r="6934" customFormat="false" ht="13.2" hidden="false" customHeight="false" outlineLevel="0" collapsed="false">
      <c r="B6934" s="0" t="n">
        <v>691414.1</v>
      </c>
      <c r="C6934" s="0" t="n">
        <v>753801.3</v>
      </c>
      <c r="D6934" s="0" t="n">
        <v>320.1</v>
      </c>
    </row>
    <row r="6935" customFormat="false" ht="13.2" hidden="false" customHeight="false" outlineLevel="0" collapsed="false">
      <c r="B6935" s="0" t="n">
        <v>691413.9</v>
      </c>
      <c r="C6935" s="0" t="n">
        <v>753801.5</v>
      </c>
      <c r="D6935" s="0" t="n">
        <v>320.6</v>
      </c>
    </row>
    <row r="6936" customFormat="false" ht="13.2" hidden="false" customHeight="false" outlineLevel="0" collapsed="false">
      <c r="B6936" s="0" t="n">
        <v>691413.4</v>
      </c>
      <c r="C6936" s="0" t="n">
        <v>753801.6</v>
      </c>
      <c r="D6936" s="0" t="n">
        <v>320.7</v>
      </c>
    </row>
    <row r="6937" customFormat="false" ht="13.2" hidden="false" customHeight="false" outlineLevel="0" collapsed="false">
      <c r="B6937" s="0" t="n">
        <v>691412.9</v>
      </c>
      <c r="C6937" s="0" t="n">
        <v>753802.1</v>
      </c>
      <c r="D6937" s="0" t="n">
        <v>320.1</v>
      </c>
    </row>
    <row r="6938" customFormat="false" ht="13.2" hidden="false" customHeight="false" outlineLevel="0" collapsed="false">
      <c r="B6938" s="0" t="n">
        <v>691411.3</v>
      </c>
      <c r="C6938" s="0" t="n">
        <v>753801.5</v>
      </c>
      <c r="D6938" s="0" t="n">
        <v>320</v>
      </c>
    </row>
    <row r="6939" customFormat="false" ht="13.2" hidden="false" customHeight="false" outlineLevel="0" collapsed="false">
      <c r="B6939" s="0" t="n">
        <v>691410.3</v>
      </c>
      <c r="C6939" s="0" t="n">
        <v>753802</v>
      </c>
      <c r="D6939" s="0" t="n">
        <v>320</v>
      </c>
    </row>
    <row r="6940" customFormat="false" ht="13.2" hidden="false" customHeight="false" outlineLevel="0" collapsed="false">
      <c r="B6940" s="0" t="n">
        <v>691409.3</v>
      </c>
      <c r="C6940" s="0" t="n">
        <v>753802.3</v>
      </c>
      <c r="D6940" s="0" t="n">
        <v>320.3</v>
      </c>
    </row>
    <row r="6941" customFormat="false" ht="13.2" hidden="false" customHeight="false" outlineLevel="0" collapsed="false">
      <c r="B6941" s="0" t="n">
        <v>691407.8</v>
      </c>
      <c r="C6941" s="0" t="n">
        <v>753802.1</v>
      </c>
      <c r="D6941" s="0" t="n">
        <v>320</v>
      </c>
    </row>
    <row r="6942" customFormat="false" ht="13.2" hidden="false" customHeight="false" outlineLevel="0" collapsed="false">
      <c r="B6942" s="0" t="n">
        <v>691406.1</v>
      </c>
      <c r="C6942" s="0" t="n">
        <v>753801.9</v>
      </c>
      <c r="D6942" s="0" t="n">
        <v>320.2</v>
      </c>
    </row>
    <row r="6943" customFormat="false" ht="13.2" hidden="false" customHeight="false" outlineLevel="0" collapsed="false">
      <c r="B6943" s="0" t="n">
        <v>691405.7</v>
      </c>
      <c r="C6943" s="0" t="n">
        <v>753802.4</v>
      </c>
      <c r="D6943" s="0" t="n">
        <v>320.3</v>
      </c>
    </row>
    <row r="6944" customFormat="false" ht="13.2" hidden="false" customHeight="false" outlineLevel="0" collapsed="false">
      <c r="B6944" s="0" t="n">
        <v>691404.8</v>
      </c>
      <c r="C6944" s="0" t="n">
        <v>753803</v>
      </c>
      <c r="D6944" s="0" t="n">
        <v>320.1</v>
      </c>
    </row>
    <row r="6945" customFormat="false" ht="13.2" hidden="false" customHeight="false" outlineLevel="0" collapsed="false">
      <c r="B6945" s="0" t="n">
        <v>691404.3</v>
      </c>
      <c r="C6945" s="0" t="n">
        <v>753803.9</v>
      </c>
      <c r="D6945" s="0" t="n">
        <v>320.2</v>
      </c>
    </row>
    <row r="6946" customFormat="false" ht="13.2" hidden="false" customHeight="false" outlineLevel="0" collapsed="false">
      <c r="B6946" s="0" t="n">
        <v>691404</v>
      </c>
      <c r="C6946" s="0" t="n">
        <v>753804.4</v>
      </c>
      <c r="D6946" s="0" t="n">
        <v>320</v>
      </c>
    </row>
    <row r="6947" customFormat="false" ht="13.2" hidden="false" customHeight="false" outlineLevel="0" collapsed="false">
      <c r="B6947" s="0" t="n">
        <v>691403</v>
      </c>
      <c r="C6947" s="0" t="n">
        <v>753805</v>
      </c>
      <c r="D6947" s="0" t="n">
        <v>320.1</v>
      </c>
    </row>
    <row r="6948" customFormat="false" ht="13.2" hidden="false" customHeight="false" outlineLevel="0" collapsed="false">
      <c r="B6948" s="0" t="n">
        <v>691402.5</v>
      </c>
      <c r="C6948" s="0" t="n">
        <v>753805.8</v>
      </c>
      <c r="D6948" s="0" t="n">
        <v>319.8</v>
      </c>
    </row>
    <row r="6949" customFormat="false" ht="13.2" hidden="false" customHeight="false" outlineLevel="0" collapsed="false">
      <c r="B6949" s="0" t="n">
        <v>691402.2</v>
      </c>
      <c r="C6949" s="0" t="n">
        <v>753806.4</v>
      </c>
      <c r="D6949" s="0" t="n">
        <v>319.9</v>
      </c>
    </row>
    <row r="6950" customFormat="false" ht="13.2" hidden="false" customHeight="false" outlineLevel="0" collapsed="false">
      <c r="B6950" s="0" t="n">
        <v>691401.2</v>
      </c>
      <c r="C6950" s="0" t="n">
        <v>753807.4</v>
      </c>
      <c r="D6950" s="0" t="n">
        <v>320.3</v>
      </c>
    </row>
    <row r="6951" customFormat="false" ht="13.2" hidden="false" customHeight="false" outlineLevel="0" collapsed="false">
      <c r="B6951" s="0" t="n">
        <v>691400.5</v>
      </c>
      <c r="C6951" s="0" t="n">
        <v>753808.4</v>
      </c>
      <c r="D6951" s="0" t="n">
        <v>320.3</v>
      </c>
    </row>
    <row r="6952" customFormat="false" ht="13.2" hidden="false" customHeight="false" outlineLevel="0" collapsed="false">
      <c r="B6952" s="0" t="n">
        <v>691399.9</v>
      </c>
      <c r="C6952" s="0" t="n">
        <v>753809.3</v>
      </c>
      <c r="D6952" s="0" t="n">
        <v>320.3</v>
      </c>
    </row>
    <row r="6953" customFormat="false" ht="13.2" hidden="false" customHeight="false" outlineLevel="0" collapsed="false">
      <c r="B6953" s="0" t="n">
        <v>691399.3</v>
      </c>
      <c r="C6953" s="0" t="n">
        <v>753810.1</v>
      </c>
      <c r="D6953" s="0" t="n">
        <v>320.2</v>
      </c>
    </row>
    <row r="6954" customFormat="false" ht="13.2" hidden="false" customHeight="false" outlineLevel="0" collapsed="false">
      <c r="B6954" s="0" t="n">
        <v>691398.8</v>
      </c>
      <c r="C6954" s="0" t="n">
        <v>753810.9</v>
      </c>
      <c r="D6954" s="0" t="n">
        <v>320.6</v>
      </c>
    </row>
    <row r="6955" customFormat="false" ht="13.2" hidden="false" customHeight="false" outlineLevel="0" collapsed="false">
      <c r="B6955" s="0" t="n">
        <v>691398.3</v>
      </c>
      <c r="C6955" s="0" t="n">
        <v>753811.7</v>
      </c>
      <c r="D6955" s="0" t="n">
        <v>320.6</v>
      </c>
    </row>
    <row r="6956" customFormat="false" ht="13.2" hidden="false" customHeight="false" outlineLevel="0" collapsed="false">
      <c r="B6956" s="0" t="n">
        <v>691397.4</v>
      </c>
      <c r="C6956" s="0" t="n">
        <v>753812.3</v>
      </c>
      <c r="D6956" s="0" t="n">
        <v>320.6</v>
      </c>
    </row>
    <row r="6957" customFormat="false" ht="13.2" hidden="false" customHeight="false" outlineLevel="0" collapsed="false">
      <c r="B6957" s="0" t="n">
        <v>691395.9</v>
      </c>
      <c r="C6957" s="0" t="n">
        <v>753813.3</v>
      </c>
      <c r="D6957" s="0" t="n">
        <v>320.8</v>
      </c>
    </row>
    <row r="6958" customFormat="false" ht="13.2" hidden="false" customHeight="false" outlineLevel="0" collapsed="false">
      <c r="B6958" s="0" t="n">
        <v>691395.4</v>
      </c>
      <c r="C6958" s="0" t="n">
        <v>753814.2</v>
      </c>
      <c r="D6958" s="0" t="n">
        <v>320.7</v>
      </c>
    </row>
    <row r="6959" customFormat="false" ht="13.2" hidden="false" customHeight="false" outlineLevel="0" collapsed="false">
      <c r="B6959" s="0" t="n">
        <v>691395.1</v>
      </c>
      <c r="C6959" s="0" t="n">
        <v>753814.8</v>
      </c>
      <c r="D6959" s="0" t="n">
        <v>320.9</v>
      </c>
    </row>
    <row r="6960" customFormat="false" ht="13.2" hidden="false" customHeight="false" outlineLevel="0" collapsed="false">
      <c r="B6960" s="0" t="n">
        <v>691394.4</v>
      </c>
      <c r="C6960" s="0" t="n">
        <v>753815.1</v>
      </c>
      <c r="D6960" s="0" t="n">
        <v>320.6</v>
      </c>
    </row>
    <row r="6961" customFormat="false" ht="13.2" hidden="false" customHeight="false" outlineLevel="0" collapsed="false">
      <c r="B6961" s="0" t="n">
        <v>691393.9</v>
      </c>
      <c r="C6961" s="0" t="n">
        <v>753816</v>
      </c>
      <c r="D6961" s="0" t="n">
        <v>320.6</v>
      </c>
    </row>
    <row r="6962" customFormat="false" ht="13.2" hidden="false" customHeight="false" outlineLevel="0" collapsed="false">
      <c r="B6962" s="0" t="n">
        <v>691393.3</v>
      </c>
      <c r="C6962" s="0" t="n">
        <v>753816.8</v>
      </c>
      <c r="D6962" s="0" t="n">
        <v>320.7</v>
      </c>
    </row>
    <row r="6963" customFormat="false" ht="13.2" hidden="false" customHeight="false" outlineLevel="0" collapsed="false">
      <c r="B6963" s="0" t="n">
        <v>691392.4</v>
      </c>
      <c r="C6963" s="0" t="n">
        <v>753817.4</v>
      </c>
      <c r="D6963" s="0" t="n">
        <v>320.5</v>
      </c>
    </row>
    <row r="6964" customFormat="false" ht="13.2" hidden="false" customHeight="false" outlineLevel="0" collapsed="false">
      <c r="B6964" s="0" t="n">
        <v>691391.4</v>
      </c>
      <c r="C6964" s="0" t="n">
        <v>753817.6</v>
      </c>
      <c r="D6964" s="0" t="n">
        <v>320.5</v>
      </c>
    </row>
    <row r="6965" customFormat="false" ht="13.2" hidden="false" customHeight="false" outlineLevel="0" collapsed="false">
      <c r="B6965" s="0" t="n">
        <v>691390.9</v>
      </c>
      <c r="C6965" s="0" t="n">
        <v>753818.4</v>
      </c>
      <c r="D6965" s="0" t="n">
        <v>320.3</v>
      </c>
    </row>
    <row r="6966" customFormat="false" ht="13.2" hidden="false" customHeight="false" outlineLevel="0" collapsed="false">
      <c r="B6966" s="0" t="n">
        <v>691390.6</v>
      </c>
      <c r="C6966" s="0" t="n">
        <v>753819</v>
      </c>
      <c r="D6966" s="0" t="n">
        <v>320.5</v>
      </c>
    </row>
    <row r="6967" customFormat="false" ht="13.2" hidden="false" customHeight="false" outlineLevel="0" collapsed="false">
      <c r="B6967" s="0" t="n">
        <v>691390.1</v>
      </c>
      <c r="C6967" s="0" t="n">
        <v>753819.9</v>
      </c>
      <c r="D6967" s="0" t="n">
        <v>320.5</v>
      </c>
    </row>
    <row r="6968" customFormat="false" ht="13.2" hidden="false" customHeight="false" outlineLevel="0" collapsed="false">
      <c r="B6968" s="0" t="n">
        <v>691389.4</v>
      </c>
      <c r="C6968" s="0" t="n">
        <v>753821</v>
      </c>
      <c r="D6968" s="0" t="n">
        <v>320.5</v>
      </c>
    </row>
    <row r="6969" customFormat="false" ht="13.2" hidden="false" customHeight="false" outlineLevel="0" collapsed="false">
      <c r="B6969" s="0" t="n">
        <v>691389.1</v>
      </c>
      <c r="C6969" s="0" t="n">
        <v>753821.6</v>
      </c>
      <c r="D6969" s="0" t="n">
        <v>320.4</v>
      </c>
    </row>
    <row r="6970" customFormat="false" ht="13.2" hidden="false" customHeight="false" outlineLevel="0" collapsed="false">
      <c r="B6970" s="0" t="n">
        <v>691388.6</v>
      </c>
      <c r="C6970" s="0" t="n">
        <v>753822.4</v>
      </c>
      <c r="D6970" s="0" t="n">
        <v>320.4</v>
      </c>
    </row>
    <row r="6971" customFormat="false" ht="13.2" hidden="false" customHeight="false" outlineLevel="0" collapsed="false">
      <c r="B6971" s="0" t="n">
        <v>691388.1</v>
      </c>
      <c r="C6971" s="0" t="n">
        <v>753823.3</v>
      </c>
      <c r="D6971" s="0" t="n">
        <v>320.4</v>
      </c>
    </row>
    <row r="6972" customFormat="false" ht="13.2" hidden="false" customHeight="false" outlineLevel="0" collapsed="false">
      <c r="B6972" s="0" t="n">
        <v>691387.6</v>
      </c>
      <c r="C6972" s="0" t="n">
        <v>753824.4</v>
      </c>
      <c r="D6972" s="0" t="n">
        <v>320.3</v>
      </c>
    </row>
    <row r="6973" customFormat="false" ht="13.2" hidden="false" customHeight="false" outlineLevel="0" collapsed="false">
      <c r="B6973" s="0" t="n">
        <v>691387.1</v>
      </c>
      <c r="C6973" s="0" t="n">
        <v>753825.3</v>
      </c>
      <c r="D6973" s="0" t="n">
        <v>319.8</v>
      </c>
    </row>
    <row r="6974" customFormat="false" ht="13.2" hidden="false" customHeight="false" outlineLevel="0" collapsed="false">
      <c r="B6974" s="0" t="n">
        <v>691386.6</v>
      </c>
      <c r="C6974" s="0" t="n">
        <v>753826.2</v>
      </c>
      <c r="D6974" s="0" t="n">
        <v>320.4</v>
      </c>
    </row>
    <row r="6975" customFormat="false" ht="13.2" hidden="false" customHeight="false" outlineLevel="0" collapsed="false">
      <c r="B6975" s="0" t="n">
        <v>691386</v>
      </c>
      <c r="C6975" s="0" t="n">
        <v>753826.9</v>
      </c>
      <c r="D6975" s="0" t="n">
        <v>319.9</v>
      </c>
    </row>
    <row r="6976" customFormat="false" ht="13.2" hidden="false" customHeight="false" outlineLevel="0" collapsed="false">
      <c r="B6976" s="0" t="n">
        <v>691385.6</v>
      </c>
      <c r="C6976" s="0" t="n">
        <v>753827.4</v>
      </c>
      <c r="D6976" s="0" t="n">
        <v>319.9</v>
      </c>
    </row>
    <row r="6977" customFormat="false" ht="13.2" hidden="false" customHeight="false" outlineLevel="0" collapsed="false">
      <c r="B6977" s="0" t="n">
        <v>691384.4</v>
      </c>
      <c r="C6977" s="0" t="n">
        <v>753827.5</v>
      </c>
      <c r="D6977" s="0" t="n">
        <v>320.3</v>
      </c>
    </row>
    <row r="6978" customFormat="false" ht="13.2" hidden="false" customHeight="false" outlineLevel="0" collapsed="false">
      <c r="B6978" s="0" t="n">
        <v>691382.3</v>
      </c>
      <c r="C6978" s="0" t="n">
        <v>753827.4</v>
      </c>
      <c r="D6978" s="0" t="n">
        <v>320.2</v>
      </c>
    </row>
    <row r="6979" customFormat="false" ht="13.2" hidden="false" customHeight="false" outlineLevel="0" collapsed="false">
      <c r="B6979" s="0" t="n">
        <v>691381.8</v>
      </c>
      <c r="C6979" s="0" t="n">
        <v>753828.3</v>
      </c>
      <c r="D6979" s="0" t="n">
        <v>320</v>
      </c>
    </row>
    <row r="6980" customFormat="false" ht="13.2" hidden="false" customHeight="false" outlineLevel="0" collapsed="false">
      <c r="B6980" s="0" t="n">
        <v>691380.9</v>
      </c>
      <c r="C6980" s="0" t="n">
        <v>753829.6</v>
      </c>
      <c r="D6980" s="0" t="n">
        <v>319.6</v>
      </c>
    </row>
    <row r="6981" customFormat="false" ht="13.2" hidden="false" customHeight="false" outlineLevel="0" collapsed="false">
      <c r="B6981" s="0" t="n">
        <v>691380.7</v>
      </c>
      <c r="C6981" s="0" t="n">
        <v>753830.3</v>
      </c>
      <c r="D6981" s="0" t="n">
        <v>319.3</v>
      </c>
    </row>
    <row r="6982" customFormat="false" ht="13.2" hidden="false" customHeight="false" outlineLevel="0" collapsed="false">
      <c r="B6982" s="0" t="n">
        <v>691378.8</v>
      </c>
      <c r="C6982" s="0" t="n">
        <v>753830.3</v>
      </c>
      <c r="D6982" s="0" t="n">
        <v>319.4</v>
      </c>
    </row>
    <row r="6983" customFormat="false" ht="13.2" hidden="false" customHeight="false" outlineLevel="0" collapsed="false">
      <c r="B6983" s="0" t="n">
        <v>691376.9</v>
      </c>
      <c r="C6983" s="0" t="n">
        <v>753830.3</v>
      </c>
      <c r="D6983" s="0" t="n">
        <v>319.6</v>
      </c>
    </row>
    <row r="6984" customFormat="false" ht="13.2" hidden="false" customHeight="false" outlineLevel="0" collapsed="false">
      <c r="B6984" s="0" t="n">
        <v>691376.4</v>
      </c>
      <c r="C6984" s="0" t="n">
        <v>753831.2</v>
      </c>
      <c r="D6984" s="0" t="n">
        <v>319.2</v>
      </c>
    </row>
    <row r="6985" customFormat="false" ht="13.2" hidden="false" customHeight="false" outlineLevel="0" collapsed="false">
      <c r="B6985" s="0" t="n">
        <v>691375.9</v>
      </c>
      <c r="C6985" s="0" t="n">
        <v>753832</v>
      </c>
      <c r="D6985" s="0" t="n">
        <v>319.2</v>
      </c>
    </row>
    <row r="6986" customFormat="false" ht="13.2" hidden="false" customHeight="false" outlineLevel="0" collapsed="false">
      <c r="B6986" s="0" t="n">
        <v>691375.1</v>
      </c>
      <c r="C6986" s="0" t="n">
        <v>753833.1</v>
      </c>
      <c r="D6986" s="0" t="n">
        <v>319.3</v>
      </c>
    </row>
    <row r="6987" customFormat="false" ht="13.2" hidden="false" customHeight="false" outlineLevel="0" collapsed="false">
      <c r="B6987" s="0" t="n">
        <v>691373.9</v>
      </c>
      <c r="C6987" s="0" t="n">
        <v>753833.5</v>
      </c>
      <c r="D6987" s="0" t="n">
        <v>319.4</v>
      </c>
    </row>
    <row r="6988" customFormat="false" ht="13.2" hidden="false" customHeight="false" outlineLevel="0" collapsed="false">
      <c r="B6988" s="0" t="n">
        <v>691373.6</v>
      </c>
      <c r="C6988" s="0" t="n">
        <v>753834.1</v>
      </c>
      <c r="D6988" s="0" t="n">
        <v>319.4</v>
      </c>
    </row>
    <row r="6989" customFormat="false" ht="13.2" hidden="false" customHeight="false" outlineLevel="0" collapsed="false">
      <c r="B6989" s="0" t="n">
        <v>691372.9</v>
      </c>
      <c r="C6989" s="0" t="n">
        <v>753834.8</v>
      </c>
      <c r="D6989" s="0" t="n">
        <v>319.6</v>
      </c>
    </row>
    <row r="6990" customFormat="false" ht="13.2" hidden="false" customHeight="false" outlineLevel="0" collapsed="false">
      <c r="B6990" s="0" t="n">
        <v>691372.1</v>
      </c>
      <c r="C6990" s="0" t="n">
        <v>753835.1</v>
      </c>
      <c r="D6990" s="0" t="n">
        <v>319.5</v>
      </c>
    </row>
    <row r="6991" customFormat="false" ht="13.2" hidden="false" customHeight="false" outlineLevel="0" collapsed="false">
      <c r="B6991" s="0" t="n">
        <v>691371.6</v>
      </c>
      <c r="C6991" s="0" t="n">
        <v>753835.9</v>
      </c>
      <c r="D6991" s="0" t="n">
        <v>319.6</v>
      </c>
    </row>
    <row r="6992" customFormat="false" ht="13.2" hidden="false" customHeight="false" outlineLevel="0" collapsed="false">
      <c r="B6992" s="0" t="n">
        <v>691370.9</v>
      </c>
      <c r="C6992" s="0" t="n">
        <v>753837.1</v>
      </c>
      <c r="D6992" s="0" t="n">
        <v>319.7</v>
      </c>
    </row>
    <row r="6993" customFormat="false" ht="13.2" hidden="false" customHeight="false" outlineLevel="0" collapsed="false">
      <c r="B6993" s="0" t="n">
        <v>691369.8</v>
      </c>
      <c r="C6993" s="0" t="n">
        <v>753837.6</v>
      </c>
      <c r="D6993" s="0" t="n">
        <v>319.6</v>
      </c>
    </row>
    <row r="6994" customFormat="false" ht="13.2" hidden="false" customHeight="false" outlineLevel="0" collapsed="false">
      <c r="B6994" s="0" t="n">
        <v>691369.4</v>
      </c>
      <c r="C6994" s="0" t="n">
        <v>753838.1</v>
      </c>
      <c r="D6994" s="0" t="n">
        <v>318.9</v>
      </c>
    </row>
    <row r="6995" customFormat="false" ht="13.2" hidden="false" customHeight="false" outlineLevel="0" collapsed="false">
      <c r="B6995" s="0" t="n">
        <v>691368.9</v>
      </c>
      <c r="C6995" s="0" t="n">
        <v>753838.9</v>
      </c>
      <c r="D6995" s="0" t="n">
        <v>319.2</v>
      </c>
    </row>
    <row r="6996" customFormat="false" ht="13.2" hidden="false" customHeight="false" outlineLevel="0" collapsed="false">
      <c r="B6996" s="0" t="n">
        <v>691367.6</v>
      </c>
      <c r="C6996" s="0" t="n">
        <v>753838.9</v>
      </c>
      <c r="D6996" s="0" t="n">
        <v>319</v>
      </c>
    </row>
    <row r="6997" customFormat="false" ht="13.2" hidden="false" customHeight="false" outlineLevel="0" collapsed="false">
      <c r="B6997" s="0" t="n">
        <v>691367</v>
      </c>
      <c r="C6997" s="0" t="n">
        <v>753839.7</v>
      </c>
      <c r="D6997" s="0" t="n">
        <v>319.3</v>
      </c>
    </row>
    <row r="6998" customFormat="false" ht="13.2" hidden="false" customHeight="false" outlineLevel="0" collapsed="false">
      <c r="B6998" s="0" t="n">
        <v>691366.4</v>
      </c>
      <c r="C6998" s="0" t="n">
        <v>753840.8</v>
      </c>
      <c r="D6998" s="0" t="n">
        <v>319.2</v>
      </c>
    </row>
    <row r="6999" customFormat="false" ht="13.2" hidden="false" customHeight="false" outlineLevel="0" collapsed="false">
      <c r="B6999" s="0" t="n">
        <v>691366</v>
      </c>
      <c r="C6999" s="0" t="n">
        <v>753841.4</v>
      </c>
      <c r="D6999" s="0" t="n">
        <v>319.1</v>
      </c>
    </row>
    <row r="7000" customFormat="false" ht="13.2" hidden="false" customHeight="false" outlineLevel="0" collapsed="false">
      <c r="B7000" s="0" t="n">
        <v>691365.5</v>
      </c>
      <c r="C7000" s="0" t="n">
        <v>753842.3</v>
      </c>
      <c r="D7000" s="0" t="n">
        <v>319.2</v>
      </c>
    </row>
    <row r="7001" customFormat="false" ht="13.2" hidden="false" customHeight="false" outlineLevel="0" collapsed="false">
      <c r="B7001" s="0" t="n">
        <v>691364.1</v>
      </c>
      <c r="C7001" s="0" t="n">
        <v>753842.6</v>
      </c>
      <c r="D7001" s="0" t="n">
        <v>319.3</v>
      </c>
    </row>
    <row r="7002" customFormat="false" ht="13.2" hidden="false" customHeight="false" outlineLevel="0" collapsed="false">
      <c r="B7002" s="0" t="n">
        <v>691363.6</v>
      </c>
      <c r="C7002" s="0" t="n">
        <v>753843</v>
      </c>
      <c r="D7002" s="0" t="n">
        <v>319.5</v>
      </c>
    </row>
    <row r="7003" customFormat="false" ht="13.2" hidden="false" customHeight="false" outlineLevel="0" collapsed="false">
      <c r="B7003" s="0" t="n">
        <v>691362.9</v>
      </c>
      <c r="C7003" s="0" t="n">
        <v>753844.1</v>
      </c>
      <c r="D7003" s="0" t="n">
        <v>319.2</v>
      </c>
    </row>
    <row r="7004" customFormat="false" ht="13.2" hidden="false" customHeight="false" outlineLevel="0" collapsed="false">
      <c r="B7004" s="0" t="n">
        <v>691361.4</v>
      </c>
      <c r="C7004" s="0" t="n">
        <v>753844.4</v>
      </c>
      <c r="D7004" s="0" t="n">
        <v>318.7</v>
      </c>
    </row>
    <row r="7005" customFormat="false" ht="13.2" hidden="false" customHeight="false" outlineLevel="0" collapsed="false">
      <c r="B7005" s="0" t="n">
        <v>691360.6</v>
      </c>
      <c r="C7005" s="0" t="n">
        <v>753845.1</v>
      </c>
      <c r="D7005" s="0" t="n">
        <v>319.1</v>
      </c>
    </row>
    <row r="7006" customFormat="false" ht="13.2" hidden="false" customHeight="false" outlineLevel="0" collapsed="false">
      <c r="B7006" s="0" t="n">
        <v>691360.1</v>
      </c>
      <c r="C7006" s="0" t="n">
        <v>753845.9</v>
      </c>
      <c r="D7006" s="0" t="n">
        <v>318.9</v>
      </c>
    </row>
    <row r="7007" customFormat="false" ht="13.2" hidden="false" customHeight="false" outlineLevel="0" collapsed="false">
      <c r="B7007" s="0" t="n">
        <v>691359.2</v>
      </c>
      <c r="C7007" s="0" t="n">
        <v>753846.5</v>
      </c>
      <c r="D7007" s="0" t="n">
        <v>319</v>
      </c>
    </row>
    <row r="7008" customFormat="false" ht="13.2" hidden="false" customHeight="false" outlineLevel="0" collapsed="false">
      <c r="B7008" s="0" t="n">
        <v>691358.7</v>
      </c>
      <c r="C7008" s="0" t="n">
        <v>753847.4</v>
      </c>
      <c r="D7008" s="0" t="n">
        <v>318.8</v>
      </c>
    </row>
    <row r="7009" customFormat="false" ht="13.2" hidden="false" customHeight="false" outlineLevel="0" collapsed="false">
      <c r="B7009" s="0" t="n">
        <v>691358.1</v>
      </c>
      <c r="C7009" s="0" t="n">
        <v>753848.5</v>
      </c>
      <c r="D7009" s="0" t="n">
        <v>318.9</v>
      </c>
    </row>
    <row r="7010" customFormat="false" ht="13.2" hidden="false" customHeight="false" outlineLevel="0" collapsed="false">
      <c r="B7010" s="0" t="n">
        <v>691357.4</v>
      </c>
      <c r="C7010" s="0" t="n">
        <v>753849.3</v>
      </c>
      <c r="D7010" s="0" t="n">
        <v>318.7</v>
      </c>
    </row>
    <row r="7011" customFormat="false" ht="13.2" hidden="false" customHeight="false" outlineLevel="0" collapsed="false">
      <c r="B7011" s="0" t="n">
        <v>691356.3</v>
      </c>
      <c r="C7011" s="0" t="n">
        <v>753849.3</v>
      </c>
      <c r="D7011" s="0" t="n">
        <v>319</v>
      </c>
    </row>
    <row r="7012" customFormat="false" ht="13.2" hidden="false" customHeight="false" outlineLevel="0" collapsed="false">
      <c r="B7012" s="0" t="n">
        <v>691355</v>
      </c>
      <c r="C7012" s="0" t="n">
        <v>753849.7</v>
      </c>
      <c r="D7012" s="0" t="n">
        <v>318.9</v>
      </c>
    </row>
    <row r="7013" customFormat="false" ht="13.2" hidden="false" customHeight="false" outlineLevel="0" collapsed="false">
      <c r="B7013" s="0" t="n">
        <v>691354</v>
      </c>
      <c r="C7013" s="0" t="n">
        <v>753850.3</v>
      </c>
      <c r="D7013" s="0" t="n">
        <v>318.7</v>
      </c>
    </row>
    <row r="7014" customFormat="false" ht="13.2" hidden="false" customHeight="false" outlineLevel="0" collapsed="false">
      <c r="B7014" s="0" t="n">
        <v>691353.3</v>
      </c>
      <c r="C7014" s="0" t="n">
        <v>753851</v>
      </c>
      <c r="D7014" s="0" t="n">
        <v>318.8</v>
      </c>
    </row>
    <row r="7015" customFormat="false" ht="13.2" hidden="false" customHeight="false" outlineLevel="0" collapsed="false">
      <c r="B7015" s="0" t="n">
        <v>691351.7</v>
      </c>
      <c r="C7015" s="0" t="n">
        <v>753851.9</v>
      </c>
      <c r="D7015" s="0" t="n">
        <v>318.9</v>
      </c>
    </row>
    <row r="7016" customFormat="false" ht="13.2" hidden="false" customHeight="false" outlineLevel="0" collapsed="false">
      <c r="B7016" s="0" t="n">
        <v>691350.8</v>
      </c>
      <c r="C7016" s="0" t="n">
        <v>753852.6</v>
      </c>
      <c r="D7016" s="0" t="n">
        <v>319</v>
      </c>
    </row>
    <row r="7017" customFormat="false" ht="13.2" hidden="false" customHeight="false" outlineLevel="0" collapsed="false">
      <c r="B7017" s="0" t="n">
        <v>691350.4</v>
      </c>
      <c r="C7017" s="0" t="n">
        <v>753853.1</v>
      </c>
      <c r="D7017" s="0" t="n">
        <v>319</v>
      </c>
    </row>
    <row r="7018" customFormat="false" ht="13.2" hidden="false" customHeight="false" outlineLevel="0" collapsed="false">
      <c r="B7018" s="0" t="n">
        <v>691349.6</v>
      </c>
      <c r="C7018" s="0" t="n">
        <v>753853.8</v>
      </c>
      <c r="D7018" s="0" t="n">
        <v>319.2</v>
      </c>
    </row>
    <row r="7019" customFormat="false" ht="13.2" hidden="false" customHeight="false" outlineLevel="0" collapsed="false">
      <c r="B7019" s="0" t="n">
        <v>691349.1</v>
      </c>
      <c r="C7019" s="0" t="n">
        <v>753854.6</v>
      </c>
      <c r="D7019" s="0" t="n">
        <v>319</v>
      </c>
    </row>
    <row r="7020" customFormat="false" ht="13.2" hidden="false" customHeight="false" outlineLevel="0" collapsed="false">
      <c r="B7020" s="0" t="n">
        <v>691348.9</v>
      </c>
      <c r="C7020" s="0" t="n">
        <v>753854.9</v>
      </c>
      <c r="D7020" s="0" t="n">
        <v>319.3</v>
      </c>
    </row>
    <row r="7021" customFormat="false" ht="13.2" hidden="false" customHeight="false" outlineLevel="0" collapsed="false">
      <c r="B7021" s="0" t="n">
        <v>691348.1</v>
      </c>
      <c r="C7021" s="0" t="n">
        <v>753855.9</v>
      </c>
      <c r="D7021" s="0" t="n">
        <v>319.2</v>
      </c>
    </row>
    <row r="7022" customFormat="false" ht="13.2" hidden="false" customHeight="false" outlineLevel="0" collapsed="false">
      <c r="B7022" s="0" t="n">
        <v>691346.6</v>
      </c>
      <c r="C7022" s="0" t="n">
        <v>753855.8</v>
      </c>
      <c r="D7022" s="0" t="n">
        <v>319.2</v>
      </c>
    </row>
    <row r="7023" customFormat="false" ht="13.2" hidden="false" customHeight="false" outlineLevel="0" collapsed="false">
      <c r="B7023" s="0" t="n">
        <v>691346.3</v>
      </c>
      <c r="C7023" s="0" t="n">
        <v>753855.9</v>
      </c>
      <c r="D7023" s="0" t="n">
        <v>319.3</v>
      </c>
    </row>
    <row r="7024" customFormat="false" ht="13.2" hidden="false" customHeight="false" outlineLevel="0" collapsed="false">
      <c r="B7024" s="0" t="n">
        <v>691345.9</v>
      </c>
      <c r="C7024" s="0" t="n">
        <v>753856.5</v>
      </c>
      <c r="D7024" s="0" t="n">
        <v>318.6</v>
      </c>
    </row>
    <row r="7025" customFormat="false" ht="13.2" hidden="false" customHeight="false" outlineLevel="0" collapsed="false">
      <c r="B7025" s="0" t="n">
        <v>691345.2</v>
      </c>
      <c r="C7025" s="0" t="n">
        <v>753856.5</v>
      </c>
      <c r="D7025" s="0" t="n">
        <v>319.3</v>
      </c>
    </row>
    <row r="7026" customFormat="false" ht="13.2" hidden="false" customHeight="false" outlineLevel="0" collapsed="false">
      <c r="B7026" s="0" t="n">
        <v>691344.3</v>
      </c>
      <c r="C7026" s="0" t="n">
        <v>753856.7</v>
      </c>
      <c r="D7026" s="0" t="n">
        <v>319.1</v>
      </c>
    </row>
    <row r="7027" customFormat="false" ht="13.2" hidden="false" customHeight="false" outlineLevel="0" collapsed="false">
      <c r="B7027" s="0" t="n">
        <v>691343.9</v>
      </c>
      <c r="C7027" s="0" t="n">
        <v>753857.3</v>
      </c>
      <c r="D7027" s="0" t="n">
        <v>317.6</v>
      </c>
    </row>
    <row r="7028" customFormat="false" ht="13.2" hidden="false" customHeight="false" outlineLevel="0" collapsed="false">
      <c r="B7028" s="0" t="n">
        <v>691343.6</v>
      </c>
      <c r="C7028" s="0" t="n">
        <v>753857.8</v>
      </c>
      <c r="D7028" s="0" t="n">
        <v>317.2</v>
      </c>
    </row>
    <row r="7029" customFormat="false" ht="13.2" hidden="false" customHeight="false" outlineLevel="0" collapsed="false">
      <c r="B7029" s="0" t="n">
        <v>691343.2</v>
      </c>
      <c r="C7029" s="0" t="n">
        <v>753858.4</v>
      </c>
      <c r="D7029" s="0" t="n">
        <v>317.9</v>
      </c>
    </row>
    <row r="7030" customFormat="false" ht="13.2" hidden="false" customHeight="false" outlineLevel="0" collapsed="false">
      <c r="B7030" s="0" t="n">
        <v>691341.1</v>
      </c>
      <c r="C7030" s="0" t="n">
        <v>753857.5</v>
      </c>
      <c r="D7030" s="0" t="n">
        <v>317.9</v>
      </c>
    </row>
    <row r="7031" customFormat="false" ht="13.2" hidden="false" customHeight="false" outlineLevel="0" collapsed="false">
      <c r="B7031" s="0" t="n">
        <v>691340.1</v>
      </c>
      <c r="C7031" s="0" t="n">
        <v>753857.6</v>
      </c>
      <c r="D7031" s="0" t="n">
        <v>318.8</v>
      </c>
    </row>
    <row r="7032" customFormat="false" ht="13.2" hidden="false" customHeight="false" outlineLevel="0" collapsed="false">
      <c r="B7032" s="0" t="n">
        <v>691338.3</v>
      </c>
      <c r="C7032" s="0" t="n">
        <v>753857.3</v>
      </c>
      <c r="D7032" s="0" t="n">
        <v>316.8</v>
      </c>
    </row>
    <row r="7033" customFormat="false" ht="13.2" hidden="false" customHeight="false" outlineLevel="0" collapsed="false">
      <c r="B7033" s="0" t="n">
        <v>691337.6</v>
      </c>
      <c r="C7033" s="0" t="n">
        <v>753858.4</v>
      </c>
      <c r="D7033" s="0" t="n">
        <v>316.8</v>
      </c>
    </row>
    <row r="7034" customFormat="false" ht="13.2" hidden="false" customHeight="false" outlineLevel="0" collapsed="false">
      <c r="B7034" s="0" t="n">
        <v>691337.1</v>
      </c>
      <c r="C7034" s="0" t="n">
        <v>753859.3</v>
      </c>
      <c r="D7034" s="0" t="n">
        <v>316.9</v>
      </c>
    </row>
    <row r="7035" customFormat="false" ht="13.2" hidden="false" customHeight="false" outlineLevel="0" collapsed="false">
      <c r="B7035" s="0" t="n">
        <v>691336.7</v>
      </c>
      <c r="C7035" s="0" t="n">
        <v>753859.8</v>
      </c>
      <c r="D7035" s="0" t="n">
        <v>317.1</v>
      </c>
    </row>
    <row r="7036" customFormat="false" ht="13.2" hidden="false" customHeight="false" outlineLevel="0" collapsed="false">
      <c r="B7036" s="0" t="n">
        <v>691336.4</v>
      </c>
      <c r="C7036" s="0" t="n">
        <v>753860.4</v>
      </c>
      <c r="D7036" s="0" t="n">
        <v>316.4</v>
      </c>
    </row>
    <row r="7037" customFormat="false" ht="13.2" hidden="false" customHeight="false" outlineLevel="0" collapsed="false">
      <c r="B7037" s="0" t="n">
        <v>691335.1</v>
      </c>
      <c r="C7037" s="0" t="n">
        <v>753860.4</v>
      </c>
      <c r="D7037" s="0" t="n">
        <v>315.8</v>
      </c>
    </row>
    <row r="7038" customFormat="false" ht="13.2" hidden="false" customHeight="false" outlineLevel="0" collapsed="false">
      <c r="B7038" s="0" t="n">
        <v>691333.8</v>
      </c>
      <c r="C7038" s="0" t="n">
        <v>753860.3</v>
      </c>
      <c r="D7038" s="0" t="n">
        <v>315.9</v>
      </c>
    </row>
    <row r="7039" customFormat="false" ht="13.2" hidden="false" customHeight="false" outlineLevel="0" collapsed="false">
      <c r="B7039" s="0" t="n">
        <v>691332.1</v>
      </c>
      <c r="C7039" s="0" t="n">
        <v>753860.4</v>
      </c>
      <c r="D7039" s="0" t="n">
        <v>316</v>
      </c>
    </row>
    <row r="7040" customFormat="false" ht="13.2" hidden="false" customHeight="false" outlineLevel="0" collapsed="false">
      <c r="B7040" s="0" t="n">
        <v>691331.4</v>
      </c>
      <c r="C7040" s="0" t="n">
        <v>753861.3</v>
      </c>
      <c r="D7040" s="0" t="n">
        <v>316.6</v>
      </c>
    </row>
    <row r="7041" customFormat="false" ht="13.2" hidden="false" customHeight="false" outlineLevel="0" collapsed="false">
      <c r="B7041" s="0" t="n">
        <v>691330.3</v>
      </c>
      <c r="C7041" s="0" t="n">
        <v>753861.3</v>
      </c>
      <c r="D7041" s="0" t="n">
        <v>316.2</v>
      </c>
    </row>
    <row r="7042" customFormat="false" ht="13.2" hidden="false" customHeight="false" outlineLevel="0" collapsed="false">
      <c r="B7042" s="0" t="n">
        <v>691329.8</v>
      </c>
      <c r="C7042" s="0" t="n">
        <v>753861.8</v>
      </c>
      <c r="D7042" s="0" t="n">
        <v>316.3</v>
      </c>
    </row>
    <row r="7043" customFormat="false" ht="13.2" hidden="false" customHeight="false" outlineLevel="0" collapsed="false">
      <c r="B7043" s="0" t="n">
        <v>691329.3</v>
      </c>
      <c r="C7043" s="0" t="n">
        <v>753862.2</v>
      </c>
      <c r="D7043" s="0" t="n">
        <v>316.6</v>
      </c>
    </row>
    <row r="7044" customFormat="false" ht="13.2" hidden="false" customHeight="false" outlineLevel="0" collapsed="false">
      <c r="B7044" s="0" t="n">
        <v>691328.8</v>
      </c>
      <c r="C7044" s="0" t="n">
        <v>753862.7</v>
      </c>
      <c r="D7044" s="0" t="n">
        <v>316.7</v>
      </c>
    </row>
    <row r="7045" customFormat="false" ht="13.2" hidden="false" customHeight="false" outlineLevel="0" collapsed="false">
      <c r="B7045" s="0" t="n">
        <v>691328</v>
      </c>
      <c r="C7045" s="0" t="n">
        <v>753863.4</v>
      </c>
      <c r="D7045" s="0" t="n">
        <v>316.8</v>
      </c>
    </row>
    <row r="7046" customFormat="false" ht="13.2" hidden="false" customHeight="false" outlineLevel="0" collapsed="false">
      <c r="B7046" s="0" t="n">
        <v>691327.6</v>
      </c>
      <c r="C7046" s="0" t="n">
        <v>753863.8</v>
      </c>
      <c r="D7046" s="0" t="n">
        <v>316.9</v>
      </c>
    </row>
    <row r="7047" customFormat="false" ht="13.2" hidden="false" customHeight="false" outlineLevel="0" collapsed="false">
      <c r="B7047" s="0" t="n">
        <v>691326.9</v>
      </c>
      <c r="C7047" s="0" t="n">
        <v>753864.6</v>
      </c>
      <c r="D7047" s="0" t="n">
        <v>317</v>
      </c>
    </row>
    <row r="7048" customFormat="false" ht="13.2" hidden="false" customHeight="false" outlineLevel="0" collapsed="false">
      <c r="B7048" s="0" t="n">
        <v>691326.7</v>
      </c>
      <c r="C7048" s="0" t="n">
        <v>753865.6</v>
      </c>
      <c r="D7048" s="0" t="n">
        <v>317.1</v>
      </c>
    </row>
    <row r="7049" customFormat="false" ht="13.2" hidden="false" customHeight="false" outlineLevel="0" collapsed="false">
      <c r="B7049" s="0" t="n">
        <v>691326.3</v>
      </c>
      <c r="C7049" s="0" t="n">
        <v>753866.2</v>
      </c>
      <c r="D7049" s="0" t="n">
        <v>317.8</v>
      </c>
    </row>
    <row r="7050" customFormat="false" ht="13.2" hidden="false" customHeight="false" outlineLevel="0" collapsed="false">
      <c r="B7050" s="0" t="n">
        <v>691325.3</v>
      </c>
      <c r="C7050" s="0" t="n">
        <v>753867.5</v>
      </c>
      <c r="D7050" s="0" t="n">
        <v>318.1</v>
      </c>
    </row>
    <row r="7051" customFormat="false" ht="13.2" hidden="false" customHeight="false" outlineLevel="0" collapsed="false">
      <c r="B7051" s="0" t="n">
        <v>691324.8</v>
      </c>
      <c r="C7051" s="0" t="n">
        <v>753867.9</v>
      </c>
      <c r="D7051" s="0" t="n">
        <v>318.3</v>
      </c>
    </row>
    <row r="7052" customFormat="false" ht="13.2" hidden="false" customHeight="false" outlineLevel="0" collapsed="false">
      <c r="B7052" s="0" t="n">
        <v>691323.8</v>
      </c>
      <c r="C7052" s="0" t="n">
        <v>753868.5</v>
      </c>
      <c r="D7052" s="0" t="n">
        <v>318.5</v>
      </c>
    </row>
    <row r="7053" customFormat="false" ht="13.2" hidden="false" customHeight="false" outlineLevel="0" collapsed="false">
      <c r="B7053" s="0" t="n">
        <v>691323.1</v>
      </c>
      <c r="C7053" s="0" t="n">
        <v>753869.2</v>
      </c>
      <c r="D7053" s="0" t="n">
        <v>318</v>
      </c>
    </row>
    <row r="7054" customFormat="false" ht="13.2" hidden="false" customHeight="false" outlineLevel="0" collapsed="false">
      <c r="B7054" s="0" t="n">
        <v>691322.6</v>
      </c>
      <c r="C7054" s="0" t="n">
        <v>753870</v>
      </c>
      <c r="D7054" s="0" t="n">
        <v>317.5</v>
      </c>
    </row>
    <row r="7055" customFormat="false" ht="13.2" hidden="false" customHeight="false" outlineLevel="0" collapsed="false">
      <c r="B7055" s="0" t="n">
        <v>691321.9</v>
      </c>
      <c r="C7055" s="0" t="n">
        <v>753870.8</v>
      </c>
      <c r="D7055" s="0" t="n">
        <v>317.5</v>
      </c>
    </row>
    <row r="7056" customFormat="false" ht="13.2" hidden="false" customHeight="false" outlineLevel="0" collapsed="false">
      <c r="B7056" s="0" t="n">
        <v>691320.4</v>
      </c>
      <c r="C7056" s="0" t="n">
        <v>753871.8</v>
      </c>
      <c r="D7056" s="0" t="n">
        <v>318.3</v>
      </c>
    </row>
    <row r="7057" customFormat="false" ht="13.2" hidden="false" customHeight="false" outlineLevel="0" collapsed="false">
      <c r="B7057" s="0" t="n">
        <v>691319.9</v>
      </c>
      <c r="C7057" s="0" t="n">
        <v>753872.7</v>
      </c>
      <c r="D7057" s="0" t="n">
        <v>317.6</v>
      </c>
    </row>
    <row r="7058" customFormat="false" ht="13.2" hidden="false" customHeight="false" outlineLevel="0" collapsed="false">
      <c r="B7058" s="0" t="n">
        <v>691319.3</v>
      </c>
      <c r="C7058" s="0" t="n">
        <v>753873.4</v>
      </c>
      <c r="D7058" s="0" t="n">
        <v>317.6</v>
      </c>
    </row>
    <row r="7059" customFormat="false" ht="13.2" hidden="false" customHeight="false" outlineLevel="0" collapsed="false">
      <c r="B7059" s="0" t="n">
        <v>691317.6</v>
      </c>
      <c r="C7059" s="0" t="n">
        <v>753873.6</v>
      </c>
      <c r="D7059" s="0" t="n">
        <v>317.9</v>
      </c>
    </row>
    <row r="7060" customFormat="false" ht="13.2" hidden="false" customHeight="false" outlineLevel="0" collapsed="false">
      <c r="B7060" s="0" t="n">
        <v>691317</v>
      </c>
      <c r="C7060" s="0" t="n">
        <v>753874.3</v>
      </c>
      <c r="D7060" s="0" t="n">
        <v>318</v>
      </c>
    </row>
    <row r="7061" customFormat="false" ht="13.2" hidden="false" customHeight="false" outlineLevel="0" collapsed="false">
      <c r="B7061" s="0" t="n">
        <v>691315.8</v>
      </c>
      <c r="C7061" s="0" t="n">
        <v>753874.8</v>
      </c>
      <c r="D7061" s="0" t="n">
        <v>318.6</v>
      </c>
    </row>
    <row r="7062" customFormat="false" ht="13.2" hidden="false" customHeight="false" outlineLevel="0" collapsed="false">
      <c r="B7062" s="0" t="n">
        <v>691314.9</v>
      </c>
      <c r="C7062" s="0" t="n">
        <v>753876.1</v>
      </c>
      <c r="D7062" s="0" t="n">
        <v>317.9</v>
      </c>
    </row>
    <row r="7063" customFormat="false" ht="13.2" hidden="false" customHeight="false" outlineLevel="0" collapsed="false">
      <c r="B7063" s="0" t="n">
        <v>691314.6</v>
      </c>
      <c r="C7063" s="0" t="n">
        <v>753876.7</v>
      </c>
      <c r="D7063" s="0" t="n">
        <v>316.5</v>
      </c>
    </row>
    <row r="7064" customFormat="false" ht="13.2" hidden="false" customHeight="false" outlineLevel="0" collapsed="false">
      <c r="B7064" s="0" t="n">
        <v>691313.4</v>
      </c>
      <c r="C7064" s="0" t="n">
        <v>753877.1</v>
      </c>
      <c r="D7064" s="0" t="n">
        <v>313.4</v>
      </c>
    </row>
    <row r="7065" customFormat="false" ht="13.2" hidden="false" customHeight="false" outlineLevel="0" collapsed="false">
      <c r="B7065" s="0" t="n">
        <v>691312.9</v>
      </c>
      <c r="C7065" s="0" t="n">
        <v>753878</v>
      </c>
      <c r="D7065" s="0" t="n">
        <v>313.5</v>
      </c>
    </row>
    <row r="7066" customFormat="false" ht="13.2" hidden="false" customHeight="false" outlineLevel="0" collapsed="false">
      <c r="B7066" s="0" t="n">
        <v>691312.5</v>
      </c>
      <c r="C7066" s="0" t="n">
        <v>753878.5</v>
      </c>
      <c r="D7066" s="0" t="n">
        <v>313.7</v>
      </c>
    </row>
    <row r="7067" customFormat="false" ht="13.2" hidden="false" customHeight="false" outlineLevel="0" collapsed="false">
      <c r="B7067" s="0" t="n">
        <v>691311.8</v>
      </c>
      <c r="C7067" s="0" t="n">
        <v>753879.2</v>
      </c>
      <c r="D7067" s="0" t="n">
        <v>310.5</v>
      </c>
    </row>
    <row r="7068" customFormat="false" ht="13.2" hidden="false" customHeight="false" outlineLevel="0" collapsed="false">
      <c r="B7068" s="0" t="n">
        <v>691310.3</v>
      </c>
      <c r="C7068" s="0" t="n">
        <v>753879.9</v>
      </c>
      <c r="D7068" s="0" t="n">
        <v>311.4</v>
      </c>
    </row>
    <row r="7069" customFormat="false" ht="13.2" hidden="false" customHeight="false" outlineLevel="0" collapsed="false">
      <c r="B7069" s="0" t="n">
        <v>691309.8</v>
      </c>
      <c r="C7069" s="0" t="n">
        <v>753880.7</v>
      </c>
      <c r="D7069" s="0" t="n">
        <v>310.4</v>
      </c>
    </row>
    <row r="7070" customFormat="false" ht="13.2" hidden="false" customHeight="false" outlineLevel="0" collapsed="false">
      <c r="B7070" s="0" t="n">
        <v>691309.3</v>
      </c>
      <c r="C7070" s="0" t="n">
        <v>753881.6</v>
      </c>
      <c r="D7070" s="0" t="n">
        <v>310.7</v>
      </c>
    </row>
    <row r="7071" customFormat="false" ht="13.2" hidden="false" customHeight="false" outlineLevel="0" collapsed="false">
      <c r="B7071" s="0" t="n">
        <v>691308.6</v>
      </c>
      <c r="C7071" s="0" t="n">
        <v>753882.3</v>
      </c>
      <c r="D7071" s="0" t="n">
        <v>310.8</v>
      </c>
    </row>
    <row r="7072" customFormat="false" ht="13.2" hidden="false" customHeight="false" outlineLevel="0" collapsed="false">
      <c r="B7072" s="0" t="n">
        <v>691307.9</v>
      </c>
      <c r="C7072" s="0" t="n">
        <v>753883.1</v>
      </c>
      <c r="D7072" s="0" t="n">
        <v>311.1</v>
      </c>
    </row>
    <row r="7073" customFormat="false" ht="13.2" hidden="false" customHeight="false" outlineLevel="0" collapsed="false">
      <c r="B7073" s="0" t="n">
        <v>691307.3</v>
      </c>
      <c r="C7073" s="0" t="n">
        <v>753883.8</v>
      </c>
      <c r="D7073" s="0" t="n">
        <v>311</v>
      </c>
    </row>
    <row r="7074" customFormat="false" ht="13.2" hidden="false" customHeight="false" outlineLevel="0" collapsed="false">
      <c r="B7074" s="0" t="n">
        <v>691306.1</v>
      </c>
      <c r="C7074" s="0" t="n">
        <v>753885.4</v>
      </c>
      <c r="D7074" s="0" t="n">
        <v>311.9</v>
      </c>
    </row>
    <row r="7075" customFormat="false" ht="13.2" hidden="false" customHeight="false" outlineLevel="0" collapsed="false">
      <c r="B7075" s="0" t="n">
        <v>691305.6</v>
      </c>
      <c r="C7075" s="0" t="n">
        <v>753886.3</v>
      </c>
      <c r="D7075" s="0" t="n">
        <v>312</v>
      </c>
    </row>
    <row r="7076" customFormat="false" ht="13.2" hidden="false" customHeight="false" outlineLevel="0" collapsed="false">
      <c r="B7076" s="0" t="n">
        <v>691304.8</v>
      </c>
      <c r="C7076" s="0" t="n">
        <v>753886.9</v>
      </c>
      <c r="D7076" s="0" t="n">
        <v>310.4</v>
      </c>
    </row>
    <row r="7077" customFormat="false" ht="13.2" hidden="false" customHeight="false" outlineLevel="0" collapsed="false">
      <c r="B7077" s="0" t="n">
        <v>691304</v>
      </c>
      <c r="C7077" s="0" t="n">
        <v>753887.9</v>
      </c>
      <c r="D7077" s="0" t="n">
        <v>309.8</v>
      </c>
    </row>
    <row r="7078" customFormat="false" ht="13.2" hidden="false" customHeight="false" outlineLevel="0" collapsed="false">
      <c r="B7078" s="0" t="n">
        <v>691303.2</v>
      </c>
      <c r="C7078" s="0" t="n">
        <v>753888.6</v>
      </c>
      <c r="D7078" s="0" t="n">
        <v>309</v>
      </c>
    </row>
    <row r="7079" customFormat="false" ht="13.2" hidden="false" customHeight="false" outlineLevel="0" collapsed="false">
      <c r="B7079" s="0" t="n">
        <v>691302.7</v>
      </c>
      <c r="C7079" s="0" t="n">
        <v>753889.4</v>
      </c>
      <c r="D7079" s="0" t="n">
        <v>309.6</v>
      </c>
    </row>
    <row r="7080" customFormat="false" ht="13.2" hidden="false" customHeight="false" outlineLevel="0" collapsed="false">
      <c r="B7080" s="0" t="n">
        <v>691300.9</v>
      </c>
      <c r="C7080" s="0" t="n">
        <v>753889.9</v>
      </c>
      <c r="D7080" s="0" t="n">
        <v>309.7</v>
      </c>
    </row>
    <row r="7081" customFormat="false" ht="13.2" hidden="false" customHeight="false" outlineLevel="0" collapsed="false">
      <c r="B7081" s="0" t="n">
        <v>691300.3</v>
      </c>
      <c r="C7081" s="0" t="n">
        <v>753890.7</v>
      </c>
      <c r="D7081" s="0" t="n">
        <v>309.6</v>
      </c>
    </row>
    <row r="7082" customFormat="false" ht="13.2" hidden="false" customHeight="false" outlineLevel="0" collapsed="false">
      <c r="B7082" s="0" t="n">
        <v>691299.8</v>
      </c>
      <c r="C7082" s="0" t="n">
        <v>753891.1</v>
      </c>
      <c r="D7082" s="0" t="n">
        <v>308.9</v>
      </c>
    </row>
    <row r="7083" customFormat="false" ht="13.2" hidden="false" customHeight="false" outlineLevel="0" collapsed="false">
      <c r="B7083" s="0" t="n">
        <v>691299.2</v>
      </c>
      <c r="C7083" s="0" t="n">
        <v>753891.1</v>
      </c>
      <c r="D7083" s="0" t="n">
        <v>308.2</v>
      </c>
    </row>
    <row r="7084" customFormat="false" ht="13.2" hidden="false" customHeight="false" outlineLevel="0" collapsed="false">
      <c r="B7084" s="0" t="n">
        <v>691298.7</v>
      </c>
      <c r="C7084" s="0" t="n">
        <v>753891.3</v>
      </c>
      <c r="D7084" s="0" t="n">
        <v>308.4</v>
      </c>
    </row>
    <row r="7085" customFormat="false" ht="13.2" hidden="false" customHeight="false" outlineLevel="0" collapsed="false">
      <c r="B7085" s="0" t="n">
        <v>691298</v>
      </c>
      <c r="C7085" s="0" t="n">
        <v>753891.6</v>
      </c>
      <c r="D7085" s="0" t="n">
        <v>308.1</v>
      </c>
    </row>
    <row r="7086" customFormat="false" ht="13.2" hidden="false" customHeight="false" outlineLevel="0" collapsed="false">
      <c r="B7086" s="0" t="n">
        <v>691297.7</v>
      </c>
      <c r="C7086" s="0" t="n">
        <v>753892.1</v>
      </c>
      <c r="D7086" s="0" t="n">
        <v>308</v>
      </c>
    </row>
    <row r="7087" customFormat="false" ht="13.2" hidden="false" customHeight="false" outlineLevel="0" collapsed="false">
      <c r="B7087" s="0" t="n">
        <v>691297.3</v>
      </c>
      <c r="C7087" s="0" t="n">
        <v>753892.7</v>
      </c>
      <c r="D7087" s="0" t="n">
        <v>308.6</v>
      </c>
    </row>
    <row r="7088" customFormat="false" ht="13.2" hidden="false" customHeight="false" outlineLevel="0" collapsed="false">
      <c r="B7088" s="0" t="n">
        <v>691296.4</v>
      </c>
      <c r="C7088" s="0" t="n">
        <v>753892.9</v>
      </c>
      <c r="D7088" s="0" t="n">
        <v>308.3</v>
      </c>
    </row>
    <row r="7089" customFormat="false" ht="13.2" hidden="false" customHeight="false" outlineLevel="0" collapsed="false">
      <c r="B7089" s="0" t="n">
        <v>691295.8</v>
      </c>
      <c r="C7089" s="0" t="n">
        <v>753893.3</v>
      </c>
      <c r="D7089" s="0" t="n">
        <v>307.5</v>
      </c>
    </row>
    <row r="7090" customFormat="false" ht="13.2" hidden="false" customHeight="false" outlineLevel="0" collapsed="false">
      <c r="B7090" s="0" t="n">
        <v>691295.2</v>
      </c>
      <c r="C7090" s="0" t="n">
        <v>753894.1</v>
      </c>
      <c r="D7090" s="0" t="n">
        <v>307.2</v>
      </c>
    </row>
    <row r="7091" customFormat="false" ht="13.2" hidden="false" customHeight="false" outlineLevel="0" collapsed="false">
      <c r="B7091" s="0" t="n">
        <v>691294.8</v>
      </c>
      <c r="C7091" s="0" t="n">
        <v>753894.2</v>
      </c>
      <c r="D7091" s="0" t="n">
        <v>306.8</v>
      </c>
    </row>
    <row r="7092" customFormat="false" ht="13.2" hidden="false" customHeight="false" outlineLevel="0" collapsed="false">
      <c r="B7092" s="0" t="n">
        <v>691294</v>
      </c>
      <c r="C7092" s="0" t="n">
        <v>753894.9</v>
      </c>
      <c r="D7092" s="0" t="n">
        <v>306.3</v>
      </c>
    </row>
    <row r="7093" customFormat="false" ht="13.2" hidden="false" customHeight="false" outlineLevel="0" collapsed="false">
      <c r="B7093" s="0" t="n">
        <v>691293.7</v>
      </c>
      <c r="C7093" s="0" t="n">
        <v>753895.5</v>
      </c>
      <c r="D7093" s="0" t="n">
        <v>305.3</v>
      </c>
    </row>
    <row r="7094" customFormat="false" ht="13.2" hidden="false" customHeight="false" outlineLevel="0" collapsed="false">
      <c r="B7094" s="0" t="n">
        <v>691293.2</v>
      </c>
      <c r="C7094" s="0" t="n">
        <v>753896.3</v>
      </c>
      <c r="D7094" s="0" t="n">
        <v>305.7</v>
      </c>
    </row>
    <row r="7095" customFormat="false" ht="13.2" hidden="false" customHeight="false" outlineLevel="0" collapsed="false">
      <c r="B7095" s="0" t="n">
        <v>691292.6</v>
      </c>
      <c r="C7095" s="0" t="n">
        <v>753896.8</v>
      </c>
      <c r="D7095" s="0" t="n">
        <v>305.3</v>
      </c>
    </row>
    <row r="7096" customFormat="false" ht="13.2" hidden="false" customHeight="false" outlineLevel="0" collapsed="false">
      <c r="B7096" s="0" t="n">
        <v>691292.2</v>
      </c>
      <c r="C7096" s="0" t="n">
        <v>753897.3</v>
      </c>
      <c r="D7096" s="0" t="n">
        <v>305.1</v>
      </c>
    </row>
    <row r="7097" customFormat="false" ht="13.2" hidden="false" customHeight="false" outlineLevel="0" collapsed="false">
      <c r="B7097" s="0" t="n">
        <v>691291.2</v>
      </c>
      <c r="C7097" s="0" t="n">
        <v>753897.4</v>
      </c>
      <c r="D7097" s="0" t="n">
        <v>305.2</v>
      </c>
    </row>
    <row r="7098" customFormat="false" ht="13.2" hidden="false" customHeight="false" outlineLevel="0" collapsed="false">
      <c r="B7098" s="0" t="n">
        <v>691290.8</v>
      </c>
      <c r="C7098" s="0" t="n">
        <v>753897.6</v>
      </c>
      <c r="D7098" s="0" t="n">
        <v>305.3</v>
      </c>
    </row>
    <row r="7099" customFormat="false" ht="13.2" hidden="false" customHeight="false" outlineLevel="0" collapsed="false">
      <c r="B7099" s="0" t="n">
        <v>691290.4</v>
      </c>
      <c r="C7099" s="0" t="n">
        <v>753898.1</v>
      </c>
      <c r="D7099" s="0" t="n">
        <v>305.1</v>
      </c>
    </row>
    <row r="7100" customFormat="false" ht="13.2" hidden="false" customHeight="false" outlineLevel="0" collapsed="false">
      <c r="B7100" s="0" t="n">
        <v>691288.9</v>
      </c>
      <c r="C7100" s="0" t="n">
        <v>753898</v>
      </c>
      <c r="D7100" s="0" t="n">
        <v>305.7</v>
      </c>
    </row>
    <row r="7101" customFormat="false" ht="13.2" hidden="false" customHeight="false" outlineLevel="0" collapsed="false">
      <c r="B7101" s="0" t="n">
        <v>691288.5</v>
      </c>
      <c r="C7101" s="0" t="n">
        <v>753898.4</v>
      </c>
      <c r="D7101" s="0" t="n">
        <v>305.3</v>
      </c>
    </row>
    <row r="7102" customFormat="false" ht="13.2" hidden="false" customHeight="false" outlineLevel="0" collapsed="false">
      <c r="B7102" s="0" t="n">
        <v>691287.3</v>
      </c>
      <c r="C7102" s="0" t="n">
        <v>753898.5</v>
      </c>
      <c r="D7102" s="0" t="n">
        <v>305.6</v>
      </c>
    </row>
    <row r="7103" customFormat="false" ht="13.2" hidden="false" customHeight="false" outlineLevel="0" collapsed="false">
      <c r="B7103" s="0" t="n">
        <v>691286.3</v>
      </c>
      <c r="C7103" s="0" t="n">
        <v>753899.4</v>
      </c>
      <c r="D7103" s="0" t="n">
        <v>304.8</v>
      </c>
    </row>
    <row r="7104" customFormat="false" ht="13.2" hidden="false" customHeight="false" outlineLevel="0" collapsed="false">
      <c r="B7104" s="0" t="n">
        <v>691285.8</v>
      </c>
      <c r="C7104" s="0" t="n">
        <v>753900.3</v>
      </c>
      <c r="D7104" s="0" t="n">
        <v>305</v>
      </c>
    </row>
    <row r="7105" customFormat="false" ht="13.2" hidden="false" customHeight="false" outlineLevel="0" collapsed="false">
      <c r="B7105" s="0" t="n">
        <v>691285.4</v>
      </c>
      <c r="C7105" s="0" t="n">
        <v>753900.8</v>
      </c>
      <c r="D7105" s="0" t="n">
        <v>304</v>
      </c>
    </row>
    <row r="7106" customFormat="false" ht="13.2" hidden="false" customHeight="false" outlineLevel="0" collapsed="false">
      <c r="B7106" s="0" t="n">
        <v>691284.7</v>
      </c>
      <c r="C7106" s="0" t="n">
        <v>753901.1</v>
      </c>
      <c r="D7106" s="0" t="n">
        <v>303.9</v>
      </c>
    </row>
    <row r="7107" customFormat="false" ht="13.2" hidden="false" customHeight="false" outlineLevel="0" collapsed="false">
      <c r="B7107" s="0" t="n">
        <v>691284.2</v>
      </c>
      <c r="C7107" s="0" t="n">
        <v>753901.6</v>
      </c>
      <c r="D7107" s="0" t="n">
        <v>303.8</v>
      </c>
    </row>
    <row r="7108" customFormat="false" ht="13.2" hidden="false" customHeight="false" outlineLevel="0" collapsed="false">
      <c r="B7108" s="0" t="n">
        <v>691283.7</v>
      </c>
      <c r="C7108" s="0" t="n">
        <v>753902.1</v>
      </c>
      <c r="D7108" s="0" t="n">
        <v>303.8</v>
      </c>
    </row>
    <row r="7109" customFormat="false" ht="13.2" hidden="false" customHeight="false" outlineLevel="0" collapsed="false">
      <c r="B7109" s="0" t="n">
        <v>691283.2</v>
      </c>
      <c r="C7109" s="0" t="n">
        <v>753902.9</v>
      </c>
      <c r="D7109" s="0" t="n">
        <v>304.4</v>
      </c>
    </row>
    <row r="7110" customFormat="false" ht="13.2" hidden="false" customHeight="false" outlineLevel="0" collapsed="false">
      <c r="B7110" s="0" t="n">
        <v>691282.8</v>
      </c>
      <c r="C7110" s="0" t="n">
        <v>753903.4</v>
      </c>
      <c r="D7110" s="0" t="n">
        <v>303.9</v>
      </c>
    </row>
    <row r="7111" customFormat="false" ht="13.2" hidden="false" customHeight="false" outlineLevel="0" collapsed="false">
      <c r="B7111" s="0" t="n">
        <v>691282.5</v>
      </c>
      <c r="C7111" s="0" t="n">
        <v>753904</v>
      </c>
      <c r="D7111" s="0" t="n">
        <v>304.2</v>
      </c>
    </row>
    <row r="7112" customFormat="false" ht="13.2" hidden="false" customHeight="false" outlineLevel="0" collapsed="false">
      <c r="B7112" s="0" t="n">
        <v>691282.2</v>
      </c>
      <c r="C7112" s="0" t="n">
        <v>753904.6</v>
      </c>
      <c r="D7112" s="0" t="n">
        <v>304.1</v>
      </c>
    </row>
    <row r="7113" customFormat="false" ht="13.2" hidden="false" customHeight="false" outlineLevel="0" collapsed="false">
      <c r="B7113" s="0" t="n">
        <v>691281.9</v>
      </c>
      <c r="C7113" s="0" t="n">
        <v>753905.3</v>
      </c>
      <c r="D7113" s="0" t="n">
        <v>304.2</v>
      </c>
    </row>
    <row r="7114" customFormat="false" ht="13.2" hidden="false" customHeight="false" outlineLevel="0" collapsed="false">
      <c r="B7114" s="0" t="n">
        <v>691281.6</v>
      </c>
      <c r="C7114" s="0" t="n">
        <v>753905.8</v>
      </c>
      <c r="D7114" s="0" t="n">
        <v>304.2</v>
      </c>
    </row>
    <row r="7115" customFormat="false" ht="13.2" hidden="false" customHeight="false" outlineLevel="0" collapsed="false">
      <c r="B7115" s="0" t="n">
        <v>691281.8</v>
      </c>
      <c r="C7115" s="0" t="n">
        <v>753907</v>
      </c>
      <c r="D7115" s="0" t="n">
        <v>303.9</v>
      </c>
    </row>
    <row r="7116" customFormat="false" ht="13.2" hidden="false" customHeight="false" outlineLevel="0" collapsed="false">
      <c r="B7116" s="0" t="n">
        <v>691281.6</v>
      </c>
      <c r="C7116" s="0" t="n">
        <v>753907.7</v>
      </c>
      <c r="D7116" s="0" t="n">
        <v>304.4</v>
      </c>
    </row>
    <row r="7117" customFormat="false" ht="13.2" hidden="false" customHeight="false" outlineLevel="0" collapsed="false">
      <c r="B7117" s="0" t="n">
        <v>691281.2</v>
      </c>
      <c r="C7117" s="0" t="n">
        <v>753908.3</v>
      </c>
      <c r="D7117" s="0" t="n">
        <v>304.1</v>
      </c>
    </row>
    <row r="7118" customFormat="false" ht="13.2" hidden="false" customHeight="false" outlineLevel="0" collapsed="false">
      <c r="B7118" s="0" t="n">
        <v>691279.9</v>
      </c>
      <c r="C7118" s="0" t="n">
        <v>753908.6</v>
      </c>
      <c r="D7118" s="0" t="n">
        <v>303</v>
      </c>
    </row>
    <row r="7119" customFormat="false" ht="13.2" hidden="false" customHeight="false" outlineLevel="0" collapsed="false">
      <c r="B7119" s="0" t="n">
        <v>691279.3</v>
      </c>
      <c r="C7119" s="0" t="n">
        <v>753909.3</v>
      </c>
      <c r="D7119" s="0" t="n">
        <v>302</v>
      </c>
    </row>
    <row r="7120" customFormat="false" ht="13.2" hidden="false" customHeight="false" outlineLevel="0" collapsed="false">
      <c r="B7120" s="0" t="n">
        <v>691276.3</v>
      </c>
      <c r="C7120" s="0" t="n">
        <v>753909.1</v>
      </c>
      <c r="D7120" s="0" t="n">
        <v>302.2</v>
      </c>
    </row>
    <row r="7121" customFormat="false" ht="13.2" hidden="false" customHeight="false" outlineLevel="0" collapsed="false">
      <c r="B7121" s="0" t="n">
        <v>691275.6</v>
      </c>
      <c r="C7121" s="0" t="n">
        <v>753910.2</v>
      </c>
      <c r="D7121" s="0" t="n">
        <v>302.7</v>
      </c>
    </row>
    <row r="7122" customFormat="false" ht="13.2" hidden="false" customHeight="false" outlineLevel="0" collapsed="false">
      <c r="B7122" s="0" t="n">
        <v>691275.1</v>
      </c>
      <c r="C7122" s="0" t="n">
        <v>753911</v>
      </c>
      <c r="D7122" s="0" t="n">
        <v>302</v>
      </c>
    </row>
    <row r="7123" customFormat="false" ht="13.2" hidden="false" customHeight="false" outlineLevel="0" collapsed="false">
      <c r="B7123" s="0" t="n">
        <v>691274.4</v>
      </c>
      <c r="C7123" s="0" t="n">
        <v>753912.1</v>
      </c>
      <c r="D7123" s="0" t="n">
        <v>301.6</v>
      </c>
    </row>
    <row r="7124" customFormat="false" ht="13.2" hidden="false" customHeight="false" outlineLevel="0" collapsed="false">
      <c r="B7124" s="0" t="n">
        <v>691273.9</v>
      </c>
      <c r="C7124" s="0" t="n">
        <v>753913</v>
      </c>
      <c r="D7124" s="0" t="n">
        <v>302.4</v>
      </c>
    </row>
    <row r="7125" customFormat="false" ht="13.2" hidden="false" customHeight="false" outlineLevel="0" collapsed="false">
      <c r="B7125" s="0" t="n">
        <v>691273.4</v>
      </c>
      <c r="C7125" s="0" t="n">
        <v>753913.8</v>
      </c>
      <c r="D7125" s="0" t="n">
        <v>302.4</v>
      </c>
    </row>
    <row r="7126" customFormat="false" ht="13.2" hidden="false" customHeight="false" outlineLevel="0" collapsed="false">
      <c r="B7126" s="0" t="n">
        <v>691272.7</v>
      </c>
      <c r="C7126" s="0" t="n">
        <v>753914.9</v>
      </c>
      <c r="D7126" s="0" t="n">
        <v>302.2</v>
      </c>
    </row>
    <row r="7127" customFormat="false" ht="13.2" hidden="false" customHeight="false" outlineLevel="0" collapsed="false">
      <c r="B7127" s="0" t="n">
        <v>691271.6</v>
      </c>
      <c r="C7127" s="0" t="n">
        <v>753915.8</v>
      </c>
      <c r="D7127" s="0" t="n">
        <v>302.3</v>
      </c>
    </row>
    <row r="7128" customFormat="false" ht="13.2" hidden="false" customHeight="false" outlineLevel="0" collapsed="false">
      <c r="B7128" s="0" t="n">
        <v>691270.6</v>
      </c>
      <c r="C7128" s="0" t="n">
        <v>753916.4</v>
      </c>
      <c r="D7128" s="0" t="n">
        <v>301.7</v>
      </c>
    </row>
    <row r="7129" customFormat="false" ht="13.2" hidden="false" customHeight="false" outlineLevel="0" collapsed="false">
      <c r="B7129" s="0" t="n">
        <v>691270.3</v>
      </c>
      <c r="C7129" s="0" t="n">
        <v>753916.9</v>
      </c>
      <c r="D7129" s="0" t="n">
        <v>301</v>
      </c>
    </row>
    <row r="7130" customFormat="false" ht="13.2" hidden="false" customHeight="false" outlineLevel="0" collapsed="false">
      <c r="B7130" s="0" t="n">
        <v>691269.9</v>
      </c>
      <c r="C7130" s="0" t="n">
        <v>753917.5</v>
      </c>
      <c r="D7130" s="0" t="n">
        <v>300.4</v>
      </c>
    </row>
    <row r="7131" customFormat="false" ht="13.2" hidden="false" customHeight="false" outlineLevel="0" collapsed="false">
      <c r="B7131" s="0" t="n">
        <v>691268.2</v>
      </c>
      <c r="C7131" s="0" t="n">
        <v>753917.6</v>
      </c>
      <c r="D7131" s="0" t="n">
        <v>301.3</v>
      </c>
    </row>
    <row r="7132" customFormat="false" ht="13.2" hidden="false" customHeight="false" outlineLevel="0" collapsed="false">
      <c r="B7132" s="0" t="n">
        <v>691267.9</v>
      </c>
      <c r="C7132" s="0" t="n">
        <v>753917.8</v>
      </c>
      <c r="D7132" s="0" t="n">
        <v>300.7</v>
      </c>
    </row>
    <row r="7133" customFormat="false" ht="13.2" hidden="false" customHeight="false" outlineLevel="0" collapsed="false">
      <c r="B7133" s="0" t="n">
        <v>691267.4</v>
      </c>
      <c r="C7133" s="0" t="n">
        <v>753918.6</v>
      </c>
      <c r="D7133" s="0" t="n">
        <v>301.5</v>
      </c>
    </row>
    <row r="7134" customFormat="false" ht="13.2" hidden="false" customHeight="false" outlineLevel="0" collapsed="false">
      <c r="B7134" s="0" t="n">
        <v>691267</v>
      </c>
      <c r="C7134" s="0" t="n">
        <v>753919.1</v>
      </c>
      <c r="D7134" s="0" t="n">
        <v>300.7</v>
      </c>
    </row>
    <row r="7135" customFormat="false" ht="13.2" hidden="false" customHeight="false" outlineLevel="0" collapsed="false">
      <c r="B7135" s="0" t="n">
        <v>691266.6</v>
      </c>
      <c r="C7135" s="0" t="n">
        <v>753919.3</v>
      </c>
      <c r="D7135" s="0" t="n">
        <v>300.8</v>
      </c>
    </row>
    <row r="7136" customFormat="false" ht="13.2" hidden="false" customHeight="false" outlineLevel="0" collapsed="false">
      <c r="B7136" s="0" t="n">
        <v>691265.5</v>
      </c>
      <c r="C7136" s="0" t="n">
        <v>753919.4</v>
      </c>
      <c r="D7136" s="0" t="n">
        <v>299.7</v>
      </c>
    </row>
    <row r="7137" customFormat="false" ht="13.2" hidden="false" customHeight="false" outlineLevel="0" collapsed="false">
      <c r="B7137" s="0" t="n">
        <v>691265.1</v>
      </c>
      <c r="C7137" s="0" t="n">
        <v>753919.9</v>
      </c>
      <c r="D7137" s="0" t="n">
        <v>299.4</v>
      </c>
    </row>
    <row r="7138" customFormat="false" ht="13.2" hidden="false" customHeight="false" outlineLevel="0" collapsed="false">
      <c r="B7138" s="0" t="n">
        <v>691264.8</v>
      </c>
      <c r="C7138" s="0" t="n">
        <v>753920.5</v>
      </c>
      <c r="D7138" s="0" t="n">
        <v>300.1</v>
      </c>
    </row>
    <row r="7139" customFormat="false" ht="13.2" hidden="false" customHeight="false" outlineLevel="0" collapsed="false">
      <c r="B7139" s="0" t="n">
        <v>691263.1</v>
      </c>
      <c r="C7139" s="0" t="n">
        <v>753920.6</v>
      </c>
      <c r="D7139" s="0" t="n">
        <v>300</v>
      </c>
    </row>
    <row r="7140" customFormat="false" ht="13.2" hidden="false" customHeight="false" outlineLevel="0" collapsed="false">
      <c r="B7140" s="0" t="n">
        <v>691262.6</v>
      </c>
      <c r="C7140" s="0" t="n">
        <v>753921.1</v>
      </c>
      <c r="D7140" s="0" t="n">
        <v>300.3</v>
      </c>
    </row>
    <row r="7141" customFormat="false" ht="13.2" hidden="false" customHeight="false" outlineLevel="0" collapsed="false">
      <c r="B7141" s="0" t="n">
        <v>691260.9</v>
      </c>
      <c r="C7141" s="0" t="n">
        <v>753921.2</v>
      </c>
      <c r="D7141" s="0" t="n">
        <v>299.4</v>
      </c>
    </row>
    <row r="7142" customFormat="false" ht="13.2" hidden="false" customHeight="false" outlineLevel="0" collapsed="false">
      <c r="B7142" s="0" t="n">
        <v>691260</v>
      </c>
      <c r="C7142" s="0" t="n">
        <v>753921.4</v>
      </c>
      <c r="D7142" s="0" t="n">
        <v>299.7</v>
      </c>
    </row>
    <row r="7143" customFormat="false" ht="13.2" hidden="false" customHeight="false" outlineLevel="0" collapsed="false">
      <c r="B7143" s="0" t="n">
        <v>691259.6</v>
      </c>
      <c r="C7143" s="0" t="n">
        <v>753921.9</v>
      </c>
      <c r="D7143" s="0" t="n">
        <v>298.3</v>
      </c>
    </row>
    <row r="7144" customFormat="false" ht="13.2" hidden="false" customHeight="false" outlineLevel="0" collapsed="false">
      <c r="B7144" s="0" t="n">
        <v>691257.6</v>
      </c>
      <c r="C7144" s="0" t="n">
        <v>753922.3</v>
      </c>
      <c r="D7144" s="0" t="n">
        <v>297.8</v>
      </c>
    </row>
    <row r="7145" customFormat="false" ht="13.2" hidden="false" customHeight="false" outlineLevel="0" collapsed="false">
      <c r="B7145" s="0" t="n">
        <v>691257.3</v>
      </c>
      <c r="C7145" s="0" t="n">
        <v>753922.8</v>
      </c>
      <c r="D7145" s="0" t="n">
        <v>298.8</v>
      </c>
    </row>
    <row r="7146" customFormat="false" ht="13.2" hidden="false" customHeight="false" outlineLevel="0" collapsed="false">
      <c r="B7146" s="0" t="n">
        <v>691254.6</v>
      </c>
      <c r="C7146" s="0" t="n">
        <v>753922.3</v>
      </c>
      <c r="D7146" s="0" t="n">
        <v>299.6</v>
      </c>
    </row>
    <row r="7147" customFormat="false" ht="13.2" hidden="false" customHeight="false" outlineLevel="0" collapsed="false">
      <c r="B7147" s="0" t="n">
        <v>691254</v>
      </c>
      <c r="C7147" s="0" t="n">
        <v>753923.1</v>
      </c>
      <c r="D7147" s="0" t="n">
        <v>300.7</v>
      </c>
    </row>
    <row r="7148" customFormat="false" ht="13.2" hidden="false" customHeight="false" outlineLevel="0" collapsed="false">
      <c r="B7148" s="0" t="n">
        <v>691252.1</v>
      </c>
      <c r="C7148" s="0" t="n">
        <v>753923.1</v>
      </c>
      <c r="D7148" s="0" t="n">
        <v>300.3</v>
      </c>
    </row>
    <row r="7149" customFormat="false" ht="13.2" hidden="false" customHeight="false" outlineLevel="0" collapsed="false">
      <c r="B7149" s="0" t="n">
        <v>691250.6</v>
      </c>
      <c r="C7149" s="0" t="n">
        <v>753922.9</v>
      </c>
      <c r="D7149" s="0" t="n">
        <v>300.3</v>
      </c>
    </row>
    <row r="7150" customFormat="false" ht="13.2" hidden="false" customHeight="false" outlineLevel="0" collapsed="false">
      <c r="B7150" s="0" t="n">
        <v>691248.3</v>
      </c>
      <c r="C7150" s="0" t="n">
        <v>753923.4</v>
      </c>
      <c r="D7150" s="0" t="n">
        <v>300</v>
      </c>
    </row>
    <row r="7151" customFormat="false" ht="13.2" hidden="false" customHeight="false" outlineLevel="0" collapsed="false">
      <c r="B7151" s="0" t="n">
        <v>691244.8</v>
      </c>
      <c r="C7151" s="0" t="n">
        <v>753922.8</v>
      </c>
      <c r="D7151" s="0" t="n">
        <v>299.7</v>
      </c>
    </row>
    <row r="7152" customFormat="false" ht="13.2" hidden="false" customHeight="false" outlineLevel="0" collapsed="false">
      <c r="B7152" s="0" t="n">
        <v>691243.7</v>
      </c>
      <c r="C7152" s="0" t="n">
        <v>753923.6</v>
      </c>
      <c r="D7152" s="0" t="n">
        <v>299.8</v>
      </c>
    </row>
    <row r="7153" customFormat="false" ht="13.2" hidden="false" customHeight="false" outlineLevel="0" collapsed="false">
      <c r="B7153" s="0" t="n">
        <v>691243.1</v>
      </c>
      <c r="C7153" s="0" t="n">
        <v>753924.4</v>
      </c>
      <c r="D7153" s="0" t="n">
        <v>299.9</v>
      </c>
    </row>
    <row r="7154" customFormat="false" ht="13.2" hidden="false" customHeight="false" outlineLevel="0" collapsed="false">
      <c r="B7154" s="0" t="n">
        <v>691242.4</v>
      </c>
      <c r="C7154" s="0" t="n">
        <v>753925.6</v>
      </c>
      <c r="D7154" s="0" t="n">
        <v>300.5</v>
      </c>
    </row>
    <row r="7155" customFormat="false" ht="13.2" hidden="false" customHeight="false" outlineLevel="0" collapsed="false">
      <c r="B7155" s="0" t="n">
        <v>691241.7</v>
      </c>
      <c r="C7155" s="0" t="n">
        <v>753925.9</v>
      </c>
      <c r="D7155" s="0" t="n">
        <v>300.5</v>
      </c>
    </row>
    <row r="7156" customFormat="false" ht="13.2" hidden="false" customHeight="false" outlineLevel="0" collapsed="false">
      <c r="B7156" s="0" t="n">
        <v>691240.5</v>
      </c>
      <c r="C7156" s="0" t="n">
        <v>753927.1</v>
      </c>
      <c r="D7156" s="0" t="n">
        <v>301</v>
      </c>
    </row>
    <row r="7157" customFormat="false" ht="13.2" hidden="false" customHeight="false" outlineLevel="0" collapsed="false">
      <c r="B7157" s="0" t="n">
        <v>691239.6</v>
      </c>
      <c r="C7157" s="0" t="n">
        <v>753928.1</v>
      </c>
      <c r="D7157" s="0" t="n">
        <v>301.6</v>
      </c>
    </row>
    <row r="7158" customFormat="false" ht="13.2" hidden="false" customHeight="false" outlineLevel="0" collapsed="false">
      <c r="B7158" s="0" t="n">
        <v>691238.8</v>
      </c>
      <c r="C7158" s="0" t="n">
        <v>753928.8</v>
      </c>
      <c r="D7158" s="0" t="n">
        <v>301.4</v>
      </c>
    </row>
    <row r="7159" customFormat="false" ht="13.2" hidden="false" customHeight="false" outlineLevel="0" collapsed="false">
      <c r="B7159" s="0" t="n">
        <v>691236.3</v>
      </c>
      <c r="C7159" s="0" t="n">
        <v>753928.3</v>
      </c>
      <c r="D7159" s="0" t="n">
        <v>302.4</v>
      </c>
    </row>
    <row r="7160" customFormat="false" ht="13.2" hidden="false" customHeight="false" outlineLevel="0" collapsed="false">
      <c r="B7160" s="0" t="n">
        <v>691235.7</v>
      </c>
      <c r="C7160" s="0" t="n">
        <v>753929.1</v>
      </c>
      <c r="D7160" s="0" t="n">
        <v>303.5</v>
      </c>
    </row>
    <row r="7161" customFormat="false" ht="13.2" hidden="false" customHeight="false" outlineLevel="0" collapsed="false">
      <c r="B7161" s="0" t="n">
        <v>691234.5</v>
      </c>
      <c r="C7161" s="0" t="n">
        <v>753930.3</v>
      </c>
      <c r="D7161" s="0" t="n">
        <v>303.3</v>
      </c>
    </row>
    <row r="7162" customFormat="false" ht="13.2" hidden="false" customHeight="false" outlineLevel="0" collapsed="false">
      <c r="B7162" s="0" t="n">
        <v>691232.4</v>
      </c>
      <c r="C7162" s="0" t="n">
        <v>753930.2</v>
      </c>
      <c r="D7162" s="0" t="n">
        <v>303.8</v>
      </c>
    </row>
    <row r="7163" customFormat="false" ht="13.2" hidden="false" customHeight="false" outlineLevel="0" collapsed="false">
      <c r="B7163" s="0" t="n">
        <v>691232</v>
      </c>
      <c r="C7163" s="0" t="n">
        <v>753930.7</v>
      </c>
      <c r="D7163" s="0" t="n">
        <v>304.1</v>
      </c>
    </row>
    <row r="7164" customFormat="false" ht="13.2" hidden="false" customHeight="false" outlineLevel="0" collapsed="false">
      <c r="B7164" s="0" t="n">
        <v>691230.7</v>
      </c>
      <c r="C7164" s="0" t="n">
        <v>753931.1</v>
      </c>
      <c r="D7164" s="0" t="n">
        <v>306.2</v>
      </c>
    </row>
    <row r="7165" customFormat="false" ht="13.2" hidden="false" customHeight="false" outlineLevel="0" collapsed="false">
      <c r="B7165" s="0" t="n">
        <v>691229.1</v>
      </c>
      <c r="C7165" s="0" t="n">
        <v>753931.6</v>
      </c>
      <c r="D7165" s="0" t="n">
        <v>307</v>
      </c>
    </row>
    <row r="7166" customFormat="false" ht="13.2" hidden="false" customHeight="false" outlineLevel="0" collapsed="false">
      <c r="B7166" s="0" t="n">
        <v>691228.3</v>
      </c>
      <c r="C7166" s="0" t="n">
        <v>753932.3</v>
      </c>
      <c r="D7166" s="0" t="n">
        <v>307.1</v>
      </c>
    </row>
    <row r="7167" customFormat="false" ht="13.2" hidden="false" customHeight="false" outlineLevel="0" collapsed="false">
      <c r="B7167" s="0" t="n">
        <v>691226.2</v>
      </c>
      <c r="C7167" s="0" t="n">
        <v>753932.1</v>
      </c>
      <c r="D7167" s="0" t="n">
        <v>307.9</v>
      </c>
    </row>
    <row r="7168" customFormat="false" ht="13.2" hidden="false" customHeight="false" outlineLevel="0" collapsed="false">
      <c r="B7168" s="0" t="n">
        <v>691225.3</v>
      </c>
      <c r="C7168" s="0" t="n">
        <v>753932.3</v>
      </c>
      <c r="D7168" s="0" t="n">
        <v>308.2</v>
      </c>
    </row>
    <row r="7169" customFormat="false" ht="13.2" hidden="false" customHeight="false" outlineLevel="0" collapsed="false">
      <c r="B7169" s="0" t="n">
        <v>691224.6</v>
      </c>
      <c r="C7169" s="0" t="n">
        <v>753933.4</v>
      </c>
      <c r="D7169" s="0" t="n">
        <v>308.5</v>
      </c>
    </row>
    <row r="7170" customFormat="false" ht="13.2" hidden="false" customHeight="false" outlineLevel="0" collapsed="false">
      <c r="B7170" s="0" t="n">
        <v>691223</v>
      </c>
      <c r="C7170" s="0" t="n">
        <v>753933.6</v>
      </c>
      <c r="D7170" s="0" t="n">
        <v>308.6</v>
      </c>
    </row>
    <row r="7171" customFormat="false" ht="13.2" hidden="false" customHeight="false" outlineLevel="0" collapsed="false">
      <c r="B7171" s="0" t="n">
        <v>691221.6</v>
      </c>
      <c r="C7171" s="0" t="n">
        <v>753933.5</v>
      </c>
      <c r="D7171" s="0" t="n">
        <v>310.5</v>
      </c>
    </row>
    <row r="7172" customFormat="false" ht="13.2" hidden="false" customHeight="false" outlineLevel="0" collapsed="false">
      <c r="B7172" s="0" t="n">
        <v>691220.8</v>
      </c>
      <c r="C7172" s="0" t="n">
        <v>753933.8</v>
      </c>
      <c r="D7172" s="0" t="n">
        <v>310.4</v>
      </c>
    </row>
    <row r="7173" customFormat="false" ht="13.2" hidden="false" customHeight="false" outlineLevel="0" collapsed="false">
      <c r="B7173" s="0" t="n">
        <v>691220.2</v>
      </c>
      <c r="C7173" s="0" t="n">
        <v>753934.1</v>
      </c>
      <c r="D7173" s="0" t="n">
        <v>311.2</v>
      </c>
    </row>
    <row r="7174" customFormat="false" ht="13.2" hidden="false" customHeight="false" outlineLevel="0" collapsed="false">
      <c r="B7174" s="0" t="n">
        <v>691217.9</v>
      </c>
      <c r="C7174" s="0" t="n">
        <v>753933.9</v>
      </c>
      <c r="D7174" s="0" t="n">
        <v>311.2</v>
      </c>
    </row>
    <row r="7175" customFormat="false" ht="13.2" hidden="false" customHeight="false" outlineLevel="0" collapsed="false">
      <c r="B7175" s="0" t="n">
        <v>691217.3</v>
      </c>
      <c r="C7175" s="0" t="n">
        <v>753934.6</v>
      </c>
      <c r="D7175" s="0" t="n">
        <v>311.8</v>
      </c>
    </row>
    <row r="7176" customFormat="false" ht="13.2" hidden="false" customHeight="false" outlineLevel="0" collapsed="false">
      <c r="B7176" s="0" t="n">
        <v>691215.9</v>
      </c>
      <c r="C7176" s="0" t="n">
        <v>753934.6</v>
      </c>
      <c r="D7176" s="0" t="n">
        <v>312</v>
      </c>
    </row>
    <row r="7177" customFormat="false" ht="13.2" hidden="false" customHeight="false" outlineLevel="0" collapsed="false">
      <c r="B7177" s="0" t="n">
        <v>691214.3</v>
      </c>
      <c r="C7177" s="0" t="n">
        <v>753934.3</v>
      </c>
      <c r="D7177" s="0" t="n">
        <v>312.4</v>
      </c>
    </row>
    <row r="7178" customFormat="false" ht="13.2" hidden="false" customHeight="false" outlineLevel="0" collapsed="false">
      <c r="B7178" s="0" t="n">
        <v>691213.6</v>
      </c>
      <c r="C7178" s="0" t="n">
        <v>753934.6</v>
      </c>
      <c r="D7178" s="0" t="n">
        <v>312.5</v>
      </c>
    </row>
    <row r="7179" customFormat="false" ht="13.2" hidden="false" customHeight="false" outlineLevel="0" collapsed="false">
      <c r="B7179" s="0" t="n">
        <v>691211.9</v>
      </c>
      <c r="C7179" s="0" t="n">
        <v>753934.4</v>
      </c>
      <c r="D7179" s="0" t="n">
        <v>312.7</v>
      </c>
    </row>
    <row r="7180" customFormat="false" ht="13.2" hidden="false" customHeight="false" outlineLevel="0" collapsed="false">
      <c r="B7180" s="0" t="n">
        <v>691210.8</v>
      </c>
      <c r="C7180" s="0" t="n">
        <v>753934.4</v>
      </c>
      <c r="D7180" s="0" t="n">
        <v>312.8</v>
      </c>
    </row>
    <row r="7181" customFormat="false" ht="13.2" hidden="false" customHeight="false" outlineLevel="0" collapsed="false">
      <c r="B7181" s="0" t="n">
        <v>691210</v>
      </c>
      <c r="C7181" s="0" t="n">
        <v>753935.5</v>
      </c>
      <c r="D7181" s="0" t="n">
        <v>313</v>
      </c>
    </row>
    <row r="7182" customFormat="false" ht="13.2" hidden="false" customHeight="false" outlineLevel="0" collapsed="false">
      <c r="B7182" s="0" t="n">
        <v>691208.4</v>
      </c>
      <c r="C7182" s="0" t="n">
        <v>753935.6</v>
      </c>
      <c r="D7182" s="0" t="n">
        <v>313.3</v>
      </c>
    </row>
    <row r="7183" customFormat="false" ht="13.2" hidden="false" customHeight="false" outlineLevel="0" collapsed="false">
      <c r="B7183" s="0" t="n">
        <v>691207.4</v>
      </c>
      <c r="C7183" s="0" t="n">
        <v>753936.2</v>
      </c>
      <c r="D7183" s="0" t="n">
        <v>314.1</v>
      </c>
    </row>
    <row r="7184" customFormat="false" ht="13.2" hidden="false" customHeight="false" outlineLevel="0" collapsed="false">
      <c r="B7184" s="0" t="n">
        <v>691206.9</v>
      </c>
      <c r="C7184" s="0" t="n">
        <v>753937.1</v>
      </c>
      <c r="D7184" s="0" t="n">
        <v>314.1</v>
      </c>
    </row>
    <row r="7185" customFormat="false" ht="13.2" hidden="false" customHeight="false" outlineLevel="0" collapsed="false">
      <c r="B7185" s="0" t="n">
        <v>691206.6</v>
      </c>
      <c r="C7185" s="0" t="n">
        <v>753937.6</v>
      </c>
      <c r="D7185" s="0" t="n">
        <v>314.5</v>
      </c>
    </row>
    <row r="7186" customFormat="false" ht="13.2" hidden="false" customHeight="false" outlineLevel="0" collapsed="false">
      <c r="B7186" s="0" t="n">
        <v>691205.7</v>
      </c>
      <c r="C7186" s="0" t="n">
        <v>753938.2</v>
      </c>
      <c r="D7186" s="0" t="n">
        <v>314.4</v>
      </c>
    </row>
    <row r="7187" customFormat="false" ht="13.2" hidden="false" customHeight="false" outlineLevel="0" collapsed="false">
      <c r="B7187" s="0" t="n">
        <v>691204.3</v>
      </c>
      <c r="C7187" s="0" t="n">
        <v>753939.3</v>
      </c>
      <c r="D7187" s="0" t="n">
        <v>314.7</v>
      </c>
    </row>
    <row r="7188" customFormat="false" ht="13.2" hidden="false" customHeight="false" outlineLevel="0" collapsed="false">
      <c r="B7188" s="0" t="n">
        <v>691203.2</v>
      </c>
      <c r="C7188" s="0" t="n">
        <v>753939.8</v>
      </c>
      <c r="D7188" s="0" t="n">
        <v>314.4</v>
      </c>
    </row>
    <row r="7189" customFormat="false" ht="13.2" hidden="false" customHeight="false" outlineLevel="0" collapsed="false">
      <c r="B7189" s="0" t="n">
        <v>691202.9</v>
      </c>
      <c r="C7189" s="0" t="n">
        <v>753940.3</v>
      </c>
      <c r="D7189" s="0" t="n">
        <v>314.5</v>
      </c>
    </row>
    <row r="7190" customFormat="false" ht="13.2" hidden="false" customHeight="false" outlineLevel="0" collapsed="false">
      <c r="B7190" s="0" t="n">
        <v>691202</v>
      </c>
      <c r="C7190" s="0" t="n">
        <v>753941.7</v>
      </c>
      <c r="D7190" s="0" t="n">
        <v>314.5</v>
      </c>
    </row>
    <row r="7191" customFormat="false" ht="13.2" hidden="false" customHeight="false" outlineLevel="0" collapsed="false">
      <c r="B7191" s="0" t="n">
        <v>691201.4</v>
      </c>
      <c r="C7191" s="0" t="n">
        <v>753942.9</v>
      </c>
      <c r="D7191" s="0" t="n">
        <v>314.4</v>
      </c>
    </row>
    <row r="7192" customFormat="false" ht="13.2" hidden="false" customHeight="false" outlineLevel="0" collapsed="false">
      <c r="B7192" s="0" t="n">
        <v>691200.4</v>
      </c>
      <c r="C7192" s="0" t="n">
        <v>753944.6</v>
      </c>
      <c r="D7192" s="0" t="n">
        <v>314.7</v>
      </c>
    </row>
    <row r="7193" customFormat="false" ht="13.2" hidden="false" customHeight="false" outlineLevel="0" collapsed="false">
      <c r="B7193" s="0" t="n">
        <v>691200.7</v>
      </c>
      <c r="C7193" s="0" t="n">
        <v>753946.3</v>
      </c>
      <c r="D7193" s="0" t="n">
        <v>314.6</v>
      </c>
    </row>
    <row r="7194" customFormat="false" ht="13.2" hidden="false" customHeight="false" outlineLevel="0" collapsed="false">
      <c r="B7194" s="0" t="n">
        <v>691203.4</v>
      </c>
      <c r="C7194" s="0" t="n">
        <v>753949.6</v>
      </c>
      <c r="D7194" s="0" t="n">
        <v>314.5</v>
      </c>
    </row>
    <row r="7195" customFormat="false" ht="13.2" hidden="false" customHeight="false" outlineLevel="0" collapsed="false">
      <c r="B7195" s="0" t="n">
        <v>691202.7</v>
      </c>
      <c r="C7195" s="0" t="n">
        <v>753950.6</v>
      </c>
      <c r="D7195" s="0" t="n">
        <v>314.6</v>
      </c>
    </row>
    <row r="7196" customFormat="false" ht="13.2" hidden="false" customHeight="false" outlineLevel="0" collapsed="false">
      <c r="B7196" s="0" t="n">
        <v>691202.8</v>
      </c>
      <c r="C7196" s="0" t="n">
        <v>753952.3</v>
      </c>
      <c r="D7196" s="0" t="n">
        <v>314.4</v>
      </c>
    </row>
    <row r="7197" customFormat="false" ht="13.2" hidden="false" customHeight="false" outlineLevel="0" collapsed="false">
      <c r="B7197" s="0" t="n">
        <v>691203.7</v>
      </c>
      <c r="C7197" s="0" t="n">
        <v>753954.8</v>
      </c>
      <c r="D7197" s="0" t="n">
        <v>314.5</v>
      </c>
    </row>
    <row r="7198" customFormat="false" ht="13.2" hidden="false" customHeight="false" outlineLevel="0" collapsed="false">
      <c r="B7198" s="0" t="n">
        <v>691202.6</v>
      </c>
      <c r="C7198" s="0" t="n">
        <v>753956.8</v>
      </c>
      <c r="D7198" s="0" t="n">
        <v>314.4</v>
      </c>
    </row>
    <row r="7199" customFormat="false" ht="13.2" hidden="false" customHeight="false" outlineLevel="0" collapsed="false">
      <c r="B7199" s="0" t="n">
        <v>691203.5</v>
      </c>
      <c r="C7199" s="0" t="n">
        <v>753958.9</v>
      </c>
      <c r="D7199" s="0" t="n">
        <v>314.6</v>
      </c>
    </row>
    <row r="7200" customFormat="false" ht="13.2" hidden="false" customHeight="false" outlineLevel="0" collapsed="false">
      <c r="B7200" s="0" t="n">
        <v>691204.3</v>
      </c>
      <c r="C7200" s="0" t="n">
        <v>753961.3</v>
      </c>
      <c r="D7200" s="0" t="n">
        <v>314.9</v>
      </c>
    </row>
    <row r="7201" customFormat="false" ht="13.2" hidden="false" customHeight="false" outlineLevel="0" collapsed="false">
      <c r="B7201" s="0" t="n">
        <v>691203.9</v>
      </c>
      <c r="C7201" s="0" t="n">
        <v>753962.6</v>
      </c>
      <c r="D7201" s="0" t="n">
        <v>315</v>
      </c>
    </row>
    <row r="7202" customFormat="false" ht="13.2" hidden="false" customHeight="false" outlineLevel="0" collapsed="false">
      <c r="B7202" s="0" t="n">
        <v>691204.6</v>
      </c>
      <c r="C7202" s="0" t="n">
        <v>753964.6</v>
      </c>
      <c r="D7202" s="0" t="n">
        <v>315.1</v>
      </c>
    </row>
    <row r="7203" customFormat="false" ht="13.2" hidden="false" customHeight="false" outlineLevel="0" collapsed="false">
      <c r="B7203" s="0" t="n">
        <v>691204.9</v>
      </c>
      <c r="C7203" s="0" t="n">
        <v>753966.8</v>
      </c>
      <c r="D7203" s="0" t="n">
        <v>315.4</v>
      </c>
    </row>
    <row r="7204" customFormat="false" ht="13.2" hidden="false" customHeight="false" outlineLevel="0" collapsed="false">
      <c r="B7204" s="0" t="n">
        <v>691203.8</v>
      </c>
      <c r="C7204" s="0" t="n">
        <v>753968.4</v>
      </c>
      <c r="D7204" s="0" t="n">
        <v>315.5</v>
      </c>
    </row>
    <row r="7205" customFormat="false" ht="13.2" hidden="false" customHeight="false" outlineLevel="0" collapsed="false">
      <c r="B7205" s="0" t="n">
        <v>691203.1</v>
      </c>
      <c r="C7205" s="0" t="n">
        <v>753969.5</v>
      </c>
      <c r="D7205" s="0" t="n">
        <v>315.5</v>
      </c>
    </row>
    <row r="7206" customFormat="false" ht="13.2" hidden="false" customHeight="false" outlineLevel="0" collapsed="false">
      <c r="B7206" s="0" t="n">
        <v>691202.4</v>
      </c>
      <c r="C7206" s="0" t="n">
        <v>753970.6</v>
      </c>
      <c r="D7206" s="0" t="n">
        <v>315.5</v>
      </c>
    </row>
    <row r="7207" customFormat="false" ht="13.2" hidden="false" customHeight="false" outlineLevel="0" collapsed="false">
      <c r="B7207" s="0" t="n">
        <v>691201.6</v>
      </c>
      <c r="C7207" s="0" t="n">
        <v>753972</v>
      </c>
      <c r="D7207" s="0" t="n">
        <v>315.4</v>
      </c>
    </row>
    <row r="7208" customFormat="false" ht="13.2" hidden="false" customHeight="false" outlineLevel="0" collapsed="false">
      <c r="B7208" s="0" t="n">
        <v>691201.1</v>
      </c>
      <c r="C7208" s="0" t="n">
        <v>753973.3</v>
      </c>
      <c r="D7208" s="0" t="n">
        <v>315.2</v>
      </c>
    </row>
    <row r="7209" customFormat="false" ht="13.2" hidden="false" customHeight="false" outlineLevel="0" collapsed="false">
      <c r="B7209" s="0" t="n">
        <v>691200</v>
      </c>
      <c r="C7209" s="0" t="n">
        <v>753974.9</v>
      </c>
      <c r="D7209" s="0" t="n">
        <v>315.1</v>
      </c>
    </row>
    <row r="7210" customFormat="false" ht="13.2" hidden="false" customHeight="false" outlineLevel="0" collapsed="false">
      <c r="B7210" s="0" t="n">
        <v>691199.3</v>
      </c>
      <c r="C7210" s="0" t="n">
        <v>753976.1</v>
      </c>
      <c r="D7210" s="0" t="n">
        <v>314.9</v>
      </c>
    </row>
    <row r="7211" customFormat="false" ht="13.2" hidden="false" customHeight="false" outlineLevel="0" collapsed="false">
      <c r="B7211" s="0" t="n">
        <v>691198.6</v>
      </c>
      <c r="C7211" s="0" t="n">
        <v>753976.8</v>
      </c>
      <c r="D7211" s="0" t="n">
        <v>314.5</v>
      </c>
    </row>
    <row r="7212" customFormat="false" ht="13.2" hidden="false" customHeight="false" outlineLevel="0" collapsed="false">
      <c r="B7212" s="0" t="n">
        <v>691197.9</v>
      </c>
      <c r="C7212" s="0" t="n">
        <v>753977.4</v>
      </c>
      <c r="D7212" s="0" t="n">
        <v>314.1</v>
      </c>
    </row>
    <row r="7213" customFormat="false" ht="13.2" hidden="false" customHeight="false" outlineLevel="0" collapsed="false">
      <c r="B7213" s="0" t="n">
        <v>691197.1</v>
      </c>
      <c r="C7213" s="0" t="n">
        <v>753978.6</v>
      </c>
      <c r="D7213" s="0" t="n">
        <v>313.8</v>
      </c>
    </row>
    <row r="7214" customFormat="false" ht="13.2" hidden="false" customHeight="false" outlineLevel="0" collapsed="false">
      <c r="B7214" s="0" t="n">
        <v>691197.1</v>
      </c>
      <c r="C7214" s="0" t="n">
        <v>753978.6</v>
      </c>
      <c r="D7214" s="0" t="n">
        <v>314.2</v>
      </c>
    </row>
    <row r="7215" customFormat="false" ht="13.2" hidden="false" customHeight="false" outlineLevel="0" collapsed="false">
      <c r="B7215" s="0" t="n">
        <v>691196.1</v>
      </c>
      <c r="C7215" s="0" t="n">
        <v>753981.8</v>
      </c>
      <c r="D7215" s="0" t="n">
        <v>313.4</v>
      </c>
    </row>
    <row r="7216" customFormat="false" ht="13.2" hidden="false" customHeight="false" outlineLevel="0" collapsed="false">
      <c r="B7216" s="0" t="n">
        <v>691195.8</v>
      </c>
      <c r="C7216" s="0" t="n">
        <v>753982.8</v>
      </c>
      <c r="D7216" s="0" t="n">
        <v>313.1</v>
      </c>
    </row>
    <row r="7217" customFormat="false" ht="13.2" hidden="false" customHeight="false" outlineLevel="0" collapsed="false">
      <c r="B7217" s="0" t="n">
        <v>691194.7</v>
      </c>
      <c r="C7217" s="0" t="n">
        <v>753983.6</v>
      </c>
      <c r="D7217" s="0" t="n">
        <v>312.9</v>
      </c>
    </row>
    <row r="7218" customFormat="false" ht="13.2" hidden="false" customHeight="false" outlineLevel="0" collapsed="false">
      <c r="B7218" s="0" t="n">
        <v>691194</v>
      </c>
      <c r="C7218" s="0" t="n">
        <v>753984.7</v>
      </c>
      <c r="D7218" s="0" t="n">
        <v>312.7</v>
      </c>
    </row>
    <row r="7219" customFormat="false" ht="13.2" hidden="false" customHeight="false" outlineLevel="0" collapsed="false">
      <c r="B7219" s="0" t="n">
        <v>691193.2</v>
      </c>
      <c r="C7219" s="0" t="n">
        <v>753985.8</v>
      </c>
      <c r="D7219" s="0" t="n">
        <v>313.1</v>
      </c>
    </row>
    <row r="7220" customFormat="false" ht="13.2" hidden="false" customHeight="false" outlineLevel="0" collapsed="false">
      <c r="B7220" s="0" t="n">
        <v>691192.8</v>
      </c>
      <c r="C7220" s="0" t="n">
        <v>753986.3</v>
      </c>
      <c r="D7220" s="0" t="n">
        <v>313.3</v>
      </c>
    </row>
    <row r="7221" customFormat="false" ht="13.2" hidden="false" customHeight="false" outlineLevel="0" collapsed="false">
      <c r="B7221" s="0" t="n">
        <v>691191.9</v>
      </c>
      <c r="C7221" s="0" t="n">
        <v>753985.8</v>
      </c>
      <c r="D7221" s="0" t="n">
        <v>313.3</v>
      </c>
    </row>
    <row r="7222" customFormat="false" ht="13.2" hidden="false" customHeight="false" outlineLevel="0" collapsed="false">
      <c r="B7222" s="0" t="n">
        <v>691189.8</v>
      </c>
      <c r="C7222" s="0" t="n">
        <v>753992.1</v>
      </c>
      <c r="D7222" s="0" t="n">
        <v>312.9</v>
      </c>
    </row>
    <row r="7223" customFormat="false" ht="13.2" hidden="false" customHeight="false" outlineLevel="0" collapsed="false">
      <c r="B7223" s="0" t="n">
        <v>691189.3</v>
      </c>
      <c r="C7223" s="0" t="n">
        <v>753993</v>
      </c>
      <c r="D7223" s="0" t="n">
        <v>313</v>
      </c>
    </row>
    <row r="7224" customFormat="false" ht="13.2" hidden="false" customHeight="false" outlineLevel="0" collapsed="false">
      <c r="B7224" s="0" t="n">
        <v>691188.8</v>
      </c>
      <c r="C7224" s="0" t="n">
        <v>753993.8</v>
      </c>
      <c r="D7224" s="0" t="n">
        <v>313.2</v>
      </c>
    </row>
    <row r="7225" customFormat="false" ht="13.2" hidden="false" customHeight="false" outlineLevel="0" collapsed="false">
      <c r="B7225" s="0" t="n">
        <v>691188.3</v>
      </c>
      <c r="C7225" s="0" t="n">
        <v>753995.1</v>
      </c>
      <c r="D7225" s="0" t="n">
        <v>313.6</v>
      </c>
    </row>
    <row r="7226" customFormat="false" ht="13.2" hidden="false" customHeight="false" outlineLevel="0" collapsed="false">
      <c r="B7226" s="0" t="n">
        <v>691187.7</v>
      </c>
      <c r="C7226" s="0" t="n">
        <v>753996.2</v>
      </c>
      <c r="D7226" s="0" t="n">
        <v>312.8</v>
      </c>
    </row>
    <row r="7227" customFormat="false" ht="13.2" hidden="false" customHeight="false" outlineLevel="0" collapsed="false">
      <c r="B7227" s="0" t="n">
        <v>691187</v>
      </c>
      <c r="C7227" s="0" t="n">
        <v>753997.3</v>
      </c>
      <c r="D7227" s="0" t="n">
        <v>312.8</v>
      </c>
    </row>
    <row r="7228" customFormat="false" ht="13.2" hidden="false" customHeight="false" outlineLevel="0" collapsed="false">
      <c r="B7228" s="0" t="n">
        <v>691186.4</v>
      </c>
      <c r="C7228" s="0" t="n">
        <v>753998.2</v>
      </c>
      <c r="D7228" s="0" t="n">
        <v>312.6</v>
      </c>
    </row>
    <row r="7229" customFormat="false" ht="13.2" hidden="false" customHeight="false" outlineLevel="0" collapsed="false">
      <c r="B7229" s="0" t="n">
        <v>691186.1</v>
      </c>
      <c r="C7229" s="0" t="n">
        <v>753998.8</v>
      </c>
      <c r="D7229" s="0" t="n">
        <v>312.4</v>
      </c>
    </row>
    <row r="7230" customFormat="false" ht="13.2" hidden="false" customHeight="false" outlineLevel="0" collapsed="false">
      <c r="B7230" s="0" t="n">
        <v>691185.6</v>
      </c>
      <c r="C7230" s="0" t="n">
        <v>753999.6</v>
      </c>
      <c r="D7230" s="0" t="n">
        <v>312.4</v>
      </c>
    </row>
    <row r="7231" customFormat="false" ht="13.2" hidden="false" customHeight="false" outlineLevel="0" collapsed="false">
      <c r="B7231" s="0" t="n">
        <v>691184.5</v>
      </c>
      <c r="C7231" s="0" t="n">
        <v>753999.6</v>
      </c>
      <c r="D7231" s="0" t="n">
        <v>312.2</v>
      </c>
    </row>
    <row r="7232" customFormat="false" ht="13.2" hidden="false" customHeight="false" outlineLevel="0" collapsed="false">
      <c r="B7232" s="0" t="n">
        <v>691183.5</v>
      </c>
      <c r="C7232" s="0" t="n">
        <v>754000.6</v>
      </c>
      <c r="D7232" s="0" t="n">
        <v>312.3</v>
      </c>
    </row>
    <row r="7233" customFormat="false" ht="13.2" hidden="false" customHeight="false" outlineLevel="0" collapsed="false">
      <c r="B7233" s="0" t="n">
        <v>691181.8</v>
      </c>
      <c r="C7233" s="0" t="n">
        <v>754000.7</v>
      </c>
      <c r="D7233" s="0" t="n">
        <v>312.4</v>
      </c>
    </row>
    <row r="7234" customFormat="false" ht="13.2" hidden="false" customHeight="false" outlineLevel="0" collapsed="false">
      <c r="B7234" s="0" t="n">
        <v>691180.2</v>
      </c>
      <c r="C7234" s="0" t="n">
        <v>754000.9</v>
      </c>
      <c r="D7234" s="0" t="n">
        <v>312.5</v>
      </c>
    </row>
    <row r="7235" customFormat="false" ht="13.2" hidden="false" customHeight="false" outlineLevel="0" collapsed="false">
      <c r="B7235" s="0" t="n">
        <v>691178.6</v>
      </c>
      <c r="C7235" s="0" t="n">
        <v>754001</v>
      </c>
      <c r="D7235" s="0" t="n">
        <v>313.2</v>
      </c>
    </row>
    <row r="7236" customFormat="false" ht="13.2" hidden="false" customHeight="false" outlineLevel="0" collapsed="false">
      <c r="B7236" s="0" t="n">
        <v>691177.5</v>
      </c>
      <c r="C7236" s="0" t="n">
        <v>754001.9</v>
      </c>
      <c r="D7236" s="0" t="n">
        <v>313.6</v>
      </c>
    </row>
    <row r="7237" customFormat="false" ht="13.2" hidden="false" customHeight="false" outlineLevel="0" collapsed="false">
      <c r="B7237" s="0" t="n">
        <v>691176.4</v>
      </c>
      <c r="C7237" s="0" t="n">
        <v>754002.3</v>
      </c>
      <c r="D7237" s="0" t="n">
        <v>313.8</v>
      </c>
    </row>
    <row r="7238" customFormat="false" ht="13.2" hidden="false" customHeight="false" outlineLevel="0" collapsed="false">
      <c r="B7238" s="0" t="n">
        <v>691175.2</v>
      </c>
      <c r="C7238" s="0" t="n">
        <v>754003.5</v>
      </c>
      <c r="D7238" s="0" t="n">
        <v>313.7</v>
      </c>
    </row>
    <row r="7239" customFormat="false" ht="13.2" hidden="false" customHeight="false" outlineLevel="0" collapsed="false">
      <c r="B7239" s="0" t="n">
        <v>691173.7</v>
      </c>
      <c r="C7239" s="0" t="n">
        <v>754003.8</v>
      </c>
      <c r="D7239" s="0" t="n">
        <v>313.7</v>
      </c>
    </row>
    <row r="7240" customFormat="false" ht="13.2" hidden="false" customHeight="false" outlineLevel="0" collapsed="false">
      <c r="B7240" s="0" t="n">
        <v>691173.2</v>
      </c>
      <c r="C7240" s="0" t="n">
        <v>754004.6</v>
      </c>
      <c r="D7240" s="0" t="n">
        <v>313.8</v>
      </c>
    </row>
    <row r="7241" customFormat="false" ht="13.2" hidden="false" customHeight="false" outlineLevel="0" collapsed="false">
      <c r="B7241" s="0" t="n">
        <v>691171.9</v>
      </c>
      <c r="C7241" s="0" t="n">
        <v>754004.9</v>
      </c>
      <c r="D7241" s="0" t="n">
        <v>313.9</v>
      </c>
    </row>
    <row r="7242" customFormat="false" ht="13.2" hidden="false" customHeight="false" outlineLevel="0" collapsed="false">
      <c r="B7242" s="0" t="n">
        <v>691171</v>
      </c>
      <c r="C7242" s="0" t="n">
        <v>754005.5</v>
      </c>
      <c r="D7242" s="0" t="n">
        <v>314</v>
      </c>
    </row>
    <row r="7243" customFormat="false" ht="13.2" hidden="false" customHeight="false" outlineLevel="0" collapsed="false">
      <c r="B7243" s="0" t="n">
        <v>691169.3</v>
      </c>
      <c r="C7243" s="0" t="n">
        <v>754005.6</v>
      </c>
      <c r="D7243" s="0" t="n">
        <v>314.1</v>
      </c>
    </row>
    <row r="7244" customFormat="false" ht="13.2" hidden="false" customHeight="false" outlineLevel="0" collapsed="false">
      <c r="B7244" s="0" t="n">
        <v>691168.6</v>
      </c>
      <c r="C7244" s="0" t="n">
        <v>754006.7</v>
      </c>
      <c r="D7244" s="0" t="n">
        <v>314</v>
      </c>
    </row>
    <row r="7245" customFormat="false" ht="13.2" hidden="false" customHeight="false" outlineLevel="0" collapsed="false">
      <c r="B7245" s="0" t="n">
        <v>691168</v>
      </c>
      <c r="C7245" s="0" t="n">
        <v>754007.5</v>
      </c>
      <c r="D7245" s="0" t="n">
        <v>314.5</v>
      </c>
    </row>
    <row r="7246" customFormat="false" ht="13.2" hidden="false" customHeight="false" outlineLevel="0" collapsed="false">
      <c r="B7246" s="0" t="n">
        <v>691165.6</v>
      </c>
      <c r="C7246" s="0" t="n">
        <v>754007.2</v>
      </c>
      <c r="D7246" s="0" t="n">
        <v>314.5</v>
      </c>
    </row>
    <row r="7247" customFormat="false" ht="13.2" hidden="false" customHeight="false" outlineLevel="0" collapsed="false">
      <c r="B7247" s="0" t="n">
        <v>691164.9</v>
      </c>
      <c r="C7247" s="0" t="n">
        <v>754007.5</v>
      </c>
      <c r="D7247" s="0" t="n">
        <v>314.5</v>
      </c>
    </row>
    <row r="7248" customFormat="false" ht="13.2" hidden="false" customHeight="false" outlineLevel="0" collapsed="false">
      <c r="B7248" s="0" t="n">
        <v>691163.4</v>
      </c>
      <c r="C7248" s="0" t="n">
        <v>754007.8</v>
      </c>
      <c r="D7248" s="0" t="n">
        <v>314.5</v>
      </c>
    </row>
    <row r="7249" customFormat="false" ht="13.2" hidden="false" customHeight="false" outlineLevel="0" collapsed="false">
      <c r="B7249" s="0" t="n">
        <v>691161.3</v>
      </c>
      <c r="C7249" s="0" t="n">
        <v>754007.2</v>
      </c>
      <c r="D7249" s="0" t="n">
        <v>314.1</v>
      </c>
    </row>
    <row r="7250" customFormat="false" ht="13.2" hidden="false" customHeight="false" outlineLevel="0" collapsed="false">
      <c r="B7250" s="0" t="n">
        <v>691160.7</v>
      </c>
      <c r="C7250" s="0" t="n">
        <v>754007.9</v>
      </c>
      <c r="D7250" s="0" t="n">
        <v>313.9</v>
      </c>
    </row>
    <row r="7251" customFormat="false" ht="13.2" hidden="false" customHeight="false" outlineLevel="0" collapsed="false">
      <c r="B7251" s="0" t="n">
        <v>691159.1</v>
      </c>
      <c r="C7251" s="0" t="n">
        <v>754007.8</v>
      </c>
      <c r="D7251" s="0" t="n">
        <v>314.1</v>
      </c>
    </row>
    <row r="7252" customFormat="false" ht="13.2" hidden="false" customHeight="false" outlineLevel="0" collapsed="false">
      <c r="B7252" s="0" t="n">
        <v>691157.3</v>
      </c>
      <c r="C7252" s="0" t="n">
        <v>754007.4</v>
      </c>
      <c r="D7252" s="0" t="n">
        <v>313.7</v>
      </c>
    </row>
    <row r="7253" customFormat="false" ht="13.2" hidden="false" customHeight="false" outlineLevel="0" collapsed="false">
      <c r="B7253" s="0" t="n">
        <v>691156.9</v>
      </c>
      <c r="C7253" s="0" t="n">
        <v>754007.9</v>
      </c>
      <c r="D7253" s="0" t="n">
        <v>312.9</v>
      </c>
    </row>
    <row r="7254" customFormat="false" ht="13.2" hidden="false" customHeight="false" outlineLevel="0" collapsed="false">
      <c r="B7254" s="0" t="n">
        <v>691155</v>
      </c>
      <c r="C7254" s="0" t="n">
        <v>754007.5</v>
      </c>
      <c r="D7254" s="0" t="n">
        <v>313</v>
      </c>
    </row>
    <row r="7255" customFormat="false" ht="13.2" hidden="false" customHeight="false" outlineLevel="0" collapsed="false">
      <c r="B7255" s="0" t="n">
        <v>691153.2</v>
      </c>
      <c r="C7255" s="0" t="n">
        <v>754007.1</v>
      </c>
      <c r="D7255" s="0" t="n">
        <v>312.8</v>
      </c>
    </row>
    <row r="7256" customFormat="false" ht="13.2" hidden="false" customHeight="false" outlineLevel="0" collapsed="false">
      <c r="B7256" s="0" t="n">
        <v>691152.4</v>
      </c>
      <c r="C7256" s="0" t="n">
        <v>754008.2</v>
      </c>
      <c r="D7256" s="0" t="n">
        <v>313</v>
      </c>
    </row>
    <row r="7257" customFormat="false" ht="13.2" hidden="false" customHeight="false" outlineLevel="0" collapsed="false">
      <c r="B7257" s="0" t="n">
        <v>691151.4</v>
      </c>
      <c r="C7257" s="0" t="n">
        <v>754008.3</v>
      </c>
      <c r="D7257" s="0" t="n">
        <v>313.2</v>
      </c>
    </row>
    <row r="7258" customFormat="false" ht="13.2" hidden="false" customHeight="false" outlineLevel="0" collapsed="false">
      <c r="B7258" s="0" t="n">
        <v>691150.2</v>
      </c>
      <c r="C7258" s="0" t="n">
        <v>754008.3</v>
      </c>
      <c r="D7258" s="0" t="n">
        <v>312.4</v>
      </c>
    </row>
    <row r="7259" customFormat="false" ht="13.2" hidden="false" customHeight="false" outlineLevel="0" collapsed="false">
      <c r="B7259" s="0" t="n">
        <v>691149.4</v>
      </c>
      <c r="C7259" s="0" t="n">
        <v>754008.6</v>
      </c>
      <c r="D7259" s="0" t="n">
        <v>312.7</v>
      </c>
    </row>
    <row r="7260" customFormat="false" ht="13.2" hidden="false" customHeight="false" outlineLevel="0" collapsed="false">
      <c r="B7260" s="0" t="n">
        <v>691148.1</v>
      </c>
      <c r="C7260" s="0" t="n">
        <v>754008.5</v>
      </c>
      <c r="D7260" s="0" t="n">
        <v>312.5</v>
      </c>
    </row>
    <row r="7261" customFormat="false" ht="13.2" hidden="false" customHeight="false" outlineLevel="0" collapsed="false">
      <c r="B7261" s="0" t="n">
        <v>691146.9</v>
      </c>
      <c r="C7261" s="0" t="n">
        <v>754008.6</v>
      </c>
      <c r="D7261" s="0" t="n">
        <v>312</v>
      </c>
    </row>
    <row r="7262" customFormat="false" ht="13.2" hidden="false" customHeight="false" outlineLevel="0" collapsed="false">
      <c r="B7262" s="0" t="n">
        <v>691145.9</v>
      </c>
      <c r="C7262" s="0" t="n">
        <v>754009.4</v>
      </c>
      <c r="D7262" s="0" t="n">
        <v>311.9</v>
      </c>
    </row>
    <row r="7263" customFormat="false" ht="13.2" hidden="false" customHeight="false" outlineLevel="0" collapsed="false">
      <c r="B7263" s="0" t="n">
        <v>691145.1</v>
      </c>
      <c r="C7263" s="0" t="n">
        <v>754010.1</v>
      </c>
      <c r="D7263" s="0" t="n">
        <v>312</v>
      </c>
    </row>
    <row r="7264" customFormat="false" ht="13.2" hidden="false" customHeight="false" outlineLevel="0" collapsed="false">
      <c r="B7264" s="0" t="n">
        <v>691144.7</v>
      </c>
      <c r="C7264" s="0" t="n">
        <v>754010.6</v>
      </c>
      <c r="D7264" s="0" t="n">
        <v>312.3</v>
      </c>
    </row>
    <row r="7265" customFormat="false" ht="13.2" hidden="false" customHeight="false" outlineLevel="0" collapsed="false">
      <c r="B7265" s="0" t="n">
        <v>691143.4</v>
      </c>
      <c r="C7265" s="0" t="n">
        <v>754010.6</v>
      </c>
      <c r="D7265" s="0" t="n">
        <v>312.8</v>
      </c>
    </row>
    <row r="7266" customFormat="false" ht="13.2" hidden="false" customHeight="false" outlineLevel="0" collapsed="false">
      <c r="B7266" s="0" t="n">
        <v>691142.9</v>
      </c>
      <c r="C7266" s="0" t="n">
        <v>754011.1</v>
      </c>
      <c r="D7266" s="0" t="n">
        <v>312.8</v>
      </c>
    </row>
    <row r="7267" customFormat="false" ht="13.2" hidden="false" customHeight="false" outlineLevel="0" collapsed="false">
      <c r="B7267" s="0" t="n">
        <v>691142.6</v>
      </c>
      <c r="C7267" s="0" t="n">
        <v>754011.6</v>
      </c>
      <c r="D7267" s="0" t="n">
        <v>312.4</v>
      </c>
    </row>
    <row r="7268" customFormat="false" ht="13.2" hidden="false" customHeight="false" outlineLevel="0" collapsed="false">
      <c r="B7268" s="0" t="n">
        <v>691141.2</v>
      </c>
      <c r="C7268" s="0" t="n">
        <v>754012.3</v>
      </c>
      <c r="D7268" s="0" t="n">
        <v>312.7</v>
      </c>
    </row>
    <row r="7269" customFormat="false" ht="13.2" hidden="false" customHeight="false" outlineLevel="0" collapsed="false">
      <c r="B7269" s="0" t="n">
        <v>691140.4</v>
      </c>
      <c r="C7269" s="0" t="n">
        <v>754013</v>
      </c>
      <c r="D7269" s="0" t="n">
        <v>312.7</v>
      </c>
    </row>
    <row r="7270" customFormat="false" ht="13.2" hidden="false" customHeight="false" outlineLevel="0" collapsed="false">
      <c r="B7270" s="0" t="n">
        <v>691139.8</v>
      </c>
      <c r="C7270" s="0" t="n">
        <v>754013.8</v>
      </c>
      <c r="D7270" s="0" t="n">
        <v>312.9</v>
      </c>
    </row>
    <row r="7271" customFormat="false" ht="13.2" hidden="false" customHeight="false" outlineLevel="0" collapsed="false">
      <c r="B7271" s="0" t="n">
        <v>691139.4</v>
      </c>
      <c r="C7271" s="0" t="n">
        <v>754014.3</v>
      </c>
      <c r="D7271" s="0" t="n">
        <v>313</v>
      </c>
    </row>
    <row r="7272" customFormat="false" ht="13.2" hidden="false" customHeight="false" outlineLevel="0" collapsed="false">
      <c r="B7272" s="0" t="n">
        <v>691137.3</v>
      </c>
      <c r="C7272" s="0" t="n">
        <v>754014.1</v>
      </c>
      <c r="D7272" s="0" t="n">
        <v>313.1</v>
      </c>
    </row>
    <row r="7273" customFormat="false" ht="13.2" hidden="false" customHeight="false" outlineLevel="0" collapsed="false">
      <c r="B7273" s="0" t="n">
        <v>691135.7</v>
      </c>
      <c r="C7273" s="0" t="n">
        <v>754014.6</v>
      </c>
      <c r="D7273" s="0" t="n">
        <v>313.3</v>
      </c>
    </row>
    <row r="7274" customFormat="false" ht="13.2" hidden="false" customHeight="false" outlineLevel="0" collapsed="false">
      <c r="B7274" s="0" t="n">
        <v>691134.9</v>
      </c>
      <c r="C7274" s="0" t="n">
        <v>754015.3</v>
      </c>
      <c r="D7274" s="0" t="n">
        <v>313.5</v>
      </c>
    </row>
    <row r="7275" customFormat="false" ht="13.2" hidden="false" customHeight="false" outlineLevel="0" collapsed="false">
      <c r="B7275" s="0" t="n">
        <v>691134.4</v>
      </c>
      <c r="C7275" s="0" t="n">
        <v>754016.1</v>
      </c>
      <c r="D7275" s="0" t="n">
        <v>313.9</v>
      </c>
    </row>
    <row r="7276" customFormat="false" ht="13.2" hidden="false" customHeight="false" outlineLevel="0" collapsed="false">
      <c r="B7276" s="0" t="n">
        <v>691133.8</v>
      </c>
      <c r="C7276" s="0" t="n">
        <v>754016.9</v>
      </c>
      <c r="D7276" s="0" t="n">
        <v>314.2</v>
      </c>
    </row>
    <row r="7277" customFormat="false" ht="13.2" hidden="false" customHeight="false" outlineLevel="0" collapsed="false">
      <c r="B7277" s="0" t="n">
        <v>691132.9</v>
      </c>
      <c r="C7277" s="0" t="n">
        <v>754017.6</v>
      </c>
      <c r="D7277" s="0" t="n">
        <v>315.1</v>
      </c>
    </row>
    <row r="7278" customFormat="false" ht="13.2" hidden="false" customHeight="false" outlineLevel="0" collapsed="false">
      <c r="B7278" s="0" t="n">
        <v>691132.3</v>
      </c>
      <c r="C7278" s="0" t="n">
        <v>754018.3</v>
      </c>
      <c r="D7278" s="0" t="n">
        <v>315</v>
      </c>
    </row>
    <row r="7279" customFormat="false" ht="13.2" hidden="false" customHeight="false" outlineLevel="0" collapsed="false">
      <c r="B7279" s="0" t="n">
        <v>691131.4</v>
      </c>
      <c r="C7279" s="0" t="n">
        <v>754019.6</v>
      </c>
      <c r="D7279" s="0" t="n">
        <v>315.7</v>
      </c>
    </row>
    <row r="7280" customFormat="false" ht="13.2" hidden="false" customHeight="false" outlineLevel="0" collapsed="false">
      <c r="B7280" s="0" t="n">
        <v>691130.3</v>
      </c>
      <c r="C7280" s="0" t="n">
        <v>754019.8</v>
      </c>
      <c r="D7280" s="0" t="n">
        <v>316</v>
      </c>
    </row>
    <row r="7281" customFormat="false" ht="13.2" hidden="false" customHeight="false" outlineLevel="0" collapsed="false">
      <c r="B7281" s="0" t="n">
        <v>691128.9</v>
      </c>
      <c r="C7281" s="0" t="n">
        <v>754020.1</v>
      </c>
      <c r="D7281" s="0" t="n">
        <v>316.1</v>
      </c>
    </row>
    <row r="7282" customFormat="false" ht="13.2" hidden="false" customHeight="false" outlineLevel="0" collapsed="false">
      <c r="B7282" s="0" t="n">
        <v>691127.9</v>
      </c>
      <c r="C7282" s="0" t="n">
        <v>754020.6</v>
      </c>
      <c r="D7282" s="0" t="n">
        <v>316.3</v>
      </c>
    </row>
    <row r="7283" customFormat="false" ht="13.2" hidden="false" customHeight="false" outlineLevel="0" collapsed="false">
      <c r="B7283" s="0" t="n">
        <v>691127.4</v>
      </c>
      <c r="C7283" s="0" t="n">
        <v>754021.4</v>
      </c>
      <c r="D7283" s="0" t="n">
        <v>316.5</v>
      </c>
    </row>
    <row r="7284" customFormat="false" ht="13.2" hidden="false" customHeight="false" outlineLevel="0" collapsed="false">
      <c r="B7284" s="0" t="n">
        <v>691126.9</v>
      </c>
      <c r="C7284" s="0" t="n">
        <v>754022.3</v>
      </c>
      <c r="D7284" s="0" t="n">
        <v>316.6</v>
      </c>
    </row>
    <row r="7285" customFormat="false" ht="13.2" hidden="false" customHeight="false" outlineLevel="0" collapsed="false">
      <c r="B7285" s="0" t="n">
        <v>691125.9</v>
      </c>
      <c r="C7285" s="0" t="n">
        <v>754023.2</v>
      </c>
      <c r="D7285" s="0" t="n">
        <v>316.8</v>
      </c>
    </row>
    <row r="7286" customFormat="false" ht="13.2" hidden="false" customHeight="false" outlineLevel="0" collapsed="false">
      <c r="B7286" s="0" t="n">
        <v>691124.7</v>
      </c>
      <c r="C7286" s="0" t="n">
        <v>754023.6</v>
      </c>
      <c r="D7286" s="0" t="n">
        <v>316.9</v>
      </c>
    </row>
    <row r="7287" customFormat="false" ht="13.2" hidden="false" customHeight="false" outlineLevel="0" collapsed="false">
      <c r="B7287" s="0" t="n">
        <v>691123.6</v>
      </c>
      <c r="C7287" s="0" t="n">
        <v>754024</v>
      </c>
      <c r="D7287" s="0" t="n">
        <v>316.6</v>
      </c>
    </row>
    <row r="7288" customFormat="false" ht="13.2" hidden="false" customHeight="false" outlineLevel="0" collapsed="false">
      <c r="B7288" s="0" t="n">
        <v>691122</v>
      </c>
      <c r="C7288" s="0" t="n">
        <v>754024.2</v>
      </c>
      <c r="D7288" s="0" t="n">
        <v>316.9</v>
      </c>
    </row>
    <row r="7289" customFormat="false" ht="13.2" hidden="false" customHeight="false" outlineLevel="0" collapsed="false">
      <c r="B7289" s="0" t="n">
        <v>691119.3</v>
      </c>
      <c r="C7289" s="0" t="n">
        <v>754023.2</v>
      </c>
      <c r="D7289" s="0" t="n">
        <v>316.6</v>
      </c>
    </row>
    <row r="7290" customFormat="false" ht="13.2" hidden="false" customHeight="false" outlineLevel="0" collapsed="false">
      <c r="B7290" s="0" t="n">
        <v>691118.5</v>
      </c>
      <c r="C7290" s="0" t="n">
        <v>754023.9</v>
      </c>
      <c r="D7290" s="0" t="n">
        <v>316.2</v>
      </c>
    </row>
    <row r="7291" customFormat="false" ht="13.2" hidden="false" customHeight="false" outlineLevel="0" collapsed="false">
      <c r="B7291" s="0" t="n">
        <v>691117.7</v>
      </c>
      <c r="C7291" s="0" t="n">
        <v>754024.9</v>
      </c>
      <c r="D7291" s="0" t="n">
        <v>316.6</v>
      </c>
    </row>
    <row r="7292" customFormat="false" ht="13.2" hidden="false" customHeight="false" outlineLevel="0" collapsed="false">
      <c r="B7292" s="0" t="n">
        <v>691117.2</v>
      </c>
      <c r="C7292" s="0" t="n">
        <v>754025.8</v>
      </c>
      <c r="D7292" s="0" t="n">
        <v>316.4</v>
      </c>
    </row>
    <row r="7293" customFormat="false" ht="13.2" hidden="false" customHeight="false" outlineLevel="0" collapsed="false">
      <c r="B7293" s="0" t="n">
        <v>691116.2</v>
      </c>
      <c r="C7293" s="0" t="n">
        <v>754026.3</v>
      </c>
      <c r="D7293" s="0" t="n">
        <v>316.5</v>
      </c>
    </row>
    <row r="7294" customFormat="false" ht="13.2" hidden="false" customHeight="false" outlineLevel="0" collapsed="false">
      <c r="B7294" s="0" t="n">
        <v>691114.8</v>
      </c>
      <c r="C7294" s="0" t="n">
        <v>754026.3</v>
      </c>
      <c r="D7294" s="0" t="n">
        <v>315.9</v>
      </c>
    </row>
    <row r="7295" customFormat="false" ht="13.2" hidden="false" customHeight="false" outlineLevel="0" collapsed="false">
      <c r="B7295" s="0" t="n">
        <v>691114.3</v>
      </c>
      <c r="C7295" s="0" t="n">
        <v>754027.1</v>
      </c>
      <c r="D7295" s="0" t="n">
        <v>315.9</v>
      </c>
    </row>
    <row r="7296" customFormat="false" ht="13.2" hidden="false" customHeight="false" outlineLevel="0" collapsed="false">
      <c r="B7296" s="0" t="n">
        <v>691113.9</v>
      </c>
      <c r="C7296" s="0" t="n">
        <v>754027.6</v>
      </c>
      <c r="D7296" s="0" t="n">
        <v>315.7</v>
      </c>
    </row>
    <row r="7297" customFormat="false" ht="13.2" hidden="false" customHeight="false" outlineLevel="0" collapsed="false">
      <c r="B7297" s="0" t="n">
        <v>691113.3</v>
      </c>
      <c r="C7297" s="0" t="n">
        <v>754028.7</v>
      </c>
      <c r="D7297" s="0" t="n">
        <v>315.9</v>
      </c>
    </row>
    <row r="7298" customFormat="false" ht="13.2" hidden="false" customHeight="false" outlineLevel="0" collapsed="false">
      <c r="B7298" s="0" t="n">
        <v>691113.1</v>
      </c>
      <c r="C7298" s="0" t="n">
        <v>754029.4</v>
      </c>
      <c r="D7298" s="0" t="n">
        <v>315.7</v>
      </c>
    </row>
    <row r="7299" customFormat="false" ht="13.2" hidden="false" customHeight="false" outlineLevel="0" collapsed="false">
      <c r="B7299" s="0" t="n">
        <v>691112.7</v>
      </c>
      <c r="C7299" s="0" t="n">
        <v>754029.9</v>
      </c>
      <c r="D7299" s="0" t="n">
        <v>315.3</v>
      </c>
    </row>
    <row r="7300" customFormat="false" ht="13.2" hidden="false" customHeight="false" outlineLevel="0" collapsed="false">
      <c r="B7300" s="0" t="n">
        <v>691112</v>
      </c>
      <c r="C7300" s="0" t="n">
        <v>754030.3</v>
      </c>
      <c r="D7300" s="0" t="n">
        <v>315.1</v>
      </c>
    </row>
    <row r="7301" customFormat="false" ht="13.2" hidden="false" customHeight="false" outlineLevel="0" collapsed="false">
      <c r="B7301" s="0" t="n">
        <v>691110.6</v>
      </c>
      <c r="C7301" s="0" t="n">
        <v>754030.5</v>
      </c>
      <c r="D7301" s="0" t="n">
        <v>315</v>
      </c>
    </row>
    <row r="7302" customFormat="false" ht="13.2" hidden="false" customHeight="false" outlineLevel="0" collapsed="false">
      <c r="B7302" s="0" t="n">
        <v>691109.6</v>
      </c>
      <c r="C7302" s="0" t="n">
        <v>754030.7</v>
      </c>
      <c r="D7302" s="0" t="n">
        <v>315</v>
      </c>
    </row>
    <row r="7303" customFormat="false" ht="13.2" hidden="false" customHeight="false" outlineLevel="0" collapsed="false">
      <c r="B7303" s="0" t="n">
        <v>691107.9</v>
      </c>
      <c r="C7303" s="0" t="n">
        <v>754031.1</v>
      </c>
      <c r="D7303" s="0" t="n">
        <v>315.3</v>
      </c>
    </row>
    <row r="7304" customFormat="false" ht="13.2" hidden="false" customHeight="false" outlineLevel="0" collapsed="false">
      <c r="B7304" s="0" t="n">
        <v>691107.5</v>
      </c>
      <c r="C7304" s="0" t="n">
        <v>754031.7</v>
      </c>
      <c r="D7304" s="0" t="n">
        <v>315.4</v>
      </c>
    </row>
    <row r="7305" customFormat="false" ht="13.2" hidden="false" customHeight="false" outlineLevel="0" collapsed="false">
      <c r="B7305" s="0" t="n">
        <v>691106.9</v>
      </c>
      <c r="C7305" s="0" t="n">
        <v>754032</v>
      </c>
      <c r="D7305" s="0" t="n">
        <v>315.7</v>
      </c>
    </row>
    <row r="7306" customFormat="false" ht="13.2" hidden="false" customHeight="false" outlineLevel="0" collapsed="false">
      <c r="B7306" s="0" t="n">
        <v>691105.4</v>
      </c>
      <c r="C7306" s="0" t="n">
        <v>754032.3</v>
      </c>
      <c r="D7306" s="0" t="n">
        <v>315.8</v>
      </c>
    </row>
    <row r="7307" customFormat="false" ht="13.2" hidden="false" customHeight="false" outlineLevel="0" collapsed="false">
      <c r="B7307" s="0" t="n">
        <v>691103.9</v>
      </c>
      <c r="C7307" s="0" t="n">
        <v>754032.1</v>
      </c>
      <c r="D7307" s="0" t="n">
        <v>315.9</v>
      </c>
    </row>
    <row r="7308" customFormat="false" ht="13.2" hidden="false" customHeight="false" outlineLevel="0" collapsed="false">
      <c r="B7308" s="0" t="n">
        <v>691102.9</v>
      </c>
      <c r="C7308" s="0" t="n">
        <v>754032.3</v>
      </c>
      <c r="D7308" s="0" t="n">
        <v>315.6</v>
      </c>
    </row>
    <row r="7309" customFormat="false" ht="13.2" hidden="false" customHeight="false" outlineLevel="0" collapsed="false">
      <c r="B7309" s="0" t="n">
        <v>691102.6</v>
      </c>
      <c r="C7309" s="0" t="n">
        <v>754033.6</v>
      </c>
      <c r="D7309" s="0" t="n">
        <v>315.6</v>
      </c>
    </row>
    <row r="7310" customFormat="false" ht="13.2" hidden="false" customHeight="false" outlineLevel="0" collapsed="false">
      <c r="B7310" s="0" t="n">
        <v>691102.1</v>
      </c>
      <c r="C7310" s="0" t="n">
        <v>754034</v>
      </c>
      <c r="D7310" s="0" t="n">
        <v>315.3</v>
      </c>
    </row>
    <row r="7311" customFormat="false" ht="13.2" hidden="false" customHeight="false" outlineLevel="0" collapsed="false">
      <c r="B7311" s="0" t="n">
        <v>691101.7</v>
      </c>
      <c r="C7311" s="0" t="n">
        <v>754034.6</v>
      </c>
      <c r="D7311" s="0" t="n">
        <v>315</v>
      </c>
    </row>
    <row r="7312" customFormat="false" ht="13.2" hidden="false" customHeight="false" outlineLevel="0" collapsed="false">
      <c r="B7312" s="0" t="n">
        <v>691100.6</v>
      </c>
      <c r="C7312" s="0" t="n">
        <v>754034.7</v>
      </c>
      <c r="D7312" s="0" t="n">
        <v>315.3</v>
      </c>
    </row>
    <row r="7313" customFormat="false" ht="13.2" hidden="false" customHeight="false" outlineLevel="0" collapsed="false">
      <c r="B7313" s="0" t="n">
        <v>691099.6</v>
      </c>
      <c r="C7313" s="0" t="n">
        <v>754034.8</v>
      </c>
      <c r="D7313" s="0" t="n">
        <v>315.3</v>
      </c>
    </row>
    <row r="7314" customFormat="false" ht="13.2" hidden="false" customHeight="false" outlineLevel="0" collapsed="false">
      <c r="B7314" s="0" t="n">
        <v>691098.7</v>
      </c>
      <c r="C7314" s="0" t="n">
        <v>754034.9</v>
      </c>
      <c r="D7314" s="0" t="n">
        <v>315.4</v>
      </c>
    </row>
    <row r="7315" customFormat="false" ht="13.2" hidden="false" customHeight="false" outlineLevel="0" collapsed="false">
      <c r="B7315" s="0" t="n">
        <v>691097.9</v>
      </c>
      <c r="C7315" s="0" t="n">
        <v>754036.1</v>
      </c>
      <c r="D7315" s="0" t="n">
        <v>315.8</v>
      </c>
    </row>
    <row r="7316" customFormat="false" ht="13.2" hidden="false" customHeight="false" outlineLevel="0" collapsed="false">
      <c r="B7316" s="0" t="n">
        <v>691096.8</v>
      </c>
      <c r="C7316" s="0" t="n">
        <v>754036.1</v>
      </c>
      <c r="D7316" s="0" t="n">
        <v>315.7</v>
      </c>
    </row>
    <row r="7317" customFormat="false" ht="13.2" hidden="false" customHeight="false" outlineLevel="0" collapsed="false">
      <c r="B7317" s="0" t="n">
        <v>691095.3</v>
      </c>
      <c r="C7317" s="0" t="n">
        <v>754036.3</v>
      </c>
      <c r="D7317" s="0" t="n">
        <v>315.8</v>
      </c>
    </row>
    <row r="7318" customFormat="false" ht="13.2" hidden="false" customHeight="false" outlineLevel="0" collapsed="false">
      <c r="B7318" s="0" t="n">
        <v>691094.3</v>
      </c>
      <c r="C7318" s="0" t="n">
        <v>754036.8</v>
      </c>
      <c r="D7318" s="0" t="n">
        <v>315.8</v>
      </c>
    </row>
    <row r="7319" customFormat="false" ht="13.2" hidden="false" customHeight="false" outlineLevel="0" collapsed="false">
      <c r="B7319" s="0" t="n">
        <v>691094</v>
      </c>
      <c r="C7319" s="0" t="n">
        <v>754037.4</v>
      </c>
      <c r="D7319" s="0" t="n">
        <v>315.8</v>
      </c>
    </row>
    <row r="7320" customFormat="false" ht="13.2" hidden="false" customHeight="false" outlineLevel="0" collapsed="false">
      <c r="B7320" s="0" t="n">
        <v>691092.9</v>
      </c>
      <c r="C7320" s="0" t="n">
        <v>754038.7</v>
      </c>
      <c r="D7320" s="0" t="n">
        <v>315.8</v>
      </c>
    </row>
    <row r="7321" customFormat="false" ht="13.2" hidden="false" customHeight="false" outlineLevel="0" collapsed="false">
      <c r="B7321" s="0" t="n">
        <v>691091.3</v>
      </c>
      <c r="C7321" s="0" t="n">
        <v>754038.8</v>
      </c>
      <c r="D7321" s="0" t="n">
        <v>315.9</v>
      </c>
    </row>
    <row r="7322" customFormat="false" ht="13.2" hidden="false" customHeight="false" outlineLevel="0" collapsed="false">
      <c r="B7322" s="0" t="n">
        <v>691090.6</v>
      </c>
      <c r="C7322" s="0" t="n">
        <v>754039.5</v>
      </c>
      <c r="D7322" s="0" t="n">
        <v>316.3</v>
      </c>
    </row>
    <row r="7323" customFormat="false" ht="13.2" hidden="false" customHeight="false" outlineLevel="0" collapsed="false">
      <c r="B7323" s="0" t="n">
        <v>691090.1</v>
      </c>
      <c r="C7323" s="0" t="n">
        <v>754040.4</v>
      </c>
      <c r="D7323" s="0" t="n">
        <v>316.3</v>
      </c>
    </row>
    <row r="7324" customFormat="false" ht="13.2" hidden="false" customHeight="false" outlineLevel="0" collapsed="false">
      <c r="B7324" s="0" t="n">
        <v>691089.8</v>
      </c>
      <c r="C7324" s="0" t="n">
        <v>754040.9</v>
      </c>
      <c r="D7324" s="0" t="n">
        <v>316.4</v>
      </c>
    </row>
    <row r="7325" customFormat="false" ht="13.2" hidden="false" customHeight="false" outlineLevel="0" collapsed="false">
      <c r="B7325" s="0" t="n">
        <v>691089.8</v>
      </c>
      <c r="C7325" s="0" t="n">
        <v>754040.9</v>
      </c>
      <c r="D7325" s="0" t="n">
        <v>316.1</v>
      </c>
    </row>
    <row r="7326" customFormat="false" ht="13.2" hidden="false" customHeight="false" outlineLevel="0" collapsed="false">
      <c r="B7326" s="0" t="n">
        <v>691089.1</v>
      </c>
      <c r="C7326" s="0" t="n">
        <v>754054.9</v>
      </c>
      <c r="D7326" s="0" t="n">
        <v>316.1</v>
      </c>
    </row>
    <row r="7327" customFormat="false" ht="13.2" hidden="false" customHeight="false" outlineLevel="0" collapsed="false">
      <c r="B7327" s="0" t="n">
        <v>691085.6</v>
      </c>
      <c r="C7327" s="0" t="n">
        <v>754054.6</v>
      </c>
      <c r="D7327" s="0" t="n">
        <v>316</v>
      </c>
    </row>
    <row r="7328" customFormat="false" ht="13.2" hidden="false" customHeight="false" outlineLevel="0" collapsed="false">
      <c r="B7328" s="0" t="n">
        <v>691084.8</v>
      </c>
      <c r="C7328" s="0" t="n">
        <v>754055.3</v>
      </c>
      <c r="D7328" s="0" t="n">
        <v>315.6</v>
      </c>
    </row>
    <row r="7329" customFormat="false" ht="13.2" hidden="false" customHeight="false" outlineLevel="0" collapsed="false">
      <c r="B7329" s="0" t="n">
        <v>691084</v>
      </c>
      <c r="C7329" s="0" t="n">
        <v>754056.3</v>
      </c>
      <c r="D7329" s="0" t="n">
        <v>315.5</v>
      </c>
    </row>
    <row r="7330" customFormat="false" ht="13.2" hidden="false" customHeight="false" outlineLevel="0" collapsed="false">
      <c r="B7330" s="0" t="n">
        <v>691083.6</v>
      </c>
      <c r="C7330" s="0" t="n">
        <v>754057.2</v>
      </c>
      <c r="D7330" s="0" t="n">
        <v>315.6</v>
      </c>
    </row>
    <row r="7331" customFormat="false" ht="13.2" hidden="false" customHeight="false" outlineLevel="0" collapsed="false">
      <c r="B7331" s="0" t="n">
        <v>691083.2</v>
      </c>
      <c r="C7331" s="0" t="n">
        <v>754058.1</v>
      </c>
      <c r="D7331" s="0" t="n">
        <v>315.5</v>
      </c>
    </row>
    <row r="7332" customFormat="false" ht="13.2" hidden="false" customHeight="false" outlineLevel="0" collapsed="false">
      <c r="B7332" s="0" t="n">
        <v>691082.4</v>
      </c>
      <c r="C7332" s="0" t="n">
        <v>754059.6</v>
      </c>
      <c r="D7332" s="0" t="n">
        <v>315.2</v>
      </c>
    </row>
    <row r="7333" customFormat="false" ht="13.2" hidden="false" customHeight="false" outlineLevel="0" collapsed="false">
      <c r="B7333" s="0" t="n">
        <v>691082.9</v>
      </c>
      <c r="C7333" s="0" t="n">
        <v>754059.9</v>
      </c>
      <c r="D7333" s="0" t="n">
        <v>315</v>
      </c>
    </row>
    <row r="7334" customFormat="false" ht="13.2" hidden="false" customHeight="false" outlineLevel="0" collapsed="false">
      <c r="B7334" s="0" t="n">
        <v>691083.3</v>
      </c>
      <c r="C7334" s="0" t="n">
        <v>754060.2</v>
      </c>
      <c r="D7334" s="0" t="n">
        <v>315.6</v>
      </c>
    </row>
    <row r="7335" customFormat="false" ht="13.2" hidden="false" customHeight="false" outlineLevel="0" collapsed="false">
      <c r="B7335" s="0" t="n">
        <v>691081.8</v>
      </c>
      <c r="C7335" s="0" t="n">
        <v>754062.3</v>
      </c>
      <c r="D7335" s="0" t="n">
        <v>315.5</v>
      </c>
    </row>
    <row r="7336" customFormat="false" ht="13.2" hidden="false" customHeight="false" outlineLevel="0" collapsed="false">
      <c r="B7336" s="0" t="n">
        <v>691081.7</v>
      </c>
      <c r="C7336" s="0" t="n">
        <v>754063.1</v>
      </c>
      <c r="D7336" s="0" t="n">
        <v>315.5</v>
      </c>
    </row>
    <row r="7337" customFormat="false" ht="13.2" hidden="false" customHeight="false" outlineLevel="0" collapsed="false">
      <c r="B7337" s="0" t="n">
        <v>691080.8</v>
      </c>
      <c r="C7337" s="0" t="n">
        <v>754064.4</v>
      </c>
      <c r="D7337" s="0" t="n">
        <v>315.6</v>
      </c>
    </row>
    <row r="7338" customFormat="false" ht="13.2" hidden="false" customHeight="false" outlineLevel="0" collapsed="false">
      <c r="B7338" s="0" t="n">
        <v>691081</v>
      </c>
      <c r="C7338" s="0" t="n">
        <v>754065.3</v>
      </c>
      <c r="D7338" s="0" t="n">
        <v>315.4</v>
      </c>
    </row>
    <row r="7339" customFormat="false" ht="13.2" hidden="false" customHeight="false" outlineLevel="0" collapsed="false">
      <c r="B7339" s="0" t="n">
        <v>691080.8</v>
      </c>
      <c r="C7339" s="0" t="n">
        <v>754066.4</v>
      </c>
      <c r="D7339" s="0" t="n">
        <v>315.4</v>
      </c>
    </row>
    <row r="7340" customFormat="false" ht="13.2" hidden="false" customHeight="false" outlineLevel="0" collapsed="false">
      <c r="B7340" s="0" t="n">
        <v>691080.1</v>
      </c>
      <c r="C7340" s="0" t="n">
        <v>754067.1</v>
      </c>
      <c r="D7340" s="0" t="n">
        <v>315.1</v>
      </c>
    </row>
    <row r="7341" customFormat="false" ht="13.2" hidden="false" customHeight="false" outlineLevel="0" collapsed="false">
      <c r="B7341" s="0" t="n">
        <v>691079.3</v>
      </c>
      <c r="C7341" s="0" t="n">
        <v>754067.7</v>
      </c>
      <c r="D7341" s="0" t="n">
        <v>315.2</v>
      </c>
    </row>
    <row r="7342" customFormat="false" ht="13.2" hidden="false" customHeight="false" outlineLevel="0" collapsed="false">
      <c r="B7342" s="0" t="n">
        <v>691078.8</v>
      </c>
      <c r="C7342" s="0" t="n">
        <v>754068.2</v>
      </c>
      <c r="D7342" s="0" t="n">
        <v>315</v>
      </c>
    </row>
    <row r="7343" customFormat="false" ht="13.2" hidden="false" customHeight="false" outlineLevel="0" collapsed="false">
      <c r="B7343" s="0" t="n">
        <v>691077.9</v>
      </c>
      <c r="C7343" s="0" t="n">
        <v>754069.6</v>
      </c>
      <c r="D7343" s="0" t="n">
        <v>314.9</v>
      </c>
    </row>
    <row r="7344" customFormat="false" ht="13.2" hidden="false" customHeight="false" outlineLevel="0" collapsed="false">
      <c r="B7344" s="0" t="n">
        <v>691077.2</v>
      </c>
      <c r="C7344" s="0" t="n">
        <v>754070.7</v>
      </c>
      <c r="D7344" s="0" t="n">
        <v>315</v>
      </c>
    </row>
    <row r="7345" customFormat="false" ht="13.2" hidden="false" customHeight="false" outlineLevel="0" collapsed="false">
      <c r="B7345" s="0" t="n">
        <v>691076.6</v>
      </c>
      <c r="C7345" s="0" t="n">
        <v>754071.8</v>
      </c>
      <c r="D7345" s="0" t="n">
        <v>314.7</v>
      </c>
    </row>
    <row r="7346" customFormat="false" ht="13.2" hidden="false" customHeight="false" outlineLevel="0" collapsed="false">
      <c r="B7346" s="0" t="n">
        <v>691080.5</v>
      </c>
      <c r="C7346" s="0" t="n">
        <v>754075.6</v>
      </c>
      <c r="D7346" s="0" t="n">
        <v>314.5</v>
      </c>
    </row>
    <row r="7347" customFormat="false" ht="13.2" hidden="false" customHeight="false" outlineLevel="0" collapsed="false">
      <c r="B7347" s="0" t="n">
        <v>691080.5</v>
      </c>
      <c r="C7347" s="0" t="n">
        <v>754076.7</v>
      </c>
      <c r="D7347" s="0" t="n">
        <v>314.7</v>
      </c>
    </row>
    <row r="7348" customFormat="false" ht="13.2" hidden="false" customHeight="false" outlineLevel="0" collapsed="false">
      <c r="B7348" s="0" t="n">
        <v>691078.3</v>
      </c>
      <c r="C7348" s="0" t="n">
        <v>754076</v>
      </c>
      <c r="D7348" s="0" t="n">
        <v>314.8</v>
      </c>
    </row>
    <row r="7349" customFormat="false" ht="13.2" hidden="false" customHeight="false" outlineLevel="0" collapsed="false">
      <c r="B7349" s="0" t="n">
        <v>691077.1</v>
      </c>
      <c r="C7349" s="0" t="n">
        <v>754075.3</v>
      </c>
      <c r="D7349" s="0" t="n">
        <v>314.7</v>
      </c>
    </row>
    <row r="7350" customFormat="false" ht="13.2" hidden="false" customHeight="false" outlineLevel="0" collapsed="false">
      <c r="B7350" s="0" t="n">
        <v>691077.4</v>
      </c>
      <c r="C7350" s="0" t="n">
        <v>754074.8</v>
      </c>
      <c r="D7350" s="0" t="n">
        <v>314.5</v>
      </c>
    </row>
    <row r="7351" customFormat="false" ht="13.2" hidden="false" customHeight="false" outlineLevel="0" collapsed="false">
      <c r="B7351" s="0" t="n">
        <v>691077.6</v>
      </c>
      <c r="C7351" s="0" t="n">
        <v>754073.6</v>
      </c>
      <c r="D7351" s="0" t="n">
        <v>314.5</v>
      </c>
    </row>
    <row r="7352" customFormat="false" ht="13.2" hidden="false" customHeight="false" outlineLevel="0" collapsed="false">
      <c r="B7352" s="0" t="n">
        <v>691077.3</v>
      </c>
      <c r="C7352" s="0" t="n">
        <v>754071.5</v>
      </c>
      <c r="D7352" s="0" t="n">
        <v>314.4</v>
      </c>
    </row>
    <row r="7353" customFormat="false" ht="13.2" hidden="false" customHeight="false" outlineLevel="0" collapsed="false">
      <c r="B7353" s="0" t="n">
        <v>691077.9</v>
      </c>
      <c r="C7353" s="0" t="n">
        <v>754069.2</v>
      </c>
      <c r="D7353" s="0" t="n">
        <v>314.4</v>
      </c>
    </row>
    <row r="7354" customFormat="false" ht="13.2" hidden="false" customHeight="false" outlineLevel="0" collapsed="false">
      <c r="B7354" s="0" t="n">
        <v>691079.6</v>
      </c>
      <c r="C7354" s="0" t="n">
        <v>754065.2</v>
      </c>
      <c r="D7354" s="0" t="n">
        <v>314.1</v>
      </c>
    </row>
    <row r="7355" customFormat="false" ht="13.2" hidden="false" customHeight="false" outlineLevel="0" collapsed="false">
      <c r="B7355" s="0" t="n">
        <v>691078.3</v>
      </c>
      <c r="C7355" s="0" t="n">
        <v>754060.4</v>
      </c>
      <c r="D7355" s="0" t="n">
        <v>313.9</v>
      </c>
    </row>
    <row r="7356" customFormat="false" ht="13.2" hidden="false" customHeight="false" outlineLevel="0" collapsed="false">
      <c r="B7356" s="0" t="n">
        <v>691079.7</v>
      </c>
      <c r="C7356" s="0" t="n">
        <v>754056.7</v>
      </c>
      <c r="D7356" s="0" t="n">
        <v>313.6</v>
      </c>
    </row>
    <row r="7357" customFormat="false" ht="13.2" hidden="false" customHeight="false" outlineLevel="0" collapsed="false">
      <c r="B7357" s="0" t="n">
        <v>691080.8</v>
      </c>
      <c r="C7357" s="0" t="n">
        <v>754052.7</v>
      </c>
      <c r="D7357" s="0" t="n">
        <v>313.7</v>
      </c>
    </row>
    <row r="7358" customFormat="false" ht="13.2" hidden="false" customHeight="false" outlineLevel="0" collapsed="false">
      <c r="B7358" s="0" t="n">
        <v>691081.4</v>
      </c>
      <c r="C7358" s="0" t="n">
        <v>754047.6</v>
      </c>
      <c r="D7358" s="0" t="n">
        <v>313.7</v>
      </c>
    </row>
    <row r="7359" customFormat="false" ht="13.2" hidden="false" customHeight="false" outlineLevel="0" collapsed="false">
      <c r="B7359" s="0" t="n">
        <v>691081.9</v>
      </c>
      <c r="C7359" s="0" t="n">
        <v>754042.1</v>
      </c>
      <c r="D7359" s="0" t="n">
        <v>313.7</v>
      </c>
    </row>
    <row r="7360" customFormat="false" ht="13.2" hidden="false" customHeight="false" outlineLevel="0" collapsed="false">
      <c r="B7360" s="0" t="n">
        <v>691086.9</v>
      </c>
      <c r="C7360" s="0" t="n">
        <v>754036.3</v>
      </c>
      <c r="D7360" s="0" t="n">
        <v>313.6</v>
      </c>
    </row>
    <row r="7361" customFormat="false" ht="13.2" hidden="false" customHeight="false" outlineLevel="0" collapsed="false">
      <c r="B7361" s="0" t="n">
        <v>691090.3</v>
      </c>
      <c r="C7361" s="0" t="n">
        <v>754032.3</v>
      </c>
      <c r="D7361" s="0" t="n">
        <v>312.9</v>
      </c>
    </row>
    <row r="7362" customFormat="false" ht="13.2" hidden="false" customHeight="false" outlineLevel="0" collapsed="false">
      <c r="B7362" s="0" t="n">
        <v>691092.9</v>
      </c>
      <c r="C7362" s="0" t="n">
        <v>754027.7</v>
      </c>
      <c r="D7362" s="0" t="n">
        <v>312.5</v>
      </c>
    </row>
    <row r="7363" customFormat="false" ht="13.2" hidden="false" customHeight="false" outlineLevel="0" collapsed="false">
      <c r="B7363" s="0" t="n">
        <v>691095.9</v>
      </c>
      <c r="C7363" s="0" t="n">
        <v>754023</v>
      </c>
      <c r="D7363" s="0" t="n">
        <v>312.2</v>
      </c>
    </row>
    <row r="7364" customFormat="false" ht="13.2" hidden="false" customHeight="false" outlineLevel="0" collapsed="false">
      <c r="B7364" s="0" t="n">
        <v>691099.6</v>
      </c>
      <c r="C7364" s="0" t="n">
        <v>754019.1</v>
      </c>
      <c r="D7364" s="0" t="n">
        <v>312.6</v>
      </c>
    </row>
    <row r="7365" customFormat="false" ht="13.2" hidden="false" customHeight="false" outlineLevel="0" collapsed="false">
      <c r="B7365" s="0" t="n">
        <v>691106.3</v>
      </c>
      <c r="C7365" s="0" t="n">
        <v>754014.1</v>
      </c>
      <c r="D7365" s="0" t="n">
        <v>313.3</v>
      </c>
    </row>
    <row r="7366" customFormat="false" ht="13.2" hidden="false" customHeight="false" outlineLevel="0" collapsed="false">
      <c r="B7366" s="0" t="n">
        <v>691109.2</v>
      </c>
      <c r="C7366" s="0" t="n">
        <v>754009.7</v>
      </c>
      <c r="D7366" s="0" t="n">
        <v>314</v>
      </c>
    </row>
    <row r="7367" customFormat="false" ht="13.2" hidden="false" customHeight="false" outlineLevel="0" collapsed="false">
      <c r="B7367" s="0" t="n">
        <v>691115.8</v>
      </c>
      <c r="C7367" s="0" t="n">
        <v>754007.7</v>
      </c>
      <c r="D7367" s="0" t="n">
        <v>314.3</v>
      </c>
    </row>
    <row r="7368" customFormat="false" ht="13.2" hidden="false" customHeight="false" outlineLevel="0" collapsed="false">
      <c r="B7368" s="0" t="n">
        <v>691118.6</v>
      </c>
      <c r="C7368" s="0" t="n">
        <v>754003.6</v>
      </c>
      <c r="D7368" s="0" t="n">
        <v>314.6</v>
      </c>
    </row>
    <row r="7369" customFormat="false" ht="13.2" hidden="false" customHeight="false" outlineLevel="0" collapsed="false">
      <c r="B7369" s="0" t="n">
        <v>691123.4</v>
      </c>
      <c r="C7369" s="0" t="n">
        <v>754000.9</v>
      </c>
      <c r="D7369" s="0" t="n">
        <v>315</v>
      </c>
    </row>
    <row r="7370" customFormat="false" ht="13.2" hidden="false" customHeight="false" outlineLevel="0" collapsed="false">
      <c r="B7370" s="0" t="n">
        <v>691126.9</v>
      </c>
      <c r="C7370" s="0" t="n">
        <v>753997.3</v>
      </c>
      <c r="D7370" s="0" t="n">
        <v>315.7</v>
      </c>
    </row>
    <row r="7371" customFormat="false" ht="13.2" hidden="false" customHeight="false" outlineLevel="0" collapsed="false">
      <c r="B7371" s="0" t="n">
        <v>691131.1</v>
      </c>
      <c r="C7371" s="0" t="n">
        <v>753991.4</v>
      </c>
      <c r="D7371" s="0" t="n">
        <v>316</v>
      </c>
    </row>
    <row r="7372" customFormat="false" ht="13.2" hidden="false" customHeight="false" outlineLevel="0" collapsed="false">
      <c r="B7372" s="0" t="n">
        <v>691135.9</v>
      </c>
      <c r="C7372" s="0" t="n">
        <v>753989.1</v>
      </c>
      <c r="D7372" s="0" t="n">
        <v>316.1</v>
      </c>
    </row>
    <row r="7373" customFormat="false" ht="13.2" hidden="false" customHeight="false" outlineLevel="0" collapsed="false">
      <c r="B7373" s="0" t="n">
        <v>691140.3</v>
      </c>
      <c r="C7373" s="0" t="n">
        <v>753986.8</v>
      </c>
      <c r="D7373" s="0" t="n">
        <v>316.7</v>
      </c>
    </row>
    <row r="7374" customFormat="false" ht="13.2" hidden="false" customHeight="false" outlineLevel="0" collapsed="false">
      <c r="B7374" s="0" t="n">
        <v>691144.8</v>
      </c>
      <c r="C7374" s="0" t="n">
        <v>753984.2</v>
      </c>
      <c r="D7374" s="0" t="n">
        <v>316.6</v>
      </c>
    </row>
    <row r="7375" customFormat="false" ht="13.2" hidden="false" customHeight="false" outlineLevel="0" collapsed="false">
      <c r="B7375" s="0" t="n">
        <v>691147.4</v>
      </c>
      <c r="C7375" s="0" t="n">
        <v>753980.4</v>
      </c>
      <c r="D7375" s="0" t="n">
        <v>316.5</v>
      </c>
    </row>
    <row r="7376" customFormat="false" ht="13.2" hidden="false" customHeight="false" outlineLevel="0" collapsed="false">
      <c r="B7376" s="0" t="n">
        <v>691152</v>
      </c>
      <c r="C7376" s="0" t="n">
        <v>753977.9</v>
      </c>
      <c r="D7376" s="0" t="n">
        <v>316.9</v>
      </c>
    </row>
    <row r="7377" customFormat="false" ht="13.2" hidden="false" customHeight="false" outlineLevel="0" collapsed="false">
      <c r="B7377" s="0" t="n">
        <v>691158.4</v>
      </c>
      <c r="C7377" s="0" t="n">
        <v>753975</v>
      </c>
      <c r="D7377" s="0" t="n">
        <v>317</v>
      </c>
    </row>
    <row r="7378" customFormat="false" ht="13.2" hidden="false" customHeight="false" outlineLevel="0" collapsed="false">
      <c r="B7378" s="0" t="n">
        <v>691162.3</v>
      </c>
      <c r="C7378" s="0" t="n">
        <v>753972.4</v>
      </c>
      <c r="D7378" s="0" t="n">
        <v>317.1</v>
      </c>
    </row>
    <row r="7379" customFormat="false" ht="13.2" hidden="false" customHeight="false" outlineLevel="0" collapsed="false">
      <c r="B7379" s="0" t="n">
        <v>691166.9</v>
      </c>
      <c r="C7379" s="0" t="n">
        <v>753969.9</v>
      </c>
      <c r="D7379" s="0" t="n">
        <v>317.1</v>
      </c>
    </row>
    <row r="7380" customFormat="false" ht="13.2" hidden="false" customHeight="false" outlineLevel="0" collapsed="false">
      <c r="B7380" s="0" t="n">
        <v>691171</v>
      </c>
      <c r="C7380" s="0" t="n">
        <v>753967.5</v>
      </c>
      <c r="D7380" s="0" t="n">
        <v>315.9</v>
      </c>
    </row>
    <row r="7381" customFormat="false" ht="13.2" hidden="false" customHeight="false" outlineLevel="0" collapsed="false">
      <c r="B7381" s="0" t="n">
        <v>691173.7</v>
      </c>
      <c r="C7381" s="0" t="n">
        <v>753964.9</v>
      </c>
      <c r="D7381" s="0" t="n">
        <v>316.5</v>
      </c>
    </row>
    <row r="7382" customFormat="false" ht="13.2" hidden="false" customHeight="false" outlineLevel="0" collapsed="false">
      <c r="B7382" s="0" t="n">
        <v>691178.4</v>
      </c>
      <c r="C7382" s="0" t="n">
        <v>753963.3</v>
      </c>
      <c r="D7382" s="0" t="n">
        <v>317.5</v>
      </c>
    </row>
    <row r="7383" customFormat="false" ht="13.2" hidden="false" customHeight="false" outlineLevel="0" collapsed="false">
      <c r="B7383" s="0" t="n">
        <v>691183.6</v>
      </c>
      <c r="C7383" s="0" t="n">
        <v>753958.8</v>
      </c>
      <c r="D7383" s="0" t="n">
        <v>318.4</v>
      </c>
    </row>
    <row r="7384" customFormat="false" ht="13.2" hidden="false" customHeight="false" outlineLevel="0" collapsed="false">
      <c r="B7384" s="0" t="n">
        <v>691186.6</v>
      </c>
      <c r="C7384" s="0" t="n">
        <v>753956</v>
      </c>
      <c r="D7384" s="0" t="n">
        <v>317.8</v>
      </c>
    </row>
    <row r="7385" customFormat="false" ht="13.2" hidden="false" customHeight="false" outlineLevel="0" collapsed="false">
      <c r="B7385" s="0" t="n">
        <v>691192.5</v>
      </c>
      <c r="C7385" s="0" t="n">
        <v>753954.7</v>
      </c>
      <c r="D7385" s="0" t="n">
        <v>316.7</v>
      </c>
    </row>
    <row r="7386" customFormat="false" ht="13.2" hidden="false" customHeight="false" outlineLevel="0" collapsed="false">
      <c r="B7386" s="0" t="n">
        <v>691197.9</v>
      </c>
      <c r="C7386" s="0" t="n">
        <v>753953.4</v>
      </c>
      <c r="D7386" s="0" t="n">
        <v>315.4</v>
      </c>
    </row>
    <row r="7387" customFormat="false" ht="13.2" hidden="false" customHeight="false" outlineLevel="0" collapsed="false">
      <c r="B7387" s="0" t="n">
        <v>691200.9</v>
      </c>
      <c r="C7387" s="0" t="n">
        <v>753950.7</v>
      </c>
      <c r="D7387" s="0" t="n">
        <v>314.9</v>
      </c>
    </row>
    <row r="7388" customFormat="false" ht="13.2" hidden="false" customHeight="false" outlineLevel="0" collapsed="false">
      <c r="B7388" s="0" t="n">
        <v>691205.3</v>
      </c>
      <c r="C7388" s="0" t="n">
        <v>753948.4</v>
      </c>
      <c r="D7388" s="0" t="n">
        <v>314.5</v>
      </c>
    </row>
    <row r="7389" customFormat="false" ht="13.2" hidden="false" customHeight="false" outlineLevel="0" collapsed="false">
      <c r="B7389" s="0" t="n">
        <v>691210.7</v>
      </c>
      <c r="C7389" s="0" t="n">
        <v>753944.8</v>
      </c>
      <c r="D7389" s="0" t="n">
        <v>314.6</v>
      </c>
    </row>
    <row r="7390" customFormat="false" ht="13.2" hidden="false" customHeight="false" outlineLevel="0" collapsed="false">
      <c r="B7390" s="0" t="n">
        <v>691215.1</v>
      </c>
      <c r="C7390" s="0" t="n">
        <v>753942.6</v>
      </c>
      <c r="D7390" s="0" t="n">
        <v>315.3</v>
      </c>
    </row>
    <row r="7391" customFormat="false" ht="13.2" hidden="false" customHeight="false" outlineLevel="0" collapsed="false">
      <c r="B7391" s="0" t="n">
        <v>691220.8</v>
      </c>
      <c r="C7391" s="0" t="n">
        <v>753941.1</v>
      </c>
      <c r="D7391" s="0" t="n">
        <v>316.3</v>
      </c>
    </row>
    <row r="7392" customFormat="false" ht="13.2" hidden="false" customHeight="false" outlineLevel="0" collapsed="false">
      <c r="B7392" s="0" t="n">
        <v>691226.6</v>
      </c>
      <c r="C7392" s="0" t="n">
        <v>753939.3</v>
      </c>
      <c r="D7392" s="0" t="n">
        <v>315.6</v>
      </c>
    </row>
    <row r="7393" customFormat="false" ht="13.2" hidden="false" customHeight="false" outlineLevel="0" collapsed="false">
      <c r="B7393" s="0" t="n">
        <v>691231</v>
      </c>
      <c r="C7393" s="0" t="n">
        <v>753936.6</v>
      </c>
      <c r="D7393" s="0" t="n">
        <v>315</v>
      </c>
    </row>
    <row r="7394" customFormat="false" ht="13.2" hidden="false" customHeight="false" outlineLevel="0" collapsed="false">
      <c r="B7394" s="0" t="n">
        <v>691237.9</v>
      </c>
      <c r="C7394" s="0" t="n">
        <v>753932.8</v>
      </c>
      <c r="D7394" s="0" t="n">
        <v>315.8</v>
      </c>
    </row>
    <row r="7395" customFormat="false" ht="13.2" hidden="false" customHeight="false" outlineLevel="0" collapsed="false">
      <c r="B7395" s="0" t="n">
        <v>691240.2</v>
      </c>
      <c r="C7395" s="0" t="n">
        <v>753928.8</v>
      </c>
      <c r="D7395" s="0" t="n">
        <v>315.8</v>
      </c>
    </row>
    <row r="7396" customFormat="false" ht="13.2" hidden="false" customHeight="false" outlineLevel="0" collapsed="false">
      <c r="B7396" s="0" t="n">
        <v>691242.3</v>
      </c>
      <c r="C7396" s="0" t="n">
        <v>753930.1</v>
      </c>
      <c r="D7396" s="0" t="n">
        <v>313.4</v>
      </c>
    </row>
    <row r="7397" customFormat="false" ht="13.2" hidden="false" customHeight="false" outlineLevel="0" collapsed="false">
      <c r="B7397" s="0" t="n">
        <v>691247.4</v>
      </c>
      <c r="C7397" s="0" t="n">
        <v>753933.3</v>
      </c>
      <c r="D7397" s="0" t="n">
        <v>312.9</v>
      </c>
    </row>
    <row r="7398" customFormat="false" ht="13.2" hidden="false" customHeight="false" outlineLevel="0" collapsed="false">
      <c r="B7398" s="0" t="n">
        <v>691267.5</v>
      </c>
      <c r="C7398" s="0" t="n">
        <v>753924.1</v>
      </c>
      <c r="D7398" s="0" t="n">
        <v>313.7</v>
      </c>
    </row>
    <row r="7399" customFormat="false" ht="13.2" hidden="false" customHeight="false" outlineLevel="0" collapsed="false">
      <c r="B7399" s="0" t="n">
        <v>691274.4</v>
      </c>
      <c r="C7399" s="0" t="n">
        <v>753921.8</v>
      </c>
      <c r="D7399" s="0" t="n">
        <v>314.4</v>
      </c>
    </row>
    <row r="7400" customFormat="false" ht="13.2" hidden="false" customHeight="false" outlineLevel="0" collapsed="false">
      <c r="B7400" s="0" t="n">
        <v>691281.9</v>
      </c>
      <c r="C7400" s="0" t="n">
        <v>753919.4</v>
      </c>
      <c r="D7400" s="0" t="n">
        <v>315</v>
      </c>
    </row>
    <row r="7401" customFormat="false" ht="13.2" hidden="false" customHeight="false" outlineLevel="0" collapsed="false">
      <c r="B7401" s="0" t="n">
        <v>691287.5</v>
      </c>
      <c r="C7401" s="0" t="n">
        <v>753915.9</v>
      </c>
      <c r="D7401" s="0" t="n">
        <v>315.4</v>
      </c>
    </row>
    <row r="7402" customFormat="false" ht="13.2" hidden="false" customHeight="false" outlineLevel="0" collapsed="false">
      <c r="B7402" s="0" t="n">
        <v>691291.9</v>
      </c>
      <c r="C7402" s="0" t="n">
        <v>753911.3</v>
      </c>
      <c r="D7402" s="0" t="n">
        <v>315.8</v>
      </c>
    </row>
    <row r="7403" customFormat="false" ht="13.2" hidden="false" customHeight="false" outlineLevel="0" collapsed="false">
      <c r="B7403" s="0" t="n">
        <v>691296.2</v>
      </c>
      <c r="C7403" s="0" t="n">
        <v>753907.4</v>
      </c>
      <c r="D7403" s="0" t="n">
        <v>316.1</v>
      </c>
    </row>
    <row r="7404" customFormat="false" ht="13.2" hidden="false" customHeight="false" outlineLevel="0" collapsed="false">
      <c r="B7404" s="0" t="n">
        <v>691301.9</v>
      </c>
      <c r="C7404" s="0" t="n">
        <v>753901.3</v>
      </c>
      <c r="D7404" s="0" t="n">
        <v>315.7</v>
      </c>
    </row>
    <row r="7405" customFormat="false" ht="13.2" hidden="false" customHeight="false" outlineLevel="0" collapsed="false">
      <c r="B7405" s="0" t="n">
        <v>691309.1</v>
      </c>
      <c r="C7405" s="0" t="n">
        <v>753898.3</v>
      </c>
      <c r="D7405" s="0" t="n">
        <v>315</v>
      </c>
    </row>
    <row r="7406" customFormat="false" ht="13.2" hidden="false" customHeight="false" outlineLevel="0" collapsed="false">
      <c r="B7406" s="0" t="n">
        <v>691315.7</v>
      </c>
      <c r="C7406" s="0" t="n">
        <v>753895.4</v>
      </c>
      <c r="D7406" s="0" t="n">
        <v>314.6</v>
      </c>
    </row>
    <row r="7407" customFormat="false" ht="13.2" hidden="false" customHeight="false" outlineLevel="0" collapsed="false">
      <c r="B7407" s="0" t="n">
        <v>691321.8</v>
      </c>
      <c r="C7407" s="0" t="n">
        <v>753892.6</v>
      </c>
      <c r="D7407" s="0" t="n">
        <v>313.9</v>
      </c>
    </row>
    <row r="7408" customFormat="false" ht="13.2" hidden="false" customHeight="false" outlineLevel="0" collapsed="false">
      <c r="B7408" s="0" t="n">
        <v>691325.3</v>
      </c>
      <c r="C7408" s="0" t="n">
        <v>753888.5</v>
      </c>
      <c r="D7408" s="0" t="n">
        <v>311.4</v>
      </c>
    </row>
    <row r="7409" customFormat="false" ht="13.2" hidden="false" customHeight="false" outlineLevel="0" collapsed="false">
      <c r="B7409" s="0" t="n">
        <v>691333.6</v>
      </c>
      <c r="C7409" s="0" t="n">
        <v>753887</v>
      </c>
      <c r="D7409" s="0" t="n">
        <v>306.1</v>
      </c>
    </row>
    <row r="7410" customFormat="false" ht="13.2" hidden="false" customHeight="false" outlineLevel="0" collapsed="false">
      <c r="B7410" s="0" t="n">
        <v>691341.3</v>
      </c>
      <c r="C7410" s="0" t="n">
        <v>753882.1</v>
      </c>
      <c r="D7410" s="0" t="n">
        <v>301.8</v>
      </c>
    </row>
    <row r="7411" customFormat="false" ht="13.2" hidden="false" customHeight="false" outlineLevel="0" collapsed="false">
      <c r="B7411" s="0" t="n">
        <v>691344.1</v>
      </c>
      <c r="C7411" s="0" t="n">
        <v>753877.3</v>
      </c>
      <c r="D7411" s="0" t="n">
        <v>299.1</v>
      </c>
    </row>
    <row r="7412" customFormat="false" ht="13.2" hidden="false" customHeight="false" outlineLevel="0" collapsed="false">
      <c r="B7412" s="0" t="n">
        <v>691348.8</v>
      </c>
      <c r="C7412" s="0" t="n">
        <v>753873.5</v>
      </c>
      <c r="D7412" s="0" t="n">
        <v>294.2</v>
      </c>
    </row>
    <row r="7413" customFormat="false" ht="13.2" hidden="false" customHeight="false" outlineLevel="0" collapsed="false">
      <c r="B7413" s="0" t="n">
        <v>691352.8</v>
      </c>
      <c r="C7413" s="0" t="n">
        <v>753869.4</v>
      </c>
      <c r="D7413" s="0" t="n">
        <v>298.7</v>
      </c>
    </row>
    <row r="7414" customFormat="false" ht="13.2" hidden="false" customHeight="false" outlineLevel="0" collapsed="false">
      <c r="B7414" s="0" t="n">
        <v>691372.4</v>
      </c>
      <c r="C7414" s="0" t="n">
        <v>753850.6</v>
      </c>
      <c r="D7414" s="0" t="n">
        <v>307.1</v>
      </c>
    </row>
    <row r="7415" customFormat="false" ht="13.2" hidden="false" customHeight="false" outlineLevel="0" collapsed="false">
      <c r="B7415" s="0" t="n">
        <v>691375.6</v>
      </c>
      <c r="C7415" s="0" t="n">
        <v>753845.6</v>
      </c>
      <c r="D7415" s="0" t="n">
        <v>304.3</v>
      </c>
    </row>
    <row r="7416" customFormat="false" ht="13.2" hidden="false" customHeight="false" outlineLevel="0" collapsed="false">
      <c r="B7416" s="0" t="n">
        <v>691379.6</v>
      </c>
      <c r="C7416" s="0" t="n">
        <v>753840.3</v>
      </c>
      <c r="D7416" s="0" t="n">
        <v>306.2</v>
      </c>
    </row>
    <row r="7417" customFormat="false" ht="13.2" hidden="false" customHeight="false" outlineLevel="0" collapsed="false">
      <c r="B7417" s="0" t="n">
        <v>691395.6</v>
      </c>
      <c r="C7417" s="0" t="n">
        <v>753822.7</v>
      </c>
      <c r="D7417" s="0" t="n">
        <v>314.1</v>
      </c>
    </row>
    <row r="7418" customFormat="false" ht="13.2" hidden="false" customHeight="false" outlineLevel="0" collapsed="false">
      <c r="B7418" s="0" t="n">
        <v>691402.9</v>
      </c>
      <c r="C7418" s="0" t="n">
        <v>753819.8</v>
      </c>
      <c r="D7418" s="0" t="n">
        <v>315.3</v>
      </c>
    </row>
    <row r="7419" customFormat="false" ht="13.2" hidden="false" customHeight="false" outlineLevel="0" collapsed="false">
      <c r="B7419" s="0" t="n">
        <v>691408.1</v>
      </c>
      <c r="C7419" s="0" t="n">
        <v>753815.6</v>
      </c>
      <c r="D7419" s="0" t="n">
        <v>313.8</v>
      </c>
    </row>
    <row r="7420" customFormat="false" ht="13.2" hidden="false" customHeight="false" outlineLevel="0" collapsed="false">
      <c r="B7420" s="0" t="n">
        <v>691415.1</v>
      </c>
      <c r="C7420" s="0" t="n">
        <v>753812.4</v>
      </c>
      <c r="D7420" s="0" t="n">
        <v>312.2</v>
      </c>
    </row>
    <row r="7421" customFormat="false" ht="13.2" hidden="false" customHeight="false" outlineLevel="0" collapsed="false">
      <c r="B7421" s="0" t="n">
        <v>691446.1</v>
      </c>
      <c r="C7421" s="0" t="n">
        <v>753783.5</v>
      </c>
      <c r="D7421" s="0" t="n">
        <v>316.3</v>
      </c>
    </row>
    <row r="7422" customFormat="false" ht="13.2" hidden="false" customHeight="false" outlineLevel="0" collapsed="false">
      <c r="B7422" s="0" t="n">
        <v>691450.9</v>
      </c>
      <c r="C7422" s="0" t="n">
        <v>753779.4</v>
      </c>
      <c r="D7422" s="0" t="n">
        <v>318</v>
      </c>
    </row>
    <row r="7423" customFormat="false" ht="13.2" hidden="false" customHeight="false" outlineLevel="0" collapsed="false">
      <c r="B7423" s="0" t="n">
        <v>691455.9</v>
      </c>
      <c r="C7423" s="0" t="n">
        <v>753771.8</v>
      </c>
      <c r="D7423" s="0" t="n">
        <v>317.6</v>
      </c>
    </row>
    <row r="7424" customFormat="false" ht="13.2" hidden="false" customHeight="false" outlineLevel="0" collapsed="false">
      <c r="B7424" s="0" t="n">
        <v>691462.6</v>
      </c>
      <c r="C7424" s="0" t="n">
        <v>753768.4</v>
      </c>
      <c r="D7424" s="0" t="n">
        <v>318.1</v>
      </c>
    </row>
    <row r="7425" customFormat="false" ht="13.2" hidden="false" customHeight="false" outlineLevel="0" collapsed="false">
      <c r="B7425" s="0" t="n">
        <v>691466.2</v>
      </c>
      <c r="C7425" s="0" t="n">
        <v>753763.6</v>
      </c>
      <c r="D7425" s="0" t="n">
        <v>319.6</v>
      </c>
    </row>
    <row r="7426" customFormat="false" ht="13.2" hidden="false" customHeight="false" outlineLevel="0" collapsed="false">
      <c r="B7426" s="0" t="n">
        <v>691472.9</v>
      </c>
      <c r="C7426" s="0" t="n">
        <v>753760.3</v>
      </c>
      <c r="D7426" s="0" t="n">
        <v>320.1</v>
      </c>
    </row>
    <row r="7427" customFormat="false" ht="13.2" hidden="false" customHeight="false" outlineLevel="0" collapsed="false">
      <c r="B7427" s="0" t="n">
        <v>691479.4</v>
      </c>
      <c r="C7427" s="0" t="n">
        <v>753756.9</v>
      </c>
      <c r="D7427" s="0" t="n">
        <v>319.4</v>
      </c>
    </row>
    <row r="7428" customFormat="false" ht="13.2" hidden="false" customHeight="false" outlineLevel="0" collapsed="false">
      <c r="B7428" s="0" t="n">
        <v>691485.1</v>
      </c>
      <c r="C7428" s="0" t="n">
        <v>753749.5</v>
      </c>
      <c r="D7428" s="0" t="n">
        <v>320.5</v>
      </c>
    </row>
    <row r="7429" customFormat="false" ht="13.2" hidden="false" customHeight="false" outlineLevel="0" collapsed="false">
      <c r="B7429" s="0" t="n">
        <v>691491.6</v>
      </c>
      <c r="C7429" s="0" t="n">
        <v>753746.1</v>
      </c>
      <c r="D7429" s="0" t="n">
        <v>320.6</v>
      </c>
    </row>
    <row r="7430" customFormat="false" ht="13.2" hidden="false" customHeight="false" outlineLevel="0" collapsed="false">
      <c r="B7430" s="0" t="n">
        <v>691496.4</v>
      </c>
      <c r="C7430" s="0" t="n">
        <v>753741.7</v>
      </c>
      <c r="D7430" s="0" t="n">
        <v>320.3</v>
      </c>
    </row>
    <row r="7431" customFormat="false" ht="13.2" hidden="false" customHeight="false" outlineLevel="0" collapsed="false">
      <c r="B7431" s="0" t="n">
        <v>691501.5</v>
      </c>
      <c r="C7431" s="0" t="n">
        <v>753737.4</v>
      </c>
      <c r="D7431" s="0" t="n">
        <v>319.8</v>
      </c>
    </row>
    <row r="7432" customFormat="false" ht="13.2" hidden="false" customHeight="false" outlineLevel="0" collapsed="false">
      <c r="B7432" s="0" t="n">
        <v>691505.5</v>
      </c>
      <c r="C7432" s="0" t="n">
        <v>753732.1</v>
      </c>
      <c r="D7432" s="0" t="n">
        <v>320.1</v>
      </c>
    </row>
    <row r="7433" customFormat="false" ht="13.2" hidden="false" customHeight="false" outlineLevel="0" collapsed="false">
      <c r="B7433" s="0" t="n">
        <v>691515.1</v>
      </c>
      <c r="C7433" s="0" t="n">
        <v>753730</v>
      </c>
      <c r="D7433" s="0" t="n">
        <v>320.8</v>
      </c>
    </row>
    <row r="7434" customFormat="false" ht="13.2" hidden="false" customHeight="false" outlineLevel="0" collapsed="false">
      <c r="B7434" s="0" t="n">
        <v>691520</v>
      </c>
      <c r="C7434" s="0" t="n">
        <v>753721.4</v>
      </c>
      <c r="D7434" s="0" t="n">
        <v>320.7</v>
      </c>
    </row>
    <row r="7435" customFormat="false" ht="13.2" hidden="false" customHeight="false" outlineLevel="0" collapsed="false">
      <c r="B7435" s="0" t="n">
        <v>691523.9</v>
      </c>
      <c r="C7435" s="0" t="n">
        <v>753716.2</v>
      </c>
      <c r="D7435" s="0" t="n">
        <v>319.1</v>
      </c>
    </row>
    <row r="7436" customFormat="false" ht="13.2" hidden="false" customHeight="false" outlineLevel="0" collapsed="false">
      <c r="B7436" s="0" t="n">
        <v>691530</v>
      </c>
      <c r="C7436" s="0" t="n">
        <v>753711.7</v>
      </c>
      <c r="D7436" s="0" t="n">
        <v>319.5</v>
      </c>
    </row>
    <row r="7437" customFormat="false" ht="13.2" hidden="false" customHeight="false" outlineLevel="0" collapsed="false">
      <c r="B7437" s="0" t="n">
        <v>691532.8</v>
      </c>
      <c r="C7437" s="0" t="n">
        <v>753705.3</v>
      </c>
      <c r="D7437" s="0" t="n">
        <v>320.2</v>
      </c>
    </row>
    <row r="7438" customFormat="false" ht="13.2" hidden="false" customHeight="false" outlineLevel="0" collapsed="false">
      <c r="B7438" s="0" t="n">
        <v>691538.6</v>
      </c>
      <c r="C7438" s="0" t="n">
        <v>753701.1</v>
      </c>
      <c r="D7438" s="0" t="n">
        <v>319.9</v>
      </c>
    </row>
    <row r="7439" customFormat="false" ht="13.2" hidden="false" customHeight="false" outlineLevel="0" collapsed="false">
      <c r="B7439" s="0" t="n">
        <v>691545.9</v>
      </c>
      <c r="C7439" s="0" t="n">
        <v>753697.7</v>
      </c>
      <c r="D7439" s="0" t="n">
        <v>318.7</v>
      </c>
    </row>
    <row r="7440" customFormat="false" ht="13.2" hidden="false" customHeight="false" outlineLevel="0" collapsed="false">
      <c r="B7440" s="0" t="n">
        <v>691553.3</v>
      </c>
      <c r="C7440" s="0" t="n">
        <v>753690.1</v>
      </c>
      <c r="D7440" s="0" t="n">
        <v>318.6</v>
      </c>
    </row>
    <row r="7441" customFormat="false" ht="13.2" hidden="false" customHeight="false" outlineLevel="0" collapsed="false">
      <c r="B7441" s="0" t="n">
        <v>691557.9</v>
      </c>
      <c r="C7441" s="0" t="n">
        <v>753685.2</v>
      </c>
      <c r="D7441" s="0" t="n">
        <v>318.8</v>
      </c>
    </row>
    <row r="7442" customFormat="false" ht="13.2" hidden="false" customHeight="false" outlineLevel="0" collapsed="false">
      <c r="B7442" s="0" t="n">
        <v>691563.3</v>
      </c>
      <c r="C7442" s="0" t="n">
        <v>753680.7</v>
      </c>
      <c r="D7442" s="0" t="n">
        <v>317.4</v>
      </c>
    </row>
    <row r="7443" customFormat="false" ht="13.2" hidden="false" customHeight="false" outlineLevel="0" collapsed="false">
      <c r="B7443" s="0" t="n">
        <v>691566.1</v>
      </c>
      <c r="C7443" s="0" t="n">
        <v>753674.8</v>
      </c>
      <c r="D7443" s="0" t="n">
        <v>317.4</v>
      </c>
    </row>
    <row r="7444" customFormat="false" ht="13.2" hidden="false" customHeight="false" outlineLevel="0" collapsed="false">
      <c r="B7444" s="0" t="n">
        <v>691568.7</v>
      </c>
      <c r="C7444" s="0" t="n">
        <v>753669.1</v>
      </c>
      <c r="D7444" s="0" t="n">
        <v>317</v>
      </c>
    </row>
    <row r="7445" customFormat="false" ht="13.2" hidden="false" customHeight="false" outlineLevel="0" collapsed="false">
      <c r="B7445" s="0" t="n">
        <v>691571.7</v>
      </c>
      <c r="C7445" s="0" t="n">
        <v>753664</v>
      </c>
      <c r="D7445" s="0" t="n">
        <v>317.3</v>
      </c>
    </row>
    <row r="7446" customFormat="false" ht="13.2" hidden="false" customHeight="false" outlineLevel="0" collapsed="false">
      <c r="B7446" s="0" t="n">
        <v>691575.9</v>
      </c>
      <c r="C7446" s="0" t="n">
        <v>753656.6</v>
      </c>
      <c r="D7446" s="0" t="n">
        <v>315</v>
      </c>
    </row>
    <row r="7447" customFormat="false" ht="13.2" hidden="false" customHeight="false" outlineLevel="0" collapsed="false">
      <c r="B7447" s="0" t="n">
        <v>691578.3</v>
      </c>
      <c r="C7447" s="0" t="n">
        <v>753652.3</v>
      </c>
      <c r="D7447" s="0" t="n">
        <v>315.1</v>
      </c>
    </row>
    <row r="7448" customFormat="false" ht="13.2" hidden="false" customHeight="false" outlineLevel="0" collapsed="false">
      <c r="B7448" s="0" t="n">
        <v>691580.9</v>
      </c>
      <c r="C7448" s="0" t="n">
        <v>753648.1</v>
      </c>
      <c r="D7448" s="0" t="n">
        <v>315.7</v>
      </c>
    </row>
    <row r="7449" customFormat="false" ht="13.2" hidden="false" customHeight="false" outlineLevel="0" collapsed="false">
      <c r="B7449" s="0" t="n">
        <v>691582.6</v>
      </c>
      <c r="C7449" s="0" t="n">
        <v>753644.1</v>
      </c>
      <c r="D7449" s="0" t="n">
        <v>314.2</v>
      </c>
    </row>
    <row r="7450" customFormat="false" ht="13.2" hidden="false" customHeight="false" outlineLevel="0" collapsed="false">
      <c r="B7450" s="0" t="n">
        <v>691583.4</v>
      </c>
      <c r="C7450" s="0" t="n">
        <v>753639.8</v>
      </c>
      <c r="D7450" s="0" t="n">
        <v>313.8</v>
      </c>
    </row>
    <row r="7451" customFormat="false" ht="13.2" hidden="false" customHeight="false" outlineLevel="0" collapsed="false">
      <c r="B7451" s="0" t="n">
        <v>691585.3</v>
      </c>
      <c r="C7451" s="0" t="n">
        <v>753634</v>
      </c>
      <c r="D7451" s="0" t="n">
        <v>315</v>
      </c>
    </row>
    <row r="7452" customFormat="false" ht="13.2" hidden="false" customHeight="false" outlineLevel="0" collapsed="false">
      <c r="B7452" s="0" t="n">
        <v>691586.8</v>
      </c>
      <c r="C7452" s="0" t="n">
        <v>753631.1</v>
      </c>
      <c r="D7452" s="0" t="n">
        <v>314.2</v>
      </c>
    </row>
    <row r="7453" customFormat="false" ht="13.2" hidden="false" customHeight="false" outlineLevel="0" collapsed="false">
      <c r="B7453" s="0" t="n">
        <v>691588.4</v>
      </c>
      <c r="C7453" s="0" t="n">
        <v>753628.3</v>
      </c>
      <c r="D7453" s="0" t="n">
        <v>314.5</v>
      </c>
    </row>
    <row r="7454" customFormat="false" ht="13.2" hidden="false" customHeight="false" outlineLevel="0" collapsed="false">
      <c r="B7454" s="0" t="n">
        <v>691590.1</v>
      </c>
      <c r="C7454" s="0" t="n">
        <v>753625.4</v>
      </c>
      <c r="D7454" s="0" t="n">
        <v>315</v>
      </c>
    </row>
    <row r="7455" customFormat="false" ht="13.2" hidden="false" customHeight="false" outlineLevel="0" collapsed="false">
      <c r="B7455" s="0" t="n">
        <v>691591.6</v>
      </c>
      <c r="C7455" s="0" t="n">
        <v>753622.9</v>
      </c>
      <c r="D7455" s="0" t="n">
        <v>312.6</v>
      </c>
    </row>
    <row r="7456" customFormat="false" ht="13.2" hidden="false" customHeight="false" outlineLevel="0" collapsed="false">
      <c r="B7456" s="0" t="n">
        <v>691593.1</v>
      </c>
      <c r="C7456" s="0" t="n">
        <v>753620.7</v>
      </c>
      <c r="D7456" s="0" t="n">
        <v>313.8</v>
      </c>
    </row>
    <row r="7457" customFormat="false" ht="13.2" hidden="false" customHeight="false" outlineLevel="0" collapsed="false">
      <c r="B7457" s="0" t="n">
        <v>691594.3</v>
      </c>
      <c r="C7457" s="0" t="n">
        <v>753617.6</v>
      </c>
      <c r="D7457" s="0" t="n">
        <v>313.1</v>
      </c>
    </row>
    <row r="7458" customFormat="false" ht="13.2" hidden="false" customHeight="false" outlineLevel="0" collapsed="false">
      <c r="B7458" s="0" t="n">
        <v>691594</v>
      </c>
      <c r="C7458" s="0" t="n">
        <v>753615.1</v>
      </c>
      <c r="D7458" s="0" t="n">
        <v>312.4</v>
      </c>
    </row>
    <row r="7459" customFormat="false" ht="13.2" hidden="false" customHeight="false" outlineLevel="0" collapsed="false">
      <c r="B7459" s="0" t="n">
        <v>691594</v>
      </c>
      <c r="C7459" s="0" t="n">
        <v>753613.3</v>
      </c>
      <c r="D7459" s="0" t="n">
        <v>313.3</v>
      </c>
    </row>
    <row r="7460" customFormat="false" ht="13.2" hidden="false" customHeight="false" outlineLevel="0" collapsed="false">
      <c r="B7460" s="0" t="n">
        <v>691595</v>
      </c>
      <c r="C7460" s="0" t="n">
        <v>753611.9</v>
      </c>
      <c r="D7460" s="0" t="n">
        <v>312.4</v>
      </c>
    </row>
    <row r="7461" customFormat="false" ht="13.2" hidden="false" customHeight="false" outlineLevel="0" collapsed="false">
      <c r="B7461" s="0" t="n">
        <v>691596</v>
      </c>
      <c r="C7461" s="0" t="n">
        <v>753611.1</v>
      </c>
      <c r="D7461" s="0" t="n">
        <v>313.6</v>
      </c>
    </row>
    <row r="7462" customFormat="false" ht="13.2" hidden="false" customHeight="false" outlineLevel="0" collapsed="false">
      <c r="B7462" s="0" t="n">
        <v>691596.7</v>
      </c>
      <c r="C7462" s="0" t="n">
        <v>753609.9</v>
      </c>
      <c r="D7462" s="0" t="n">
        <v>313.5</v>
      </c>
    </row>
    <row r="7463" customFormat="false" ht="13.2" hidden="false" customHeight="false" outlineLevel="0" collapsed="false">
      <c r="B7463" s="0" t="n">
        <v>691597.6</v>
      </c>
      <c r="C7463" s="0" t="n">
        <v>753608.6</v>
      </c>
      <c r="D7463" s="0" t="n">
        <v>311.8</v>
      </c>
    </row>
    <row r="7464" customFormat="false" ht="13.2" hidden="false" customHeight="false" outlineLevel="0" collapsed="false">
      <c r="B7464" s="0" t="n">
        <v>691598.9</v>
      </c>
      <c r="C7464" s="0" t="n">
        <v>753607.4</v>
      </c>
      <c r="D7464" s="0" t="n">
        <v>311.9</v>
      </c>
    </row>
    <row r="7465" customFormat="false" ht="13.2" hidden="false" customHeight="false" outlineLevel="0" collapsed="false">
      <c r="B7465" s="0" t="n">
        <v>691600.9</v>
      </c>
      <c r="C7465" s="0" t="n">
        <v>753607</v>
      </c>
      <c r="D7465" s="0" t="n">
        <v>312.2</v>
      </c>
    </row>
    <row r="7466" customFormat="false" ht="13.2" hidden="false" customHeight="false" outlineLevel="0" collapsed="false">
      <c r="B7466" s="0" t="n">
        <v>691603.1</v>
      </c>
      <c r="C7466" s="0" t="n">
        <v>753607.1</v>
      </c>
      <c r="D7466" s="0" t="n">
        <v>312.3</v>
      </c>
    </row>
    <row r="7467" customFormat="false" ht="13.2" hidden="false" customHeight="false" outlineLevel="0" collapsed="false">
      <c r="B7467" s="0" t="n">
        <v>691603</v>
      </c>
      <c r="C7467" s="0" t="n">
        <v>753605.9</v>
      </c>
      <c r="D7467" s="0" t="n">
        <v>313</v>
      </c>
    </row>
    <row r="7468" customFormat="false" ht="13.2" hidden="false" customHeight="false" outlineLevel="0" collapsed="false">
      <c r="B7468" s="0" t="n">
        <v>691604.3</v>
      </c>
      <c r="C7468" s="0" t="n">
        <v>753605.9</v>
      </c>
      <c r="D7468" s="0" t="n">
        <v>313.5</v>
      </c>
    </row>
    <row r="7469" customFormat="false" ht="13.2" hidden="false" customHeight="false" outlineLevel="0" collapsed="false">
      <c r="B7469" s="0" t="n">
        <v>691606</v>
      </c>
      <c r="C7469" s="0" t="n">
        <v>753605.4</v>
      </c>
      <c r="D7469" s="0" t="n">
        <v>314.1</v>
      </c>
    </row>
    <row r="7470" customFormat="false" ht="13.2" hidden="false" customHeight="false" outlineLevel="0" collapsed="false">
      <c r="B7470" s="0" t="n">
        <v>691607.3</v>
      </c>
      <c r="C7470" s="0" t="n">
        <v>753605.3</v>
      </c>
      <c r="D7470" s="0" t="n">
        <v>313.9</v>
      </c>
    </row>
    <row r="7471" customFormat="false" ht="13.2" hidden="false" customHeight="false" outlineLevel="0" collapsed="false">
      <c r="B7471" s="0" t="n">
        <v>691608.2</v>
      </c>
      <c r="C7471" s="0" t="n">
        <v>753605.1</v>
      </c>
      <c r="D7471" s="0" t="n">
        <v>313.8</v>
      </c>
    </row>
    <row r="7472" customFormat="false" ht="13.2" hidden="false" customHeight="false" outlineLevel="0" collapsed="false">
      <c r="B7472" s="0" t="n">
        <v>691608.5</v>
      </c>
      <c r="C7472" s="0" t="n">
        <v>753604.5</v>
      </c>
      <c r="D7472" s="0" t="n">
        <v>314.1</v>
      </c>
    </row>
    <row r="7473" customFormat="false" ht="13.2" hidden="false" customHeight="false" outlineLevel="0" collapsed="false">
      <c r="B7473" s="0" t="n">
        <v>691609.6</v>
      </c>
      <c r="C7473" s="0" t="n">
        <v>753605.1</v>
      </c>
      <c r="D7473" s="0" t="n">
        <v>314.1</v>
      </c>
    </row>
    <row r="7474" customFormat="false" ht="13.2" hidden="false" customHeight="false" outlineLevel="0" collapsed="false">
      <c r="B7474" s="0" t="n">
        <v>691609.7</v>
      </c>
      <c r="C7474" s="0" t="n">
        <v>753605.2</v>
      </c>
      <c r="D7474" s="0" t="n">
        <v>314.3</v>
      </c>
    </row>
    <row r="7475" customFormat="false" ht="13.2" hidden="false" customHeight="false" outlineLevel="0" collapsed="false">
      <c r="B7475" s="0" t="n">
        <v>691612.3</v>
      </c>
      <c r="C7475" s="0" t="n">
        <v>753604.3</v>
      </c>
      <c r="D7475" s="0" t="n">
        <v>314.3</v>
      </c>
    </row>
    <row r="7476" customFormat="false" ht="13.2" hidden="false" customHeight="false" outlineLevel="0" collapsed="false">
      <c r="B7476" s="0" t="n">
        <v>691613.2</v>
      </c>
      <c r="C7476" s="0" t="n">
        <v>753604.4</v>
      </c>
      <c r="D7476" s="0" t="n">
        <v>314.1</v>
      </c>
    </row>
    <row r="7477" customFormat="false" ht="13.2" hidden="false" customHeight="false" outlineLevel="0" collapsed="false">
      <c r="B7477" s="0" t="n">
        <v>691613.9</v>
      </c>
      <c r="C7477" s="0" t="n">
        <v>753604.4</v>
      </c>
      <c r="D7477" s="0" t="n">
        <v>313.6</v>
      </c>
    </row>
    <row r="7478" customFormat="false" ht="13.2" hidden="false" customHeight="false" outlineLevel="0" collapsed="false">
      <c r="B7478" s="0" t="n">
        <v>691615.3</v>
      </c>
      <c r="C7478" s="0" t="n">
        <v>753604.9</v>
      </c>
      <c r="D7478" s="0" t="n">
        <v>312.8</v>
      </c>
    </row>
    <row r="7479" customFormat="false" ht="13.2" hidden="false" customHeight="false" outlineLevel="0" collapsed="false">
      <c r="B7479" s="0" t="n">
        <v>691615.8</v>
      </c>
      <c r="C7479" s="0" t="n">
        <v>753604.4</v>
      </c>
      <c r="D7479" s="0" t="n">
        <v>312.9</v>
      </c>
    </row>
    <row r="7480" customFormat="false" ht="13.2" hidden="false" customHeight="false" outlineLevel="0" collapsed="false">
      <c r="B7480" s="0" t="n">
        <v>691616.4</v>
      </c>
      <c r="C7480" s="0" t="n">
        <v>753604.8</v>
      </c>
      <c r="D7480" s="0" t="n">
        <v>313.3</v>
      </c>
    </row>
    <row r="7481" customFormat="false" ht="13.2" hidden="false" customHeight="false" outlineLevel="0" collapsed="false">
      <c r="B7481" s="0" t="n">
        <v>691618.9</v>
      </c>
      <c r="C7481" s="0" t="n">
        <v>753605.4</v>
      </c>
      <c r="D7481" s="0" t="n">
        <v>313.2</v>
      </c>
    </row>
    <row r="7482" customFormat="false" ht="13.2" hidden="false" customHeight="false" outlineLevel="0" collapsed="false">
      <c r="B7482" s="0" t="n">
        <v>691619.8</v>
      </c>
      <c r="C7482" s="0" t="n">
        <v>753605.9</v>
      </c>
      <c r="D7482" s="0" t="n">
        <v>313.4</v>
      </c>
    </row>
    <row r="7483" customFormat="false" ht="13.2" hidden="false" customHeight="false" outlineLevel="0" collapsed="false">
      <c r="B7483" s="0" t="n">
        <v>691620.5</v>
      </c>
      <c r="C7483" s="0" t="n">
        <v>753606.3</v>
      </c>
      <c r="D7483" s="0" t="n">
        <v>313.5</v>
      </c>
    </row>
    <row r="7484" customFormat="false" ht="13.2" hidden="false" customHeight="false" outlineLevel="0" collapsed="false">
      <c r="B7484" s="0" t="n">
        <v>691623.4</v>
      </c>
      <c r="C7484" s="0" t="n">
        <v>753607.2</v>
      </c>
      <c r="D7484" s="0" t="n">
        <v>313.7</v>
      </c>
    </row>
    <row r="7485" customFormat="false" ht="13.2" hidden="false" customHeight="false" outlineLevel="0" collapsed="false">
      <c r="B7485" s="0" t="n">
        <v>691623.3</v>
      </c>
      <c r="C7485" s="0" t="n">
        <v>753607.4</v>
      </c>
      <c r="D7485" s="0" t="n">
        <v>314.2</v>
      </c>
    </row>
    <row r="7486" customFormat="false" ht="13.2" hidden="false" customHeight="false" outlineLevel="0" collapsed="false">
      <c r="B7486" s="0" t="n">
        <v>691623.4</v>
      </c>
      <c r="C7486" s="0" t="n">
        <v>753607.5</v>
      </c>
      <c r="D7486" s="0" t="n">
        <v>314.3</v>
      </c>
    </row>
    <row r="7487" customFormat="false" ht="13.2" hidden="false" customHeight="false" outlineLevel="0" collapsed="false">
      <c r="B7487" s="0" t="n">
        <v>691623.6</v>
      </c>
      <c r="C7487" s="0" t="n">
        <v>753607.6</v>
      </c>
      <c r="D7487" s="0" t="n">
        <v>314.4</v>
      </c>
    </row>
    <row r="7488" customFormat="false" ht="13.2" hidden="false" customHeight="false" outlineLevel="0" collapsed="false">
      <c r="B7488" s="0" t="n">
        <v>691623.8</v>
      </c>
      <c r="C7488" s="0" t="n">
        <v>753607.4</v>
      </c>
      <c r="D7488" s="0" t="n">
        <v>314.4</v>
      </c>
    </row>
    <row r="7489" customFormat="false" ht="13.2" hidden="false" customHeight="false" outlineLevel="0" collapsed="false">
      <c r="B7489" s="0" t="n">
        <v>691623.9</v>
      </c>
      <c r="C7489" s="0" t="n">
        <v>753607.4</v>
      </c>
      <c r="D7489" s="0" t="n">
        <v>314.1</v>
      </c>
    </row>
    <row r="7490" customFormat="false" ht="13.2" hidden="false" customHeight="false" outlineLevel="0" collapsed="false">
      <c r="B7490" s="0" t="n">
        <v>691625.6</v>
      </c>
      <c r="C7490" s="0" t="n">
        <v>753608.4</v>
      </c>
      <c r="D7490" s="0" t="n">
        <v>314.1</v>
      </c>
    </row>
    <row r="7491" customFormat="false" ht="13.2" hidden="false" customHeight="false" outlineLevel="0" collapsed="false">
      <c r="B7491" s="0" t="n">
        <v>691626.6</v>
      </c>
      <c r="C7491" s="0" t="n">
        <v>753609.3</v>
      </c>
      <c r="D7491" s="0" t="n">
        <v>314</v>
      </c>
    </row>
    <row r="7492" customFormat="false" ht="13.2" hidden="false" customHeight="false" outlineLevel="0" collapsed="false">
      <c r="B7492" s="0" t="n">
        <v>691626.8</v>
      </c>
      <c r="C7492" s="0" t="n">
        <v>753609</v>
      </c>
      <c r="D7492" s="0" t="n">
        <v>313.6</v>
      </c>
    </row>
    <row r="7493" customFormat="false" ht="13.2" hidden="false" customHeight="false" outlineLevel="0" collapsed="false">
      <c r="B7493" s="0" t="n">
        <v>691627.8</v>
      </c>
      <c r="C7493" s="0" t="n">
        <v>753609.6</v>
      </c>
      <c r="D7493" s="0" t="n">
        <v>313.6</v>
      </c>
    </row>
    <row r="7494" customFormat="false" ht="13.2" hidden="false" customHeight="false" outlineLevel="0" collapsed="false">
      <c r="B7494" s="0" t="n">
        <v>691628.2</v>
      </c>
      <c r="C7494" s="0" t="n">
        <v>753609.4</v>
      </c>
      <c r="D7494" s="0" t="n">
        <v>313.1</v>
      </c>
    </row>
    <row r="7495" customFormat="false" ht="13.2" hidden="false" customHeight="false" outlineLevel="0" collapsed="false">
      <c r="B7495" s="0" t="n">
        <v>691628.8</v>
      </c>
      <c r="C7495" s="0" t="n">
        <v>753609.3</v>
      </c>
      <c r="D7495" s="0" t="n">
        <v>313.5</v>
      </c>
    </row>
    <row r="7496" customFormat="false" ht="13.2" hidden="false" customHeight="false" outlineLevel="0" collapsed="false">
      <c r="B7496" s="0" t="n">
        <v>691629.8</v>
      </c>
      <c r="C7496" s="0" t="n">
        <v>753609.9</v>
      </c>
      <c r="D7496" s="0" t="n">
        <v>313.4</v>
      </c>
    </row>
    <row r="7497" customFormat="false" ht="13.2" hidden="false" customHeight="false" outlineLevel="0" collapsed="false">
      <c r="B7497" s="0" t="n">
        <v>691630.4</v>
      </c>
      <c r="C7497" s="0" t="n">
        <v>753610.3</v>
      </c>
      <c r="D7497" s="0" t="n">
        <v>312.9</v>
      </c>
    </row>
    <row r="7498" customFormat="false" ht="13.2" hidden="false" customHeight="false" outlineLevel="0" collapsed="false">
      <c r="B7498" s="0" t="n">
        <v>691630.4</v>
      </c>
      <c r="C7498" s="0" t="n">
        <v>753610.3</v>
      </c>
      <c r="D7498" s="0" t="n">
        <v>312.8</v>
      </c>
    </row>
    <row r="7499" customFormat="false" ht="13.2" hidden="false" customHeight="false" outlineLevel="0" collapsed="false">
      <c r="B7499" s="0" t="n">
        <v>691629.8</v>
      </c>
      <c r="C7499" s="0" t="n">
        <v>753609.9</v>
      </c>
      <c r="D7499" s="0" t="n">
        <v>312.9</v>
      </c>
    </row>
    <row r="7500" customFormat="false" ht="13.2" hidden="false" customHeight="false" outlineLevel="0" collapsed="false">
      <c r="B7500" s="0" t="n">
        <v>691629.4</v>
      </c>
      <c r="C7500" s="0" t="n">
        <v>753610.1</v>
      </c>
      <c r="D7500" s="0" t="n">
        <v>313</v>
      </c>
    </row>
    <row r="7501" customFormat="false" ht="13.2" hidden="false" customHeight="false" outlineLevel="0" collapsed="false">
      <c r="B7501" s="0" t="n">
        <v>691628.9</v>
      </c>
      <c r="C7501" s="0" t="n">
        <v>753609.8</v>
      </c>
      <c r="D7501" s="0" t="n">
        <v>313</v>
      </c>
    </row>
    <row r="7502" customFormat="false" ht="13.2" hidden="false" customHeight="false" outlineLevel="0" collapsed="false">
      <c r="B7502" s="0" t="n">
        <v>691628.9</v>
      </c>
      <c r="C7502" s="0" t="n">
        <v>753609.8</v>
      </c>
      <c r="D7502" s="0" t="n">
        <v>312.5</v>
      </c>
    </row>
    <row r="7503" customFormat="false" ht="13.2" hidden="false" customHeight="false" outlineLevel="0" collapsed="false">
      <c r="B7503" s="0" t="n">
        <v>691628.8</v>
      </c>
      <c r="C7503" s="0" t="n">
        <v>753610.1</v>
      </c>
      <c r="D7503" s="0" t="n">
        <v>312.2</v>
      </c>
    </row>
    <row r="7504" customFormat="false" ht="13.2" hidden="false" customHeight="false" outlineLevel="0" collapsed="false">
      <c r="B7504" s="0" t="n">
        <v>691628.6</v>
      </c>
      <c r="C7504" s="0" t="n">
        <v>753610.4</v>
      </c>
      <c r="D7504" s="0" t="n">
        <v>312.9</v>
      </c>
    </row>
    <row r="7505" customFormat="false" ht="13.2" hidden="false" customHeight="false" outlineLevel="0" collapsed="false">
      <c r="B7505" s="0" t="n">
        <v>691628.4</v>
      </c>
      <c r="C7505" s="0" t="n">
        <v>753610.6</v>
      </c>
      <c r="D7505" s="0" t="n">
        <v>312.9</v>
      </c>
    </row>
    <row r="7506" customFormat="false" ht="13.2" hidden="false" customHeight="false" outlineLevel="0" collapsed="false">
      <c r="B7506" s="0" t="n">
        <v>691628.1</v>
      </c>
      <c r="C7506" s="0" t="n">
        <v>753611.3</v>
      </c>
      <c r="D7506" s="0" t="n">
        <v>312.1</v>
      </c>
    </row>
    <row r="7507" customFormat="false" ht="13.2" hidden="false" customHeight="false" outlineLevel="0" collapsed="false">
      <c r="B7507" s="0" t="n">
        <v>691628.1</v>
      </c>
      <c r="C7507" s="0" t="n">
        <v>753611.3</v>
      </c>
      <c r="D7507" s="0" t="n">
        <v>312.3</v>
      </c>
    </row>
    <row r="7508" customFormat="false" ht="13.2" hidden="false" customHeight="false" outlineLevel="0" collapsed="false">
      <c r="B7508" s="0" t="n">
        <v>691627.9</v>
      </c>
      <c r="C7508" s="0" t="n">
        <v>753611.5</v>
      </c>
      <c r="D7508" s="0" t="n">
        <v>311.8</v>
      </c>
    </row>
    <row r="7509" customFormat="false" ht="13.2" hidden="false" customHeight="false" outlineLevel="0" collapsed="false">
      <c r="B7509" s="0" t="n">
        <v>691627.9</v>
      </c>
      <c r="C7509" s="0" t="n">
        <v>753611.5</v>
      </c>
      <c r="D7509" s="0" t="n">
        <v>311.7</v>
      </c>
    </row>
    <row r="7510" customFormat="false" ht="13.2" hidden="false" customHeight="false" outlineLevel="0" collapsed="false">
      <c r="B7510" s="0" t="n">
        <v>691627.8</v>
      </c>
      <c r="C7510" s="0" t="n">
        <v>753611.8</v>
      </c>
      <c r="D7510" s="0" t="n">
        <v>311.3</v>
      </c>
    </row>
    <row r="7511" customFormat="false" ht="13.2" hidden="false" customHeight="false" outlineLevel="0" collapsed="false">
      <c r="B7511" s="0" t="n">
        <v>691627.6</v>
      </c>
      <c r="C7511" s="0" t="n">
        <v>753612.1</v>
      </c>
      <c r="D7511" s="0" t="n">
        <v>311.8</v>
      </c>
    </row>
    <row r="7512" customFormat="false" ht="13.2" hidden="false" customHeight="false" outlineLevel="0" collapsed="false">
      <c r="B7512" s="0" t="n">
        <v>691627.6</v>
      </c>
      <c r="C7512" s="0" t="n">
        <v>753612.1</v>
      </c>
      <c r="D7512" s="0" t="n">
        <v>311.6</v>
      </c>
    </row>
    <row r="7513" customFormat="false" ht="13.2" hidden="false" customHeight="false" outlineLevel="0" collapsed="false">
      <c r="B7513" s="0" t="n">
        <v>691627.5</v>
      </c>
      <c r="C7513" s="0" t="n">
        <v>753612.4</v>
      </c>
      <c r="D7513" s="0" t="n">
        <v>312.3</v>
      </c>
    </row>
    <row r="7514" customFormat="false" ht="13.2" hidden="false" customHeight="false" outlineLevel="0" collapsed="false">
      <c r="B7514" s="0" t="n">
        <v>691627.4</v>
      </c>
      <c r="C7514" s="0" t="n">
        <v>753612.7</v>
      </c>
      <c r="D7514" s="0" t="n">
        <v>311.7</v>
      </c>
    </row>
    <row r="7515" customFormat="false" ht="13.2" hidden="false" customHeight="false" outlineLevel="0" collapsed="false">
      <c r="B7515" s="0" t="n">
        <v>691628.2</v>
      </c>
      <c r="C7515" s="0" t="n">
        <v>753613.5</v>
      </c>
      <c r="D7515" s="0" t="n">
        <v>311.4</v>
      </c>
    </row>
    <row r="7516" customFormat="false" ht="13.2" hidden="false" customHeight="false" outlineLevel="0" collapsed="false">
      <c r="B7516" s="0" t="n">
        <v>691628.8</v>
      </c>
      <c r="C7516" s="0" t="n">
        <v>753614.2</v>
      </c>
      <c r="D7516" s="0" t="n">
        <v>311.6</v>
      </c>
    </row>
    <row r="7517" customFormat="false" ht="13.2" hidden="false" customHeight="false" outlineLevel="0" collapsed="false">
      <c r="B7517" s="0" t="n">
        <v>691628.7</v>
      </c>
      <c r="C7517" s="0" t="n">
        <v>753614.9</v>
      </c>
      <c r="D7517" s="0" t="n">
        <v>311.6</v>
      </c>
    </row>
    <row r="7518" customFormat="false" ht="13.2" hidden="false" customHeight="false" outlineLevel="0" collapsed="false">
      <c r="B7518" s="0" t="n">
        <v>691628.6</v>
      </c>
      <c r="C7518" s="0" t="n">
        <v>753615.2</v>
      </c>
      <c r="D7518" s="0" t="n">
        <v>312.4</v>
      </c>
    </row>
    <row r="7519" customFormat="false" ht="13.2" hidden="false" customHeight="false" outlineLevel="0" collapsed="false">
      <c r="B7519" s="0" t="n">
        <v>691628.4</v>
      </c>
      <c r="C7519" s="0" t="n">
        <v>753615.5</v>
      </c>
      <c r="D7519" s="0" t="n">
        <v>311.9</v>
      </c>
    </row>
    <row r="7520" customFormat="false" ht="13.2" hidden="false" customHeight="false" outlineLevel="0" collapsed="false">
      <c r="B7520" s="0" t="n">
        <v>691628.6</v>
      </c>
      <c r="C7520" s="0" t="n">
        <v>753616</v>
      </c>
      <c r="D7520" s="0" t="n">
        <v>311.9</v>
      </c>
    </row>
    <row r="7521" customFormat="false" ht="13.2" hidden="false" customHeight="false" outlineLevel="0" collapsed="false">
      <c r="B7521" s="0" t="n">
        <v>691629.2</v>
      </c>
      <c r="C7521" s="0" t="n">
        <v>753616.7</v>
      </c>
      <c r="D7521" s="0" t="n">
        <v>312.5</v>
      </c>
    </row>
    <row r="7522" customFormat="false" ht="13.2" hidden="false" customHeight="false" outlineLevel="0" collapsed="false">
      <c r="B7522" s="0" t="n">
        <v>691629.4</v>
      </c>
      <c r="C7522" s="0" t="n">
        <v>753617.6</v>
      </c>
      <c r="D7522" s="0" t="n">
        <v>312.1</v>
      </c>
    </row>
    <row r="7523" customFormat="false" ht="13.2" hidden="false" customHeight="false" outlineLevel="0" collapsed="false">
      <c r="B7523" s="0" t="n">
        <v>691629.1</v>
      </c>
      <c r="C7523" s="0" t="n">
        <v>753618.1</v>
      </c>
      <c r="D7523" s="0" t="n">
        <v>312.6</v>
      </c>
    </row>
    <row r="7524" customFormat="false" ht="13.2" hidden="false" customHeight="false" outlineLevel="0" collapsed="false">
      <c r="B7524" s="0" t="n">
        <v>691628.9</v>
      </c>
      <c r="C7524" s="0" t="n">
        <v>753618.4</v>
      </c>
      <c r="D7524" s="0" t="n">
        <v>312.6</v>
      </c>
    </row>
    <row r="7525" customFormat="false" ht="13.2" hidden="false" customHeight="false" outlineLevel="0" collapsed="false">
      <c r="B7525" s="0" t="n">
        <v>691628.7</v>
      </c>
      <c r="C7525" s="0" t="n">
        <v>753618.7</v>
      </c>
      <c r="D7525" s="0" t="n">
        <v>312.6</v>
      </c>
    </row>
    <row r="7526" customFormat="false" ht="13.2" hidden="false" customHeight="false" outlineLevel="0" collapsed="false">
      <c r="B7526" s="0" t="n">
        <v>691628.6</v>
      </c>
      <c r="C7526" s="0" t="n">
        <v>753618.6</v>
      </c>
      <c r="D7526" s="0" t="n">
        <v>312.7</v>
      </c>
    </row>
    <row r="7527" customFormat="false" ht="13.2" hidden="false" customHeight="false" outlineLevel="0" collapsed="false">
      <c r="B7527" s="0" t="n">
        <v>691628.4</v>
      </c>
      <c r="C7527" s="0" t="n">
        <v>753618.9</v>
      </c>
      <c r="D7527" s="0" t="n">
        <v>312.7</v>
      </c>
    </row>
    <row r="7528" customFormat="false" ht="13.2" hidden="false" customHeight="false" outlineLevel="0" collapsed="false">
      <c r="B7528" s="0" t="n">
        <v>691628.3</v>
      </c>
      <c r="C7528" s="0" t="n">
        <v>753619.2</v>
      </c>
      <c r="D7528" s="0" t="n">
        <v>312.4</v>
      </c>
    </row>
    <row r="7529" customFormat="false" ht="13.2" hidden="false" customHeight="false" outlineLevel="0" collapsed="false">
      <c r="B7529" s="0" t="n">
        <v>691628.1</v>
      </c>
      <c r="C7529" s="0" t="n">
        <v>753619.5</v>
      </c>
      <c r="D7529" s="0" t="n">
        <v>312.5</v>
      </c>
    </row>
    <row r="7530" customFormat="false" ht="13.2" hidden="false" customHeight="false" outlineLevel="0" collapsed="false">
      <c r="B7530" s="0" t="n">
        <v>691627.9</v>
      </c>
      <c r="C7530" s="0" t="n">
        <v>753619.8</v>
      </c>
      <c r="D7530" s="0" t="n">
        <v>312</v>
      </c>
    </row>
    <row r="7531" customFormat="false" ht="13.2" hidden="false" customHeight="false" outlineLevel="0" collapsed="false">
      <c r="B7531" s="0" t="n">
        <v>691627.8</v>
      </c>
      <c r="C7531" s="0" t="n">
        <v>753620.1</v>
      </c>
      <c r="D7531" s="0" t="n">
        <v>312.6</v>
      </c>
    </row>
    <row r="7532" customFormat="false" ht="13.2" hidden="false" customHeight="false" outlineLevel="0" collapsed="false">
      <c r="B7532" s="0" t="n">
        <v>691627.6</v>
      </c>
      <c r="C7532" s="0" t="n">
        <v>753620.3</v>
      </c>
      <c r="D7532" s="0" t="n">
        <v>312.2</v>
      </c>
    </row>
    <row r="7533" customFormat="false" ht="13.2" hidden="false" customHeight="false" outlineLevel="0" collapsed="false">
      <c r="B7533" s="0" t="n">
        <v>691627.4</v>
      </c>
      <c r="C7533" s="0" t="n">
        <v>753620.6</v>
      </c>
      <c r="D7533" s="0" t="n">
        <v>312.3</v>
      </c>
    </row>
    <row r="7534" customFormat="false" ht="13.2" hidden="false" customHeight="false" outlineLevel="0" collapsed="false">
      <c r="B7534" s="0" t="n">
        <v>691627.5</v>
      </c>
      <c r="C7534" s="0" t="n">
        <v>753621</v>
      </c>
      <c r="D7534" s="0" t="n">
        <v>312.3</v>
      </c>
    </row>
    <row r="7535" customFormat="false" ht="13.2" hidden="false" customHeight="false" outlineLevel="0" collapsed="false">
      <c r="B7535" s="0" t="n">
        <v>691627.2</v>
      </c>
      <c r="C7535" s="0" t="n">
        <v>753621.6</v>
      </c>
      <c r="D7535" s="0" t="n">
        <v>312.8</v>
      </c>
    </row>
    <row r="7536" customFormat="false" ht="13.2" hidden="false" customHeight="false" outlineLevel="0" collapsed="false">
      <c r="B7536" s="0" t="n">
        <v>691626.9</v>
      </c>
      <c r="C7536" s="0" t="n">
        <v>753621.8</v>
      </c>
      <c r="D7536" s="0" t="n">
        <v>312.6</v>
      </c>
    </row>
    <row r="7537" customFormat="false" ht="13.2" hidden="false" customHeight="false" outlineLevel="0" collapsed="false">
      <c r="B7537" s="0" t="n">
        <v>691625.7</v>
      </c>
      <c r="C7537" s="0" t="n">
        <v>753621.5</v>
      </c>
      <c r="D7537" s="0" t="n">
        <v>312.6</v>
      </c>
    </row>
    <row r="7538" customFormat="false" ht="13.2" hidden="false" customHeight="false" outlineLevel="0" collapsed="false">
      <c r="B7538" s="0" t="n">
        <v>691623.9</v>
      </c>
      <c r="C7538" s="0" t="n">
        <v>753620.9</v>
      </c>
      <c r="D7538" s="0" t="n">
        <v>312.7</v>
      </c>
    </row>
    <row r="7539" customFormat="false" ht="13.2" hidden="false" customHeight="false" outlineLevel="0" collapsed="false">
      <c r="B7539" s="0" t="n">
        <v>691623.8</v>
      </c>
      <c r="C7539" s="0" t="n">
        <v>753621.2</v>
      </c>
      <c r="D7539" s="0" t="n">
        <v>312.8</v>
      </c>
    </row>
    <row r="7540" customFormat="false" ht="13.2" hidden="false" customHeight="false" outlineLevel="0" collapsed="false">
      <c r="B7540" s="0" t="n">
        <v>691623.7</v>
      </c>
      <c r="C7540" s="0" t="n">
        <v>753621.1</v>
      </c>
      <c r="D7540" s="0" t="n">
        <v>312.7</v>
      </c>
    </row>
    <row r="7541" customFormat="false" ht="13.2" hidden="false" customHeight="false" outlineLevel="0" collapsed="false">
      <c r="B7541" s="0" t="n">
        <v>691623.4</v>
      </c>
      <c r="C7541" s="0" t="n">
        <v>753621.4</v>
      </c>
      <c r="D7541" s="0" t="n">
        <v>312.7</v>
      </c>
    </row>
    <row r="7542" customFormat="false" ht="13.2" hidden="false" customHeight="false" outlineLevel="0" collapsed="false">
      <c r="B7542" s="0" t="n">
        <v>691623.5</v>
      </c>
      <c r="C7542" s="0" t="n">
        <v>753621.4</v>
      </c>
      <c r="D7542" s="0" t="n">
        <v>312.6</v>
      </c>
    </row>
    <row r="7543" customFormat="false" ht="13.2" hidden="false" customHeight="false" outlineLevel="0" collapsed="false">
      <c r="B7543" s="0" t="n">
        <v>691623.7</v>
      </c>
      <c r="C7543" s="0" t="n">
        <v>753621.6</v>
      </c>
      <c r="D7543" s="0" t="n">
        <v>312.8</v>
      </c>
    </row>
    <row r="7544" customFormat="false" ht="13.2" hidden="false" customHeight="false" outlineLevel="0" collapsed="false">
      <c r="B7544" s="0" t="n">
        <v>691623.7</v>
      </c>
      <c r="C7544" s="0" t="n">
        <v>753621.6</v>
      </c>
      <c r="D7544" s="0" t="n">
        <v>312.7</v>
      </c>
    </row>
    <row r="7545" customFormat="false" ht="13.2" hidden="false" customHeight="false" outlineLevel="0" collapsed="false">
      <c r="B7545" s="0" t="n">
        <v>691622.7</v>
      </c>
      <c r="C7545" s="0" t="n">
        <v>753621.4</v>
      </c>
      <c r="D7545" s="0" t="n">
        <v>312.6</v>
      </c>
    </row>
    <row r="7546" customFormat="false" ht="13.2" hidden="false" customHeight="false" outlineLevel="0" collapsed="false">
      <c r="B7546" s="0" t="n">
        <v>691622.4</v>
      </c>
      <c r="C7546" s="0" t="n">
        <v>753621.2</v>
      </c>
      <c r="D7546" s="0" t="n">
        <v>312.7</v>
      </c>
    </row>
    <row r="7547" customFormat="false" ht="13.2" hidden="false" customHeight="false" outlineLevel="0" collapsed="false">
      <c r="B7547" s="0" t="n">
        <v>691622.3</v>
      </c>
      <c r="C7547" s="0" t="n">
        <v>753621.5</v>
      </c>
      <c r="D7547" s="0" t="n">
        <v>312.7</v>
      </c>
    </row>
    <row r="7548" customFormat="false" ht="13.2" hidden="false" customHeight="false" outlineLevel="0" collapsed="false">
      <c r="B7548" s="0" t="n">
        <v>691622.3</v>
      </c>
      <c r="C7548" s="0" t="n">
        <v>753621.5</v>
      </c>
      <c r="D7548" s="0" t="n">
        <v>312.6</v>
      </c>
    </row>
    <row r="7549" customFormat="false" ht="13.2" hidden="false" customHeight="false" outlineLevel="0" collapsed="false">
      <c r="B7549" s="0" t="n">
        <v>691622.5</v>
      </c>
      <c r="C7549" s="0" t="n">
        <v>753622</v>
      </c>
      <c r="D7549" s="0" t="n">
        <v>312.6</v>
      </c>
    </row>
    <row r="7550" customFormat="false" ht="13.2" hidden="false" customHeight="false" outlineLevel="0" collapsed="false">
      <c r="B7550" s="0" t="n">
        <v>691621.6</v>
      </c>
      <c r="C7550" s="0" t="n">
        <v>753621.9</v>
      </c>
      <c r="D7550" s="0" t="n">
        <v>312.7</v>
      </c>
    </row>
    <row r="7551" customFormat="false" ht="13.2" hidden="false" customHeight="false" outlineLevel="0" collapsed="false">
      <c r="B7551" s="0" t="n">
        <v>691619.8</v>
      </c>
      <c r="C7551" s="0" t="n">
        <v>753620.9</v>
      </c>
      <c r="D7551" s="0" t="n">
        <v>312.7</v>
      </c>
    </row>
    <row r="7552" customFormat="false" ht="13.2" hidden="false" customHeight="false" outlineLevel="0" collapsed="false">
      <c r="B7552" s="0" t="n">
        <v>691618.6</v>
      </c>
      <c r="C7552" s="0" t="n">
        <v>753620.6</v>
      </c>
      <c r="D7552" s="0" t="n">
        <v>312.5</v>
      </c>
    </row>
    <row r="7553" customFormat="false" ht="13.2" hidden="false" customHeight="false" outlineLevel="0" collapsed="false">
      <c r="B7553" s="0" t="n">
        <v>691616.6</v>
      </c>
      <c r="C7553" s="0" t="n">
        <v>753620.3</v>
      </c>
      <c r="D7553" s="0" t="n">
        <v>312.7</v>
      </c>
    </row>
    <row r="7554" customFormat="false" ht="13.2" hidden="false" customHeight="false" outlineLevel="0" collapsed="false">
      <c r="B7554" s="0" t="n">
        <v>691616.1</v>
      </c>
      <c r="C7554" s="0" t="n">
        <v>753620.3</v>
      </c>
      <c r="D7554" s="0" t="n">
        <v>312.7</v>
      </c>
    </row>
    <row r="7555" customFormat="false" ht="13.2" hidden="false" customHeight="false" outlineLevel="0" collapsed="false">
      <c r="B7555" s="0" t="n">
        <v>691616.3</v>
      </c>
      <c r="C7555" s="0" t="n">
        <v>753620.8</v>
      </c>
      <c r="D7555" s="0" t="n">
        <v>312.8</v>
      </c>
    </row>
    <row r="7556" customFormat="false" ht="13.2" hidden="false" customHeight="false" outlineLevel="0" collapsed="false">
      <c r="B7556" s="0" t="n">
        <v>691615.4</v>
      </c>
      <c r="C7556" s="0" t="n">
        <v>753621.1</v>
      </c>
      <c r="D7556" s="0" t="n">
        <v>312.7</v>
      </c>
    </row>
    <row r="7557" customFormat="false" ht="13.2" hidden="false" customHeight="false" outlineLevel="0" collapsed="false">
      <c r="B7557" s="0" t="n">
        <v>691612.9</v>
      </c>
      <c r="C7557" s="0" t="n">
        <v>753620.4</v>
      </c>
      <c r="D7557" s="0" t="n">
        <v>312.8</v>
      </c>
    </row>
    <row r="7558" customFormat="false" ht="13.2" hidden="false" customHeight="false" outlineLevel="0" collapsed="false">
      <c r="B7558" s="0" t="n">
        <v>691611.7</v>
      </c>
      <c r="C7558" s="0" t="n">
        <v>753620.5</v>
      </c>
      <c r="D7558" s="0" t="n">
        <v>312.9</v>
      </c>
    </row>
    <row r="7559" customFormat="false" ht="13.2" hidden="false" customHeight="false" outlineLevel="0" collapsed="false">
      <c r="B7559" s="0" t="n">
        <v>691610.8</v>
      </c>
      <c r="C7559" s="0" t="n">
        <v>753620.4</v>
      </c>
      <c r="D7559" s="0" t="n">
        <v>312.8</v>
      </c>
    </row>
    <row r="7560" customFormat="false" ht="13.2" hidden="false" customHeight="false" outlineLevel="0" collapsed="false">
      <c r="B7560" s="0" t="n">
        <v>691610.1</v>
      </c>
      <c r="C7560" s="0" t="n">
        <v>753620.8</v>
      </c>
      <c r="D7560" s="0" t="n">
        <v>312.8</v>
      </c>
    </row>
    <row r="7561" customFormat="false" ht="13.2" hidden="false" customHeight="false" outlineLevel="0" collapsed="false">
      <c r="B7561" s="0" t="n">
        <v>691609.8</v>
      </c>
      <c r="C7561" s="0" t="n">
        <v>753621</v>
      </c>
      <c r="D7561" s="0" t="n">
        <v>312.9</v>
      </c>
    </row>
    <row r="7562" customFormat="false" ht="13.2" hidden="false" customHeight="false" outlineLevel="0" collapsed="false">
      <c r="B7562" s="0" t="n">
        <v>691608.8</v>
      </c>
      <c r="C7562" s="0" t="n">
        <v>753621.2</v>
      </c>
      <c r="D7562" s="0" t="n">
        <v>312.8</v>
      </c>
    </row>
    <row r="7563" customFormat="false" ht="13.2" hidden="false" customHeight="false" outlineLevel="0" collapsed="false">
      <c r="B7563" s="0" t="n">
        <v>691608.7</v>
      </c>
      <c r="C7563" s="0" t="n">
        <v>753621.5</v>
      </c>
      <c r="D7563" s="0" t="n">
        <v>313.2</v>
      </c>
    </row>
    <row r="7564" customFormat="false" ht="13.2" hidden="false" customHeight="false" outlineLevel="0" collapsed="false">
      <c r="B7564" s="0" t="n">
        <v>691608.7</v>
      </c>
      <c r="C7564" s="0" t="n">
        <v>753621.5</v>
      </c>
      <c r="D7564" s="0" t="n">
        <v>313.4</v>
      </c>
    </row>
    <row r="7565" customFormat="false" ht="13.2" hidden="false" customHeight="false" outlineLevel="0" collapsed="false">
      <c r="B7565" s="0" t="n">
        <v>691608.4</v>
      </c>
      <c r="C7565" s="0" t="n">
        <v>753621.3</v>
      </c>
      <c r="D7565" s="0" t="n">
        <v>313.3</v>
      </c>
    </row>
    <row r="7566" customFormat="false" ht="13.2" hidden="false" customHeight="false" outlineLevel="0" collapsed="false">
      <c r="B7566" s="0" t="n">
        <v>691608.4</v>
      </c>
      <c r="C7566" s="0" t="n">
        <v>753621.3</v>
      </c>
      <c r="D7566" s="0" t="n">
        <v>312.3</v>
      </c>
    </row>
    <row r="7567" customFormat="false" ht="13.2" hidden="false" customHeight="false" outlineLevel="0" collapsed="false">
      <c r="B7567" s="0" t="n">
        <v>691608.3</v>
      </c>
      <c r="C7567" s="0" t="n">
        <v>753621.6</v>
      </c>
      <c r="D7567" s="0" t="n">
        <v>312.6</v>
      </c>
    </row>
    <row r="7568" customFormat="false" ht="13.2" hidden="false" customHeight="false" outlineLevel="0" collapsed="false">
      <c r="B7568" s="0" t="n">
        <v>691608.1</v>
      </c>
      <c r="C7568" s="0" t="n">
        <v>753621.9</v>
      </c>
      <c r="D7568" s="0" t="n">
        <v>312.2</v>
      </c>
    </row>
    <row r="7569" customFormat="false" ht="13.2" hidden="false" customHeight="false" outlineLevel="0" collapsed="false">
      <c r="B7569" s="0" t="n">
        <v>691607.1</v>
      </c>
      <c r="C7569" s="0" t="n">
        <v>753621.8</v>
      </c>
      <c r="D7569" s="0" t="n">
        <v>312.1</v>
      </c>
    </row>
    <row r="7570" customFormat="false" ht="13.2" hidden="false" customHeight="false" outlineLevel="0" collapsed="false">
      <c r="B7570" s="0" t="n">
        <v>691606.3</v>
      </c>
      <c r="C7570" s="0" t="n">
        <v>753621.7</v>
      </c>
      <c r="D7570" s="0" t="n">
        <v>312.1</v>
      </c>
    </row>
    <row r="7571" customFormat="false" ht="13.2" hidden="false" customHeight="false" outlineLevel="0" collapsed="false">
      <c r="B7571" s="0" t="n">
        <v>691606.2</v>
      </c>
      <c r="C7571" s="0" t="n">
        <v>753621.9</v>
      </c>
      <c r="D7571" s="0" t="n">
        <v>311.3</v>
      </c>
    </row>
    <row r="7572" customFormat="false" ht="13.2" hidden="false" customHeight="false" outlineLevel="0" collapsed="false">
      <c r="B7572" s="0" t="n">
        <v>691606.3</v>
      </c>
      <c r="C7572" s="0" t="n">
        <v>753622.4</v>
      </c>
      <c r="D7572" s="0" t="n">
        <v>311.2</v>
      </c>
    </row>
    <row r="7573" customFormat="false" ht="13.2" hidden="false" customHeight="false" outlineLevel="0" collapsed="false">
      <c r="B7573" s="0" t="n">
        <v>691605.4</v>
      </c>
      <c r="C7573" s="0" t="n">
        <v>753622.3</v>
      </c>
      <c r="D7573" s="0" t="n">
        <v>310.9</v>
      </c>
    </row>
    <row r="7574" customFormat="false" ht="13.2" hidden="false" customHeight="false" outlineLevel="0" collapsed="false">
      <c r="B7574" s="0" t="n">
        <v>691605.1</v>
      </c>
      <c r="C7574" s="0" t="n">
        <v>753622.5</v>
      </c>
      <c r="D7574" s="0" t="n">
        <v>310.9</v>
      </c>
    </row>
    <row r="7575" customFormat="false" ht="13.2" hidden="false" customHeight="false" outlineLevel="0" collapsed="false">
      <c r="B7575" s="0" t="n">
        <v>691604.9</v>
      </c>
      <c r="C7575" s="0" t="n">
        <v>753622.8</v>
      </c>
      <c r="D7575" s="0" t="n">
        <v>310.8</v>
      </c>
    </row>
    <row r="7576" customFormat="false" ht="13.2" hidden="false" customHeight="false" outlineLevel="0" collapsed="false">
      <c r="B7576" s="0" t="n">
        <v>691604.8</v>
      </c>
      <c r="C7576" s="0" t="n">
        <v>753623.1</v>
      </c>
      <c r="D7576" s="0" t="n">
        <v>311.1</v>
      </c>
    </row>
    <row r="7577" customFormat="false" ht="13.2" hidden="false" customHeight="false" outlineLevel="0" collapsed="false">
      <c r="B7577" s="0" t="n">
        <v>691604.6</v>
      </c>
      <c r="C7577" s="0" t="n">
        <v>753623.4</v>
      </c>
      <c r="D7577" s="0" t="n">
        <v>311.3</v>
      </c>
    </row>
    <row r="7578" customFormat="false" ht="13.2" hidden="false" customHeight="false" outlineLevel="0" collapsed="false">
      <c r="B7578" s="0" t="n">
        <v>691604.4</v>
      </c>
      <c r="C7578" s="0" t="n">
        <v>753623.6</v>
      </c>
      <c r="D7578" s="0" t="n">
        <v>311.3</v>
      </c>
    </row>
    <row r="7579" customFormat="false" ht="13.2" hidden="false" customHeight="false" outlineLevel="0" collapsed="false">
      <c r="B7579" s="0" t="n">
        <v>691604.4</v>
      </c>
      <c r="C7579" s="0" t="n">
        <v>753623.6</v>
      </c>
      <c r="D7579" s="0" t="n">
        <v>311.3</v>
      </c>
    </row>
    <row r="7580" customFormat="false" ht="13.2" hidden="false" customHeight="false" outlineLevel="0" collapsed="false">
      <c r="B7580" s="0" t="n">
        <v>691604.3</v>
      </c>
      <c r="C7580" s="0" t="n">
        <v>753624.3</v>
      </c>
      <c r="D7580" s="0" t="n">
        <v>311</v>
      </c>
    </row>
    <row r="7581" customFormat="false" ht="13.2" hidden="false" customHeight="false" outlineLevel="0" collapsed="false">
      <c r="B7581" s="0" t="n">
        <v>691604.5</v>
      </c>
      <c r="C7581" s="0" t="n">
        <v>753624.8</v>
      </c>
      <c r="D7581" s="0" t="n">
        <v>310.9</v>
      </c>
    </row>
    <row r="7582" customFormat="false" ht="13.2" hidden="false" customHeight="false" outlineLevel="0" collapsed="false">
      <c r="B7582" s="0" t="n">
        <v>691604.2</v>
      </c>
      <c r="C7582" s="0" t="n">
        <v>753625</v>
      </c>
      <c r="D7582" s="0" t="n">
        <v>311</v>
      </c>
    </row>
    <row r="7583" customFormat="false" ht="13.2" hidden="false" customHeight="false" outlineLevel="0" collapsed="false">
      <c r="B7583" s="0" t="n">
        <v>691603.9</v>
      </c>
      <c r="C7583" s="0" t="n">
        <v>753625.2</v>
      </c>
      <c r="D7583" s="0" t="n">
        <v>311.1</v>
      </c>
    </row>
    <row r="7584" customFormat="false" ht="13.2" hidden="false" customHeight="false" outlineLevel="0" collapsed="false">
      <c r="B7584" s="0" t="n">
        <v>691603.6</v>
      </c>
      <c r="C7584" s="0" t="n">
        <v>753625.4</v>
      </c>
      <c r="D7584" s="0" t="n">
        <v>311.7</v>
      </c>
    </row>
    <row r="7585" customFormat="false" ht="13.2" hidden="false" customHeight="false" outlineLevel="0" collapsed="false">
      <c r="B7585" s="0" t="n">
        <v>691603.5</v>
      </c>
      <c r="C7585" s="0" t="n">
        <v>753625.8</v>
      </c>
      <c r="D7585" s="0" t="n">
        <v>311.4</v>
      </c>
    </row>
    <row r="7586" customFormat="false" ht="13.2" hidden="false" customHeight="false" outlineLevel="0" collapsed="false">
      <c r="B7586" s="0" t="n">
        <v>691603.3</v>
      </c>
      <c r="C7586" s="0" t="n">
        <v>753626</v>
      </c>
      <c r="D7586" s="0" t="n">
        <v>311.3</v>
      </c>
    </row>
    <row r="7587" customFormat="false" ht="13.2" hidden="false" customHeight="false" outlineLevel="0" collapsed="false">
      <c r="B7587" s="0" t="n">
        <v>691603.1</v>
      </c>
      <c r="C7587" s="0" t="n">
        <v>753626.3</v>
      </c>
      <c r="D7587" s="0" t="n">
        <v>311.2</v>
      </c>
    </row>
    <row r="7588" customFormat="false" ht="13.2" hidden="false" customHeight="false" outlineLevel="0" collapsed="false">
      <c r="B7588" s="0" t="n">
        <v>691603</v>
      </c>
      <c r="C7588" s="0" t="n">
        <v>753626.6</v>
      </c>
      <c r="D7588" s="0" t="n">
        <v>311.6</v>
      </c>
    </row>
    <row r="7589" customFormat="false" ht="13.2" hidden="false" customHeight="false" outlineLevel="0" collapsed="false">
      <c r="B7589" s="0" t="n">
        <v>691602.8</v>
      </c>
      <c r="C7589" s="0" t="n">
        <v>753626.9</v>
      </c>
      <c r="D7589" s="0" t="n">
        <v>311.7</v>
      </c>
    </row>
    <row r="7590" customFormat="false" ht="13.2" hidden="false" customHeight="false" outlineLevel="0" collapsed="false">
      <c r="B7590" s="0" t="n">
        <v>691602.7</v>
      </c>
      <c r="C7590" s="0" t="n">
        <v>753627.2</v>
      </c>
      <c r="D7590" s="0" t="n">
        <v>311.3</v>
      </c>
    </row>
    <row r="7591" customFormat="false" ht="13.2" hidden="false" customHeight="false" outlineLevel="0" collapsed="false">
      <c r="B7591" s="0" t="n">
        <v>691602.4</v>
      </c>
      <c r="C7591" s="0" t="n">
        <v>753627.8</v>
      </c>
      <c r="D7591" s="0" t="n">
        <v>311.5</v>
      </c>
    </row>
    <row r="7592" customFormat="false" ht="13.2" hidden="false" customHeight="false" outlineLevel="0" collapsed="false">
      <c r="B7592" s="0" t="n">
        <v>691602.1</v>
      </c>
      <c r="C7592" s="0" t="n">
        <v>753628.3</v>
      </c>
      <c r="D7592" s="0" t="n">
        <v>312</v>
      </c>
    </row>
    <row r="7593" customFormat="false" ht="13.2" hidden="false" customHeight="false" outlineLevel="0" collapsed="false">
      <c r="B7593" s="0" t="n">
        <v>691601.9</v>
      </c>
      <c r="C7593" s="0" t="n">
        <v>753628.6</v>
      </c>
      <c r="D7593" s="0" t="n">
        <v>312</v>
      </c>
    </row>
    <row r="7594" customFormat="false" ht="13.2" hidden="false" customHeight="false" outlineLevel="0" collapsed="false">
      <c r="B7594" s="0" t="n">
        <v>691601.3</v>
      </c>
      <c r="C7594" s="0" t="n">
        <v>753629.4</v>
      </c>
      <c r="D7594" s="0" t="n">
        <v>312.4</v>
      </c>
    </row>
    <row r="7595" customFormat="false" ht="13.2" hidden="false" customHeight="false" outlineLevel="0" collapsed="false">
      <c r="B7595" s="0" t="n">
        <v>691601</v>
      </c>
      <c r="C7595" s="0" t="n">
        <v>753630</v>
      </c>
      <c r="D7595" s="0" t="n">
        <v>312.8</v>
      </c>
    </row>
    <row r="7596" customFormat="false" ht="13.2" hidden="false" customHeight="false" outlineLevel="0" collapsed="false">
      <c r="B7596" s="0" t="n">
        <v>691599.3</v>
      </c>
      <c r="C7596" s="0" t="n">
        <v>753629.8</v>
      </c>
      <c r="D7596" s="0" t="n">
        <v>313.1</v>
      </c>
    </row>
    <row r="7597" customFormat="false" ht="13.2" hidden="false" customHeight="false" outlineLevel="0" collapsed="false">
      <c r="B7597" s="0" t="n">
        <v>691597.9</v>
      </c>
      <c r="C7597" s="0" t="n">
        <v>753630.1</v>
      </c>
      <c r="D7597" s="0" t="n">
        <v>313.2</v>
      </c>
    </row>
    <row r="7598" customFormat="false" ht="13.2" hidden="false" customHeight="false" outlineLevel="0" collapsed="false">
      <c r="B7598" s="0" t="n">
        <v>691597.6</v>
      </c>
      <c r="C7598" s="0" t="n">
        <v>753630.7</v>
      </c>
      <c r="D7598" s="0" t="n">
        <v>312.9</v>
      </c>
    </row>
    <row r="7599" customFormat="false" ht="13.2" hidden="false" customHeight="false" outlineLevel="0" collapsed="false">
      <c r="B7599" s="0" t="n">
        <v>691597.6</v>
      </c>
      <c r="C7599" s="0" t="n">
        <v>753631.1</v>
      </c>
      <c r="D7599" s="0" t="n">
        <v>313.3</v>
      </c>
    </row>
    <row r="7600" customFormat="false" ht="13.2" hidden="false" customHeight="false" outlineLevel="0" collapsed="false">
      <c r="B7600" s="0" t="n">
        <v>691597.5</v>
      </c>
      <c r="C7600" s="0" t="n">
        <v>753631.4</v>
      </c>
      <c r="D7600" s="0" t="n">
        <v>313.2</v>
      </c>
    </row>
    <row r="7601" customFormat="false" ht="13.2" hidden="false" customHeight="false" outlineLevel="0" collapsed="false">
      <c r="B7601" s="0" t="n">
        <v>691597.2</v>
      </c>
      <c r="C7601" s="0" t="n">
        <v>753632</v>
      </c>
      <c r="D7601" s="0" t="n">
        <v>313.2</v>
      </c>
    </row>
    <row r="7602" customFormat="false" ht="13.2" hidden="false" customHeight="false" outlineLevel="0" collapsed="false">
      <c r="B7602" s="0" t="n">
        <v>691596.9</v>
      </c>
      <c r="C7602" s="0" t="n">
        <v>753632.6</v>
      </c>
      <c r="D7602" s="0" t="n">
        <v>313.4</v>
      </c>
    </row>
    <row r="7603" customFormat="false" ht="13.2" hidden="false" customHeight="false" outlineLevel="0" collapsed="false">
      <c r="B7603" s="0" t="n">
        <v>691596.6</v>
      </c>
      <c r="C7603" s="0" t="n">
        <v>753633.1</v>
      </c>
      <c r="D7603" s="0" t="n">
        <v>313.3</v>
      </c>
    </row>
    <row r="7604" customFormat="false" ht="13.2" hidden="false" customHeight="false" outlineLevel="0" collapsed="false">
      <c r="B7604" s="0" t="n">
        <v>691596.3</v>
      </c>
      <c r="C7604" s="0" t="n">
        <v>753633.8</v>
      </c>
      <c r="D7604" s="0" t="n">
        <v>312.8</v>
      </c>
    </row>
    <row r="7605" customFormat="false" ht="13.2" hidden="false" customHeight="false" outlineLevel="0" collapsed="false">
      <c r="B7605" s="0" t="n">
        <v>691595.6</v>
      </c>
      <c r="C7605" s="0" t="n">
        <v>753634.5</v>
      </c>
      <c r="D7605" s="0" t="n">
        <v>313</v>
      </c>
    </row>
    <row r="7606" customFormat="false" ht="13.2" hidden="false" customHeight="false" outlineLevel="0" collapsed="false">
      <c r="B7606" s="0" t="n">
        <v>691594.4</v>
      </c>
      <c r="C7606" s="0" t="n">
        <v>753633.9</v>
      </c>
      <c r="D7606" s="0" t="n">
        <v>312.9</v>
      </c>
    </row>
    <row r="7607" customFormat="false" ht="13.2" hidden="false" customHeight="false" outlineLevel="0" collapsed="false">
      <c r="B7607" s="0" t="n">
        <v>691595.6</v>
      </c>
      <c r="C7607" s="0" t="n">
        <v>753634.5</v>
      </c>
      <c r="D7607" s="0" t="n">
        <v>312.2</v>
      </c>
    </row>
    <row r="7608" customFormat="false" ht="13.2" hidden="false" customHeight="false" outlineLevel="0" collapsed="false">
      <c r="B7608" s="0" t="n">
        <v>691595.4</v>
      </c>
      <c r="C7608" s="0" t="n">
        <v>753644.1</v>
      </c>
      <c r="D7608" s="0" t="n">
        <v>313.2</v>
      </c>
    </row>
    <row r="7609" customFormat="false" ht="13.2" hidden="false" customHeight="false" outlineLevel="0" collapsed="false">
      <c r="B7609" s="0" t="n">
        <v>691594.6</v>
      </c>
      <c r="C7609" s="0" t="n">
        <v>753644.1</v>
      </c>
      <c r="D7609" s="0" t="n">
        <v>313.1</v>
      </c>
    </row>
    <row r="7610" customFormat="false" ht="13.2" hidden="false" customHeight="false" outlineLevel="0" collapsed="false">
      <c r="B7610" s="0" t="n">
        <v>691594.1</v>
      </c>
      <c r="C7610" s="0" t="n">
        <v>753644.9</v>
      </c>
      <c r="D7610" s="0" t="n">
        <v>313.1</v>
      </c>
    </row>
    <row r="7611" customFormat="false" ht="13.2" hidden="false" customHeight="false" outlineLevel="0" collapsed="false">
      <c r="B7611" s="0" t="n">
        <v>691593.9</v>
      </c>
      <c r="C7611" s="0" t="n">
        <v>753645.5</v>
      </c>
      <c r="D7611" s="0" t="n">
        <v>312.9</v>
      </c>
    </row>
    <row r="7612" customFormat="false" ht="13.2" hidden="false" customHeight="false" outlineLevel="0" collapsed="false">
      <c r="B7612" s="0" t="n">
        <v>691593.7</v>
      </c>
      <c r="C7612" s="0" t="n">
        <v>753645.8</v>
      </c>
      <c r="D7612" s="0" t="n">
        <v>313.3</v>
      </c>
    </row>
    <row r="7613" customFormat="false" ht="13.2" hidden="false" customHeight="false" outlineLevel="0" collapsed="false">
      <c r="B7613" s="0" t="n">
        <v>691593.6</v>
      </c>
      <c r="C7613" s="0" t="n">
        <v>753646.5</v>
      </c>
      <c r="D7613" s="0" t="n">
        <v>313.1</v>
      </c>
    </row>
    <row r="7614" customFormat="false" ht="13.2" hidden="false" customHeight="false" outlineLevel="0" collapsed="false">
      <c r="B7614" s="0" t="n">
        <v>691593.9</v>
      </c>
      <c r="C7614" s="0" t="n">
        <v>753647.1</v>
      </c>
      <c r="D7614" s="0" t="n">
        <v>313</v>
      </c>
    </row>
    <row r="7615" customFormat="false" ht="13.2" hidden="false" customHeight="false" outlineLevel="0" collapsed="false">
      <c r="B7615" s="0" t="n">
        <v>691593.6</v>
      </c>
      <c r="C7615" s="0" t="n">
        <v>753647.6</v>
      </c>
      <c r="D7615" s="0" t="n">
        <v>312.6</v>
      </c>
    </row>
    <row r="7616" customFormat="false" ht="13.2" hidden="false" customHeight="false" outlineLevel="0" collapsed="false">
      <c r="B7616" s="0" t="n">
        <v>691593.9</v>
      </c>
      <c r="C7616" s="0" t="n">
        <v>753648.2</v>
      </c>
      <c r="D7616" s="0" t="n">
        <v>312.7</v>
      </c>
    </row>
    <row r="7617" customFormat="false" ht="13.2" hidden="false" customHeight="false" outlineLevel="0" collapsed="false">
      <c r="B7617" s="0" t="n">
        <v>691593.8</v>
      </c>
      <c r="C7617" s="0" t="n">
        <v>753648.5</v>
      </c>
      <c r="D7617" s="0" t="n">
        <v>312.1</v>
      </c>
    </row>
    <row r="7618" customFormat="false" ht="13.2" hidden="false" customHeight="false" outlineLevel="0" collapsed="false">
      <c r="B7618" s="0" t="n">
        <v>691593.6</v>
      </c>
      <c r="C7618" s="0" t="n">
        <v>753649.2</v>
      </c>
      <c r="D7618" s="0" t="n">
        <v>312.1</v>
      </c>
    </row>
    <row r="7619" customFormat="false" ht="13.2" hidden="false" customHeight="false" outlineLevel="0" collapsed="false">
      <c r="B7619" s="0" t="n">
        <v>691593</v>
      </c>
      <c r="C7619" s="0" t="n">
        <v>753649.6</v>
      </c>
      <c r="D7619" s="0" t="n">
        <v>311.7</v>
      </c>
    </row>
    <row r="7620" customFormat="false" ht="13.2" hidden="false" customHeight="false" outlineLevel="0" collapsed="false">
      <c r="B7620" s="0" t="n">
        <v>691591.1</v>
      </c>
      <c r="C7620" s="0" t="n">
        <v>753649.6</v>
      </c>
      <c r="D7620" s="0" t="n">
        <v>311.4</v>
      </c>
    </row>
    <row r="7621" customFormat="false" ht="13.2" hidden="false" customHeight="false" outlineLevel="0" collapsed="false">
      <c r="B7621" s="0" t="n">
        <v>691590.8</v>
      </c>
      <c r="C7621" s="0" t="n">
        <v>753650.2</v>
      </c>
      <c r="D7621" s="0" t="n">
        <v>310.8</v>
      </c>
    </row>
    <row r="7622" customFormat="false" ht="13.2" hidden="false" customHeight="false" outlineLevel="0" collapsed="false">
      <c r="B7622" s="0" t="n">
        <v>691590</v>
      </c>
      <c r="C7622" s="0" t="n">
        <v>753650.5</v>
      </c>
      <c r="D7622" s="0" t="n">
        <v>311.4</v>
      </c>
    </row>
    <row r="7623" customFormat="false" ht="13.2" hidden="false" customHeight="false" outlineLevel="0" collapsed="false">
      <c r="B7623" s="0" t="n">
        <v>691589.4</v>
      </c>
      <c r="C7623" s="0" t="n">
        <v>753651.3</v>
      </c>
      <c r="D7623" s="0" t="n">
        <v>311.6</v>
      </c>
    </row>
    <row r="7624" customFormat="false" ht="13.2" hidden="false" customHeight="false" outlineLevel="0" collapsed="false">
      <c r="B7624" s="0" t="n">
        <v>691589.1</v>
      </c>
      <c r="C7624" s="0" t="n">
        <v>753651.9</v>
      </c>
      <c r="D7624" s="0" t="n">
        <v>311.3</v>
      </c>
    </row>
    <row r="7625" customFormat="false" ht="13.2" hidden="false" customHeight="false" outlineLevel="0" collapsed="false">
      <c r="B7625" s="0" t="n">
        <v>691588.5</v>
      </c>
      <c r="C7625" s="0" t="n">
        <v>753652.7</v>
      </c>
      <c r="D7625" s="0" t="n">
        <v>311.3</v>
      </c>
    </row>
    <row r="7626" customFormat="false" ht="13.2" hidden="false" customHeight="false" outlineLevel="0" collapsed="false">
      <c r="B7626" s="0" t="n">
        <v>691587.6</v>
      </c>
      <c r="C7626" s="0" t="n">
        <v>753653.7</v>
      </c>
      <c r="D7626" s="0" t="n">
        <v>311.7</v>
      </c>
    </row>
    <row r="7627" customFormat="false" ht="13.2" hidden="false" customHeight="false" outlineLevel="0" collapsed="false">
      <c r="B7627" s="0" t="n">
        <v>691587.2</v>
      </c>
      <c r="C7627" s="0" t="n">
        <v>753654.6</v>
      </c>
      <c r="D7627" s="0" t="n">
        <v>311.1</v>
      </c>
    </row>
    <row r="7628" customFormat="false" ht="13.2" hidden="false" customHeight="false" outlineLevel="0" collapsed="false">
      <c r="B7628" s="0" t="n">
        <v>691586.6</v>
      </c>
      <c r="C7628" s="0" t="n">
        <v>753655.1</v>
      </c>
      <c r="D7628" s="0" t="n">
        <v>311.3</v>
      </c>
    </row>
    <row r="7629" customFormat="false" ht="13.2" hidden="false" customHeight="false" outlineLevel="0" collapsed="false">
      <c r="B7629" s="0" t="n">
        <v>691586.1</v>
      </c>
      <c r="C7629" s="0" t="n">
        <v>753655.9</v>
      </c>
      <c r="D7629" s="0" t="n">
        <v>312.3</v>
      </c>
    </row>
    <row r="7630" customFormat="false" ht="13.2" hidden="false" customHeight="false" outlineLevel="0" collapsed="false">
      <c r="B7630" s="0" t="n">
        <v>691585.7</v>
      </c>
      <c r="C7630" s="0" t="n">
        <v>753656.4</v>
      </c>
      <c r="D7630" s="0" t="n">
        <v>311.7</v>
      </c>
    </row>
    <row r="7631" customFormat="false" ht="13.2" hidden="false" customHeight="false" outlineLevel="0" collapsed="false">
      <c r="B7631" s="0" t="n">
        <v>691585.3</v>
      </c>
      <c r="C7631" s="0" t="n">
        <v>753656.9</v>
      </c>
      <c r="D7631" s="0" t="n">
        <v>311.9</v>
      </c>
    </row>
    <row r="7632" customFormat="false" ht="13.2" hidden="false" customHeight="false" outlineLevel="0" collapsed="false">
      <c r="B7632" s="0" t="n">
        <v>691584.6</v>
      </c>
      <c r="C7632" s="0" t="n">
        <v>753658.1</v>
      </c>
      <c r="D7632" s="0" t="n">
        <v>311.9</v>
      </c>
    </row>
    <row r="7633" customFormat="false" ht="13.2" hidden="false" customHeight="false" outlineLevel="0" collapsed="false">
      <c r="B7633" s="0" t="n">
        <v>691584.3</v>
      </c>
      <c r="C7633" s="0" t="n">
        <v>753658.6</v>
      </c>
      <c r="D7633" s="0" t="n">
        <v>312</v>
      </c>
    </row>
    <row r="7634" customFormat="false" ht="13.2" hidden="false" customHeight="false" outlineLevel="0" collapsed="false">
      <c r="B7634" s="0" t="n">
        <v>691584.1</v>
      </c>
      <c r="C7634" s="0" t="n">
        <v>753658.9</v>
      </c>
      <c r="D7634" s="0" t="n">
        <v>312.9</v>
      </c>
    </row>
    <row r="7635" customFormat="false" ht="13.2" hidden="false" customHeight="false" outlineLevel="0" collapsed="false">
      <c r="B7635" s="0" t="n">
        <v>691583.8</v>
      </c>
      <c r="C7635" s="0" t="n">
        <v>753659.5</v>
      </c>
      <c r="D7635" s="0" t="n">
        <v>313.1</v>
      </c>
    </row>
    <row r="7636" customFormat="false" ht="13.2" hidden="false" customHeight="false" outlineLevel="0" collapsed="false">
      <c r="B7636" s="0" t="n">
        <v>691583.6</v>
      </c>
      <c r="C7636" s="0" t="n">
        <v>753660.1</v>
      </c>
      <c r="D7636" s="0" t="n">
        <v>313.3</v>
      </c>
    </row>
    <row r="7637" customFormat="false" ht="13.2" hidden="false" customHeight="false" outlineLevel="0" collapsed="false">
      <c r="B7637" s="0" t="n">
        <v>691583.5</v>
      </c>
      <c r="C7637" s="0" t="n">
        <v>753660.4</v>
      </c>
      <c r="D7637" s="0" t="n">
        <v>313.4</v>
      </c>
    </row>
    <row r="7638" customFormat="false" ht="13.2" hidden="false" customHeight="false" outlineLevel="0" collapsed="false">
      <c r="B7638" s="0" t="n">
        <v>691583</v>
      </c>
      <c r="C7638" s="0" t="n">
        <v>753661.3</v>
      </c>
      <c r="D7638" s="0" t="n">
        <v>313.5</v>
      </c>
    </row>
    <row r="7639" customFormat="false" ht="13.2" hidden="false" customHeight="false" outlineLevel="0" collapsed="false">
      <c r="B7639" s="0" t="n">
        <v>691582.6</v>
      </c>
      <c r="C7639" s="0" t="n">
        <v>753661.8</v>
      </c>
      <c r="D7639" s="0" t="n">
        <v>313.4</v>
      </c>
    </row>
    <row r="7640" customFormat="false" ht="13.2" hidden="false" customHeight="false" outlineLevel="0" collapsed="false">
      <c r="B7640" s="0" t="n">
        <v>691581.5</v>
      </c>
      <c r="C7640" s="0" t="n">
        <v>753661.9</v>
      </c>
      <c r="D7640" s="0" t="n">
        <v>313.4</v>
      </c>
    </row>
    <row r="7641" customFormat="false" ht="13.2" hidden="false" customHeight="false" outlineLevel="0" collapsed="false">
      <c r="B7641" s="0" t="n">
        <v>691581.2</v>
      </c>
      <c r="C7641" s="0" t="n">
        <v>753662.5</v>
      </c>
      <c r="D7641" s="0" t="n">
        <v>313.2</v>
      </c>
    </row>
    <row r="7642" customFormat="false" ht="13.2" hidden="false" customHeight="false" outlineLevel="0" collapsed="false">
      <c r="B7642" s="0" t="n">
        <v>691580.3</v>
      </c>
      <c r="C7642" s="0" t="n">
        <v>753662.8</v>
      </c>
      <c r="D7642" s="0" t="n">
        <v>313.2</v>
      </c>
    </row>
    <row r="7643" customFormat="false" ht="13.2" hidden="false" customHeight="false" outlineLevel="0" collapsed="false">
      <c r="B7643" s="0" t="n">
        <v>691579.7</v>
      </c>
      <c r="C7643" s="0" t="n">
        <v>753663.6</v>
      </c>
      <c r="D7643" s="0" t="n">
        <v>312.3</v>
      </c>
    </row>
    <row r="7644" customFormat="false" ht="13.2" hidden="false" customHeight="false" outlineLevel="0" collapsed="false">
      <c r="B7644" s="0" t="n">
        <v>691579.4</v>
      </c>
      <c r="C7644" s="0" t="n">
        <v>753664.1</v>
      </c>
      <c r="D7644" s="0" t="n">
        <v>312.4</v>
      </c>
    </row>
    <row r="7645" customFormat="false" ht="13.2" hidden="false" customHeight="false" outlineLevel="0" collapsed="false">
      <c r="B7645" s="0" t="n">
        <v>691579</v>
      </c>
      <c r="C7645" s="0" t="n">
        <v>753664.7</v>
      </c>
      <c r="D7645" s="0" t="n">
        <v>311.9</v>
      </c>
    </row>
    <row r="7646" customFormat="false" ht="13.2" hidden="false" customHeight="false" outlineLevel="0" collapsed="false">
      <c r="B7646" s="0" t="n">
        <v>691578.7</v>
      </c>
      <c r="C7646" s="0" t="n">
        <v>753665.3</v>
      </c>
      <c r="D7646" s="0" t="n">
        <v>312.1</v>
      </c>
    </row>
    <row r="7647" customFormat="false" ht="13.2" hidden="false" customHeight="false" outlineLevel="0" collapsed="false">
      <c r="B7647" s="0" t="n">
        <v>691578.4</v>
      </c>
      <c r="C7647" s="0" t="n">
        <v>753665.8</v>
      </c>
      <c r="D7647" s="0" t="n">
        <v>311.7</v>
      </c>
    </row>
    <row r="7648" customFormat="false" ht="13.2" hidden="false" customHeight="false" outlineLevel="0" collapsed="false">
      <c r="B7648" s="0" t="n">
        <v>691577.8</v>
      </c>
      <c r="C7648" s="0" t="n">
        <v>753666.2</v>
      </c>
      <c r="D7648" s="0" t="n">
        <v>311.4</v>
      </c>
    </row>
    <row r="7649" customFormat="false" ht="13.2" hidden="false" customHeight="false" outlineLevel="0" collapsed="false">
      <c r="B7649" s="0" t="n">
        <v>691577.4</v>
      </c>
      <c r="C7649" s="0" t="n">
        <v>753666.8</v>
      </c>
      <c r="D7649" s="0" t="n">
        <v>312.1</v>
      </c>
    </row>
    <row r="7650" customFormat="false" ht="13.2" hidden="false" customHeight="false" outlineLevel="0" collapsed="false">
      <c r="B7650" s="0" t="n">
        <v>691576.3</v>
      </c>
      <c r="C7650" s="0" t="n">
        <v>753666.9</v>
      </c>
      <c r="D7650" s="0" t="n">
        <v>312.5</v>
      </c>
    </row>
    <row r="7651" customFormat="false" ht="13.2" hidden="false" customHeight="false" outlineLevel="0" collapsed="false">
      <c r="B7651" s="0" t="n">
        <v>691575.8</v>
      </c>
      <c r="C7651" s="0" t="n">
        <v>753667.4</v>
      </c>
      <c r="D7651" s="0" t="n">
        <v>311.9</v>
      </c>
    </row>
    <row r="7652" customFormat="false" ht="13.2" hidden="false" customHeight="false" outlineLevel="0" collapsed="false">
      <c r="B7652" s="0" t="n">
        <v>691575.7</v>
      </c>
      <c r="C7652" s="0" t="n">
        <v>753667.7</v>
      </c>
      <c r="D7652" s="0" t="n">
        <v>312</v>
      </c>
    </row>
    <row r="7653" customFormat="false" ht="13.2" hidden="false" customHeight="false" outlineLevel="0" collapsed="false">
      <c r="B7653" s="0" t="n">
        <v>691575.5</v>
      </c>
      <c r="C7653" s="0" t="n">
        <v>753668</v>
      </c>
      <c r="D7653" s="0" t="n">
        <v>311.7</v>
      </c>
    </row>
    <row r="7654" customFormat="false" ht="13.2" hidden="false" customHeight="false" outlineLevel="0" collapsed="false">
      <c r="B7654" s="0" t="n">
        <v>691575.1</v>
      </c>
      <c r="C7654" s="0" t="n">
        <v>753668.5</v>
      </c>
      <c r="D7654" s="0" t="n">
        <v>312.1</v>
      </c>
    </row>
    <row r="7655" customFormat="false" ht="13.2" hidden="false" customHeight="false" outlineLevel="0" collapsed="false">
      <c r="B7655" s="0" t="n">
        <v>691574.8</v>
      </c>
      <c r="C7655" s="0" t="n">
        <v>753669.1</v>
      </c>
      <c r="D7655" s="0" t="n">
        <v>312.8</v>
      </c>
    </row>
    <row r="7656" customFormat="false" ht="13.2" hidden="false" customHeight="false" outlineLevel="0" collapsed="false">
      <c r="B7656" s="0" t="n">
        <v>691574.1</v>
      </c>
      <c r="C7656" s="0" t="n">
        <v>753669.1</v>
      </c>
      <c r="D7656" s="0" t="n">
        <v>312.1</v>
      </c>
    </row>
    <row r="7657" customFormat="false" ht="13.2" hidden="false" customHeight="false" outlineLevel="0" collapsed="false">
      <c r="B7657" s="0" t="n">
        <v>691572.9</v>
      </c>
      <c r="C7657" s="0" t="n">
        <v>753668.8</v>
      </c>
      <c r="D7657" s="0" t="n">
        <v>312.9</v>
      </c>
    </row>
    <row r="7658" customFormat="false" ht="13.2" hidden="false" customHeight="false" outlineLevel="0" collapsed="false">
      <c r="B7658" s="0" t="n">
        <v>691572.6</v>
      </c>
      <c r="C7658" s="0" t="n">
        <v>753669.4</v>
      </c>
      <c r="D7658" s="0" t="n">
        <v>313.6</v>
      </c>
    </row>
    <row r="7659" customFormat="false" ht="13.2" hidden="false" customHeight="false" outlineLevel="0" collapsed="false">
      <c r="B7659" s="0" t="n">
        <v>691572.4</v>
      </c>
      <c r="C7659" s="0" t="n">
        <v>753669.7</v>
      </c>
      <c r="D7659" s="0" t="n">
        <v>313.6</v>
      </c>
    </row>
    <row r="7660" customFormat="false" ht="13.2" hidden="false" customHeight="false" outlineLevel="0" collapsed="false">
      <c r="B7660" s="0" t="n">
        <v>691572.4</v>
      </c>
      <c r="C7660" s="0" t="n">
        <v>753670.4</v>
      </c>
      <c r="D7660" s="0" t="n">
        <v>313.4</v>
      </c>
    </row>
    <row r="7661" customFormat="false" ht="13.2" hidden="false" customHeight="false" outlineLevel="0" collapsed="false">
      <c r="B7661" s="0" t="n">
        <v>691572.1</v>
      </c>
      <c r="C7661" s="0" t="n">
        <v>753670.6</v>
      </c>
      <c r="D7661" s="0" t="n">
        <v>313.6</v>
      </c>
    </row>
    <row r="7662" customFormat="false" ht="13.2" hidden="false" customHeight="false" outlineLevel="0" collapsed="false">
      <c r="B7662" s="0" t="n">
        <v>691570.3</v>
      </c>
      <c r="C7662" s="0" t="n">
        <v>753670.3</v>
      </c>
      <c r="D7662" s="0" t="n">
        <v>314</v>
      </c>
    </row>
    <row r="7663" customFormat="false" ht="13.2" hidden="false" customHeight="false" outlineLevel="0" collapsed="false">
      <c r="B7663" s="0" t="n">
        <v>691569.8</v>
      </c>
      <c r="C7663" s="0" t="n">
        <v>753670.4</v>
      </c>
      <c r="D7663" s="0" t="n">
        <v>314</v>
      </c>
    </row>
    <row r="7664" customFormat="false" ht="13.2" hidden="false" customHeight="false" outlineLevel="0" collapsed="false">
      <c r="B7664" s="0" t="n">
        <v>691569.6</v>
      </c>
      <c r="C7664" s="0" t="n">
        <v>753671.1</v>
      </c>
      <c r="D7664" s="0" t="n">
        <v>313.6</v>
      </c>
    </row>
    <row r="7665" customFormat="false" ht="13.2" hidden="false" customHeight="false" outlineLevel="0" collapsed="false">
      <c r="B7665" s="0" t="n">
        <v>691567.9</v>
      </c>
      <c r="C7665" s="0" t="n">
        <v>753670.9</v>
      </c>
      <c r="D7665" s="0" t="n">
        <v>313.7</v>
      </c>
    </row>
    <row r="7666" customFormat="false" ht="13.2" hidden="false" customHeight="false" outlineLevel="0" collapsed="false">
      <c r="B7666" s="0" t="n">
        <v>691567.3</v>
      </c>
      <c r="C7666" s="0" t="n">
        <v>753671.6</v>
      </c>
      <c r="D7666" s="0" t="n">
        <v>313.5</v>
      </c>
    </row>
    <row r="7667" customFormat="false" ht="13.2" hidden="false" customHeight="false" outlineLevel="0" collapsed="false">
      <c r="B7667" s="0" t="n">
        <v>691567.1</v>
      </c>
      <c r="C7667" s="0" t="n">
        <v>753671.9</v>
      </c>
      <c r="D7667" s="0" t="n">
        <v>312.9</v>
      </c>
    </row>
    <row r="7668" customFormat="false" ht="13.2" hidden="false" customHeight="false" outlineLevel="0" collapsed="false">
      <c r="B7668" s="0" t="n">
        <v>691566.5</v>
      </c>
      <c r="C7668" s="0" t="n">
        <v>753672.3</v>
      </c>
      <c r="D7668" s="0" t="n">
        <v>313</v>
      </c>
    </row>
    <row r="7669" customFormat="false" ht="13.2" hidden="false" customHeight="false" outlineLevel="0" collapsed="false">
      <c r="B7669" s="0" t="n">
        <v>691566.1</v>
      </c>
      <c r="C7669" s="0" t="n">
        <v>753672.8</v>
      </c>
      <c r="D7669" s="0" t="n">
        <v>313.2</v>
      </c>
    </row>
    <row r="7670" customFormat="false" ht="13.2" hidden="false" customHeight="false" outlineLevel="0" collapsed="false">
      <c r="B7670" s="0" t="n">
        <v>691565.8</v>
      </c>
      <c r="C7670" s="0" t="n">
        <v>753673.4</v>
      </c>
      <c r="D7670" s="0" t="n">
        <v>313.4</v>
      </c>
    </row>
    <row r="7671" customFormat="false" ht="13.2" hidden="false" customHeight="false" outlineLevel="0" collapsed="false">
      <c r="B7671" s="0" t="n">
        <v>691565.3</v>
      </c>
      <c r="C7671" s="0" t="n">
        <v>753673.9</v>
      </c>
      <c r="D7671" s="0" t="n">
        <v>313.3</v>
      </c>
    </row>
    <row r="7672" customFormat="false" ht="13.2" hidden="false" customHeight="false" outlineLevel="0" collapsed="false">
      <c r="B7672" s="0" t="n">
        <v>691564.6</v>
      </c>
      <c r="C7672" s="0" t="n">
        <v>753674.6</v>
      </c>
      <c r="D7672" s="0" t="n">
        <v>312.4</v>
      </c>
    </row>
    <row r="7673" customFormat="false" ht="13.2" hidden="false" customHeight="false" outlineLevel="0" collapsed="false">
      <c r="B7673" s="0" t="n">
        <v>691564.2</v>
      </c>
      <c r="C7673" s="0" t="n">
        <v>753675.2</v>
      </c>
      <c r="D7673" s="0" t="n">
        <v>312.7</v>
      </c>
    </row>
    <row r="7674" customFormat="false" ht="13.2" hidden="false" customHeight="false" outlineLevel="0" collapsed="false">
      <c r="B7674" s="0" t="n">
        <v>691563.5</v>
      </c>
      <c r="C7674" s="0" t="n">
        <v>753675.6</v>
      </c>
      <c r="D7674" s="0" t="n">
        <v>312.9</v>
      </c>
    </row>
    <row r="7675" customFormat="false" ht="13.2" hidden="false" customHeight="false" outlineLevel="0" collapsed="false">
      <c r="B7675" s="0" t="n">
        <v>691563.3</v>
      </c>
      <c r="C7675" s="0" t="n">
        <v>753675.8</v>
      </c>
      <c r="D7675" s="0" t="n">
        <v>313.1</v>
      </c>
    </row>
    <row r="7676" customFormat="false" ht="13.2" hidden="false" customHeight="false" outlineLevel="0" collapsed="false">
      <c r="B7676" s="0" t="n">
        <v>691562.9</v>
      </c>
      <c r="C7676" s="0" t="n">
        <v>753676.4</v>
      </c>
      <c r="D7676" s="0" t="n">
        <v>313.2</v>
      </c>
    </row>
    <row r="7677" customFormat="false" ht="13.2" hidden="false" customHeight="false" outlineLevel="0" collapsed="false">
      <c r="B7677" s="0" t="n">
        <v>691562.5</v>
      </c>
      <c r="C7677" s="0" t="n">
        <v>753676.9</v>
      </c>
      <c r="D7677" s="0" t="n">
        <v>312.8</v>
      </c>
    </row>
    <row r="7678" customFormat="false" ht="13.2" hidden="false" customHeight="false" outlineLevel="0" collapsed="false">
      <c r="B7678" s="0" t="n">
        <v>691561.7</v>
      </c>
      <c r="C7678" s="0" t="n">
        <v>753677.2</v>
      </c>
      <c r="D7678" s="0" t="n">
        <v>312.4</v>
      </c>
    </row>
    <row r="7679" customFormat="false" ht="13.2" hidden="false" customHeight="false" outlineLevel="0" collapsed="false">
      <c r="B7679" s="0" t="n">
        <v>691561.3</v>
      </c>
      <c r="C7679" s="0" t="n">
        <v>753677.7</v>
      </c>
      <c r="D7679" s="0" t="n">
        <v>312.4</v>
      </c>
    </row>
    <row r="7680" customFormat="false" ht="13.2" hidden="false" customHeight="false" outlineLevel="0" collapsed="false">
      <c r="B7680" s="0" t="n">
        <v>691561</v>
      </c>
      <c r="C7680" s="0" t="n">
        <v>753678.3</v>
      </c>
      <c r="D7680" s="0" t="n">
        <v>312.2</v>
      </c>
    </row>
    <row r="7681" customFormat="false" ht="13.2" hidden="false" customHeight="false" outlineLevel="0" collapsed="false">
      <c r="B7681" s="0" t="n">
        <v>691560.6</v>
      </c>
      <c r="C7681" s="0" t="n">
        <v>753678.8</v>
      </c>
      <c r="D7681" s="0" t="n">
        <v>312.3</v>
      </c>
    </row>
    <row r="7682" customFormat="false" ht="13.2" hidden="false" customHeight="false" outlineLevel="0" collapsed="false">
      <c r="B7682" s="0" t="n">
        <v>691559.9</v>
      </c>
      <c r="C7682" s="0" t="n">
        <v>753679.1</v>
      </c>
      <c r="D7682" s="0" t="n">
        <v>312.7</v>
      </c>
    </row>
    <row r="7683" customFormat="false" ht="13.2" hidden="false" customHeight="false" outlineLevel="0" collapsed="false">
      <c r="B7683" s="0" t="n">
        <v>691558.9</v>
      </c>
      <c r="C7683" s="0" t="n">
        <v>753679.4</v>
      </c>
      <c r="D7683" s="0" t="n">
        <v>312.6</v>
      </c>
    </row>
    <row r="7684" customFormat="false" ht="13.2" hidden="false" customHeight="false" outlineLevel="0" collapsed="false">
      <c r="B7684" s="0" t="n">
        <v>691558.2</v>
      </c>
      <c r="C7684" s="0" t="n">
        <v>753680.1</v>
      </c>
      <c r="D7684" s="0" t="n">
        <v>312.3</v>
      </c>
    </row>
    <row r="7685" customFormat="false" ht="13.2" hidden="false" customHeight="false" outlineLevel="0" collapsed="false">
      <c r="B7685" s="0" t="n">
        <v>691557.8</v>
      </c>
      <c r="C7685" s="0" t="n">
        <v>753680.6</v>
      </c>
      <c r="D7685" s="0" t="n">
        <v>312.7</v>
      </c>
    </row>
    <row r="7686" customFormat="false" ht="13.2" hidden="false" customHeight="false" outlineLevel="0" collapsed="false">
      <c r="B7686" s="0" t="n">
        <v>691557.3</v>
      </c>
      <c r="C7686" s="0" t="n">
        <v>753681.1</v>
      </c>
      <c r="D7686" s="0" t="n">
        <v>313.4</v>
      </c>
    </row>
    <row r="7687" customFormat="false" ht="13.2" hidden="false" customHeight="false" outlineLevel="0" collapsed="false">
      <c r="B7687" s="0" t="n">
        <v>691556.1</v>
      </c>
      <c r="C7687" s="0" t="n">
        <v>753681.2</v>
      </c>
      <c r="D7687" s="0" t="n">
        <v>313.6</v>
      </c>
    </row>
    <row r="7688" customFormat="false" ht="13.2" hidden="false" customHeight="false" outlineLevel="0" collapsed="false">
      <c r="B7688" s="0" t="n">
        <v>691555.6</v>
      </c>
      <c r="C7688" s="0" t="n">
        <v>753681.6</v>
      </c>
      <c r="D7688" s="0" t="n">
        <v>313.6</v>
      </c>
    </row>
    <row r="7689" customFormat="false" ht="13.2" hidden="false" customHeight="false" outlineLevel="0" collapsed="false">
      <c r="B7689" s="0" t="n">
        <v>691554.9</v>
      </c>
      <c r="C7689" s="0" t="n">
        <v>753681.6</v>
      </c>
      <c r="D7689" s="0" t="n">
        <v>313.9</v>
      </c>
    </row>
    <row r="7690" customFormat="false" ht="13.2" hidden="false" customHeight="false" outlineLevel="0" collapsed="false">
      <c r="B7690" s="0" t="n">
        <v>691553.5</v>
      </c>
      <c r="C7690" s="0" t="n">
        <v>753682</v>
      </c>
      <c r="D7690" s="0" t="n">
        <v>314.1</v>
      </c>
    </row>
    <row r="7691" customFormat="false" ht="13.2" hidden="false" customHeight="false" outlineLevel="0" collapsed="false">
      <c r="B7691" s="0" t="n">
        <v>691553.2</v>
      </c>
      <c r="C7691" s="0" t="n">
        <v>753682.6</v>
      </c>
      <c r="D7691" s="0" t="n">
        <v>314.1</v>
      </c>
    </row>
    <row r="7692" customFormat="false" ht="13.2" hidden="false" customHeight="false" outlineLevel="0" collapsed="false">
      <c r="B7692" s="0" t="n">
        <v>691552.3</v>
      </c>
      <c r="C7692" s="0" t="n">
        <v>753682.8</v>
      </c>
      <c r="D7692" s="0" t="n">
        <v>313.8</v>
      </c>
    </row>
    <row r="7693" customFormat="false" ht="13.2" hidden="false" customHeight="false" outlineLevel="0" collapsed="false">
      <c r="B7693" s="0" t="n">
        <v>691551.5</v>
      </c>
      <c r="C7693" s="0" t="n">
        <v>753682.8</v>
      </c>
      <c r="D7693" s="0" t="n">
        <v>314</v>
      </c>
    </row>
    <row r="7694" customFormat="false" ht="13.2" hidden="false" customHeight="false" outlineLevel="0" collapsed="false">
      <c r="B7694" s="0" t="n">
        <v>691550.9</v>
      </c>
      <c r="C7694" s="0" t="n">
        <v>753683.5</v>
      </c>
      <c r="D7694" s="0" t="n">
        <v>314.1</v>
      </c>
    </row>
    <row r="7695" customFormat="false" ht="13.2" hidden="false" customHeight="false" outlineLevel="0" collapsed="false">
      <c r="B7695" s="0" t="n">
        <v>691550.4</v>
      </c>
      <c r="C7695" s="0" t="n">
        <v>753683.6</v>
      </c>
      <c r="D7695" s="0" t="n">
        <v>313.9</v>
      </c>
    </row>
    <row r="7696" customFormat="false" ht="13.2" hidden="false" customHeight="false" outlineLevel="0" collapsed="false">
      <c r="B7696" s="0" t="n">
        <v>691549.9</v>
      </c>
      <c r="C7696" s="0" t="n">
        <v>753684.5</v>
      </c>
      <c r="D7696" s="0" t="n">
        <v>313.3</v>
      </c>
    </row>
    <row r="7697" customFormat="false" ht="13.2" hidden="false" customHeight="false" outlineLevel="0" collapsed="false">
      <c r="B7697" s="0" t="n">
        <v>691548.6</v>
      </c>
      <c r="C7697" s="0" t="n">
        <v>753684.5</v>
      </c>
      <c r="D7697" s="0" t="n">
        <v>314</v>
      </c>
    </row>
    <row r="7698" customFormat="false" ht="13.2" hidden="false" customHeight="false" outlineLevel="0" collapsed="false">
      <c r="B7698" s="0" t="n">
        <v>691547.8</v>
      </c>
      <c r="C7698" s="0" t="n">
        <v>753685.1</v>
      </c>
      <c r="D7698" s="0" t="n">
        <v>313.4</v>
      </c>
    </row>
    <row r="7699" customFormat="false" ht="13.2" hidden="false" customHeight="false" outlineLevel="0" collapsed="false">
      <c r="B7699" s="0" t="n">
        <v>691546.8</v>
      </c>
      <c r="C7699" s="0" t="n">
        <v>753685.4</v>
      </c>
      <c r="D7699" s="0" t="n">
        <v>313.4</v>
      </c>
    </row>
    <row r="7700" customFormat="false" ht="13.2" hidden="false" customHeight="false" outlineLevel="0" collapsed="false">
      <c r="B7700" s="0" t="n">
        <v>691546.4</v>
      </c>
      <c r="C7700" s="0" t="n">
        <v>753685.9</v>
      </c>
      <c r="D7700" s="0" t="n">
        <v>313.3</v>
      </c>
    </row>
    <row r="7701" customFormat="false" ht="13.2" hidden="false" customHeight="false" outlineLevel="0" collapsed="false">
      <c r="B7701" s="0" t="n">
        <v>691543.4</v>
      </c>
      <c r="C7701" s="0" t="n">
        <v>753685.3</v>
      </c>
      <c r="D7701" s="0" t="n">
        <v>313.5</v>
      </c>
    </row>
    <row r="7702" customFormat="false" ht="13.2" hidden="false" customHeight="false" outlineLevel="0" collapsed="false">
      <c r="B7702" s="0" t="n">
        <v>691542.4</v>
      </c>
      <c r="C7702" s="0" t="n">
        <v>753685.9</v>
      </c>
      <c r="D7702" s="0" t="n">
        <v>313</v>
      </c>
    </row>
    <row r="7703" customFormat="false" ht="13.2" hidden="false" customHeight="false" outlineLevel="0" collapsed="false">
      <c r="B7703" s="0" t="n">
        <v>691542.1</v>
      </c>
      <c r="C7703" s="0" t="n">
        <v>753686.4</v>
      </c>
      <c r="D7703" s="0" t="n">
        <v>313.2</v>
      </c>
    </row>
    <row r="7704" customFormat="false" ht="13.2" hidden="false" customHeight="false" outlineLevel="0" collapsed="false">
      <c r="B7704" s="0" t="n">
        <v>691540.9</v>
      </c>
      <c r="C7704" s="0" t="n">
        <v>753686.5</v>
      </c>
      <c r="D7704" s="0" t="n">
        <v>312.8</v>
      </c>
    </row>
    <row r="7705" customFormat="false" ht="13.2" hidden="false" customHeight="false" outlineLevel="0" collapsed="false">
      <c r="B7705" s="0" t="n">
        <v>691539.9</v>
      </c>
      <c r="C7705" s="0" t="n">
        <v>753687.1</v>
      </c>
      <c r="D7705" s="0" t="n">
        <v>312.9</v>
      </c>
    </row>
    <row r="7706" customFormat="false" ht="13.2" hidden="false" customHeight="false" outlineLevel="0" collapsed="false">
      <c r="B7706" s="0" t="n">
        <v>691539.3</v>
      </c>
      <c r="C7706" s="0" t="n">
        <v>753687.5</v>
      </c>
      <c r="D7706" s="0" t="n">
        <v>312.9</v>
      </c>
    </row>
    <row r="7707" customFormat="false" ht="13.2" hidden="false" customHeight="false" outlineLevel="0" collapsed="false">
      <c r="B7707" s="0" t="n">
        <v>691538.1</v>
      </c>
      <c r="C7707" s="0" t="n">
        <v>753688.4</v>
      </c>
      <c r="D7707" s="0" t="n">
        <v>312.7</v>
      </c>
    </row>
    <row r="7708" customFormat="false" ht="13.2" hidden="false" customHeight="false" outlineLevel="0" collapsed="false">
      <c r="B7708" s="0" t="n">
        <v>691537.1</v>
      </c>
      <c r="C7708" s="0" t="n">
        <v>753688.9</v>
      </c>
      <c r="D7708" s="0" t="n">
        <v>312.4</v>
      </c>
    </row>
    <row r="7709" customFormat="false" ht="13.2" hidden="false" customHeight="false" outlineLevel="0" collapsed="false">
      <c r="B7709" s="0" t="n">
        <v>691536</v>
      </c>
      <c r="C7709" s="0" t="n">
        <v>753689.1</v>
      </c>
      <c r="D7709" s="0" t="n">
        <v>312.7</v>
      </c>
    </row>
    <row r="7710" customFormat="false" ht="13.2" hidden="false" customHeight="false" outlineLevel="0" collapsed="false">
      <c r="B7710" s="0" t="n">
        <v>691535.3</v>
      </c>
      <c r="C7710" s="0" t="n">
        <v>753689.8</v>
      </c>
      <c r="D7710" s="0" t="n">
        <v>312.9</v>
      </c>
    </row>
    <row r="7711" customFormat="false" ht="13.2" hidden="false" customHeight="false" outlineLevel="0" collapsed="false">
      <c r="B7711" s="0" t="n">
        <v>691534.5</v>
      </c>
      <c r="C7711" s="0" t="n">
        <v>753690.1</v>
      </c>
      <c r="D7711" s="0" t="n">
        <v>312.8</v>
      </c>
    </row>
    <row r="7712" customFormat="false" ht="13.2" hidden="false" customHeight="false" outlineLevel="0" collapsed="false">
      <c r="B7712" s="0" t="n">
        <v>691533.1</v>
      </c>
      <c r="C7712" s="0" t="n">
        <v>753690.4</v>
      </c>
      <c r="D7712" s="0" t="n">
        <v>313.1</v>
      </c>
    </row>
    <row r="7713" customFormat="false" ht="13.2" hidden="false" customHeight="false" outlineLevel="0" collapsed="false">
      <c r="B7713" s="0" t="n">
        <v>691532</v>
      </c>
      <c r="C7713" s="0" t="n">
        <v>753690.9</v>
      </c>
      <c r="D7713" s="0" t="n">
        <v>313.4</v>
      </c>
    </row>
    <row r="7714" customFormat="false" ht="13.2" hidden="false" customHeight="false" outlineLevel="0" collapsed="false">
      <c r="B7714" s="0" t="n">
        <v>691531.3</v>
      </c>
      <c r="C7714" s="0" t="n">
        <v>753691.3</v>
      </c>
      <c r="D7714" s="0" t="n">
        <v>313.9</v>
      </c>
    </row>
    <row r="7715" customFormat="false" ht="13.2" hidden="false" customHeight="false" outlineLevel="0" collapsed="false">
      <c r="B7715" s="0" t="n">
        <v>691530.3</v>
      </c>
      <c r="C7715" s="0" t="n">
        <v>753691.9</v>
      </c>
      <c r="D7715" s="0" t="n">
        <v>314</v>
      </c>
    </row>
    <row r="7716" customFormat="false" ht="13.2" hidden="false" customHeight="false" outlineLevel="0" collapsed="false">
      <c r="B7716" s="0" t="n">
        <v>691529.5</v>
      </c>
      <c r="C7716" s="0" t="n">
        <v>753692.1</v>
      </c>
      <c r="D7716" s="0" t="n">
        <v>314.2</v>
      </c>
    </row>
    <row r="7717" customFormat="false" ht="13.2" hidden="false" customHeight="false" outlineLevel="0" collapsed="false">
      <c r="B7717" s="0" t="n">
        <v>691529.1</v>
      </c>
      <c r="C7717" s="0" t="n">
        <v>753692.7</v>
      </c>
      <c r="D7717" s="0" t="n">
        <v>314.1</v>
      </c>
    </row>
    <row r="7718" customFormat="false" ht="13.2" hidden="false" customHeight="false" outlineLevel="0" collapsed="false">
      <c r="B7718" s="0" t="n">
        <v>691527.4</v>
      </c>
      <c r="C7718" s="0" t="n">
        <v>753692.9</v>
      </c>
      <c r="D7718" s="0" t="n">
        <v>314</v>
      </c>
    </row>
    <row r="7719" customFormat="false" ht="13.2" hidden="false" customHeight="false" outlineLevel="0" collapsed="false">
      <c r="B7719" s="0" t="n">
        <v>691526.3</v>
      </c>
      <c r="C7719" s="0" t="n">
        <v>753693.8</v>
      </c>
      <c r="D7719" s="0" t="n">
        <v>313.7</v>
      </c>
    </row>
    <row r="7720" customFormat="false" ht="13.2" hidden="false" customHeight="false" outlineLevel="0" collapsed="false">
      <c r="B7720" s="0" t="n">
        <v>691525.3</v>
      </c>
      <c r="C7720" s="0" t="n">
        <v>753693.9</v>
      </c>
      <c r="D7720" s="0" t="n">
        <v>313.3</v>
      </c>
    </row>
    <row r="7721" customFormat="false" ht="13.2" hidden="false" customHeight="false" outlineLevel="0" collapsed="false">
      <c r="B7721" s="0" t="n">
        <v>691524.7</v>
      </c>
      <c r="C7721" s="0" t="n">
        <v>753694.7</v>
      </c>
      <c r="D7721" s="0" t="n">
        <v>313.4</v>
      </c>
    </row>
    <row r="7722" customFormat="false" ht="13.2" hidden="false" customHeight="false" outlineLevel="0" collapsed="false">
      <c r="B7722" s="0" t="n">
        <v>691523.8</v>
      </c>
      <c r="C7722" s="0" t="n">
        <v>753695.3</v>
      </c>
      <c r="D7722" s="0" t="n">
        <v>312.7</v>
      </c>
    </row>
    <row r="7723" customFormat="false" ht="13.2" hidden="false" customHeight="false" outlineLevel="0" collapsed="false">
      <c r="B7723" s="0" t="n">
        <v>691522.9</v>
      </c>
      <c r="C7723" s="0" t="n">
        <v>753695.6</v>
      </c>
      <c r="D7723" s="0" t="n">
        <v>313</v>
      </c>
    </row>
    <row r="7724" customFormat="false" ht="13.2" hidden="false" customHeight="false" outlineLevel="0" collapsed="false">
      <c r="B7724" s="0" t="n">
        <v>691522.6</v>
      </c>
      <c r="C7724" s="0" t="n">
        <v>753696.1</v>
      </c>
      <c r="D7724" s="0" t="n">
        <v>313.5</v>
      </c>
    </row>
    <row r="7725" customFormat="false" ht="13.2" hidden="false" customHeight="false" outlineLevel="0" collapsed="false">
      <c r="B7725" s="0" t="n">
        <v>691521.4</v>
      </c>
      <c r="C7725" s="0" t="n">
        <v>753696.6</v>
      </c>
      <c r="D7725" s="0" t="n">
        <v>313.9</v>
      </c>
    </row>
    <row r="7726" customFormat="false" ht="13.2" hidden="false" customHeight="false" outlineLevel="0" collapsed="false">
      <c r="B7726" s="0" t="n">
        <v>691520.2</v>
      </c>
      <c r="C7726" s="0" t="n">
        <v>753696.7</v>
      </c>
      <c r="D7726" s="0" t="n">
        <v>314.4</v>
      </c>
    </row>
    <row r="7727" customFormat="false" ht="13.2" hidden="false" customHeight="false" outlineLevel="0" collapsed="false">
      <c r="B7727" s="0" t="n">
        <v>691519.1</v>
      </c>
      <c r="C7727" s="0" t="n">
        <v>753696.8</v>
      </c>
      <c r="D7727" s="0" t="n">
        <v>314.5</v>
      </c>
    </row>
    <row r="7728" customFormat="false" ht="13.2" hidden="false" customHeight="false" outlineLevel="0" collapsed="false">
      <c r="B7728" s="0" t="n">
        <v>691518.4</v>
      </c>
      <c r="C7728" s="0" t="n">
        <v>753697.1</v>
      </c>
      <c r="D7728" s="0" t="n">
        <v>314.5</v>
      </c>
    </row>
    <row r="7729" customFormat="false" ht="13.2" hidden="false" customHeight="false" outlineLevel="0" collapsed="false">
      <c r="B7729" s="0" t="n">
        <v>691517.4</v>
      </c>
      <c r="C7729" s="0" t="n">
        <v>753697.3</v>
      </c>
      <c r="D7729" s="0" t="n">
        <v>314.5</v>
      </c>
    </row>
    <row r="7730" customFormat="false" ht="13.2" hidden="false" customHeight="false" outlineLevel="0" collapsed="false">
      <c r="B7730" s="0" t="n">
        <v>691515.8</v>
      </c>
      <c r="C7730" s="0" t="n">
        <v>753696.8</v>
      </c>
      <c r="D7730" s="0" t="n">
        <v>314.8</v>
      </c>
    </row>
    <row r="7731" customFormat="false" ht="13.2" hidden="false" customHeight="false" outlineLevel="0" collapsed="false">
      <c r="B7731" s="0" t="n">
        <v>691514.4</v>
      </c>
      <c r="C7731" s="0" t="n">
        <v>753697.1</v>
      </c>
      <c r="D7731" s="0" t="n">
        <v>314.4</v>
      </c>
    </row>
    <row r="7732" customFormat="false" ht="13.2" hidden="false" customHeight="false" outlineLevel="0" collapsed="false">
      <c r="B7732" s="0" t="n">
        <v>691514.1</v>
      </c>
      <c r="C7732" s="0" t="n">
        <v>753697.7</v>
      </c>
      <c r="D7732" s="0" t="n">
        <v>314.5</v>
      </c>
    </row>
    <row r="7733" customFormat="false" ht="13.2" hidden="false" customHeight="false" outlineLevel="0" collapsed="false">
      <c r="B7733" s="0" t="n">
        <v>691512.3</v>
      </c>
      <c r="C7733" s="0" t="n">
        <v>753697.8</v>
      </c>
      <c r="D7733" s="0" t="n">
        <v>314.1</v>
      </c>
    </row>
    <row r="7734" customFormat="false" ht="13.2" hidden="false" customHeight="false" outlineLevel="0" collapsed="false">
      <c r="B7734" s="0" t="n">
        <v>691511.6</v>
      </c>
      <c r="C7734" s="0" t="n">
        <v>753698.2</v>
      </c>
      <c r="D7734" s="0" t="n">
        <v>314.6</v>
      </c>
    </row>
    <row r="7735" customFormat="false" ht="13.2" hidden="false" customHeight="false" outlineLevel="0" collapsed="false">
      <c r="B7735" s="0" t="n">
        <v>691511.3</v>
      </c>
      <c r="C7735" s="0" t="n">
        <v>753698.8</v>
      </c>
      <c r="D7735" s="0" t="n">
        <v>314.1</v>
      </c>
    </row>
    <row r="7736" customFormat="false" ht="13.2" hidden="false" customHeight="false" outlineLevel="0" collapsed="false">
      <c r="B7736" s="0" t="n">
        <v>691510.8</v>
      </c>
      <c r="C7736" s="0" t="n">
        <v>753699.6</v>
      </c>
      <c r="D7736" s="0" t="n">
        <v>314.3</v>
      </c>
    </row>
    <row r="7737" customFormat="false" ht="13.2" hidden="false" customHeight="false" outlineLevel="0" collapsed="false">
      <c r="B7737" s="0" t="n">
        <v>691509.7</v>
      </c>
      <c r="C7737" s="0" t="n">
        <v>753700.4</v>
      </c>
      <c r="D7737" s="0" t="n">
        <v>314.5</v>
      </c>
    </row>
    <row r="7738" customFormat="false" ht="13.2" hidden="false" customHeight="false" outlineLevel="0" collapsed="false">
      <c r="B7738" s="0" t="n">
        <v>691508.9</v>
      </c>
      <c r="C7738" s="0" t="n">
        <v>753700.8</v>
      </c>
      <c r="D7738" s="0" t="n">
        <v>314.3</v>
      </c>
    </row>
    <row r="7739" customFormat="false" ht="13.2" hidden="false" customHeight="false" outlineLevel="0" collapsed="false">
      <c r="B7739" s="0" t="n">
        <v>691508.6</v>
      </c>
      <c r="C7739" s="0" t="n">
        <v>753701.3</v>
      </c>
      <c r="D7739" s="0" t="n">
        <v>314.3</v>
      </c>
    </row>
    <row r="7740" customFormat="false" ht="13.2" hidden="false" customHeight="false" outlineLevel="0" collapsed="false">
      <c r="B7740" s="0" t="n">
        <v>691508</v>
      </c>
      <c r="C7740" s="0" t="n">
        <v>753702.1</v>
      </c>
      <c r="D7740" s="0" t="n">
        <v>314.5</v>
      </c>
    </row>
    <row r="7741" customFormat="false" ht="13.2" hidden="false" customHeight="false" outlineLevel="0" collapsed="false">
      <c r="B7741" s="0" t="n">
        <v>691507.6</v>
      </c>
      <c r="C7741" s="0" t="n">
        <v>753702.7</v>
      </c>
      <c r="D7741" s="0" t="n">
        <v>314.5</v>
      </c>
    </row>
    <row r="7742" customFormat="false" ht="13.2" hidden="false" customHeight="false" outlineLevel="0" collapsed="false">
      <c r="B7742" s="0" t="n">
        <v>691507.3</v>
      </c>
      <c r="C7742" s="0" t="n">
        <v>753703.3</v>
      </c>
      <c r="D7742" s="0" t="n">
        <v>314.5</v>
      </c>
    </row>
    <row r="7743" customFormat="false" ht="13.2" hidden="false" customHeight="false" outlineLevel="0" collapsed="false">
      <c r="B7743" s="0" t="n">
        <v>691506.6</v>
      </c>
      <c r="C7743" s="0" t="n">
        <v>753704</v>
      </c>
      <c r="D7743" s="0" t="n">
        <v>315.8</v>
      </c>
    </row>
    <row r="7744" customFormat="false" ht="13.2" hidden="false" customHeight="false" outlineLevel="0" collapsed="false">
      <c r="B7744" s="0" t="n">
        <v>691504.6</v>
      </c>
      <c r="C7744" s="0" t="n">
        <v>753703.9</v>
      </c>
      <c r="D7744" s="0" t="n">
        <v>315.2</v>
      </c>
    </row>
    <row r="7745" customFormat="false" ht="13.2" hidden="false" customHeight="false" outlineLevel="0" collapsed="false">
      <c r="B7745" s="0" t="n">
        <v>691503.9</v>
      </c>
      <c r="C7745" s="0" t="n">
        <v>753704.3</v>
      </c>
      <c r="D7745" s="0" t="n">
        <v>315.5</v>
      </c>
    </row>
    <row r="7746" customFormat="false" ht="13.2" hidden="false" customHeight="false" outlineLevel="0" collapsed="false">
      <c r="B7746" s="0" t="n">
        <v>691503.4</v>
      </c>
      <c r="C7746" s="0" t="n">
        <v>753705.2</v>
      </c>
      <c r="D7746" s="0" t="n">
        <v>315.3</v>
      </c>
    </row>
    <row r="7747" customFormat="false" ht="13.2" hidden="false" customHeight="false" outlineLevel="0" collapsed="false">
      <c r="B7747" s="0" t="n">
        <v>691501.8</v>
      </c>
      <c r="C7747" s="0" t="n">
        <v>753705.4</v>
      </c>
      <c r="D7747" s="0" t="n">
        <v>315.4</v>
      </c>
    </row>
    <row r="7748" customFormat="false" ht="13.2" hidden="false" customHeight="false" outlineLevel="0" collapsed="false">
      <c r="B7748" s="0" t="n">
        <v>691500.9</v>
      </c>
      <c r="C7748" s="0" t="n">
        <v>753706.4</v>
      </c>
      <c r="D7748" s="0" t="n">
        <v>315.5</v>
      </c>
    </row>
    <row r="7749" customFormat="false" ht="13.2" hidden="false" customHeight="false" outlineLevel="0" collapsed="false">
      <c r="B7749" s="0" t="n">
        <v>691500.4</v>
      </c>
      <c r="C7749" s="0" t="n">
        <v>753707.3</v>
      </c>
      <c r="D7749" s="0" t="n">
        <v>314.8</v>
      </c>
    </row>
    <row r="7750" customFormat="false" ht="13.2" hidden="false" customHeight="false" outlineLevel="0" collapsed="false">
      <c r="B7750" s="0" t="n">
        <v>691499.3</v>
      </c>
      <c r="C7750" s="0" t="n">
        <v>753707.3</v>
      </c>
      <c r="D7750" s="0" t="n">
        <v>315.1</v>
      </c>
    </row>
    <row r="7751" customFormat="false" ht="13.2" hidden="false" customHeight="false" outlineLevel="0" collapsed="false">
      <c r="B7751" s="0" t="n">
        <v>691498.4</v>
      </c>
      <c r="C7751" s="0" t="n">
        <v>753707.9</v>
      </c>
      <c r="D7751" s="0" t="n">
        <v>314.7</v>
      </c>
    </row>
    <row r="7752" customFormat="false" ht="13.2" hidden="false" customHeight="false" outlineLevel="0" collapsed="false">
      <c r="B7752" s="0" t="n">
        <v>691497.9</v>
      </c>
      <c r="C7752" s="0" t="n">
        <v>753708.4</v>
      </c>
      <c r="D7752" s="0" t="n">
        <v>314.4</v>
      </c>
    </row>
    <row r="7753" customFormat="false" ht="13.2" hidden="false" customHeight="false" outlineLevel="0" collapsed="false">
      <c r="B7753" s="0" t="n">
        <v>691497.1</v>
      </c>
      <c r="C7753" s="0" t="n">
        <v>753709.1</v>
      </c>
      <c r="D7753" s="0" t="n">
        <v>314.5</v>
      </c>
    </row>
    <row r="7754" customFormat="false" ht="13.2" hidden="false" customHeight="false" outlineLevel="0" collapsed="false">
      <c r="B7754" s="0" t="n">
        <v>691495.8</v>
      </c>
      <c r="C7754" s="0" t="n">
        <v>753709.9</v>
      </c>
      <c r="D7754" s="0" t="n">
        <v>314.8</v>
      </c>
    </row>
    <row r="7755" customFormat="false" ht="13.2" hidden="false" customHeight="false" outlineLevel="0" collapsed="false">
      <c r="B7755" s="0" t="n">
        <v>691495.1</v>
      </c>
      <c r="C7755" s="0" t="n">
        <v>753710.6</v>
      </c>
      <c r="D7755" s="0" t="n">
        <v>315.3</v>
      </c>
    </row>
    <row r="7756" customFormat="false" ht="13.2" hidden="false" customHeight="false" outlineLevel="0" collapsed="false">
      <c r="B7756" s="0" t="n">
        <v>691494.8</v>
      </c>
      <c r="C7756" s="0" t="n">
        <v>753711.2</v>
      </c>
      <c r="D7756" s="0" t="n">
        <v>315.7</v>
      </c>
    </row>
    <row r="7757" customFormat="false" ht="13.2" hidden="false" customHeight="false" outlineLevel="0" collapsed="false">
      <c r="B7757" s="0" t="n">
        <v>691493.2</v>
      </c>
      <c r="C7757" s="0" t="n">
        <v>753711.4</v>
      </c>
      <c r="D7757" s="0" t="n">
        <v>315.7</v>
      </c>
    </row>
    <row r="7758" customFormat="false" ht="13.2" hidden="false" customHeight="false" outlineLevel="0" collapsed="false">
      <c r="B7758" s="0" t="n">
        <v>691492.7</v>
      </c>
      <c r="C7758" s="0" t="n">
        <v>753712.3</v>
      </c>
      <c r="D7758" s="0" t="n">
        <v>315.8</v>
      </c>
    </row>
    <row r="7759" customFormat="false" ht="13.2" hidden="false" customHeight="false" outlineLevel="0" collapsed="false">
      <c r="B7759" s="0" t="n">
        <v>691491.9</v>
      </c>
      <c r="C7759" s="0" t="n">
        <v>753713.3</v>
      </c>
      <c r="D7759" s="0" t="n">
        <v>315.5</v>
      </c>
    </row>
    <row r="7760" customFormat="false" ht="13.2" hidden="false" customHeight="false" outlineLevel="0" collapsed="false">
      <c r="B7760" s="0" t="n">
        <v>691491.1</v>
      </c>
      <c r="C7760" s="0" t="n">
        <v>753714.7</v>
      </c>
      <c r="D7760" s="0" t="n">
        <v>315.8</v>
      </c>
    </row>
    <row r="7761" customFormat="false" ht="13.2" hidden="false" customHeight="false" outlineLevel="0" collapsed="false">
      <c r="B7761" s="0" t="n">
        <v>691490.6</v>
      </c>
      <c r="C7761" s="0" t="n">
        <v>753715.6</v>
      </c>
      <c r="D7761" s="0" t="n">
        <v>315.4</v>
      </c>
    </row>
    <row r="7762" customFormat="false" ht="13.2" hidden="false" customHeight="false" outlineLevel="0" collapsed="false">
      <c r="B7762" s="0" t="n">
        <v>691489.9</v>
      </c>
      <c r="C7762" s="0" t="n">
        <v>753716.7</v>
      </c>
      <c r="D7762" s="0" t="n">
        <v>314.4</v>
      </c>
    </row>
    <row r="7763" customFormat="false" ht="13.2" hidden="false" customHeight="false" outlineLevel="0" collapsed="false">
      <c r="B7763" s="0" t="n">
        <v>691488</v>
      </c>
      <c r="C7763" s="0" t="n">
        <v>753716.8</v>
      </c>
      <c r="D7763" s="0" t="n">
        <v>315.1</v>
      </c>
    </row>
    <row r="7764" customFormat="false" ht="13.2" hidden="false" customHeight="false" outlineLevel="0" collapsed="false">
      <c r="B7764" s="0" t="n">
        <v>691486.3</v>
      </c>
      <c r="C7764" s="0" t="n">
        <v>753717.3</v>
      </c>
      <c r="D7764" s="0" t="n">
        <v>315.1</v>
      </c>
    </row>
    <row r="7765" customFormat="false" ht="13.2" hidden="false" customHeight="false" outlineLevel="0" collapsed="false">
      <c r="B7765" s="0" t="n">
        <v>691485.3</v>
      </c>
      <c r="C7765" s="0" t="n">
        <v>753718.2</v>
      </c>
      <c r="D7765" s="0" t="n">
        <v>315</v>
      </c>
    </row>
    <row r="7766" customFormat="false" ht="13.2" hidden="false" customHeight="false" outlineLevel="0" collapsed="false">
      <c r="B7766" s="0" t="n">
        <v>691483.1</v>
      </c>
      <c r="C7766" s="0" t="n">
        <v>753719.6</v>
      </c>
      <c r="D7766" s="0" t="n">
        <v>315.1</v>
      </c>
    </row>
    <row r="7767" customFormat="false" ht="13.2" hidden="false" customHeight="false" outlineLevel="0" collapsed="false">
      <c r="B7767" s="0" t="n">
        <v>691481.2</v>
      </c>
      <c r="C7767" s="0" t="n">
        <v>753719.6</v>
      </c>
      <c r="D7767" s="0" t="n">
        <v>315.6</v>
      </c>
    </row>
    <row r="7768" customFormat="false" ht="13.2" hidden="false" customHeight="false" outlineLevel="0" collapsed="false">
      <c r="B7768" s="0" t="n">
        <v>691480.2</v>
      </c>
      <c r="C7768" s="0" t="n">
        <v>753720.9</v>
      </c>
      <c r="D7768" s="0" t="n">
        <v>315.1</v>
      </c>
    </row>
    <row r="7769" customFormat="false" ht="13.2" hidden="false" customHeight="false" outlineLevel="0" collapsed="false">
      <c r="B7769" s="0" t="n">
        <v>691477.8</v>
      </c>
      <c r="C7769" s="0" t="n">
        <v>753721.8</v>
      </c>
      <c r="D7769" s="0" t="n">
        <v>316.3</v>
      </c>
    </row>
    <row r="7770" customFormat="false" ht="13.2" hidden="false" customHeight="false" outlineLevel="0" collapsed="false">
      <c r="B7770" s="0" t="n">
        <v>691477.5</v>
      </c>
      <c r="C7770" s="0" t="n">
        <v>753721.6</v>
      </c>
      <c r="D7770" s="0" t="n">
        <v>316.6</v>
      </c>
    </row>
    <row r="7771" customFormat="false" ht="13.2" hidden="false" customHeight="false" outlineLevel="0" collapsed="false">
      <c r="B7771" s="0" t="n">
        <v>691475.7</v>
      </c>
      <c r="C7771" s="0" t="n">
        <v>753724</v>
      </c>
      <c r="D7771" s="0" t="n">
        <v>316.5</v>
      </c>
    </row>
    <row r="7772" customFormat="false" ht="13.2" hidden="false" customHeight="false" outlineLevel="0" collapsed="false">
      <c r="B7772" s="0" t="n">
        <v>691474.6</v>
      </c>
      <c r="C7772" s="0" t="n">
        <v>753724.9</v>
      </c>
      <c r="D7772" s="0" t="n">
        <v>316.3</v>
      </c>
    </row>
    <row r="7773" customFormat="false" ht="13.2" hidden="false" customHeight="false" outlineLevel="0" collapsed="false">
      <c r="B7773" s="0" t="n">
        <v>691474.1</v>
      </c>
      <c r="C7773" s="0" t="n">
        <v>753725.7</v>
      </c>
      <c r="D7773" s="0" t="n">
        <v>315.6</v>
      </c>
    </row>
    <row r="7774" customFormat="false" ht="13.2" hidden="false" customHeight="false" outlineLevel="0" collapsed="false">
      <c r="B7774" s="0" t="n">
        <v>691473.1</v>
      </c>
      <c r="C7774" s="0" t="n">
        <v>753726.3</v>
      </c>
      <c r="D7774" s="0" t="n">
        <v>315.9</v>
      </c>
    </row>
    <row r="7775" customFormat="false" ht="13.2" hidden="false" customHeight="false" outlineLevel="0" collapsed="false">
      <c r="B7775" s="0" t="n">
        <v>691472</v>
      </c>
      <c r="C7775" s="0" t="n">
        <v>753726.8</v>
      </c>
      <c r="D7775" s="0" t="n">
        <v>316</v>
      </c>
    </row>
    <row r="7776" customFormat="false" ht="13.2" hidden="false" customHeight="false" outlineLevel="0" collapsed="false">
      <c r="B7776" s="0" t="n">
        <v>691471.2</v>
      </c>
      <c r="C7776" s="0" t="n">
        <v>753727.4</v>
      </c>
      <c r="D7776" s="0" t="n">
        <v>316</v>
      </c>
    </row>
    <row r="7777" customFormat="false" ht="13.2" hidden="false" customHeight="false" outlineLevel="0" collapsed="false">
      <c r="B7777" s="0" t="n">
        <v>691470.7</v>
      </c>
      <c r="C7777" s="0" t="n">
        <v>753728.3</v>
      </c>
      <c r="D7777" s="0" t="n">
        <v>316.3</v>
      </c>
    </row>
    <row r="7778" customFormat="false" ht="13.2" hidden="false" customHeight="false" outlineLevel="0" collapsed="false">
      <c r="B7778" s="0" t="n">
        <v>691470.1</v>
      </c>
      <c r="C7778" s="0" t="n">
        <v>753728.8</v>
      </c>
      <c r="D7778" s="0" t="n">
        <v>341.9</v>
      </c>
    </row>
    <row r="7779" customFormat="false" ht="13.2" hidden="false" customHeight="false" outlineLevel="0" collapsed="false">
      <c r="B7779" s="0" t="n">
        <v>691469.2</v>
      </c>
      <c r="C7779" s="0" t="n">
        <v>753729.3</v>
      </c>
      <c r="D7779" s="0" t="n">
        <v>316.9</v>
      </c>
    </row>
    <row r="7780" customFormat="false" ht="13.2" hidden="false" customHeight="false" outlineLevel="0" collapsed="false">
      <c r="B7780" s="0" t="n">
        <v>691468.9</v>
      </c>
      <c r="C7780" s="0" t="n">
        <v>753729.9</v>
      </c>
      <c r="D7780" s="0" t="n">
        <v>316.2</v>
      </c>
    </row>
    <row r="7781" customFormat="false" ht="13.2" hidden="false" customHeight="false" outlineLevel="0" collapsed="false">
      <c r="B7781" s="0" t="n">
        <v>691467.9</v>
      </c>
      <c r="C7781" s="0" t="n">
        <v>753730.5</v>
      </c>
      <c r="D7781" s="0" t="n">
        <v>315.9</v>
      </c>
    </row>
    <row r="7782" customFormat="false" ht="13.2" hidden="false" customHeight="false" outlineLevel="0" collapsed="false">
      <c r="B7782" s="0" t="n">
        <v>691466.1</v>
      </c>
      <c r="C7782" s="0" t="n">
        <v>753730.9</v>
      </c>
      <c r="D7782" s="0" t="n">
        <v>316.8</v>
      </c>
    </row>
    <row r="7783" customFormat="false" ht="13.2" hidden="false" customHeight="false" outlineLevel="0" collapsed="false">
      <c r="B7783" s="0" t="n">
        <v>691465.6</v>
      </c>
      <c r="C7783" s="0" t="n">
        <v>753731.8</v>
      </c>
      <c r="D7783" s="0" t="n">
        <v>316.4</v>
      </c>
    </row>
    <row r="7784" customFormat="false" ht="13.2" hidden="false" customHeight="false" outlineLevel="0" collapsed="false">
      <c r="B7784" s="0" t="n">
        <v>691464.7</v>
      </c>
      <c r="C7784" s="0" t="n">
        <v>753732</v>
      </c>
      <c r="D7784" s="0" t="n">
        <v>316.4</v>
      </c>
    </row>
    <row r="7785" customFormat="false" ht="13.2" hidden="false" customHeight="false" outlineLevel="0" collapsed="false">
      <c r="B7785" s="0" t="n">
        <v>691464.1</v>
      </c>
      <c r="C7785" s="0" t="n">
        <v>753732.8</v>
      </c>
      <c r="D7785" s="0" t="n">
        <v>316.1</v>
      </c>
    </row>
    <row r="7786" customFormat="false" ht="13.2" hidden="false" customHeight="false" outlineLevel="0" collapsed="false">
      <c r="B7786" s="0" t="n">
        <v>691463.7</v>
      </c>
      <c r="C7786" s="0" t="n">
        <v>753733.8</v>
      </c>
      <c r="D7786" s="0" t="n">
        <v>316.6</v>
      </c>
    </row>
    <row r="7787" customFormat="false" ht="13.2" hidden="false" customHeight="false" outlineLevel="0" collapsed="false">
      <c r="B7787" s="0" t="n">
        <v>691463.4</v>
      </c>
      <c r="C7787" s="0" t="n">
        <v>753734.3</v>
      </c>
      <c r="D7787" s="0" t="n">
        <v>316.7</v>
      </c>
    </row>
    <row r="7788" customFormat="false" ht="13.2" hidden="false" customHeight="false" outlineLevel="0" collapsed="false">
      <c r="B7788" s="0" t="n">
        <v>691463.3</v>
      </c>
      <c r="C7788" s="0" t="n">
        <v>753735.8</v>
      </c>
      <c r="D7788" s="0" t="n">
        <v>317.1</v>
      </c>
    </row>
    <row r="7789" customFormat="false" ht="13.2" hidden="false" customHeight="false" outlineLevel="0" collapsed="false">
      <c r="B7789" s="0" t="n">
        <v>691462.4</v>
      </c>
      <c r="C7789" s="0" t="n">
        <v>753736.4</v>
      </c>
      <c r="D7789" s="0" t="n">
        <v>317</v>
      </c>
    </row>
    <row r="7790" customFormat="false" ht="13.2" hidden="false" customHeight="false" outlineLevel="0" collapsed="false">
      <c r="B7790" s="0" t="n">
        <v>691461.6</v>
      </c>
      <c r="C7790" s="0" t="n">
        <v>753737.1</v>
      </c>
      <c r="D7790" s="0" t="n">
        <v>317.2</v>
      </c>
    </row>
    <row r="7791" customFormat="false" ht="13.2" hidden="false" customHeight="false" outlineLevel="0" collapsed="false">
      <c r="B7791" s="0" t="n">
        <v>691461.5</v>
      </c>
      <c r="C7791" s="0" t="n">
        <v>753738.1</v>
      </c>
      <c r="D7791" s="0" t="n">
        <v>317.5</v>
      </c>
    </row>
    <row r="7792" customFormat="false" ht="13.2" hidden="false" customHeight="false" outlineLevel="0" collapsed="false">
      <c r="B7792" s="0" t="n">
        <v>691461.2</v>
      </c>
      <c r="C7792" s="0" t="n">
        <v>753738.7</v>
      </c>
      <c r="D7792" s="0" t="n">
        <v>317.3</v>
      </c>
    </row>
    <row r="7793" customFormat="false" ht="13.2" hidden="false" customHeight="false" outlineLevel="0" collapsed="false">
      <c r="B7793" s="0" t="n">
        <v>691460.8</v>
      </c>
      <c r="C7793" s="0" t="n">
        <v>753740</v>
      </c>
      <c r="D7793" s="0" t="n">
        <v>317.2</v>
      </c>
    </row>
    <row r="7794" customFormat="false" ht="13.2" hidden="false" customHeight="false" outlineLevel="0" collapsed="false">
      <c r="B7794" s="0" t="n">
        <v>691459.9</v>
      </c>
      <c r="C7794" s="0" t="n">
        <v>753741.4</v>
      </c>
      <c r="D7794" s="0" t="n">
        <v>317.3</v>
      </c>
    </row>
    <row r="7795" customFormat="false" ht="13.2" hidden="false" customHeight="false" outlineLevel="0" collapsed="false">
      <c r="B7795" s="0" t="n">
        <v>691457.9</v>
      </c>
      <c r="C7795" s="0" t="n">
        <v>753741</v>
      </c>
      <c r="D7795" s="0" t="n">
        <v>317</v>
      </c>
    </row>
    <row r="7796" customFormat="false" ht="13.2" hidden="false" customHeight="false" outlineLevel="0" collapsed="false">
      <c r="B7796" s="0" t="n">
        <v>691457.2</v>
      </c>
      <c r="C7796" s="0" t="n">
        <v>753741.7</v>
      </c>
      <c r="D7796" s="0" t="n">
        <v>316.9</v>
      </c>
    </row>
    <row r="7797" customFormat="false" ht="13.2" hidden="false" customHeight="false" outlineLevel="0" collapsed="false">
      <c r="B7797" s="0" t="n">
        <v>691456.6</v>
      </c>
      <c r="C7797" s="0" t="n">
        <v>753742.5</v>
      </c>
      <c r="D7797" s="0" t="n">
        <v>317</v>
      </c>
    </row>
    <row r="7798" customFormat="false" ht="13.2" hidden="false" customHeight="false" outlineLevel="0" collapsed="false">
      <c r="B7798" s="0" t="n">
        <v>691455.9</v>
      </c>
      <c r="C7798" s="0" t="n">
        <v>753743.2</v>
      </c>
      <c r="D7798" s="0" t="n">
        <v>317.1</v>
      </c>
    </row>
    <row r="7799" customFormat="false" ht="13.2" hidden="false" customHeight="false" outlineLevel="0" collapsed="false">
      <c r="B7799" s="0" t="n">
        <v>691455.4</v>
      </c>
      <c r="C7799" s="0" t="n">
        <v>753744.1</v>
      </c>
      <c r="D7799" s="0" t="n">
        <v>317.3</v>
      </c>
    </row>
    <row r="7800" customFormat="false" ht="13.2" hidden="false" customHeight="false" outlineLevel="0" collapsed="false">
      <c r="B7800" s="0" t="n">
        <v>691454</v>
      </c>
      <c r="C7800" s="0" t="n">
        <v>753744.8</v>
      </c>
      <c r="D7800" s="0" t="n">
        <v>317.6</v>
      </c>
    </row>
    <row r="7801" customFormat="false" ht="13.2" hidden="false" customHeight="false" outlineLevel="0" collapsed="false">
      <c r="B7801" s="0" t="n">
        <v>691453.3</v>
      </c>
      <c r="C7801" s="0" t="n">
        <v>753745.1</v>
      </c>
      <c r="D7801" s="0" t="n">
        <v>318</v>
      </c>
    </row>
    <row r="7802" customFormat="false" ht="13.2" hidden="false" customHeight="false" outlineLevel="0" collapsed="false">
      <c r="B7802" s="0" t="n">
        <v>691452.7</v>
      </c>
      <c r="C7802" s="0" t="n">
        <v>753745.9</v>
      </c>
      <c r="D7802" s="0" t="n">
        <v>318.3</v>
      </c>
    </row>
    <row r="7803" customFormat="false" ht="13.2" hidden="false" customHeight="false" outlineLevel="0" collapsed="false">
      <c r="B7803" s="0" t="n">
        <v>691452.2</v>
      </c>
      <c r="C7803" s="0" t="n">
        <v>753746.8</v>
      </c>
      <c r="D7803" s="0" t="n">
        <v>318.3</v>
      </c>
    </row>
    <row r="7804" customFormat="false" ht="13.2" hidden="false" customHeight="false" outlineLevel="0" collapsed="false">
      <c r="B7804" s="0" t="n">
        <v>691451.8</v>
      </c>
      <c r="C7804" s="0" t="n">
        <v>753747.6</v>
      </c>
      <c r="D7804" s="0" t="n">
        <v>317.8</v>
      </c>
    </row>
    <row r="7805" customFormat="false" ht="13.2" hidden="false" customHeight="false" outlineLevel="0" collapsed="false">
      <c r="B7805" s="0" t="n">
        <v>691451.1</v>
      </c>
      <c r="C7805" s="0" t="n">
        <v>753748.4</v>
      </c>
      <c r="D7805" s="0" t="n">
        <v>317.9</v>
      </c>
    </row>
    <row r="7806" customFormat="false" ht="13.2" hidden="false" customHeight="false" outlineLevel="0" collapsed="false">
      <c r="B7806" s="0" t="n">
        <v>691449.8</v>
      </c>
      <c r="C7806" s="0" t="n">
        <v>753749.6</v>
      </c>
      <c r="D7806" s="0" t="n">
        <v>318</v>
      </c>
    </row>
    <row r="7807" customFormat="false" ht="13.2" hidden="false" customHeight="false" outlineLevel="0" collapsed="false">
      <c r="B7807" s="0" t="n">
        <v>691448.7</v>
      </c>
      <c r="C7807" s="0" t="n">
        <v>753750.4</v>
      </c>
      <c r="D7807" s="0" t="n">
        <v>317.6</v>
      </c>
    </row>
    <row r="7808" customFormat="false" ht="13.2" hidden="false" customHeight="false" outlineLevel="0" collapsed="false">
      <c r="B7808" s="0" t="n">
        <v>691447.6</v>
      </c>
      <c r="C7808" s="0" t="n">
        <v>753750.9</v>
      </c>
      <c r="D7808" s="0" t="n">
        <v>317.5</v>
      </c>
    </row>
    <row r="7809" customFormat="false" ht="13.2" hidden="false" customHeight="false" outlineLevel="0" collapsed="false">
      <c r="B7809" s="0" t="n">
        <v>691446.9</v>
      </c>
      <c r="C7809" s="0" t="n">
        <v>753752</v>
      </c>
      <c r="D7809" s="0" t="n">
        <v>317.9</v>
      </c>
    </row>
    <row r="7810" customFormat="false" ht="13.2" hidden="false" customHeight="false" outlineLevel="0" collapsed="false">
      <c r="B7810" s="0" t="n">
        <v>691446.4</v>
      </c>
      <c r="C7810" s="0" t="n">
        <v>753752.9</v>
      </c>
      <c r="D7810" s="0" t="n">
        <v>318.5</v>
      </c>
    </row>
    <row r="7811" customFormat="false" ht="13.2" hidden="false" customHeight="false" outlineLevel="0" collapsed="false">
      <c r="B7811" s="0" t="n">
        <v>691445.9</v>
      </c>
      <c r="C7811" s="0" t="n">
        <v>753753.8</v>
      </c>
      <c r="D7811" s="0" t="n">
        <v>318.7</v>
      </c>
    </row>
    <row r="7812" customFormat="false" ht="13.2" hidden="false" customHeight="false" outlineLevel="0" collapsed="false">
      <c r="B7812" s="0" t="n">
        <v>691445.3</v>
      </c>
      <c r="C7812" s="0" t="n">
        <v>753754.9</v>
      </c>
      <c r="D7812" s="0" t="n">
        <v>318.8</v>
      </c>
    </row>
    <row r="7813" customFormat="false" ht="13.2" hidden="false" customHeight="false" outlineLevel="0" collapsed="false">
      <c r="B7813" s="0" t="n">
        <v>691444.8</v>
      </c>
      <c r="C7813" s="0" t="n">
        <v>753755.7</v>
      </c>
      <c r="D7813" s="0" t="n">
        <v>318.8</v>
      </c>
    </row>
    <row r="7814" customFormat="false" ht="13.2" hidden="false" customHeight="false" outlineLevel="0" collapsed="false">
      <c r="B7814" s="0" t="n">
        <v>691443.8</v>
      </c>
      <c r="C7814" s="0" t="n">
        <v>753756.7</v>
      </c>
      <c r="D7814" s="0" t="n">
        <v>318.9</v>
      </c>
    </row>
    <row r="7815" customFormat="false" ht="13.2" hidden="false" customHeight="false" outlineLevel="0" collapsed="false">
      <c r="B7815" s="0" t="n">
        <v>691442.6</v>
      </c>
      <c r="C7815" s="0" t="n">
        <v>753757.1</v>
      </c>
      <c r="D7815" s="0" t="n">
        <v>319.1</v>
      </c>
    </row>
    <row r="7816" customFormat="false" ht="13.2" hidden="false" customHeight="false" outlineLevel="0" collapsed="false">
      <c r="B7816" s="0" t="n">
        <v>691441.8</v>
      </c>
      <c r="C7816" s="0" t="n">
        <v>753757.8</v>
      </c>
      <c r="D7816" s="0" t="n">
        <v>319</v>
      </c>
    </row>
    <row r="7817" customFormat="false" ht="13.2" hidden="false" customHeight="false" outlineLevel="0" collapsed="false">
      <c r="B7817" s="0" t="n">
        <v>691440.9</v>
      </c>
      <c r="C7817" s="0" t="n">
        <v>753759.2</v>
      </c>
      <c r="D7817" s="0" t="n">
        <v>318.9</v>
      </c>
    </row>
    <row r="7818" customFormat="false" ht="13.2" hidden="false" customHeight="false" outlineLevel="0" collapsed="false">
      <c r="B7818" s="0" t="n">
        <v>691440.2</v>
      </c>
      <c r="C7818" s="0" t="n">
        <v>753759.9</v>
      </c>
      <c r="D7818" s="0" t="n">
        <v>318.7</v>
      </c>
    </row>
    <row r="7819" customFormat="false" ht="13.2" hidden="false" customHeight="false" outlineLevel="0" collapsed="false">
      <c r="B7819" s="0" t="n">
        <v>691439.7</v>
      </c>
      <c r="C7819" s="0" t="n">
        <v>753760.7</v>
      </c>
      <c r="D7819" s="0" t="n">
        <v>318.5</v>
      </c>
    </row>
    <row r="7820" customFormat="false" ht="13.2" hidden="false" customHeight="false" outlineLevel="0" collapsed="false">
      <c r="B7820" s="0" t="n">
        <v>691438.9</v>
      </c>
      <c r="C7820" s="0" t="n">
        <v>753761.8</v>
      </c>
      <c r="D7820" s="0" t="n">
        <v>318.6</v>
      </c>
    </row>
    <row r="7821" customFormat="false" ht="13.2" hidden="false" customHeight="false" outlineLevel="0" collapsed="false">
      <c r="B7821" s="0" t="n">
        <v>691437.8</v>
      </c>
      <c r="C7821" s="0" t="n">
        <v>753762.3</v>
      </c>
      <c r="D7821" s="0" t="n">
        <v>318.8</v>
      </c>
    </row>
    <row r="7822" customFormat="false" ht="13.2" hidden="false" customHeight="false" outlineLevel="0" collapsed="false">
      <c r="B7822" s="0" t="n">
        <v>691437</v>
      </c>
      <c r="C7822" s="0" t="n">
        <v>753762.9</v>
      </c>
      <c r="D7822" s="0" t="n">
        <v>319.2</v>
      </c>
    </row>
    <row r="7823" customFormat="false" ht="13.2" hidden="false" customHeight="false" outlineLevel="0" collapsed="false">
      <c r="B7823" s="0" t="n">
        <v>691436.1</v>
      </c>
      <c r="C7823" s="0" t="n">
        <v>753763.9</v>
      </c>
      <c r="D7823" s="0" t="n">
        <v>319.1</v>
      </c>
    </row>
    <row r="7824" customFormat="false" ht="13.2" hidden="false" customHeight="false" outlineLevel="0" collapsed="false">
      <c r="B7824" s="0" t="n">
        <v>691435.3</v>
      </c>
      <c r="C7824" s="0" t="n">
        <v>753764.6</v>
      </c>
      <c r="D7824" s="0" t="n">
        <v>319.8</v>
      </c>
    </row>
    <row r="7825" customFormat="false" ht="13.2" hidden="false" customHeight="false" outlineLevel="0" collapsed="false">
      <c r="B7825" s="0" t="n">
        <v>691434.7</v>
      </c>
      <c r="C7825" s="0" t="n">
        <v>753765.4</v>
      </c>
      <c r="D7825" s="0" t="n">
        <v>320.1</v>
      </c>
    </row>
    <row r="7826" customFormat="false" ht="13.2" hidden="false" customHeight="false" outlineLevel="0" collapsed="false">
      <c r="B7826" s="0" t="n">
        <v>691433.9</v>
      </c>
      <c r="C7826" s="0" t="n">
        <v>753766.1</v>
      </c>
      <c r="D7826" s="0" t="n">
        <v>319.6</v>
      </c>
    </row>
    <row r="7827" customFormat="false" ht="13.2" hidden="false" customHeight="false" outlineLevel="0" collapsed="false">
      <c r="B7827" s="0" t="n">
        <v>691433.4</v>
      </c>
      <c r="C7827" s="0" t="n">
        <v>753766.9</v>
      </c>
      <c r="D7827" s="0" t="n">
        <v>318.9</v>
      </c>
    </row>
    <row r="7828" customFormat="false" ht="13.2" hidden="false" customHeight="false" outlineLevel="0" collapsed="false">
      <c r="B7828" s="0" t="n">
        <v>691433.1</v>
      </c>
      <c r="C7828" s="0" t="n">
        <v>753767.5</v>
      </c>
      <c r="D7828" s="0" t="n">
        <v>318.6</v>
      </c>
    </row>
    <row r="7829" customFormat="false" ht="13.2" hidden="false" customHeight="false" outlineLevel="0" collapsed="false">
      <c r="B7829" s="0" t="n">
        <v>691432.3</v>
      </c>
      <c r="C7829" s="0" t="n">
        <v>753768.9</v>
      </c>
      <c r="D7829" s="0" t="n">
        <v>318.6</v>
      </c>
    </row>
    <row r="7830" customFormat="false" ht="13.2" hidden="false" customHeight="false" outlineLevel="0" collapsed="false">
      <c r="B7830" s="0" t="n">
        <v>691431.6</v>
      </c>
      <c r="C7830" s="0" t="n">
        <v>753769.7</v>
      </c>
      <c r="D7830" s="0" t="n">
        <v>318.9</v>
      </c>
    </row>
    <row r="7831" customFormat="false" ht="13.2" hidden="false" customHeight="false" outlineLevel="0" collapsed="false">
      <c r="B7831" s="0" t="n">
        <v>691430.9</v>
      </c>
      <c r="C7831" s="0" t="n">
        <v>753770.8</v>
      </c>
      <c r="D7831" s="0" t="n">
        <v>319.5</v>
      </c>
    </row>
    <row r="7832" customFormat="false" ht="13.2" hidden="false" customHeight="false" outlineLevel="0" collapsed="false">
      <c r="B7832" s="0" t="n">
        <v>691430.4</v>
      </c>
      <c r="C7832" s="0" t="n">
        <v>753771.6</v>
      </c>
      <c r="D7832" s="0" t="n">
        <v>319.4</v>
      </c>
    </row>
    <row r="7833" customFormat="false" ht="13.2" hidden="false" customHeight="false" outlineLevel="0" collapsed="false">
      <c r="B7833" s="0" t="n">
        <v>691430</v>
      </c>
      <c r="C7833" s="0" t="n">
        <v>753772.6</v>
      </c>
      <c r="D7833" s="0" t="n">
        <v>319.1</v>
      </c>
    </row>
    <row r="7834" customFormat="false" ht="13.2" hidden="false" customHeight="false" outlineLevel="0" collapsed="false">
      <c r="B7834" s="0" t="n">
        <v>691429</v>
      </c>
      <c r="C7834" s="0" t="n">
        <v>753773.5</v>
      </c>
      <c r="D7834" s="0" t="n">
        <v>319.1</v>
      </c>
    </row>
    <row r="7835" customFormat="false" ht="13.2" hidden="false" customHeight="false" outlineLevel="0" collapsed="false">
      <c r="B7835" s="0" t="n">
        <v>691428.5</v>
      </c>
      <c r="C7835" s="0" t="n">
        <v>753775.1</v>
      </c>
      <c r="D7835" s="0" t="n">
        <v>318.9</v>
      </c>
    </row>
    <row r="7836" customFormat="false" ht="13.2" hidden="false" customHeight="false" outlineLevel="0" collapsed="false">
      <c r="B7836" s="0" t="n">
        <v>691427.9</v>
      </c>
      <c r="C7836" s="0" t="n">
        <v>753775.9</v>
      </c>
      <c r="D7836" s="0" t="n">
        <v>318.7</v>
      </c>
    </row>
    <row r="7837" customFormat="false" ht="13.2" hidden="false" customHeight="false" outlineLevel="0" collapsed="false">
      <c r="B7837" s="0" t="n">
        <v>691427.1</v>
      </c>
      <c r="C7837" s="0" t="n">
        <v>753776.9</v>
      </c>
      <c r="D7837" s="0" t="n">
        <v>319</v>
      </c>
    </row>
    <row r="7838" customFormat="false" ht="13.2" hidden="false" customHeight="false" outlineLevel="0" collapsed="false">
      <c r="B7838" s="0" t="n">
        <v>691427.1</v>
      </c>
      <c r="C7838" s="0" t="n">
        <v>753778.1</v>
      </c>
      <c r="D7838" s="0" t="n">
        <v>319.1</v>
      </c>
    </row>
    <row r="7839" customFormat="false" ht="13.2" hidden="false" customHeight="false" outlineLevel="0" collapsed="false">
      <c r="B7839" s="0" t="n">
        <v>691420.9</v>
      </c>
      <c r="C7839" s="0" t="n">
        <v>753775.6</v>
      </c>
      <c r="D7839" s="0" t="n">
        <v>319.4</v>
      </c>
    </row>
    <row r="7840" customFormat="false" ht="13.2" hidden="false" customHeight="false" outlineLevel="0" collapsed="false">
      <c r="B7840" s="0" t="n">
        <v>691420.4</v>
      </c>
      <c r="C7840" s="0" t="n">
        <v>753776.4</v>
      </c>
      <c r="D7840" s="0" t="n">
        <v>319.3</v>
      </c>
    </row>
    <row r="7841" customFormat="false" ht="13.2" hidden="false" customHeight="false" outlineLevel="0" collapsed="false">
      <c r="B7841" s="0" t="n">
        <v>691419.8</v>
      </c>
      <c r="C7841" s="0" t="n">
        <v>753777.9</v>
      </c>
      <c r="D7841" s="0" t="n">
        <v>319.3</v>
      </c>
    </row>
    <row r="7842" customFormat="false" ht="13.2" hidden="false" customHeight="false" outlineLevel="0" collapsed="false">
      <c r="B7842" s="0" t="n">
        <v>691419.1</v>
      </c>
      <c r="C7842" s="0" t="n">
        <v>753778.7</v>
      </c>
      <c r="D7842" s="0" t="n">
        <v>320.1</v>
      </c>
    </row>
    <row r="7843" customFormat="false" ht="13.2" hidden="false" customHeight="false" outlineLevel="0" collapsed="false">
      <c r="B7843" s="0" t="n">
        <v>691418.7</v>
      </c>
      <c r="C7843" s="0" t="n">
        <v>753779.6</v>
      </c>
      <c r="D7843" s="0" t="n">
        <v>320.1</v>
      </c>
    </row>
    <row r="7844" customFormat="false" ht="13.2" hidden="false" customHeight="false" outlineLevel="0" collapsed="false">
      <c r="B7844" s="0" t="n">
        <v>691418.1</v>
      </c>
      <c r="C7844" s="0" t="n">
        <v>753780.4</v>
      </c>
      <c r="D7844" s="0" t="n">
        <v>320.2</v>
      </c>
    </row>
    <row r="7845" customFormat="false" ht="13.2" hidden="false" customHeight="false" outlineLevel="0" collapsed="false">
      <c r="B7845" s="0" t="n">
        <v>691417.5</v>
      </c>
      <c r="C7845" s="0" t="n">
        <v>753781.1</v>
      </c>
      <c r="D7845" s="0" t="n">
        <v>320.3</v>
      </c>
    </row>
    <row r="7846" customFormat="false" ht="13.2" hidden="false" customHeight="false" outlineLevel="0" collapsed="false">
      <c r="B7846" s="0" t="n">
        <v>691416.8</v>
      </c>
      <c r="C7846" s="0" t="n">
        <v>753782.3</v>
      </c>
      <c r="D7846" s="0" t="n">
        <v>320</v>
      </c>
    </row>
    <row r="7847" customFormat="false" ht="13.2" hidden="false" customHeight="false" outlineLevel="0" collapsed="false">
      <c r="B7847" s="0" t="n">
        <v>691416.9</v>
      </c>
      <c r="C7847" s="0" t="n">
        <v>753783.5</v>
      </c>
      <c r="D7847" s="0" t="n">
        <v>320</v>
      </c>
    </row>
    <row r="7848" customFormat="false" ht="13.2" hidden="false" customHeight="false" outlineLevel="0" collapsed="false">
      <c r="B7848" s="0" t="n">
        <v>691413.6</v>
      </c>
      <c r="C7848" s="0" t="n">
        <v>753782.6</v>
      </c>
      <c r="D7848" s="0" t="n">
        <v>319.9</v>
      </c>
    </row>
    <row r="7849" customFormat="false" ht="13.2" hidden="false" customHeight="false" outlineLevel="0" collapsed="false">
      <c r="B7849" s="0" t="n">
        <v>691412.3</v>
      </c>
      <c r="C7849" s="0" t="n">
        <v>753782.6</v>
      </c>
      <c r="D7849" s="0" t="n">
        <v>319.6</v>
      </c>
    </row>
    <row r="7850" customFormat="false" ht="13.2" hidden="false" customHeight="false" outlineLevel="0" collapsed="false">
      <c r="B7850" s="0" t="n">
        <v>691411.8</v>
      </c>
      <c r="C7850" s="0" t="n">
        <v>753783.5</v>
      </c>
      <c r="D7850" s="0" t="n">
        <v>319.2</v>
      </c>
    </row>
    <row r="7851" customFormat="false" ht="13.2" hidden="false" customHeight="false" outlineLevel="0" collapsed="false">
      <c r="B7851" s="0" t="n">
        <v>691411.3</v>
      </c>
      <c r="C7851" s="0" t="n">
        <v>753784.4</v>
      </c>
      <c r="D7851" s="0" t="n">
        <v>319.8</v>
      </c>
    </row>
    <row r="7852" customFormat="false" ht="13.2" hidden="false" customHeight="false" outlineLevel="0" collapsed="false">
      <c r="B7852" s="0" t="n">
        <v>691410.5</v>
      </c>
      <c r="C7852" s="0" t="n">
        <v>753785.4</v>
      </c>
      <c r="D7852" s="0" t="n">
        <v>320.8</v>
      </c>
    </row>
    <row r="7853" customFormat="false" ht="13.2" hidden="false" customHeight="false" outlineLevel="0" collapsed="false">
      <c r="B7853" s="0" t="n">
        <v>691408.6</v>
      </c>
      <c r="C7853" s="0" t="n">
        <v>753785.4</v>
      </c>
      <c r="D7853" s="0" t="n">
        <v>320.6</v>
      </c>
    </row>
    <row r="7854" customFormat="false" ht="13.2" hidden="false" customHeight="false" outlineLevel="0" collapsed="false">
      <c r="B7854" s="0" t="n">
        <v>691408.1</v>
      </c>
      <c r="C7854" s="0" t="n">
        <v>753786.3</v>
      </c>
      <c r="D7854" s="0" t="n">
        <v>321</v>
      </c>
    </row>
    <row r="7855" customFormat="false" ht="13.2" hidden="false" customHeight="false" outlineLevel="0" collapsed="false">
      <c r="B7855" s="0" t="n">
        <v>691407.8</v>
      </c>
      <c r="C7855" s="0" t="n">
        <v>753786.9</v>
      </c>
      <c r="D7855" s="0" t="n">
        <v>320.4</v>
      </c>
    </row>
    <row r="7856" customFormat="false" ht="13.2" hidden="false" customHeight="false" outlineLevel="0" collapsed="false">
      <c r="B7856" s="0" t="n">
        <v>691406.8</v>
      </c>
      <c r="C7856" s="0" t="n">
        <v>753787.4</v>
      </c>
      <c r="D7856" s="0" t="n">
        <v>320.5</v>
      </c>
    </row>
    <row r="7857" customFormat="false" ht="13.2" hidden="false" customHeight="false" outlineLevel="0" collapsed="false">
      <c r="B7857" s="0" t="n">
        <v>691405.8</v>
      </c>
      <c r="C7857" s="0" t="n">
        <v>753787.9</v>
      </c>
      <c r="D7857" s="0" t="n">
        <v>320.8</v>
      </c>
    </row>
    <row r="7858" customFormat="false" ht="13.2" hidden="false" customHeight="false" outlineLevel="0" collapsed="false">
      <c r="B7858" s="0" t="n">
        <v>691405.1</v>
      </c>
      <c r="C7858" s="0" t="n">
        <v>753789.1</v>
      </c>
      <c r="D7858" s="0" t="n">
        <v>320.5</v>
      </c>
    </row>
    <row r="7859" customFormat="false" ht="13.2" hidden="false" customHeight="false" outlineLevel="0" collapsed="false">
      <c r="B7859" s="0" t="n">
        <v>691403.6</v>
      </c>
      <c r="C7859" s="0" t="n">
        <v>753789.7</v>
      </c>
      <c r="D7859" s="0" t="n">
        <v>320.4</v>
      </c>
    </row>
    <row r="7860" customFormat="false" ht="13.2" hidden="false" customHeight="false" outlineLevel="0" collapsed="false">
      <c r="B7860" s="0" t="n">
        <v>691403.2</v>
      </c>
      <c r="C7860" s="0" t="n">
        <v>753790.2</v>
      </c>
      <c r="D7860" s="0" t="n">
        <v>320.8</v>
      </c>
    </row>
    <row r="7861" customFormat="false" ht="13.2" hidden="false" customHeight="false" outlineLevel="0" collapsed="false">
      <c r="B7861" s="0" t="n">
        <v>691402.6</v>
      </c>
      <c r="C7861" s="0" t="n">
        <v>753791</v>
      </c>
      <c r="D7861" s="0" t="n">
        <v>320.6</v>
      </c>
    </row>
    <row r="7862" customFormat="false" ht="13.2" hidden="false" customHeight="false" outlineLevel="0" collapsed="false">
      <c r="B7862" s="0" t="n">
        <v>691402.1</v>
      </c>
      <c r="C7862" s="0" t="n">
        <v>753791.9</v>
      </c>
      <c r="D7862" s="0" t="n">
        <v>320.7</v>
      </c>
    </row>
    <row r="7863" customFormat="false" ht="13.2" hidden="false" customHeight="false" outlineLevel="0" collapsed="false">
      <c r="B7863" s="0" t="n">
        <v>691401.4</v>
      </c>
      <c r="C7863" s="0" t="n">
        <v>753792.6</v>
      </c>
      <c r="D7863" s="0" t="n">
        <v>320.8</v>
      </c>
    </row>
    <row r="7864" customFormat="false" ht="13.2" hidden="false" customHeight="false" outlineLevel="0" collapsed="false">
      <c r="B7864" s="0" t="n">
        <v>691400</v>
      </c>
      <c r="C7864" s="0" t="n">
        <v>753793.7</v>
      </c>
      <c r="D7864" s="0" t="n">
        <v>321</v>
      </c>
    </row>
    <row r="7865" customFormat="false" ht="13.2" hidden="false" customHeight="false" outlineLevel="0" collapsed="false">
      <c r="B7865" s="0" t="n">
        <v>691399.4</v>
      </c>
      <c r="C7865" s="0" t="n">
        <v>753794.4</v>
      </c>
      <c r="D7865" s="0" t="n">
        <v>320.9</v>
      </c>
    </row>
    <row r="7866" customFormat="false" ht="13.2" hidden="false" customHeight="false" outlineLevel="0" collapsed="false">
      <c r="B7866" s="0" t="n">
        <v>691398.9</v>
      </c>
      <c r="C7866" s="0" t="n">
        <v>753795.3</v>
      </c>
      <c r="D7866" s="0" t="n">
        <v>321</v>
      </c>
    </row>
    <row r="7867" customFormat="false" ht="13.2" hidden="false" customHeight="false" outlineLevel="0" collapsed="false">
      <c r="B7867" s="0" t="n">
        <v>691398.3</v>
      </c>
      <c r="C7867" s="0" t="n">
        <v>753796.1</v>
      </c>
      <c r="D7867" s="0" t="n">
        <v>320.3</v>
      </c>
    </row>
    <row r="7868" customFormat="false" ht="13.2" hidden="false" customHeight="false" outlineLevel="0" collapsed="false">
      <c r="B7868" s="0" t="n">
        <v>691397.6</v>
      </c>
      <c r="C7868" s="0" t="n">
        <v>753796.8</v>
      </c>
      <c r="D7868" s="0" t="n">
        <v>321</v>
      </c>
    </row>
    <row r="7869" customFormat="false" ht="13.2" hidden="false" customHeight="false" outlineLevel="0" collapsed="false">
      <c r="B7869" s="0" t="n">
        <v>691397.2</v>
      </c>
      <c r="C7869" s="0" t="n">
        <v>753797.4</v>
      </c>
      <c r="D7869" s="0" t="n">
        <v>321.5</v>
      </c>
    </row>
    <row r="7870" customFormat="false" ht="13.2" hidden="false" customHeight="false" outlineLevel="0" collapsed="false">
      <c r="B7870" s="0" t="n">
        <v>691396.6</v>
      </c>
      <c r="C7870" s="0" t="n">
        <v>753798.5</v>
      </c>
      <c r="D7870" s="0" t="n">
        <v>321.2</v>
      </c>
    </row>
    <row r="7871" customFormat="false" ht="13.2" hidden="false" customHeight="false" outlineLevel="0" collapsed="false">
      <c r="B7871" s="0" t="n">
        <v>691396.2</v>
      </c>
      <c r="C7871" s="0" t="n">
        <v>753799.1</v>
      </c>
      <c r="D7871" s="0" t="n">
        <v>321.4</v>
      </c>
    </row>
    <row r="7872" customFormat="false" ht="13.2" hidden="false" customHeight="false" outlineLevel="0" collapsed="false">
      <c r="B7872" s="0" t="n">
        <v>691395.9</v>
      </c>
      <c r="C7872" s="0" t="n">
        <v>753799.6</v>
      </c>
      <c r="D7872" s="0" t="n">
        <v>321.5</v>
      </c>
    </row>
    <row r="7873" customFormat="false" ht="13.2" hidden="false" customHeight="false" outlineLevel="0" collapsed="false">
      <c r="B7873" s="0" t="n">
        <v>691395.6</v>
      </c>
      <c r="C7873" s="0" t="n">
        <v>753800.2</v>
      </c>
      <c r="D7873" s="0" t="n">
        <v>321.6</v>
      </c>
    </row>
    <row r="7874" customFormat="false" ht="13.2" hidden="false" customHeight="false" outlineLevel="0" collapsed="false">
      <c r="B7874" s="0" t="n">
        <v>691395</v>
      </c>
      <c r="C7874" s="0" t="n">
        <v>753801</v>
      </c>
      <c r="D7874" s="0" t="n">
        <v>321.6</v>
      </c>
    </row>
    <row r="7875" customFormat="false" ht="13.2" hidden="false" customHeight="false" outlineLevel="0" collapsed="false">
      <c r="B7875" s="0" t="n">
        <v>691394.7</v>
      </c>
      <c r="C7875" s="0" t="n">
        <v>753801.6</v>
      </c>
      <c r="D7875" s="0" t="n">
        <v>321.3</v>
      </c>
    </row>
    <row r="7876" customFormat="false" ht="13.2" hidden="false" customHeight="false" outlineLevel="0" collapsed="false">
      <c r="B7876" s="0" t="n">
        <v>691391.3</v>
      </c>
      <c r="C7876" s="0" t="n">
        <v>753800.7</v>
      </c>
      <c r="D7876" s="0" t="n">
        <v>321.5</v>
      </c>
    </row>
    <row r="7877" customFormat="false" ht="13.2" hidden="false" customHeight="false" outlineLevel="0" collapsed="false">
      <c r="B7877" s="0" t="n">
        <v>691389.2</v>
      </c>
      <c r="C7877" s="0" t="n">
        <v>753800.2</v>
      </c>
      <c r="D7877" s="0" t="n">
        <v>321.5</v>
      </c>
    </row>
    <row r="7878" customFormat="false" ht="13.2" hidden="false" customHeight="false" outlineLevel="0" collapsed="false">
      <c r="B7878" s="0" t="n">
        <v>691388.5</v>
      </c>
      <c r="C7878" s="0" t="n">
        <v>753800.6</v>
      </c>
      <c r="D7878" s="0" t="n">
        <v>321.8</v>
      </c>
    </row>
    <row r="7879" customFormat="false" ht="13.2" hidden="false" customHeight="false" outlineLevel="0" collapsed="false">
      <c r="B7879" s="0" t="n">
        <v>691386.9</v>
      </c>
      <c r="C7879" s="0" t="n">
        <v>753800.8</v>
      </c>
      <c r="D7879" s="0" t="n">
        <v>321.9</v>
      </c>
    </row>
    <row r="7880" customFormat="false" ht="13.2" hidden="false" customHeight="false" outlineLevel="0" collapsed="false">
      <c r="B7880" s="0" t="n">
        <v>691386.5</v>
      </c>
      <c r="C7880" s="0" t="n">
        <v>753801.3</v>
      </c>
      <c r="D7880" s="0" t="n">
        <v>322</v>
      </c>
    </row>
    <row r="7881" customFormat="false" ht="13.2" hidden="false" customHeight="false" outlineLevel="0" collapsed="false">
      <c r="B7881" s="0" t="n">
        <v>691385.6</v>
      </c>
      <c r="C7881" s="0" t="n">
        <v>753802.3</v>
      </c>
      <c r="D7881" s="0" t="n">
        <v>321.8</v>
      </c>
    </row>
    <row r="7882" customFormat="false" ht="13.2" hidden="false" customHeight="false" outlineLevel="0" collapsed="false">
      <c r="B7882" s="0" t="n">
        <v>691385.3</v>
      </c>
      <c r="C7882" s="0" t="n">
        <v>753802.8</v>
      </c>
      <c r="D7882" s="0" t="n">
        <v>321.6</v>
      </c>
    </row>
    <row r="7883" customFormat="false" ht="13.2" hidden="false" customHeight="false" outlineLevel="0" collapsed="false">
      <c r="B7883" s="0" t="n">
        <v>691383.4</v>
      </c>
      <c r="C7883" s="0" t="n">
        <v>753802.9</v>
      </c>
      <c r="D7883" s="0" t="n">
        <v>322.1</v>
      </c>
    </row>
    <row r="7884" customFormat="false" ht="13.2" hidden="false" customHeight="false" outlineLevel="0" collapsed="false">
      <c r="B7884" s="0" t="n">
        <v>691383.2</v>
      </c>
      <c r="C7884" s="0" t="n">
        <v>753803.5</v>
      </c>
      <c r="D7884" s="0" t="n">
        <v>321.9</v>
      </c>
    </row>
    <row r="7885" customFormat="false" ht="13.2" hidden="false" customHeight="false" outlineLevel="0" collapsed="false">
      <c r="B7885" s="0" t="n">
        <v>691382.8</v>
      </c>
      <c r="C7885" s="0" t="n">
        <v>753804.1</v>
      </c>
      <c r="D7885" s="0" t="n">
        <v>321.7</v>
      </c>
    </row>
    <row r="7886" customFormat="false" ht="13.2" hidden="false" customHeight="false" outlineLevel="0" collapsed="false">
      <c r="B7886" s="0" t="n">
        <v>691382.6</v>
      </c>
      <c r="C7886" s="0" t="n">
        <v>753805.1</v>
      </c>
      <c r="D7886" s="0" t="n">
        <v>321.3</v>
      </c>
    </row>
    <row r="7887" customFormat="false" ht="13.2" hidden="false" customHeight="false" outlineLevel="0" collapsed="false">
      <c r="B7887" s="0" t="n">
        <v>691382.1</v>
      </c>
      <c r="C7887" s="0" t="n">
        <v>753806.3</v>
      </c>
      <c r="D7887" s="0" t="n">
        <v>321.6</v>
      </c>
    </row>
    <row r="7888" customFormat="false" ht="13.2" hidden="false" customHeight="false" outlineLevel="0" collapsed="false">
      <c r="B7888" s="0" t="n">
        <v>691381.7</v>
      </c>
      <c r="C7888" s="0" t="n">
        <v>753806.8</v>
      </c>
      <c r="D7888" s="0" t="n">
        <v>321.9</v>
      </c>
    </row>
    <row r="7889" customFormat="false" ht="13.2" hidden="false" customHeight="false" outlineLevel="0" collapsed="false">
      <c r="B7889" s="0" t="n">
        <v>691381.3</v>
      </c>
      <c r="C7889" s="0" t="n">
        <v>753807.7</v>
      </c>
      <c r="D7889" s="0" t="n">
        <v>321.7</v>
      </c>
    </row>
    <row r="7890" customFormat="false" ht="13.2" hidden="false" customHeight="false" outlineLevel="0" collapsed="false">
      <c r="B7890" s="0" t="n">
        <v>691381.4</v>
      </c>
      <c r="C7890" s="0" t="n">
        <v>753808.9</v>
      </c>
      <c r="D7890" s="0" t="n">
        <v>321</v>
      </c>
    </row>
    <row r="7891" customFormat="false" ht="13.2" hidden="false" customHeight="false" outlineLevel="0" collapsed="false">
      <c r="B7891" s="0" t="n">
        <v>691380.3</v>
      </c>
      <c r="C7891" s="0" t="n">
        <v>753809.4</v>
      </c>
      <c r="D7891" s="0" t="n">
        <v>321.2</v>
      </c>
    </row>
    <row r="7892" customFormat="false" ht="13.2" hidden="false" customHeight="false" outlineLevel="0" collapsed="false">
      <c r="B7892" s="0" t="n">
        <v>691379.9</v>
      </c>
      <c r="C7892" s="0" t="n">
        <v>753810.4</v>
      </c>
      <c r="D7892" s="0" t="n">
        <v>320.9</v>
      </c>
    </row>
    <row r="7893" customFormat="false" ht="13.2" hidden="false" customHeight="false" outlineLevel="0" collapsed="false">
      <c r="B7893" s="0" t="n">
        <v>691379.4</v>
      </c>
      <c r="C7893" s="0" t="n">
        <v>753811.6</v>
      </c>
      <c r="D7893" s="0" t="n">
        <v>321.5</v>
      </c>
    </row>
    <row r="7894" customFormat="false" ht="13.2" hidden="false" customHeight="false" outlineLevel="0" collapsed="false">
      <c r="B7894" s="0" t="n">
        <v>691379.1</v>
      </c>
      <c r="C7894" s="0" t="n">
        <v>753812.5</v>
      </c>
      <c r="D7894" s="0" t="n">
        <v>321.4</v>
      </c>
    </row>
    <row r="7895" customFormat="false" ht="13.2" hidden="false" customHeight="false" outlineLevel="0" collapsed="false">
      <c r="B7895" s="0" t="n">
        <v>691378.4</v>
      </c>
      <c r="C7895" s="0" t="n">
        <v>753813.3</v>
      </c>
      <c r="D7895" s="0" t="n">
        <v>321.5</v>
      </c>
    </row>
    <row r="7896" customFormat="false" ht="13.2" hidden="false" customHeight="false" outlineLevel="0" collapsed="false">
      <c r="B7896" s="0" t="n">
        <v>691377.8</v>
      </c>
      <c r="C7896" s="0" t="n">
        <v>753813.7</v>
      </c>
      <c r="D7896" s="0" t="n">
        <v>321.4</v>
      </c>
    </row>
    <row r="7897" customFormat="false" ht="13.2" hidden="false" customHeight="false" outlineLevel="0" collapsed="false">
      <c r="B7897" s="0" t="n">
        <v>691377.7</v>
      </c>
      <c r="C7897" s="0" t="n">
        <v>753814.8</v>
      </c>
      <c r="D7897" s="0" t="n">
        <v>321.1</v>
      </c>
    </row>
    <row r="7898" customFormat="false" ht="13.2" hidden="false" customHeight="false" outlineLevel="0" collapsed="false">
      <c r="B7898" s="0" t="n">
        <v>691376.9</v>
      </c>
      <c r="C7898" s="0" t="n">
        <v>753815.4</v>
      </c>
      <c r="D7898" s="0" t="n">
        <v>321.1</v>
      </c>
    </row>
    <row r="7899" customFormat="false" ht="13.2" hidden="false" customHeight="false" outlineLevel="0" collapsed="false">
      <c r="B7899" s="0" t="n">
        <v>691375.3</v>
      </c>
      <c r="C7899" s="0" t="n">
        <v>753816</v>
      </c>
      <c r="D7899" s="0" t="n">
        <v>320.9</v>
      </c>
    </row>
    <row r="7900" customFormat="false" ht="13.2" hidden="false" customHeight="false" outlineLevel="0" collapsed="false">
      <c r="B7900" s="0" t="n">
        <v>691375.4</v>
      </c>
      <c r="C7900" s="0" t="n">
        <v>753817.2</v>
      </c>
      <c r="D7900" s="0" t="n">
        <v>320.9</v>
      </c>
    </row>
    <row r="7901" customFormat="false" ht="13.2" hidden="false" customHeight="false" outlineLevel="0" collapsed="false">
      <c r="B7901" s="0" t="n">
        <v>691375.1</v>
      </c>
      <c r="C7901" s="0" t="n">
        <v>753818.1</v>
      </c>
      <c r="D7901" s="0" t="n">
        <v>321.3</v>
      </c>
    </row>
    <row r="7902" customFormat="false" ht="13.2" hidden="false" customHeight="false" outlineLevel="0" collapsed="false">
      <c r="B7902" s="0" t="n">
        <v>691374.7</v>
      </c>
      <c r="C7902" s="0" t="n">
        <v>753819.1</v>
      </c>
      <c r="D7902" s="0" t="n">
        <v>320.6</v>
      </c>
    </row>
    <row r="7903" customFormat="false" ht="13.2" hidden="false" customHeight="false" outlineLevel="0" collapsed="false">
      <c r="B7903" s="0" t="n">
        <v>691373.8</v>
      </c>
      <c r="C7903" s="0" t="n">
        <v>753820.1</v>
      </c>
      <c r="D7903" s="0" t="n">
        <v>320.8</v>
      </c>
    </row>
    <row r="7904" customFormat="false" ht="13.2" hidden="false" customHeight="false" outlineLevel="0" collapsed="false">
      <c r="B7904" s="0" t="n">
        <v>691373.3</v>
      </c>
      <c r="C7904" s="0" t="n">
        <v>753820.9</v>
      </c>
      <c r="D7904" s="0" t="n">
        <v>320.9</v>
      </c>
    </row>
    <row r="7905" customFormat="false" ht="13.2" hidden="false" customHeight="false" outlineLevel="0" collapsed="false">
      <c r="B7905" s="0" t="n">
        <v>691372.4</v>
      </c>
      <c r="C7905" s="0" t="n">
        <v>753822.3</v>
      </c>
      <c r="D7905" s="0" t="n">
        <v>321.2</v>
      </c>
    </row>
    <row r="7906" customFormat="false" ht="13.2" hidden="false" customHeight="false" outlineLevel="0" collapsed="false">
      <c r="B7906" s="0" t="n">
        <v>691371.3</v>
      </c>
      <c r="C7906" s="0" t="n">
        <v>753822.8</v>
      </c>
      <c r="D7906" s="0" t="n">
        <v>321.2</v>
      </c>
    </row>
    <row r="7907" customFormat="false" ht="13.2" hidden="false" customHeight="false" outlineLevel="0" collapsed="false">
      <c r="B7907" s="0" t="n">
        <v>691370.7</v>
      </c>
      <c r="C7907" s="0" t="n">
        <v>753823.6</v>
      </c>
      <c r="D7907" s="0" t="n">
        <v>320.9</v>
      </c>
    </row>
    <row r="7908" customFormat="false" ht="13.2" hidden="false" customHeight="false" outlineLevel="0" collapsed="false">
      <c r="B7908" s="0" t="n">
        <v>691370.1</v>
      </c>
      <c r="C7908" s="0" t="n">
        <v>753824.3</v>
      </c>
      <c r="D7908" s="0" t="n">
        <v>321.1</v>
      </c>
    </row>
    <row r="7909" customFormat="false" ht="13.2" hidden="false" customHeight="false" outlineLevel="0" collapsed="false">
      <c r="B7909" s="0" t="n">
        <v>691370.9</v>
      </c>
      <c r="C7909" s="0" t="n">
        <v>753826.4</v>
      </c>
      <c r="D7909" s="0" t="n">
        <v>321.2</v>
      </c>
    </row>
    <row r="7910" customFormat="false" ht="13.2" hidden="false" customHeight="false" outlineLevel="0" collapsed="false">
      <c r="B7910" s="0" t="n">
        <v>691366.3</v>
      </c>
      <c r="C7910" s="0" t="n">
        <v>753824.8</v>
      </c>
      <c r="D7910" s="0" t="n">
        <v>320.9</v>
      </c>
    </row>
    <row r="7911" customFormat="false" ht="13.2" hidden="false" customHeight="false" outlineLevel="0" collapsed="false">
      <c r="B7911" s="0" t="n">
        <v>691360.9</v>
      </c>
      <c r="C7911" s="0" t="n">
        <v>753823.4</v>
      </c>
      <c r="D7911" s="0" t="n">
        <v>321.4</v>
      </c>
    </row>
    <row r="7912" customFormat="false" ht="13.2" hidden="false" customHeight="false" outlineLevel="0" collapsed="false">
      <c r="B7912" s="0" t="n">
        <v>691358.4</v>
      </c>
      <c r="C7912" s="0" t="n">
        <v>753823.1</v>
      </c>
      <c r="D7912" s="0" t="n">
        <v>321.4</v>
      </c>
    </row>
    <row r="7913" customFormat="false" ht="13.2" hidden="false" customHeight="false" outlineLevel="0" collapsed="false">
      <c r="B7913" s="0" t="n">
        <v>691355.1</v>
      </c>
      <c r="C7913" s="0" t="n">
        <v>753822.6</v>
      </c>
      <c r="D7913" s="0" t="n">
        <v>321.3</v>
      </c>
    </row>
    <row r="7914" customFormat="false" ht="13.2" hidden="false" customHeight="false" outlineLevel="0" collapsed="false">
      <c r="B7914" s="0" t="n">
        <v>691354.9</v>
      </c>
      <c r="C7914" s="0" t="n">
        <v>753823.6</v>
      </c>
      <c r="D7914" s="0" t="n">
        <v>321.3</v>
      </c>
    </row>
    <row r="7915" customFormat="false" ht="13.2" hidden="false" customHeight="false" outlineLevel="0" collapsed="false">
      <c r="B7915" s="0" t="n">
        <v>691353.3</v>
      </c>
      <c r="C7915" s="0" t="n">
        <v>753824.9</v>
      </c>
      <c r="D7915" s="0" t="n">
        <v>321.6</v>
      </c>
    </row>
    <row r="7916" customFormat="false" ht="13.2" hidden="false" customHeight="false" outlineLevel="0" collapsed="false">
      <c r="B7916" s="0" t="n">
        <v>691353.6</v>
      </c>
      <c r="C7916" s="0" t="n">
        <v>753826.3</v>
      </c>
      <c r="D7916" s="0" t="n">
        <v>321.6</v>
      </c>
    </row>
    <row r="7917" customFormat="false" ht="13.2" hidden="false" customHeight="false" outlineLevel="0" collapsed="false">
      <c r="B7917" s="0" t="n">
        <v>691352.4</v>
      </c>
      <c r="C7917" s="0" t="n">
        <v>753827.1</v>
      </c>
      <c r="D7917" s="0" t="n">
        <v>321.4</v>
      </c>
    </row>
    <row r="7918" customFormat="false" ht="13.2" hidden="false" customHeight="false" outlineLevel="0" collapsed="false">
      <c r="B7918" s="0" t="n">
        <v>691351.5</v>
      </c>
      <c r="C7918" s="0" t="n">
        <v>753827.3</v>
      </c>
      <c r="D7918" s="0" t="n">
        <v>321.3</v>
      </c>
    </row>
    <row r="7919" customFormat="false" ht="13.2" hidden="false" customHeight="false" outlineLevel="0" collapsed="false">
      <c r="B7919" s="0" t="n">
        <v>691350.7</v>
      </c>
      <c r="C7919" s="0" t="n">
        <v>753828.8</v>
      </c>
      <c r="D7919" s="0" t="n">
        <v>321.3</v>
      </c>
    </row>
    <row r="7920" customFormat="false" ht="13.2" hidden="false" customHeight="false" outlineLevel="0" collapsed="false">
      <c r="B7920" s="0" t="n">
        <v>691350.2</v>
      </c>
      <c r="C7920" s="0" t="n">
        <v>753829.3</v>
      </c>
      <c r="D7920" s="0" t="n">
        <v>321.5</v>
      </c>
    </row>
    <row r="7921" customFormat="false" ht="13.2" hidden="false" customHeight="false" outlineLevel="0" collapsed="false">
      <c r="B7921" s="0" t="n">
        <v>691349.2</v>
      </c>
      <c r="C7921" s="0" t="n">
        <v>753829.8</v>
      </c>
      <c r="D7921" s="0" t="n">
        <v>321.1</v>
      </c>
    </row>
    <row r="7922" customFormat="false" ht="13.2" hidden="false" customHeight="false" outlineLevel="0" collapsed="false">
      <c r="B7922" s="0" t="n">
        <v>691348.9</v>
      </c>
      <c r="C7922" s="0" t="n">
        <v>753830.3</v>
      </c>
      <c r="D7922" s="0" t="n">
        <v>321.2</v>
      </c>
    </row>
    <row r="7923" customFormat="false" ht="13.2" hidden="false" customHeight="false" outlineLevel="0" collapsed="false">
      <c r="B7923" s="0" t="n">
        <v>691349.1</v>
      </c>
      <c r="C7923" s="0" t="n">
        <v>753831.3</v>
      </c>
      <c r="D7923" s="0" t="n">
        <v>321.3</v>
      </c>
    </row>
    <row r="7924" customFormat="false" ht="13.2" hidden="false" customHeight="false" outlineLevel="0" collapsed="false">
      <c r="B7924" s="0" t="n">
        <v>691348.3</v>
      </c>
      <c r="C7924" s="0" t="n">
        <v>753831.9</v>
      </c>
      <c r="D7924" s="0" t="n">
        <v>321</v>
      </c>
    </row>
    <row r="7925" customFormat="false" ht="13.2" hidden="false" customHeight="false" outlineLevel="0" collapsed="false">
      <c r="B7925" s="0" t="n">
        <v>691343.7</v>
      </c>
      <c r="C7925" s="0" t="n">
        <v>753830.6</v>
      </c>
      <c r="D7925" s="0" t="n">
        <v>320.9</v>
      </c>
    </row>
    <row r="7926" customFormat="false" ht="13.2" hidden="false" customHeight="false" outlineLevel="0" collapsed="false">
      <c r="B7926" s="0" t="n">
        <v>691340.7</v>
      </c>
      <c r="C7926" s="0" t="n">
        <v>753829.6</v>
      </c>
      <c r="D7926" s="0" t="n">
        <v>321.1</v>
      </c>
    </row>
    <row r="7927" customFormat="false" ht="13.2" hidden="false" customHeight="false" outlineLevel="0" collapsed="false">
      <c r="B7927" s="0" t="n">
        <v>691339.8</v>
      </c>
      <c r="C7927" s="0" t="n">
        <v>753829.8</v>
      </c>
      <c r="D7927" s="0" t="n">
        <v>321.1</v>
      </c>
    </row>
    <row r="7928" customFormat="false" ht="13.2" hidden="false" customHeight="false" outlineLevel="0" collapsed="false">
      <c r="B7928" s="0" t="n">
        <v>691338.8</v>
      </c>
      <c r="C7928" s="0" t="n">
        <v>753830.8</v>
      </c>
      <c r="D7928" s="0" t="n">
        <v>320.6</v>
      </c>
    </row>
    <row r="7929" customFormat="false" ht="13.2" hidden="false" customHeight="false" outlineLevel="0" collapsed="false">
      <c r="B7929" s="0" t="n">
        <v>691338.6</v>
      </c>
      <c r="C7929" s="0" t="n">
        <v>753831.4</v>
      </c>
      <c r="D7929" s="0" t="n">
        <v>320.9</v>
      </c>
    </row>
    <row r="7930" customFormat="false" ht="13.2" hidden="false" customHeight="false" outlineLevel="0" collapsed="false">
      <c r="B7930" s="0" t="n">
        <v>691337.9</v>
      </c>
      <c r="C7930" s="0" t="n">
        <v>753831.8</v>
      </c>
      <c r="D7930" s="0" t="n">
        <v>320.7</v>
      </c>
    </row>
    <row r="7931" customFormat="false" ht="13.2" hidden="false" customHeight="false" outlineLevel="0" collapsed="false">
      <c r="B7931" s="0" t="n">
        <v>691336.3</v>
      </c>
      <c r="C7931" s="0" t="n">
        <v>753831.9</v>
      </c>
      <c r="D7931" s="0" t="n">
        <v>320.1</v>
      </c>
    </row>
    <row r="7932" customFormat="false" ht="13.2" hidden="false" customHeight="false" outlineLevel="0" collapsed="false">
      <c r="B7932" s="0" t="n">
        <v>691335.9</v>
      </c>
      <c r="C7932" s="0" t="n">
        <v>753832.4</v>
      </c>
      <c r="D7932" s="0" t="n">
        <v>320.5</v>
      </c>
    </row>
    <row r="7933" customFormat="false" ht="13.2" hidden="false" customHeight="false" outlineLevel="0" collapsed="false">
      <c r="B7933" s="0" t="n">
        <v>691335.4</v>
      </c>
      <c r="C7933" s="0" t="n">
        <v>753833.3</v>
      </c>
      <c r="D7933" s="0" t="n">
        <v>320</v>
      </c>
    </row>
    <row r="7934" customFormat="false" ht="13.2" hidden="false" customHeight="false" outlineLevel="0" collapsed="false">
      <c r="B7934" s="0" t="n">
        <v>691331.6</v>
      </c>
      <c r="C7934" s="0" t="n">
        <v>753832.5</v>
      </c>
      <c r="D7934" s="0" t="n">
        <v>320.4</v>
      </c>
    </row>
    <row r="7935" customFormat="false" ht="13.2" hidden="false" customHeight="false" outlineLevel="0" collapsed="false">
      <c r="B7935" s="0" t="n">
        <v>691328.9</v>
      </c>
      <c r="C7935" s="0" t="n">
        <v>753832</v>
      </c>
      <c r="D7935" s="0" t="n">
        <v>320.6</v>
      </c>
    </row>
    <row r="7936" customFormat="false" ht="13.2" hidden="false" customHeight="false" outlineLevel="0" collapsed="false">
      <c r="B7936" s="0" t="n">
        <v>691328.3</v>
      </c>
      <c r="C7936" s="0" t="n">
        <v>753832.8</v>
      </c>
      <c r="D7936" s="0" t="n">
        <v>321</v>
      </c>
    </row>
    <row r="7937" customFormat="false" ht="13.2" hidden="false" customHeight="false" outlineLevel="0" collapsed="false">
      <c r="B7937" s="0" t="n">
        <v>691327.7</v>
      </c>
      <c r="C7937" s="0" t="n">
        <v>753833.2</v>
      </c>
      <c r="D7937" s="0" t="n">
        <v>321.1</v>
      </c>
    </row>
    <row r="7938" customFormat="false" ht="13.2" hidden="false" customHeight="false" outlineLevel="0" collapsed="false">
      <c r="B7938" s="0" t="n">
        <v>691327.1</v>
      </c>
      <c r="C7938" s="0" t="n">
        <v>753834.1</v>
      </c>
      <c r="D7938" s="0" t="n">
        <v>320.3</v>
      </c>
    </row>
    <row r="7939" customFormat="false" ht="13.2" hidden="false" customHeight="false" outlineLevel="0" collapsed="false">
      <c r="B7939" s="0" t="n">
        <v>691326.7</v>
      </c>
      <c r="C7939" s="0" t="n">
        <v>753834.5</v>
      </c>
      <c r="D7939" s="0" t="n">
        <v>320.4</v>
      </c>
    </row>
    <row r="7940" customFormat="false" ht="13.2" hidden="false" customHeight="false" outlineLevel="0" collapsed="false">
      <c r="B7940" s="0" t="n">
        <v>691325.8</v>
      </c>
      <c r="C7940" s="0" t="n">
        <v>753835.5</v>
      </c>
      <c r="D7940" s="0" t="n">
        <v>320.9</v>
      </c>
    </row>
    <row r="7941" customFormat="false" ht="13.2" hidden="false" customHeight="false" outlineLevel="0" collapsed="false">
      <c r="B7941" s="0" t="n">
        <v>691325.3</v>
      </c>
      <c r="C7941" s="0" t="n">
        <v>753836.3</v>
      </c>
      <c r="D7941" s="0" t="n">
        <v>320.9</v>
      </c>
    </row>
    <row r="7942" customFormat="false" ht="13.2" hidden="false" customHeight="false" outlineLevel="0" collapsed="false">
      <c r="B7942" s="0" t="n">
        <v>691324.8</v>
      </c>
      <c r="C7942" s="0" t="n">
        <v>753837.2</v>
      </c>
      <c r="D7942" s="0" t="n">
        <v>320.8</v>
      </c>
    </row>
    <row r="7943" customFormat="false" ht="13.2" hidden="false" customHeight="false" outlineLevel="0" collapsed="false">
      <c r="B7943" s="0" t="n">
        <v>691324.3</v>
      </c>
      <c r="C7943" s="0" t="n">
        <v>753838</v>
      </c>
      <c r="D7943" s="0" t="n">
        <v>320.4</v>
      </c>
    </row>
    <row r="7944" customFormat="false" ht="13.2" hidden="false" customHeight="false" outlineLevel="0" collapsed="false">
      <c r="B7944" s="0" t="n">
        <v>691324.1</v>
      </c>
      <c r="C7944" s="0" t="n">
        <v>753838.7</v>
      </c>
      <c r="D7944" s="0" t="n">
        <v>320.5</v>
      </c>
    </row>
    <row r="7945" customFormat="false" ht="13.2" hidden="false" customHeight="false" outlineLevel="0" collapsed="false">
      <c r="B7945" s="0" t="n">
        <v>691323.4</v>
      </c>
      <c r="C7945" s="0" t="n">
        <v>753839.4</v>
      </c>
      <c r="D7945" s="0" t="n">
        <v>320.3</v>
      </c>
    </row>
    <row r="7946" customFormat="false" ht="13.2" hidden="false" customHeight="false" outlineLevel="0" collapsed="false">
      <c r="B7946" s="0" t="n">
        <v>691322.4</v>
      </c>
      <c r="C7946" s="0" t="n">
        <v>753840.4</v>
      </c>
      <c r="D7946" s="0" t="n">
        <v>320.3</v>
      </c>
    </row>
    <row r="7947" customFormat="false" ht="13.2" hidden="false" customHeight="false" outlineLevel="0" collapsed="false">
      <c r="B7947" s="0" t="n">
        <v>691322.3</v>
      </c>
      <c r="C7947" s="0" t="n">
        <v>753841.1</v>
      </c>
      <c r="D7947" s="0" t="n">
        <v>319.8</v>
      </c>
    </row>
    <row r="7948" customFormat="false" ht="13.2" hidden="false" customHeight="false" outlineLevel="0" collapsed="false">
      <c r="B7948" s="0" t="n">
        <v>691321.5</v>
      </c>
      <c r="C7948" s="0" t="n">
        <v>753841.4</v>
      </c>
      <c r="D7948" s="0" t="n">
        <v>319.3</v>
      </c>
    </row>
    <row r="7949" customFormat="false" ht="13.2" hidden="false" customHeight="false" outlineLevel="0" collapsed="false">
      <c r="B7949" s="0" t="n">
        <v>691321.4</v>
      </c>
      <c r="C7949" s="0" t="n">
        <v>753842.4</v>
      </c>
      <c r="D7949" s="0" t="n">
        <v>319.5</v>
      </c>
    </row>
    <row r="7950" customFormat="false" ht="13.2" hidden="false" customHeight="false" outlineLevel="0" collapsed="false">
      <c r="B7950" s="0" t="n">
        <v>691320.8</v>
      </c>
      <c r="C7950" s="0" t="n">
        <v>753842.8</v>
      </c>
      <c r="D7950" s="0" t="n">
        <v>318.8</v>
      </c>
    </row>
    <row r="7951" customFormat="false" ht="13.2" hidden="false" customHeight="false" outlineLevel="0" collapsed="false">
      <c r="B7951" s="0" t="n">
        <v>691320.9</v>
      </c>
      <c r="C7951" s="0" t="n">
        <v>753843.7</v>
      </c>
      <c r="D7951" s="0" t="n">
        <v>318.9</v>
      </c>
    </row>
    <row r="7952" customFormat="false" ht="13.2" hidden="false" customHeight="false" outlineLevel="0" collapsed="false">
      <c r="B7952" s="0" t="n">
        <v>691320.4</v>
      </c>
      <c r="C7952" s="0" t="n">
        <v>753844.6</v>
      </c>
      <c r="D7952" s="0" t="n">
        <v>318.8</v>
      </c>
    </row>
    <row r="7953" customFormat="false" ht="13.2" hidden="false" customHeight="false" outlineLevel="0" collapsed="false">
      <c r="B7953" s="0" t="n">
        <v>691319.9</v>
      </c>
      <c r="C7953" s="0" t="n">
        <v>753845.4</v>
      </c>
      <c r="D7953" s="0" t="n">
        <v>319.2</v>
      </c>
    </row>
    <row r="7954" customFormat="false" ht="13.2" hidden="false" customHeight="false" outlineLevel="0" collapsed="false">
      <c r="B7954" s="0" t="n">
        <v>691319.7</v>
      </c>
      <c r="C7954" s="0" t="n">
        <v>753846</v>
      </c>
      <c r="D7954" s="0" t="n">
        <v>319.9</v>
      </c>
    </row>
    <row r="7955" customFormat="false" ht="13.2" hidden="false" customHeight="false" outlineLevel="0" collapsed="false">
      <c r="B7955" s="0" t="n">
        <v>691319.3</v>
      </c>
      <c r="C7955" s="0" t="n">
        <v>753846.6</v>
      </c>
      <c r="D7955" s="0" t="n">
        <v>319.6</v>
      </c>
    </row>
    <row r="7956" customFormat="false" ht="13.2" hidden="false" customHeight="false" outlineLevel="0" collapsed="false">
      <c r="B7956" s="0" t="n">
        <v>691317.6</v>
      </c>
      <c r="C7956" s="0" t="n">
        <v>753846.6</v>
      </c>
      <c r="D7956" s="0" t="n">
        <v>319.8</v>
      </c>
    </row>
    <row r="7957" customFormat="false" ht="13.2" hidden="false" customHeight="false" outlineLevel="0" collapsed="false">
      <c r="B7957" s="0" t="n">
        <v>691313.6</v>
      </c>
      <c r="C7957" s="0" t="n">
        <v>753845.7</v>
      </c>
      <c r="D7957" s="0" t="n">
        <v>319.3</v>
      </c>
    </row>
    <row r="7958" customFormat="false" ht="13.2" hidden="false" customHeight="false" outlineLevel="0" collapsed="false">
      <c r="B7958" s="0" t="n">
        <v>691312.9</v>
      </c>
      <c r="C7958" s="0" t="n">
        <v>753846.4</v>
      </c>
      <c r="D7958" s="0" t="n">
        <v>319.6</v>
      </c>
    </row>
    <row r="7959" customFormat="false" ht="13.2" hidden="false" customHeight="false" outlineLevel="0" collapsed="false">
      <c r="B7959" s="0" t="n">
        <v>691311.7</v>
      </c>
      <c r="C7959" s="0" t="n">
        <v>753847.3</v>
      </c>
      <c r="D7959" s="0" t="n">
        <v>319.1</v>
      </c>
    </row>
    <row r="7960" customFormat="false" ht="13.2" hidden="false" customHeight="false" outlineLevel="0" collapsed="false">
      <c r="B7960" s="0" t="n">
        <v>691310.4</v>
      </c>
      <c r="C7960" s="0" t="n">
        <v>753847.6</v>
      </c>
      <c r="D7960" s="0" t="n">
        <v>318.9</v>
      </c>
    </row>
    <row r="7961" customFormat="false" ht="13.2" hidden="false" customHeight="false" outlineLevel="0" collapsed="false">
      <c r="B7961" s="0" t="n">
        <v>691309.6</v>
      </c>
      <c r="C7961" s="0" t="n">
        <v>753848.7</v>
      </c>
      <c r="D7961" s="0" t="n">
        <v>318.7</v>
      </c>
    </row>
    <row r="7962" customFormat="false" ht="13.2" hidden="false" customHeight="false" outlineLevel="0" collapsed="false">
      <c r="B7962" s="0" t="n">
        <v>691309</v>
      </c>
      <c r="C7962" s="0" t="n">
        <v>753849.5</v>
      </c>
      <c r="D7962" s="0" t="n">
        <v>317.8</v>
      </c>
    </row>
    <row r="7963" customFormat="false" ht="13.2" hidden="false" customHeight="false" outlineLevel="0" collapsed="false">
      <c r="B7963" s="0" t="n">
        <v>691307.8</v>
      </c>
      <c r="C7963" s="0" t="n">
        <v>753851</v>
      </c>
      <c r="D7963" s="0" t="n">
        <v>317.1</v>
      </c>
    </row>
    <row r="7964" customFormat="false" ht="13.2" hidden="false" customHeight="false" outlineLevel="0" collapsed="false">
      <c r="B7964" s="0" t="n">
        <v>691307.3</v>
      </c>
      <c r="C7964" s="0" t="n">
        <v>753851.9</v>
      </c>
      <c r="D7964" s="0" t="n">
        <v>317.2</v>
      </c>
    </row>
    <row r="7965" customFormat="false" ht="13.2" hidden="false" customHeight="false" outlineLevel="0" collapsed="false">
      <c r="B7965" s="0" t="n">
        <v>691306.8</v>
      </c>
      <c r="C7965" s="0" t="n">
        <v>753852.7</v>
      </c>
      <c r="D7965" s="0" t="n">
        <v>318.6</v>
      </c>
    </row>
    <row r="7966" customFormat="false" ht="13.2" hidden="false" customHeight="false" outlineLevel="0" collapsed="false">
      <c r="B7966" s="0" t="n">
        <v>691305.7</v>
      </c>
      <c r="C7966" s="0" t="n">
        <v>753853.6</v>
      </c>
      <c r="D7966" s="0" t="n">
        <v>317</v>
      </c>
    </row>
    <row r="7967" customFormat="false" ht="13.2" hidden="false" customHeight="false" outlineLevel="0" collapsed="false">
      <c r="B7967" s="0" t="n">
        <v>691303.6</v>
      </c>
      <c r="C7967" s="0" t="n">
        <v>753853.8</v>
      </c>
      <c r="D7967" s="0" t="n">
        <v>317.4</v>
      </c>
    </row>
    <row r="7968" customFormat="false" ht="13.2" hidden="false" customHeight="false" outlineLevel="0" collapsed="false">
      <c r="B7968" s="0" t="n">
        <v>691302.6</v>
      </c>
      <c r="C7968" s="0" t="n">
        <v>753854.4</v>
      </c>
      <c r="D7968" s="0" t="n">
        <v>317.3</v>
      </c>
    </row>
    <row r="7969" customFormat="false" ht="13.2" hidden="false" customHeight="false" outlineLevel="0" collapsed="false">
      <c r="B7969" s="0" t="n">
        <v>691301.6</v>
      </c>
      <c r="C7969" s="0" t="n">
        <v>753855.8</v>
      </c>
      <c r="D7969" s="0" t="n">
        <v>317.8</v>
      </c>
    </row>
    <row r="7970" customFormat="false" ht="13.2" hidden="false" customHeight="false" outlineLevel="0" collapsed="false">
      <c r="B7970" s="0" t="n">
        <v>691300.4</v>
      </c>
      <c r="C7970" s="0" t="n">
        <v>753856.5</v>
      </c>
      <c r="D7970" s="0" t="n">
        <v>318</v>
      </c>
    </row>
    <row r="7971" customFormat="false" ht="13.2" hidden="false" customHeight="false" outlineLevel="0" collapsed="false">
      <c r="B7971" s="0" t="n">
        <v>691299.4</v>
      </c>
      <c r="C7971" s="0" t="n">
        <v>753857.1</v>
      </c>
      <c r="D7971" s="0" t="n">
        <v>317.3</v>
      </c>
    </row>
    <row r="7972" customFormat="false" ht="13.2" hidden="false" customHeight="false" outlineLevel="0" collapsed="false">
      <c r="B7972" s="0" t="n">
        <v>691298.9</v>
      </c>
      <c r="C7972" s="0" t="n">
        <v>753857.9</v>
      </c>
      <c r="D7972" s="0" t="n">
        <v>317.2</v>
      </c>
    </row>
    <row r="7973" customFormat="false" ht="13.2" hidden="false" customHeight="false" outlineLevel="0" collapsed="false">
      <c r="B7973" s="0" t="n">
        <v>691297.7</v>
      </c>
      <c r="C7973" s="0" t="n">
        <v>753858.3</v>
      </c>
      <c r="D7973" s="0" t="n">
        <v>316.7</v>
      </c>
    </row>
    <row r="7974" customFormat="false" ht="13.2" hidden="false" customHeight="false" outlineLevel="0" collapsed="false">
      <c r="B7974" s="0" t="n">
        <v>691297.1</v>
      </c>
      <c r="C7974" s="0" t="n">
        <v>753859.1</v>
      </c>
      <c r="D7974" s="0" t="n">
        <v>317.3</v>
      </c>
    </row>
    <row r="7975" customFormat="false" ht="13.2" hidden="false" customHeight="false" outlineLevel="0" collapsed="false">
      <c r="B7975" s="0" t="n">
        <v>691296.3</v>
      </c>
      <c r="C7975" s="0" t="n">
        <v>753860.2</v>
      </c>
      <c r="D7975" s="0" t="n">
        <v>317.3</v>
      </c>
    </row>
    <row r="7976" customFormat="false" ht="13.2" hidden="false" customHeight="false" outlineLevel="0" collapsed="false">
      <c r="B7976" s="0" t="n">
        <v>691295.1</v>
      </c>
      <c r="C7976" s="0" t="n">
        <v>753861</v>
      </c>
      <c r="D7976" s="0" t="n">
        <v>316.9</v>
      </c>
    </row>
    <row r="7977" customFormat="false" ht="13.2" hidden="false" customHeight="false" outlineLevel="0" collapsed="false">
      <c r="B7977" s="0" t="n">
        <v>691294.6</v>
      </c>
      <c r="C7977" s="0" t="n">
        <v>753861.8</v>
      </c>
      <c r="D7977" s="0" t="n">
        <v>316.6</v>
      </c>
    </row>
    <row r="7978" customFormat="false" ht="13.2" hidden="false" customHeight="false" outlineLevel="0" collapsed="false">
      <c r="B7978" s="0" t="n">
        <v>691293.4</v>
      </c>
      <c r="C7978" s="0" t="n">
        <v>753862.2</v>
      </c>
      <c r="D7978" s="0" t="n">
        <v>315.8</v>
      </c>
    </row>
    <row r="7979" customFormat="false" ht="13.2" hidden="false" customHeight="false" outlineLevel="0" collapsed="false">
      <c r="B7979" s="0" t="n">
        <v>691292.4</v>
      </c>
      <c r="C7979" s="0" t="n">
        <v>753862.8</v>
      </c>
      <c r="D7979" s="0" t="n">
        <v>315.8</v>
      </c>
    </row>
    <row r="7980" customFormat="false" ht="13.2" hidden="false" customHeight="false" outlineLevel="0" collapsed="false">
      <c r="B7980" s="0" t="n">
        <v>691291.8</v>
      </c>
      <c r="C7980" s="0" t="n">
        <v>753863.9</v>
      </c>
      <c r="D7980" s="0" t="n">
        <v>316</v>
      </c>
    </row>
    <row r="7981" customFormat="false" ht="13.2" hidden="false" customHeight="false" outlineLevel="0" collapsed="false">
      <c r="B7981" s="0" t="n">
        <v>691289.6</v>
      </c>
      <c r="C7981" s="0" t="n">
        <v>753864.1</v>
      </c>
      <c r="D7981" s="0" t="n">
        <v>316.3</v>
      </c>
    </row>
    <row r="7982" customFormat="false" ht="13.2" hidden="false" customHeight="false" outlineLevel="0" collapsed="false">
      <c r="B7982" s="0" t="n">
        <v>691288.4</v>
      </c>
      <c r="C7982" s="0" t="n">
        <v>753864.5</v>
      </c>
      <c r="D7982" s="0" t="n">
        <v>315.9</v>
      </c>
    </row>
    <row r="7983" customFormat="false" ht="13.2" hidden="false" customHeight="false" outlineLevel="0" collapsed="false">
      <c r="B7983" s="0" t="n">
        <v>691287.7</v>
      </c>
      <c r="C7983" s="0" t="n">
        <v>753865.6</v>
      </c>
      <c r="D7983" s="0" t="n">
        <v>316.1</v>
      </c>
    </row>
    <row r="7984" customFormat="false" ht="13.2" hidden="false" customHeight="false" outlineLevel="0" collapsed="false">
      <c r="B7984" s="0" t="n">
        <v>691285.9</v>
      </c>
      <c r="C7984" s="0" t="n">
        <v>753865.6</v>
      </c>
      <c r="D7984" s="0" t="n">
        <v>316.4</v>
      </c>
    </row>
    <row r="7985" customFormat="false" ht="13.2" hidden="false" customHeight="false" outlineLevel="0" collapsed="false">
      <c r="B7985" s="0" t="n">
        <v>691285.1</v>
      </c>
      <c r="C7985" s="0" t="n">
        <v>753866.3</v>
      </c>
      <c r="D7985" s="0" t="n">
        <v>317</v>
      </c>
    </row>
    <row r="7986" customFormat="false" ht="13.2" hidden="false" customHeight="false" outlineLevel="0" collapsed="false">
      <c r="B7986" s="0" t="n">
        <v>691284.5</v>
      </c>
      <c r="C7986" s="0" t="n">
        <v>753867.1</v>
      </c>
      <c r="D7986" s="0" t="n">
        <v>317.8</v>
      </c>
    </row>
    <row r="7987" customFormat="false" ht="13.2" hidden="false" customHeight="false" outlineLevel="0" collapsed="false">
      <c r="B7987" s="0" t="n">
        <v>691282.6</v>
      </c>
      <c r="C7987" s="0" t="n">
        <v>753868.3</v>
      </c>
      <c r="D7987" s="0" t="n">
        <v>316.3</v>
      </c>
    </row>
    <row r="7988" customFormat="false" ht="13.2" hidden="false" customHeight="false" outlineLevel="0" collapsed="false">
      <c r="B7988" s="0" t="n">
        <v>691281.6</v>
      </c>
      <c r="C7988" s="0" t="n">
        <v>753869.2</v>
      </c>
      <c r="D7988" s="0" t="n">
        <v>316.5</v>
      </c>
    </row>
    <row r="7989" customFormat="false" ht="13.2" hidden="false" customHeight="false" outlineLevel="0" collapsed="false">
      <c r="B7989" s="0" t="n">
        <v>691281.1</v>
      </c>
      <c r="C7989" s="0" t="n">
        <v>753870.1</v>
      </c>
      <c r="D7989" s="0" t="n">
        <v>316.4</v>
      </c>
    </row>
    <row r="7990" customFormat="false" ht="13.2" hidden="false" customHeight="false" outlineLevel="0" collapsed="false">
      <c r="B7990" s="0" t="n">
        <v>691280.4</v>
      </c>
      <c r="C7990" s="0" t="n">
        <v>753871.2</v>
      </c>
      <c r="D7990" s="0" t="n">
        <v>314.1</v>
      </c>
    </row>
    <row r="7991" customFormat="false" ht="13.2" hidden="false" customHeight="false" outlineLevel="0" collapsed="false">
      <c r="B7991" s="0" t="n">
        <v>691279.9</v>
      </c>
      <c r="C7991" s="0" t="n">
        <v>753871.9</v>
      </c>
      <c r="D7991" s="0" t="n">
        <v>314.2</v>
      </c>
    </row>
    <row r="7992" customFormat="false" ht="13.2" hidden="false" customHeight="false" outlineLevel="0" collapsed="false">
      <c r="B7992" s="0" t="n">
        <v>691278.4</v>
      </c>
      <c r="C7992" s="0" t="n">
        <v>753872.6</v>
      </c>
      <c r="D7992" s="0" t="n">
        <v>313.8</v>
      </c>
    </row>
    <row r="7993" customFormat="false" ht="13.2" hidden="false" customHeight="false" outlineLevel="0" collapsed="false">
      <c r="B7993" s="0" t="n">
        <v>691276.8</v>
      </c>
      <c r="C7993" s="0" t="n">
        <v>753873.6</v>
      </c>
      <c r="D7993" s="0" t="n">
        <v>312.3</v>
      </c>
    </row>
    <row r="7994" customFormat="false" ht="13.2" hidden="false" customHeight="false" outlineLevel="0" collapsed="false">
      <c r="B7994" s="0" t="n">
        <v>691276.1</v>
      </c>
      <c r="C7994" s="0" t="n">
        <v>753874.3</v>
      </c>
      <c r="D7994" s="0" t="n">
        <v>312.5</v>
      </c>
    </row>
    <row r="7995" customFormat="false" ht="13.2" hidden="false" customHeight="false" outlineLevel="0" collapsed="false">
      <c r="B7995" s="0" t="n">
        <v>691275.6</v>
      </c>
      <c r="C7995" s="0" t="n">
        <v>753875.1</v>
      </c>
      <c r="D7995" s="0" t="n">
        <v>312.3</v>
      </c>
    </row>
    <row r="7996" customFormat="false" ht="13.2" hidden="false" customHeight="false" outlineLevel="0" collapsed="false">
      <c r="B7996" s="0" t="n">
        <v>691274.1</v>
      </c>
      <c r="C7996" s="0" t="n">
        <v>753875.3</v>
      </c>
      <c r="D7996" s="0" t="n">
        <v>312.2</v>
      </c>
    </row>
    <row r="7997" customFormat="false" ht="13.2" hidden="false" customHeight="false" outlineLevel="0" collapsed="false">
      <c r="B7997" s="0" t="n">
        <v>691273.4</v>
      </c>
      <c r="C7997" s="0" t="n">
        <v>753876.1</v>
      </c>
      <c r="D7997" s="0" t="n">
        <v>312.6</v>
      </c>
    </row>
    <row r="7998" customFormat="false" ht="13.2" hidden="false" customHeight="false" outlineLevel="0" collapsed="false">
      <c r="B7998" s="0" t="n">
        <v>691272.6</v>
      </c>
      <c r="C7998" s="0" t="n">
        <v>753877.5</v>
      </c>
      <c r="D7998" s="0" t="n">
        <v>315.6</v>
      </c>
    </row>
    <row r="7999" customFormat="false" ht="13.2" hidden="false" customHeight="false" outlineLevel="0" collapsed="false">
      <c r="B7999" s="0" t="n">
        <v>691270.8</v>
      </c>
      <c r="C7999" s="0" t="n">
        <v>753877.6</v>
      </c>
      <c r="D7999" s="0" t="n">
        <v>315.7</v>
      </c>
    </row>
    <row r="8000" customFormat="false" ht="13.2" hidden="false" customHeight="false" outlineLevel="0" collapsed="false">
      <c r="B8000" s="0" t="n">
        <v>691269.9</v>
      </c>
      <c r="C8000" s="0" t="n">
        <v>753878.1</v>
      </c>
      <c r="D8000" s="0" t="n">
        <v>312.4</v>
      </c>
    </row>
    <row r="8001" customFormat="false" ht="13.2" hidden="false" customHeight="false" outlineLevel="0" collapsed="false">
      <c r="B8001" s="0" t="n">
        <v>691269.4</v>
      </c>
      <c r="C8001" s="0" t="n">
        <v>753878.6</v>
      </c>
      <c r="D8001" s="0" t="n">
        <v>312.1</v>
      </c>
    </row>
    <row r="8002" customFormat="false" ht="13.2" hidden="false" customHeight="false" outlineLevel="0" collapsed="false">
      <c r="B8002" s="0" t="n">
        <v>691268.9</v>
      </c>
      <c r="C8002" s="0" t="n">
        <v>753879.5</v>
      </c>
      <c r="D8002" s="0" t="n">
        <v>316.3</v>
      </c>
    </row>
    <row r="8003" customFormat="false" ht="13.2" hidden="false" customHeight="false" outlineLevel="0" collapsed="false">
      <c r="B8003" s="0" t="n">
        <v>691268.1</v>
      </c>
      <c r="C8003" s="0" t="n">
        <v>753880.1</v>
      </c>
      <c r="D8003" s="0" t="n">
        <v>318.6</v>
      </c>
    </row>
    <row r="8004" customFormat="false" ht="13.2" hidden="false" customHeight="false" outlineLevel="0" collapsed="false">
      <c r="B8004" s="0" t="n">
        <v>691266.9</v>
      </c>
      <c r="C8004" s="0" t="n">
        <v>753880.9</v>
      </c>
      <c r="D8004" s="0" t="n">
        <v>318.5</v>
      </c>
    </row>
    <row r="8005" customFormat="false" ht="13.2" hidden="false" customHeight="false" outlineLevel="0" collapsed="false">
      <c r="B8005" s="0" t="n">
        <v>691266.4</v>
      </c>
      <c r="C8005" s="0" t="n">
        <v>753881.8</v>
      </c>
      <c r="D8005" s="0" t="n">
        <v>312</v>
      </c>
    </row>
    <row r="8006" customFormat="false" ht="13.2" hidden="false" customHeight="false" outlineLevel="0" collapsed="false">
      <c r="B8006" s="0" t="n">
        <v>691265.8</v>
      </c>
      <c r="C8006" s="0" t="n">
        <v>753882.6</v>
      </c>
      <c r="D8006" s="0" t="n">
        <v>311.8</v>
      </c>
    </row>
    <row r="8007" customFormat="false" ht="13.2" hidden="false" customHeight="false" outlineLevel="0" collapsed="false">
      <c r="B8007" s="0" t="n">
        <v>691265.3</v>
      </c>
      <c r="C8007" s="0" t="n">
        <v>753883.4</v>
      </c>
      <c r="D8007" s="0" t="n">
        <v>311.5</v>
      </c>
    </row>
    <row r="8008" customFormat="false" ht="13.2" hidden="false" customHeight="false" outlineLevel="0" collapsed="false">
      <c r="B8008" s="0" t="n">
        <v>691264.7</v>
      </c>
      <c r="C8008" s="0" t="n">
        <v>753884.2</v>
      </c>
      <c r="D8008" s="0" t="n">
        <v>311.4</v>
      </c>
    </row>
    <row r="8009" customFormat="false" ht="13.2" hidden="false" customHeight="false" outlineLevel="0" collapsed="false">
      <c r="B8009" s="0" t="n">
        <v>691264.2</v>
      </c>
      <c r="C8009" s="0" t="n">
        <v>753885</v>
      </c>
      <c r="D8009" s="0" t="n">
        <v>311.4</v>
      </c>
    </row>
    <row r="8010" customFormat="false" ht="13.2" hidden="false" customHeight="false" outlineLevel="0" collapsed="false">
      <c r="B8010" s="0" t="n">
        <v>691262.7</v>
      </c>
      <c r="C8010" s="0" t="n">
        <v>753886</v>
      </c>
      <c r="D8010" s="0" t="n">
        <v>310.7</v>
      </c>
    </row>
    <row r="8011" customFormat="false" ht="13.2" hidden="false" customHeight="false" outlineLevel="0" collapsed="false">
      <c r="B8011" s="0" t="n">
        <v>691262</v>
      </c>
      <c r="C8011" s="0" t="n">
        <v>753886.8</v>
      </c>
      <c r="D8011" s="0" t="n">
        <v>310.8</v>
      </c>
    </row>
    <row r="8012" customFormat="false" ht="13.2" hidden="false" customHeight="false" outlineLevel="0" collapsed="false">
      <c r="B8012" s="0" t="n">
        <v>691261.5</v>
      </c>
      <c r="C8012" s="0" t="n">
        <v>753887.6</v>
      </c>
      <c r="D8012" s="0" t="n">
        <v>310.3</v>
      </c>
    </row>
    <row r="8013" customFormat="false" ht="13.2" hidden="false" customHeight="false" outlineLevel="0" collapsed="false">
      <c r="B8013" s="0" t="n">
        <v>691261</v>
      </c>
      <c r="C8013" s="0" t="n">
        <v>753888.4</v>
      </c>
      <c r="D8013" s="0" t="n">
        <v>310.3</v>
      </c>
    </row>
    <row r="8014" customFormat="false" ht="13.2" hidden="false" customHeight="false" outlineLevel="0" collapsed="false">
      <c r="B8014" s="0" t="n">
        <v>691259.9</v>
      </c>
      <c r="C8014" s="0" t="n">
        <v>753889.3</v>
      </c>
      <c r="D8014" s="0" t="n">
        <v>310.4</v>
      </c>
    </row>
    <row r="8015" customFormat="false" ht="13.2" hidden="false" customHeight="false" outlineLevel="0" collapsed="false">
      <c r="B8015" s="0" t="n">
        <v>691258.9</v>
      </c>
      <c r="C8015" s="0" t="n">
        <v>753889.8</v>
      </c>
      <c r="D8015" s="0" t="n">
        <v>310.6</v>
      </c>
    </row>
    <row r="8016" customFormat="false" ht="13.2" hidden="false" customHeight="false" outlineLevel="0" collapsed="false">
      <c r="B8016" s="0" t="n">
        <v>691258.1</v>
      </c>
      <c r="C8016" s="0" t="n">
        <v>753890.9</v>
      </c>
      <c r="D8016" s="0" t="n">
        <v>310.3</v>
      </c>
    </row>
    <row r="8017" customFormat="false" ht="13.2" hidden="false" customHeight="false" outlineLevel="0" collapsed="false">
      <c r="B8017" s="0" t="n">
        <v>691257.4</v>
      </c>
      <c r="C8017" s="0" t="n">
        <v>753892</v>
      </c>
      <c r="D8017" s="0" t="n">
        <v>310.5</v>
      </c>
    </row>
    <row r="8018" customFormat="false" ht="13.2" hidden="false" customHeight="false" outlineLevel="0" collapsed="false">
      <c r="B8018" s="0" t="n">
        <v>691256.3</v>
      </c>
      <c r="C8018" s="0" t="n">
        <v>753892.4</v>
      </c>
      <c r="D8018" s="0" t="n">
        <v>310.3</v>
      </c>
    </row>
    <row r="8019" customFormat="false" ht="13.2" hidden="false" customHeight="false" outlineLevel="0" collapsed="false">
      <c r="B8019" s="0" t="n">
        <v>691255.3</v>
      </c>
      <c r="C8019" s="0" t="n">
        <v>753893</v>
      </c>
      <c r="D8019" s="0" t="n">
        <v>310.5</v>
      </c>
    </row>
    <row r="8020" customFormat="false" ht="13.2" hidden="false" customHeight="false" outlineLevel="0" collapsed="false">
      <c r="B8020" s="0" t="n">
        <v>691254.6</v>
      </c>
      <c r="C8020" s="0" t="n">
        <v>753893.4</v>
      </c>
      <c r="D8020" s="0" t="n">
        <v>310</v>
      </c>
    </row>
    <row r="8021" customFormat="false" ht="13.2" hidden="false" customHeight="false" outlineLevel="0" collapsed="false">
      <c r="B8021" s="0" t="n">
        <v>691252.9</v>
      </c>
      <c r="C8021" s="0" t="n">
        <v>753893.4</v>
      </c>
      <c r="D8021" s="0" t="n">
        <v>310.1</v>
      </c>
    </row>
    <row r="8022" customFormat="false" ht="13.2" hidden="false" customHeight="false" outlineLevel="0" collapsed="false">
      <c r="B8022" s="0" t="n">
        <v>691251.1</v>
      </c>
      <c r="C8022" s="0" t="n">
        <v>753893.9</v>
      </c>
      <c r="D8022" s="0" t="n">
        <v>309.8</v>
      </c>
    </row>
    <row r="8023" customFormat="false" ht="13.2" hidden="false" customHeight="false" outlineLevel="0" collapsed="false">
      <c r="B8023" s="0" t="n">
        <v>691250.6</v>
      </c>
      <c r="C8023" s="0" t="n">
        <v>753894.7</v>
      </c>
      <c r="D8023" s="0" t="n">
        <v>309.4</v>
      </c>
    </row>
    <row r="8024" customFormat="false" ht="13.2" hidden="false" customHeight="false" outlineLevel="0" collapsed="false">
      <c r="B8024" s="0" t="n">
        <v>691249.5</v>
      </c>
      <c r="C8024" s="0" t="n">
        <v>753895.2</v>
      </c>
      <c r="D8024" s="0" t="n">
        <v>309.4</v>
      </c>
    </row>
    <row r="8025" customFormat="false" ht="13.2" hidden="false" customHeight="false" outlineLevel="0" collapsed="false">
      <c r="B8025" s="0" t="n">
        <v>691248.4</v>
      </c>
      <c r="C8025" s="0" t="n">
        <v>753895.3</v>
      </c>
      <c r="D8025" s="0" t="n">
        <v>309.1</v>
      </c>
    </row>
    <row r="8026" customFormat="false" ht="13.2" hidden="false" customHeight="false" outlineLevel="0" collapsed="false">
      <c r="B8026" s="0" t="n">
        <v>691247.9</v>
      </c>
      <c r="C8026" s="0" t="n">
        <v>753896.1</v>
      </c>
      <c r="D8026" s="0" t="n">
        <v>308.7</v>
      </c>
    </row>
    <row r="8027" customFormat="false" ht="13.2" hidden="false" customHeight="false" outlineLevel="0" collapsed="false">
      <c r="B8027" s="0" t="n">
        <v>691246.6</v>
      </c>
      <c r="C8027" s="0" t="n">
        <v>753896.5</v>
      </c>
      <c r="D8027" s="0" t="n">
        <v>309</v>
      </c>
    </row>
    <row r="8028" customFormat="false" ht="13.2" hidden="false" customHeight="false" outlineLevel="0" collapsed="false">
      <c r="B8028" s="0" t="n">
        <v>691245.7</v>
      </c>
      <c r="C8028" s="0" t="n">
        <v>753897.4</v>
      </c>
      <c r="D8028" s="0" t="n">
        <v>309.2</v>
      </c>
    </row>
    <row r="8029" customFormat="false" ht="13.2" hidden="false" customHeight="false" outlineLevel="0" collapsed="false">
      <c r="B8029" s="0" t="n">
        <v>691244.8</v>
      </c>
      <c r="C8029" s="0" t="n">
        <v>753898.4</v>
      </c>
      <c r="D8029" s="0" t="n">
        <v>309.3</v>
      </c>
    </row>
    <row r="8030" customFormat="false" ht="13.2" hidden="false" customHeight="false" outlineLevel="0" collapsed="false">
      <c r="B8030" s="0" t="n">
        <v>691243.8</v>
      </c>
      <c r="C8030" s="0" t="n">
        <v>753898.6</v>
      </c>
      <c r="D8030" s="0" t="n">
        <v>309.4</v>
      </c>
    </row>
    <row r="8031" customFormat="false" ht="13.2" hidden="false" customHeight="false" outlineLevel="0" collapsed="false">
      <c r="B8031" s="0" t="n">
        <v>691243.2</v>
      </c>
      <c r="C8031" s="0" t="n">
        <v>753899.4</v>
      </c>
      <c r="D8031" s="0" t="n">
        <v>309.4</v>
      </c>
    </row>
    <row r="8032" customFormat="false" ht="13.2" hidden="false" customHeight="false" outlineLevel="0" collapsed="false">
      <c r="B8032" s="0" t="n">
        <v>691242.4</v>
      </c>
      <c r="C8032" s="0" t="n">
        <v>753900.4</v>
      </c>
      <c r="D8032" s="0" t="n">
        <v>309</v>
      </c>
    </row>
    <row r="8033" customFormat="false" ht="13.2" hidden="false" customHeight="false" outlineLevel="0" collapsed="false">
      <c r="B8033" s="0" t="n">
        <v>691241.4</v>
      </c>
      <c r="C8033" s="0" t="n">
        <v>753901.3</v>
      </c>
      <c r="D8033" s="0" t="n">
        <v>309.5</v>
      </c>
    </row>
    <row r="8034" customFormat="false" ht="13.2" hidden="false" customHeight="false" outlineLevel="0" collapsed="false">
      <c r="B8034" s="0" t="n">
        <v>691239</v>
      </c>
      <c r="C8034" s="0" t="n">
        <v>753902.2</v>
      </c>
      <c r="D8034" s="0" t="n">
        <v>308.9</v>
      </c>
    </row>
    <row r="8035" customFormat="false" ht="13.2" hidden="false" customHeight="false" outlineLevel="0" collapsed="false">
      <c r="B8035" s="0" t="n">
        <v>691238.3</v>
      </c>
      <c r="C8035" s="0" t="n">
        <v>753903.3</v>
      </c>
      <c r="D8035" s="0" t="n">
        <v>309.4</v>
      </c>
    </row>
    <row r="8036" customFormat="false" ht="13.2" hidden="false" customHeight="false" outlineLevel="0" collapsed="false">
      <c r="B8036" s="0" t="n">
        <v>691236.8</v>
      </c>
      <c r="C8036" s="0" t="n">
        <v>753903.9</v>
      </c>
      <c r="D8036" s="0" t="n">
        <v>310</v>
      </c>
    </row>
    <row r="8037" customFormat="false" ht="13.2" hidden="false" customHeight="false" outlineLevel="0" collapsed="false">
      <c r="B8037" s="0" t="n">
        <v>691236.1</v>
      </c>
      <c r="C8037" s="0" t="n">
        <v>753905</v>
      </c>
      <c r="D8037" s="0" t="n">
        <v>310.9</v>
      </c>
    </row>
    <row r="8038" customFormat="false" ht="13.2" hidden="false" customHeight="false" outlineLevel="0" collapsed="false">
      <c r="B8038" s="0" t="n">
        <v>691235</v>
      </c>
      <c r="C8038" s="0" t="n">
        <v>753905.5</v>
      </c>
      <c r="D8038" s="0" t="n">
        <v>310.4</v>
      </c>
    </row>
    <row r="8039" customFormat="false" ht="13.2" hidden="false" customHeight="false" outlineLevel="0" collapsed="false">
      <c r="B8039" s="0" t="n">
        <v>691233.5</v>
      </c>
      <c r="C8039" s="0" t="n">
        <v>753907.3</v>
      </c>
      <c r="D8039" s="0" t="n">
        <v>310.7</v>
      </c>
    </row>
    <row r="8040" customFormat="false" ht="13.2" hidden="false" customHeight="false" outlineLevel="0" collapsed="false">
      <c r="B8040" s="0" t="n">
        <v>691231.6</v>
      </c>
      <c r="C8040" s="0" t="n">
        <v>753907.6</v>
      </c>
      <c r="D8040" s="0" t="n">
        <v>310.4</v>
      </c>
    </row>
    <row r="8041" customFormat="false" ht="13.2" hidden="false" customHeight="false" outlineLevel="0" collapsed="false">
      <c r="B8041" s="0" t="n">
        <v>691230.9</v>
      </c>
      <c r="C8041" s="0" t="n">
        <v>753908.7</v>
      </c>
      <c r="D8041" s="0" t="n">
        <v>310.6</v>
      </c>
    </row>
    <row r="8042" customFormat="false" ht="13.2" hidden="false" customHeight="false" outlineLevel="0" collapsed="false">
      <c r="B8042" s="0" t="n">
        <v>691229.4</v>
      </c>
      <c r="C8042" s="0" t="n">
        <v>753909.3</v>
      </c>
      <c r="D8042" s="0" t="n">
        <v>311.1</v>
      </c>
    </row>
    <row r="8043" customFormat="false" ht="13.2" hidden="false" customHeight="false" outlineLevel="0" collapsed="false">
      <c r="B8043" s="0" t="n">
        <v>691228.6</v>
      </c>
      <c r="C8043" s="0" t="n">
        <v>753910.3</v>
      </c>
      <c r="D8043" s="0" t="n">
        <v>310.9</v>
      </c>
    </row>
    <row r="8044" customFormat="false" ht="13.2" hidden="false" customHeight="false" outlineLevel="0" collapsed="false">
      <c r="B8044" s="0" t="n">
        <v>691226.4</v>
      </c>
      <c r="C8044" s="0" t="n">
        <v>753910.2</v>
      </c>
      <c r="D8044" s="0" t="n">
        <v>310.8</v>
      </c>
    </row>
    <row r="8045" customFormat="false" ht="13.2" hidden="false" customHeight="false" outlineLevel="0" collapsed="false">
      <c r="B8045" s="0" t="n">
        <v>691224.6</v>
      </c>
      <c r="C8045" s="0" t="n">
        <v>753910.9</v>
      </c>
      <c r="D8045" s="0" t="n">
        <v>310.8</v>
      </c>
    </row>
    <row r="8046" customFormat="false" ht="13.2" hidden="false" customHeight="false" outlineLevel="0" collapsed="false">
      <c r="B8046" s="0" t="n">
        <v>691222.4</v>
      </c>
      <c r="C8046" s="0" t="n">
        <v>753910.8</v>
      </c>
      <c r="D8046" s="0" t="n">
        <v>311</v>
      </c>
    </row>
    <row r="8047" customFormat="false" ht="13.2" hidden="false" customHeight="false" outlineLevel="0" collapsed="false">
      <c r="B8047" s="0" t="n">
        <v>691220.9</v>
      </c>
      <c r="C8047" s="0" t="n">
        <v>753910.9</v>
      </c>
      <c r="D8047" s="0" t="n">
        <v>311.4</v>
      </c>
    </row>
    <row r="8048" customFormat="false" ht="13.2" hidden="false" customHeight="false" outlineLevel="0" collapsed="false">
      <c r="B8048" s="0" t="n">
        <v>691220.2</v>
      </c>
      <c r="C8048" s="0" t="n">
        <v>753911.7</v>
      </c>
      <c r="D8048" s="0" t="n">
        <v>312.1</v>
      </c>
    </row>
    <row r="8049" customFormat="false" ht="13.2" hidden="false" customHeight="false" outlineLevel="0" collapsed="false">
      <c r="B8049" s="0" t="n">
        <v>691219.7</v>
      </c>
      <c r="C8049" s="0" t="n">
        <v>753912.5</v>
      </c>
      <c r="D8049" s="0" t="n">
        <v>312.6</v>
      </c>
    </row>
    <row r="8050" customFormat="false" ht="13.2" hidden="false" customHeight="false" outlineLevel="0" collapsed="false">
      <c r="B8050" s="0" t="n">
        <v>691218.3</v>
      </c>
      <c r="C8050" s="0" t="n">
        <v>753912.8</v>
      </c>
      <c r="D8050" s="0" t="n">
        <v>312.6</v>
      </c>
    </row>
    <row r="8051" customFormat="false" ht="13.2" hidden="false" customHeight="false" outlineLevel="0" collapsed="false">
      <c r="B8051" s="0" t="n">
        <v>691216.6</v>
      </c>
      <c r="C8051" s="0" t="n">
        <v>753913.3</v>
      </c>
      <c r="D8051" s="0" t="n">
        <v>313</v>
      </c>
    </row>
    <row r="8052" customFormat="false" ht="13.2" hidden="false" customHeight="false" outlineLevel="0" collapsed="false">
      <c r="B8052" s="0" t="n">
        <v>691215</v>
      </c>
      <c r="C8052" s="0" t="n">
        <v>753913.4</v>
      </c>
      <c r="D8052" s="0" t="n">
        <v>312.6</v>
      </c>
    </row>
    <row r="8053" customFormat="false" ht="13.2" hidden="false" customHeight="false" outlineLevel="0" collapsed="false">
      <c r="B8053" s="0" t="n">
        <v>691213.6</v>
      </c>
      <c r="C8053" s="0" t="n">
        <v>753913.7</v>
      </c>
      <c r="D8053" s="0" t="n">
        <v>312.9</v>
      </c>
    </row>
    <row r="8054" customFormat="false" ht="13.2" hidden="false" customHeight="false" outlineLevel="0" collapsed="false">
      <c r="B8054" s="0" t="n">
        <v>691212.1</v>
      </c>
      <c r="C8054" s="0" t="n">
        <v>753913.9</v>
      </c>
      <c r="D8054" s="0" t="n">
        <v>312.9</v>
      </c>
    </row>
    <row r="8055" customFormat="false" ht="13.2" hidden="false" customHeight="false" outlineLevel="0" collapsed="false">
      <c r="B8055" s="0" t="n">
        <v>691211.6</v>
      </c>
      <c r="C8055" s="0" t="n">
        <v>753914.8</v>
      </c>
      <c r="D8055" s="0" t="n">
        <v>312.6</v>
      </c>
    </row>
    <row r="8056" customFormat="false" ht="13.2" hidden="false" customHeight="false" outlineLevel="0" collapsed="false">
      <c r="B8056" s="0" t="n">
        <v>691211.1</v>
      </c>
      <c r="C8056" s="0" t="n">
        <v>753915.6</v>
      </c>
      <c r="D8056" s="0" t="n">
        <v>312.7</v>
      </c>
    </row>
    <row r="8057" customFormat="false" ht="13.2" hidden="false" customHeight="false" outlineLevel="0" collapsed="false">
      <c r="B8057" s="0" t="n">
        <v>691209.3</v>
      </c>
      <c r="C8057" s="0" t="n">
        <v>753916.4</v>
      </c>
      <c r="D8057" s="0" t="n">
        <v>312.5</v>
      </c>
    </row>
    <row r="8058" customFormat="false" ht="13.2" hidden="false" customHeight="false" outlineLevel="0" collapsed="false">
      <c r="B8058" s="0" t="n">
        <v>691206.9</v>
      </c>
      <c r="C8058" s="0" t="n">
        <v>753916.1</v>
      </c>
      <c r="D8058" s="0" t="n">
        <v>313.2</v>
      </c>
    </row>
    <row r="8059" customFormat="false" ht="13.2" hidden="false" customHeight="false" outlineLevel="0" collapsed="false">
      <c r="B8059" s="0" t="n">
        <v>691205.4</v>
      </c>
      <c r="C8059" s="0" t="n">
        <v>753916.3</v>
      </c>
      <c r="D8059" s="0" t="n">
        <v>313.3</v>
      </c>
    </row>
    <row r="8060" customFormat="false" ht="13.2" hidden="false" customHeight="false" outlineLevel="0" collapsed="false">
      <c r="B8060" s="0" t="n">
        <v>691204.8</v>
      </c>
      <c r="C8060" s="0" t="n">
        <v>753917.1</v>
      </c>
      <c r="D8060" s="0" t="n">
        <v>313.3</v>
      </c>
    </row>
    <row r="8061" customFormat="false" ht="13.2" hidden="false" customHeight="false" outlineLevel="0" collapsed="false">
      <c r="B8061" s="0" t="n">
        <v>691203.4</v>
      </c>
      <c r="C8061" s="0" t="n">
        <v>753917.4</v>
      </c>
      <c r="D8061" s="0" t="n">
        <v>313.9</v>
      </c>
    </row>
    <row r="8062" customFormat="false" ht="13.2" hidden="false" customHeight="false" outlineLevel="0" collapsed="false">
      <c r="B8062" s="0" t="n">
        <v>691201.4</v>
      </c>
      <c r="C8062" s="0" t="n">
        <v>753917.3</v>
      </c>
      <c r="D8062" s="0" t="n">
        <v>314</v>
      </c>
    </row>
    <row r="8063" customFormat="false" ht="13.2" hidden="false" customHeight="false" outlineLevel="0" collapsed="false">
      <c r="B8063" s="0" t="n">
        <v>691199.8</v>
      </c>
      <c r="C8063" s="0" t="n">
        <v>753918.1</v>
      </c>
      <c r="D8063" s="0" t="n">
        <v>314.1</v>
      </c>
    </row>
    <row r="8064" customFormat="false" ht="13.2" hidden="false" customHeight="false" outlineLevel="0" collapsed="false">
      <c r="B8064" s="0" t="n">
        <v>691199.3</v>
      </c>
      <c r="C8064" s="0" t="n">
        <v>753919</v>
      </c>
      <c r="D8064" s="0" t="n">
        <v>314</v>
      </c>
    </row>
    <row r="8065" customFormat="false" ht="13.2" hidden="false" customHeight="false" outlineLevel="0" collapsed="false">
      <c r="B8065" s="0" t="n">
        <v>691198.6</v>
      </c>
      <c r="C8065" s="0" t="n">
        <v>753919.7</v>
      </c>
      <c r="D8065" s="0" t="n">
        <v>314.2</v>
      </c>
    </row>
    <row r="8066" customFormat="false" ht="13.2" hidden="false" customHeight="false" outlineLevel="0" collapsed="false">
      <c r="B8066" s="0" t="n">
        <v>691197.4</v>
      </c>
      <c r="C8066" s="0" t="n">
        <v>753920.1</v>
      </c>
      <c r="D8066" s="0" t="n">
        <v>314.2</v>
      </c>
    </row>
    <row r="8067" customFormat="false" ht="13.2" hidden="false" customHeight="false" outlineLevel="0" collapsed="false">
      <c r="B8067" s="0" t="n">
        <v>691196.1</v>
      </c>
      <c r="C8067" s="0" t="n">
        <v>753920.4</v>
      </c>
      <c r="D8067" s="0" t="n">
        <v>314.2</v>
      </c>
    </row>
    <row r="8068" customFormat="false" ht="13.2" hidden="false" customHeight="false" outlineLevel="0" collapsed="false">
      <c r="B8068" s="0" t="n">
        <v>691195.1</v>
      </c>
      <c r="C8068" s="0" t="n">
        <v>753921.4</v>
      </c>
      <c r="D8068" s="0" t="n">
        <v>313.8</v>
      </c>
    </row>
    <row r="8069" customFormat="false" ht="13.2" hidden="false" customHeight="false" outlineLevel="0" collapsed="false">
      <c r="B8069" s="0" t="n">
        <v>691194.1</v>
      </c>
      <c r="C8069" s="0" t="n">
        <v>753922.7</v>
      </c>
      <c r="D8069" s="0" t="n">
        <v>314.4</v>
      </c>
    </row>
    <row r="8070" customFormat="false" ht="13.2" hidden="false" customHeight="false" outlineLevel="0" collapsed="false">
      <c r="B8070" s="0" t="n">
        <v>691193.4</v>
      </c>
      <c r="C8070" s="0" t="n">
        <v>753923.4</v>
      </c>
      <c r="D8070" s="0" t="n">
        <v>313.4</v>
      </c>
    </row>
    <row r="8071" customFormat="false" ht="13.2" hidden="false" customHeight="false" outlineLevel="0" collapsed="false">
      <c r="B8071" s="0" t="n">
        <v>691192.2</v>
      </c>
      <c r="C8071" s="0" t="n">
        <v>753923.8</v>
      </c>
      <c r="D8071" s="0" t="n">
        <v>313.2</v>
      </c>
    </row>
    <row r="8072" customFormat="false" ht="13.2" hidden="false" customHeight="false" outlineLevel="0" collapsed="false">
      <c r="B8072" s="0" t="n">
        <v>691191.5</v>
      </c>
      <c r="C8072" s="0" t="n">
        <v>753924.9</v>
      </c>
      <c r="D8072" s="0" t="n">
        <v>313.9</v>
      </c>
    </row>
    <row r="8073" customFormat="false" ht="13.2" hidden="false" customHeight="false" outlineLevel="0" collapsed="false">
      <c r="B8073" s="0" t="n">
        <v>691190.8</v>
      </c>
      <c r="C8073" s="0" t="n">
        <v>753925.6</v>
      </c>
      <c r="D8073" s="0" t="n">
        <v>313.8</v>
      </c>
    </row>
    <row r="8074" customFormat="false" ht="13.2" hidden="false" customHeight="false" outlineLevel="0" collapsed="false">
      <c r="B8074" s="0" t="n">
        <v>691190</v>
      </c>
      <c r="C8074" s="0" t="n">
        <v>753926.7</v>
      </c>
      <c r="D8074" s="0" t="n">
        <v>313.8</v>
      </c>
    </row>
    <row r="8075" customFormat="false" ht="13.2" hidden="false" customHeight="false" outlineLevel="0" collapsed="false">
      <c r="B8075" s="0" t="n">
        <v>691188.3</v>
      </c>
      <c r="C8075" s="0" t="n">
        <v>753927.6</v>
      </c>
      <c r="D8075" s="0" t="n">
        <v>314.3</v>
      </c>
    </row>
    <row r="8076" customFormat="false" ht="13.2" hidden="false" customHeight="false" outlineLevel="0" collapsed="false">
      <c r="B8076" s="0" t="n">
        <v>691187.1</v>
      </c>
      <c r="C8076" s="0" t="n">
        <v>753927.9</v>
      </c>
      <c r="D8076" s="0" t="n">
        <v>314.6</v>
      </c>
    </row>
    <row r="8077" customFormat="false" ht="13.2" hidden="false" customHeight="false" outlineLevel="0" collapsed="false">
      <c r="B8077" s="0" t="n">
        <v>691185.8</v>
      </c>
      <c r="C8077" s="0" t="n">
        <v>753928.3</v>
      </c>
      <c r="D8077" s="0" t="n">
        <v>314.6</v>
      </c>
    </row>
    <row r="8078" customFormat="false" ht="13.2" hidden="false" customHeight="false" outlineLevel="0" collapsed="false">
      <c r="B8078" s="0" t="n">
        <v>691184.2</v>
      </c>
      <c r="C8078" s="0" t="n">
        <v>753928.4</v>
      </c>
      <c r="D8078" s="0" t="n">
        <v>315.3</v>
      </c>
    </row>
    <row r="8079" customFormat="false" ht="13.2" hidden="false" customHeight="false" outlineLevel="0" collapsed="false">
      <c r="B8079" s="0" t="n">
        <v>691183.4</v>
      </c>
      <c r="C8079" s="0" t="n">
        <v>753929.1</v>
      </c>
      <c r="D8079" s="0" t="n">
        <v>315.2</v>
      </c>
    </row>
    <row r="8080" customFormat="false" ht="13.2" hidden="false" customHeight="false" outlineLevel="0" collapsed="false">
      <c r="B8080" s="0" t="n">
        <v>691182.5</v>
      </c>
      <c r="C8080" s="0" t="n">
        <v>753930.4</v>
      </c>
      <c r="D8080" s="0" t="n">
        <v>315.3</v>
      </c>
    </row>
    <row r="8081" customFormat="false" ht="13.2" hidden="false" customHeight="false" outlineLevel="0" collapsed="false">
      <c r="B8081" s="0" t="n">
        <v>691181.9</v>
      </c>
      <c r="C8081" s="0" t="n">
        <v>753931.3</v>
      </c>
      <c r="D8081" s="0" t="n">
        <v>315.2</v>
      </c>
    </row>
    <row r="8082" customFormat="false" ht="13.2" hidden="false" customHeight="false" outlineLevel="0" collapsed="false">
      <c r="B8082" s="0" t="n">
        <v>691180.1</v>
      </c>
      <c r="C8082" s="0" t="n">
        <v>753930.9</v>
      </c>
      <c r="D8082" s="0" t="n">
        <v>314.8</v>
      </c>
    </row>
    <row r="8083" customFormat="false" ht="13.2" hidden="false" customHeight="false" outlineLevel="0" collapsed="false">
      <c r="B8083" s="0" t="n">
        <v>691179</v>
      </c>
      <c r="C8083" s="0" t="n">
        <v>753931.4</v>
      </c>
      <c r="D8083" s="0" t="n">
        <v>313.9</v>
      </c>
    </row>
    <row r="8084" customFormat="false" ht="13.2" hidden="false" customHeight="false" outlineLevel="0" collapsed="false">
      <c r="B8084" s="0" t="n">
        <v>691177.6</v>
      </c>
      <c r="C8084" s="0" t="n">
        <v>753931.6</v>
      </c>
      <c r="D8084" s="0" t="n">
        <v>314.3</v>
      </c>
    </row>
    <row r="8085" customFormat="false" ht="13.2" hidden="false" customHeight="false" outlineLevel="0" collapsed="false">
      <c r="B8085" s="0" t="n">
        <v>691175.8</v>
      </c>
      <c r="C8085" s="0" t="n">
        <v>753931.6</v>
      </c>
      <c r="D8085" s="0" t="n">
        <v>314.9</v>
      </c>
    </row>
    <row r="8086" customFormat="false" ht="13.2" hidden="false" customHeight="false" outlineLevel="0" collapsed="false">
      <c r="B8086" s="0" t="n">
        <v>691174.3</v>
      </c>
      <c r="C8086" s="0" t="n">
        <v>753932.2</v>
      </c>
      <c r="D8086" s="0" t="n">
        <v>314.4</v>
      </c>
    </row>
    <row r="8087" customFormat="false" ht="13.2" hidden="false" customHeight="false" outlineLevel="0" collapsed="false">
      <c r="B8087" s="0" t="n">
        <v>691172.5</v>
      </c>
      <c r="C8087" s="0" t="n">
        <v>753932.3</v>
      </c>
      <c r="D8087" s="0" t="n">
        <v>314.1</v>
      </c>
    </row>
    <row r="8088" customFormat="false" ht="13.2" hidden="false" customHeight="false" outlineLevel="0" collapsed="false">
      <c r="B8088" s="0" t="n">
        <v>691171.8</v>
      </c>
      <c r="C8088" s="0" t="n">
        <v>753932.9</v>
      </c>
      <c r="D8088" s="0" t="n">
        <v>314.4</v>
      </c>
    </row>
    <row r="8089" customFormat="false" ht="13.2" hidden="false" customHeight="false" outlineLevel="0" collapsed="false">
      <c r="B8089" s="0" t="n">
        <v>691170.6</v>
      </c>
      <c r="C8089" s="0" t="n">
        <v>753933.3</v>
      </c>
      <c r="D8089" s="0" t="n">
        <v>314.5</v>
      </c>
    </row>
    <row r="8090" customFormat="false" ht="13.2" hidden="false" customHeight="false" outlineLevel="0" collapsed="false">
      <c r="B8090" s="0" t="n">
        <v>691167.8</v>
      </c>
      <c r="C8090" s="0" t="n">
        <v>753932.7</v>
      </c>
      <c r="D8090" s="0" t="n">
        <v>314.4</v>
      </c>
    </row>
    <row r="8091" customFormat="false" ht="13.2" hidden="false" customHeight="false" outlineLevel="0" collapsed="false">
      <c r="B8091" s="0" t="n">
        <v>691166.3</v>
      </c>
      <c r="C8091" s="0" t="n">
        <v>753932.9</v>
      </c>
      <c r="D8091" s="0" t="n">
        <v>314.3</v>
      </c>
    </row>
    <row r="8092" customFormat="false" ht="13.2" hidden="false" customHeight="false" outlineLevel="0" collapsed="false">
      <c r="B8092" s="0" t="n">
        <v>691164.8</v>
      </c>
      <c r="C8092" s="0" t="n">
        <v>753933.6</v>
      </c>
      <c r="D8092" s="0" t="n">
        <v>314.1</v>
      </c>
    </row>
    <row r="8093" customFormat="false" ht="13.2" hidden="false" customHeight="false" outlineLevel="0" collapsed="false">
      <c r="B8093" s="0" t="n">
        <v>691163.6</v>
      </c>
      <c r="C8093" s="0" t="n">
        <v>753933.9</v>
      </c>
      <c r="D8093" s="0" t="n">
        <v>314.8</v>
      </c>
    </row>
    <row r="8094" customFormat="false" ht="13.2" hidden="false" customHeight="false" outlineLevel="0" collapsed="false">
      <c r="B8094" s="0" t="n">
        <v>691163</v>
      </c>
      <c r="C8094" s="0" t="n">
        <v>753934.3</v>
      </c>
      <c r="D8094" s="0" t="n">
        <v>314.6</v>
      </c>
    </row>
    <row r="8095" customFormat="false" ht="13.2" hidden="false" customHeight="false" outlineLevel="0" collapsed="false">
      <c r="B8095" s="0" t="n">
        <v>691162.4</v>
      </c>
      <c r="C8095" s="0" t="n">
        <v>753935.1</v>
      </c>
      <c r="D8095" s="0" t="n">
        <v>314.9</v>
      </c>
    </row>
    <row r="8096" customFormat="false" ht="13.2" hidden="false" customHeight="false" outlineLevel="0" collapsed="false">
      <c r="B8096" s="0" t="n">
        <v>691161.8</v>
      </c>
      <c r="C8096" s="0" t="n">
        <v>753935.5</v>
      </c>
      <c r="D8096" s="0" t="n">
        <v>315.3</v>
      </c>
    </row>
    <row r="8097" customFormat="false" ht="13.2" hidden="false" customHeight="false" outlineLevel="0" collapsed="false">
      <c r="B8097" s="0" t="n">
        <v>691161.3</v>
      </c>
      <c r="C8097" s="0" t="n">
        <v>753936.3</v>
      </c>
      <c r="D8097" s="0" t="n">
        <v>315.4</v>
      </c>
    </row>
    <row r="8098" customFormat="false" ht="13.2" hidden="false" customHeight="false" outlineLevel="0" collapsed="false">
      <c r="B8098" s="0" t="n">
        <v>691160.5</v>
      </c>
      <c r="C8098" s="0" t="n">
        <v>753937.4</v>
      </c>
      <c r="D8098" s="0" t="n">
        <v>315</v>
      </c>
    </row>
    <row r="8099" customFormat="false" ht="13.2" hidden="false" customHeight="false" outlineLevel="0" collapsed="false">
      <c r="B8099" s="0" t="n">
        <v>691160.3</v>
      </c>
      <c r="C8099" s="0" t="n">
        <v>753938.1</v>
      </c>
      <c r="D8099" s="0" t="n">
        <v>315.2</v>
      </c>
    </row>
    <row r="8100" customFormat="false" ht="13.2" hidden="false" customHeight="false" outlineLevel="0" collapsed="false">
      <c r="B8100" s="0" t="n">
        <v>691159.8</v>
      </c>
      <c r="C8100" s="0" t="n">
        <v>753938.9</v>
      </c>
      <c r="D8100" s="0" t="n">
        <v>315.2</v>
      </c>
    </row>
    <row r="8101" customFormat="false" ht="13.2" hidden="false" customHeight="false" outlineLevel="0" collapsed="false">
      <c r="B8101" s="0" t="n">
        <v>691158.3</v>
      </c>
      <c r="C8101" s="0" t="n">
        <v>753938.8</v>
      </c>
      <c r="D8101" s="0" t="n">
        <v>315.2</v>
      </c>
    </row>
    <row r="8102" customFormat="false" ht="13.2" hidden="false" customHeight="false" outlineLevel="0" collapsed="false">
      <c r="B8102" s="0" t="n">
        <v>691153.3</v>
      </c>
      <c r="C8102" s="0" t="n">
        <v>753936.6</v>
      </c>
      <c r="D8102" s="0" t="n">
        <v>314.9</v>
      </c>
    </row>
    <row r="8103" customFormat="false" ht="13.2" hidden="false" customHeight="false" outlineLevel="0" collapsed="false">
      <c r="B8103" s="0" t="n">
        <v>691150.1</v>
      </c>
      <c r="C8103" s="0" t="n">
        <v>753935.4</v>
      </c>
      <c r="D8103" s="0" t="n">
        <v>315</v>
      </c>
    </row>
    <row r="8104" customFormat="false" ht="13.2" hidden="false" customHeight="false" outlineLevel="0" collapsed="false">
      <c r="B8104" s="0" t="n">
        <v>691149</v>
      </c>
      <c r="C8104" s="0" t="n">
        <v>753936.2</v>
      </c>
      <c r="D8104" s="0" t="n">
        <v>314.9</v>
      </c>
    </row>
    <row r="8105" customFormat="false" ht="13.2" hidden="false" customHeight="false" outlineLevel="0" collapsed="false">
      <c r="B8105" s="0" t="n">
        <v>691147.5</v>
      </c>
      <c r="C8105" s="0" t="n">
        <v>753936</v>
      </c>
      <c r="D8105" s="0" t="n">
        <v>314.5</v>
      </c>
    </row>
    <row r="8106" customFormat="false" ht="13.2" hidden="false" customHeight="false" outlineLevel="0" collapsed="false">
      <c r="B8106" s="0" t="n">
        <v>691147</v>
      </c>
      <c r="C8106" s="0" t="n">
        <v>753936.8</v>
      </c>
      <c r="D8106" s="0" t="n">
        <v>314.4</v>
      </c>
    </row>
    <row r="8107" customFormat="false" ht="13.2" hidden="false" customHeight="false" outlineLevel="0" collapsed="false">
      <c r="B8107" s="0" t="n">
        <v>691144.8</v>
      </c>
      <c r="C8107" s="0" t="n">
        <v>753936.6</v>
      </c>
      <c r="D8107" s="0" t="n">
        <v>314.4</v>
      </c>
    </row>
    <row r="8108" customFormat="false" ht="13.2" hidden="false" customHeight="false" outlineLevel="0" collapsed="false">
      <c r="B8108" s="0" t="n">
        <v>691144.3</v>
      </c>
      <c r="C8108" s="0" t="n">
        <v>753937.4</v>
      </c>
      <c r="D8108" s="0" t="n">
        <v>314</v>
      </c>
    </row>
    <row r="8109" customFormat="false" ht="13.2" hidden="false" customHeight="false" outlineLevel="0" collapsed="false">
      <c r="B8109" s="0" t="n">
        <v>691142.3</v>
      </c>
      <c r="C8109" s="0" t="n">
        <v>753936.9</v>
      </c>
      <c r="D8109" s="0" t="n">
        <v>313.8</v>
      </c>
    </row>
    <row r="8110" customFormat="false" ht="13.2" hidden="false" customHeight="false" outlineLevel="0" collapsed="false">
      <c r="B8110" s="0" t="n">
        <v>691141.3</v>
      </c>
      <c r="C8110" s="0" t="n">
        <v>753937.9</v>
      </c>
      <c r="D8110" s="0" t="n">
        <v>313.6</v>
      </c>
    </row>
    <row r="8111" customFormat="false" ht="13.2" hidden="false" customHeight="false" outlineLevel="0" collapsed="false">
      <c r="B8111" s="0" t="n">
        <v>691140.6</v>
      </c>
      <c r="C8111" s="0" t="n">
        <v>753938.6</v>
      </c>
      <c r="D8111" s="0" t="n">
        <v>313.1</v>
      </c>
    </row>
    <row r="8112" customFormat="false" ht="13.2" hidden="false" customHeight="false" outlineLevel="0" collapsed="false">
      <c r="B8112" s="0" t="n">
        <v>691138.9</v>
      </c>
      <c r="C8112" s="0" t="n">
        <v>753938.6</v>
      </c>
      <c r="D8112" s="0" t="n">
        <v>313.9</v>
      </c>
    </row>
    <row r="8113" customFormat="false" ht="13.2" hidden="false" customHeight="false" outlineLevel="0" collapsed="false">
      <c r="B8113" s="0" t="n">
        <v>691137.8</v>
      </c>
      <c r="C8113" s="0" t="n">
        <v>753938.7</v>
      </c>
      <c r="D8113" s="0" t="n">
        <v>314.2</v>
      </c>
    </row>
    <row r="8114" customFormat="false" ht="13.2" hidden="false" customHeight="false" outlineLevel="0" collapsed="false">
      <c r="B8114" s="0" t="n">
        <v>691137.2</v>
      </c>
      <c r="C8114" s="0" t="n">
        <v>753939.5</v>
      </c>
      <c r="D8114" s="0" t="n">
        <v>315.2</v>
      </c>
    </row>
    <row r="8115" customFormat="false" ht="13.2" hidden="false" customHeight="false" outlineLevel="0" collapsed="false">
      <c r="B8115" s="0" t="n">
        <v>691135</v>
      </c>
      <c r="C8115" s="0" t="n">
        <v>753938.8</v>
      </c>
      <c r="D8115" s="0" t="n">
        <v>315.5</v>
      </c>
    </row>
    <row r="8116" customFormat="false" ht="13.2" hidden="false" customHeight="false" outlineLevel="0" collapsed="false">
      <c r="B8116" s="0" t="n">
        <v>691133.8</v>
      </c>
      <c r="C8116" s="0" t="n">
        <v>753940</v>
      </c>
      <c r="D8116" s="0" t="n">
        <v>315.5</v>
      </c>
    </row>
    <row r="8117" customFormat="false" ht="13.2" hidden="false" customHeight="false" outlineLevel="0" collapsed="false">
      <c r="B8117" s="0" t="n">
        <v>691133.5</v>
      </c>
      <c r="C8117" s="0" t="n">
        <v>753940.6</v>
      </c>
      <c r="D8117" s="0" t="n">
        <v>315.7</v>
      </c>
    </row>
    <row r="8118" customFormat="false" ht="13.2" hidden="false" customHeight="false" outlineLevel="0" collapsed="false">
      <c r="B8118" s="0" t="n">
        <v>691130.9</v>
      </c>
      <c r="C8118" s="0" t="n">
        <v>753940.1</v>
      </c>
      <c r="D8118" s="0" t="n">
        <v>315.3</v>
      </c>
    </row>
    <row r="8119" customFormat="false" ht="13.2" hidden="false" customHeight="false" outlineLevel="0" collapsed="false">
      <c r="B8119" s="0" t="n">
        <v>691128.5</v>
      </c>
      <c r="C8119" s="0" t="n">
        <v>753939.3</v>
      </c>
      <c r="D8119" s="0" t="n">
        <v>316</v>
      </c>
    </row>
    <row r="8120" customFormat="false" ht="13.2" hidden="false" customHeight="false" outlineLevel="0" collapsed="false">
      <c r="B8120" s="0" t="n">
        <v>691127.7</v>
      </c>
      <c r="C8120" s="0" t="n">
        <v>753939.9</v>
      </c>
      <c r="D8120" s="0" t="n">
        <v>316.2</v>
      </c>
    </row>
    <row r="8121" customFormat="false" ht="13.2" hidden="false" customHeight="false" outlineLevel="0" collapsed="false">
      <c r="B8121" s="0" t="n">
        <v>691126.9</v>
      </c>
      <c r="C8121" s="0" t="n">
        <v>753940.2</v>
      </c>
      <c r="D8121" s="0" t="n">
        <v>316.1</v>
      </c>
    </row>
    <row r="8122" customFormat="false" ht="13.2" hidden="false" customHeight="false" outlineLevel="0" collapsed="false">
      <c r="B8122" s="0" t="n">
        <v>691123.7</v>
      </c>
      <c r="C8122" s="0" t="n">
        <v>753940</v>
      </c>
      <c r="D8122" s="0" t="n">
        <v>316.2</v>
      </c>
    </row>
    <row r="8123" customFormat="false" ht="13.2" hidden="false" customHeight="false" outlineLevel="0" collapsed="false">
      <c r="B8123" s="0" t="n">
        <v>691123</v>
      </c>
      <c r="C8123" s="0" t="n">
        <v>753940.8</v>
      </c>
      <c r="D8123" s="0" t="n">
        <v>316.2</v>
      </c>
    </row>
    <row r="8124" customFormat="false" ht="13.2" hidden="false" customHeight="false" outlineLevel="0" collapsed="false">
      <c r="B8124" s="0" t="n">
        <v>691122.4</v>
      </c>
      <c r="C8124" s="0" t="n">
        <v>753941.5</v>
      </c>
      <c r="D8124" s="0" t="n">
        <v>315.9</v>
      </c>
    </row>
    <row r="8125" customFormat="false" ht="13.2" hidden="false" customHeight="false" outlineLevel="0" collapsed="false">
      <c r="B8125" s="0" t="n">
        <v>691121.7</v>
      </c>
      <c r="C8125" s="0" t="n">
        <v>753941.9</v>
      </c>
      <c r="D8125" s="0" t="n">
        <v>315</v>
      </c>
    </row>
    <row r="8126" customFormat="false" ht="13.2" hidden="false" customHeight="false" outlineLevel="0" collapsed="false">
      <c r="B8126" s="0" t="n">
        <v>691119.6</v>
      </c>
      <c r="C8126" s="0" t="n">
        <v>753941.6</v>
      </c>
      <c r="D8126" s="0" t="n">
        <v>315.7</v>
      </c>
    </row>
    <row r="8127" customFormat="false" ht="13.2" hidden="false" customHeight="false" outlineLevel="0" collapsed="false">
      <c r="B8127" s="0" t="n">
        <v>691117.8</v>
      </c>
      <c r="C8127" s="0" t="n">
        <v>753942.1</v>
      </c>
      <c r="D8127" s="0" t="n">
        <v>315.8</v>
      </c>
    </row>
    <row r="8128" customFormat="false" ht="13.2" hidden="false" customHeight="false" outlineLevel="0" collapsed="false">
      <c r="B8128" s="0" t="n">
        <v>691117.3</v>
      </c>
      <c r="C8128" s="0" t="n">
        <v>753942.9</v>
      </c>
      <c r="D8128" s="0" t="n">
        <v>315.9</v>
      </c>
    </row>
    <row r="8129" customFormat="false" ht="13.2" hidden="false" customHeight="false" outlineLevel="0" collapsed="false">
      <c r="B8129" s="0" t="n">
        <v>691116.4</v>
      </c>
      <c r="C8129" s="0" t="n">
        <v>753943.5</v>
      </c>
      <c r="D8129" s="0" t="n">
        <v>315.5</v>
      </c>
    </row>
    <row r="8130" customFormat="false" ht="13.2" hidden="false" customHeight="false" outlineLevel="0" collapsed="false">
      <c r="B8130" s="0" t="n">
        <v>691115.9</v>
      </c>
      <c r="C8130" s="0" t="n">
        <v>753944.3</v>
      </c>
      <c r="D8130" s="0" t="n">
        <v>316</v>
      </c>
    </row>
    <row r="8131" customFormat="false" ht="13.2" hidden="false" customHeight="false" outlineLevel="0" collapsed="false">
      <c r="B8131" s="0" t="n">
        <v>691115</v>
      </c>
      <c r="C8131" s="0" t="n">
        <v>753944.9</v>
      </c>
      <c r="D8131" s="0" t="n">
        <v>316.4</v>
      </c>
    </row>
    <row r="8132" customFormat="false" ht="13.2" hidden="false" customHeight="false" outlineLevel="0" collapsed="false">
      <c r="B8132" s="0" t="n">
        <v>691114.3</v>
      </c>
      <c r="C8132" s="0" t="n">
        <v>753946</v>
      </c>
      <c r="D8132" s="0" t="n">
        <v>316.6</v>
      </c>
    </row>
    <row r="8133" customFormat="false" ht="13.2" hidden="false" customHeight="false" outlineLevel="0" collapsed="false">
      <c r="B8133" s="0" t="n">
        <v>691113.2</v>
      </c>
      <c r="C8133" s="0" t="n">
        <v>753947.6</v>
      </c>
      <c r="D8133" s="0" t="n">
        <v>316.7</v>
      </c>
    </row>
    <row r="8134" customFormat="false" ht="13.2" hidden="false" customHeight="false" outlineLevel="0" collapsed="false">
      <c r="B8134" s="0" t="n">
        <v>691113.3</v>
      </c>
      <c r="C8134" s="0" t="n">
        <v>753947.8</v>
      </c>
      <c r="D8134" s="0" t="n">
        <v>316.8</v>
      </c>
    </row>
    <row r="8135" customFormat="false" ht="13.2" hidden="false" customHeight="false" outlineLevel="0" collapsed="false">
      <c r="B8135" s="0" t="n">
        <v>691110.6</v>
      </c>
      <c r="C8135" s="0" t="n">
        <v>753948.3</v>
      </c>
      <c r="D8135" s="0" t="n">
        <v>316.7</v>
      </c>
    </row>
    <row r="8136" customFormat="false" ht="13.2" hidden="false" customHeight="false" outlineLevel="0" collapsed="false">
      <c r="B8136" s="0" t="n">
        <v>691109.4</v>
      </c>
      <c r="C8136" s="0" t="n">
        <v>753949.9</v>
      </c>
      <c r="D8136" s="0" t="n">
        <v>316.9</v>
      </c>
    </row>
    <row r="8137" customFormat="false" ht="13.2" hidden="false" customHeight="false" outlineLevel="0" collapsed="false">
      <c r="B8137" s="0" t="n">
        <v>691108.7</v>
      </c>
      <c r="C8137" s="0" t="n">
        <v>753951</v>
      </c>
      <c r="D8137" s="0" t="n">
        <v>316.8</v>
      </c>
    </row>
    <row r="8138" customFormat="false" ht="13.2" hidden="false" customHeight="false" outlineLevel="0" collapsed="false">
      <c r="B8138" s="0" t="n">
        <v>691107.9</v>
      </c>
      <c r="C8138" s="0" t="n">
        <v>753953.2</v>
      </c>
      <c r="D8138" s="0" t="n">
        <v>316.5</v>
      </c>
    </row>
    <row r="8139" customFormat="false" ht="13.2" hidden="false" customHeight="false" outlineLevel="0" collapsed="false">
      <c r="B8139" s="0" t="n">
        <v>691108.1</v>
      </c>
      <c r="C8139" s="0" t="n">
        <v>753954.9</v>
      </c>
      <c r="D8139" s="0" t="n">
        <v>316.6</v>
      </c>
    </row>
    <row r="8140" customFormat="false" ht="13.2" hidden="false" customHeight="false" outlineLevel="0" collapsed="false">
      <c r="B8140" s="0" t="n">
        <v>691107.7</v>
      </c>
      <c r="C8140" s="0" t="n">
        <v>753956.6</v>
      </c>
      <c r="D8140" s="0" t="n">
        <v>316.4</v>
      </c>
    </row>
    <row r="8141" customFormat="false" ht="13.2" hidden="false" customHeight="false" outlineLevel="0" collapsed="false">
      <c r="B8141" s="0" t="n">
        <v>691110.3</v>
      </c>
      <c r="C8141" s="0" t="n">
        <v>753959.9</v>
      </c>
      <c r="D8141" s="0" t="n">
        <v>316.3</v>
      </c>
    </row>
    <row r="8142" customFormat="false" ht="13.2" hidden="false" customHeight="false" outlineLevel="0" collapsed="false">
      <c r="B8142" s="0" t="n">
        <v>691109.7</v>
      </c>
      <c r="C8142" s="0" t="n">
        <v>753961.4</v>
      </c>
      <c r="D8142" s="0" t="n">
        <v>316.5</v>
      </c>
    </row>
    <row r="8143" customFormat="false" ht="13.2" hidden="false" customHeight="false" outlineLevel="0" collapsed="false">
      <c r="B8143" s="0" t="n">
        <v>691112.6</v>
      </c>
      <c r="C8143" s="0" t="n">
        <v>753964.9</v>
      </c>
      <c r="D8143" s="0" t="n">
        <v>316.6</v>
      </c>
    </row>
    <row r="8144" customFormat="false" ht="13.2" hidden="false" customHeight="false" outlineLevel="0" collapsed="false">
      <c r="B8144" s="0" t="n">
        <v>691111.3</v>
      </c>
      <c r="C8144" s="0" t="n">
        <v>753966.9</v>
      </c>
      <c r="D8144" s="0" t="n">
        <v>316.7</v>
      </c>
    </row>
    <row r="8145" customFormat="false" ht="13.2" hidden="false" customHeight="false" outlineLevel="0" collapsed="false">
      <c r="B8145" s="0" t="n">
        <v>691112</v>
      </c>
      <c r="C8145" s="0" t="n">
        <v>753968.9</v>
      </c>
      <c r="D8145" s="0" t="n">
        <v>316.1</v>
      </c>
    </row>
    <row r="8146" customFormat="false" ht="13.2" hidden="false" customHeight="false" outlineLevel="0" collapsed="false">
      <c r="B8146" s="0" t="n">
        <v>691111.7</v>
      </c>
      <c r="C8146" s="0" t="n">
        <v>753970.6</v>
      </c>
      <c r="D8146" s="0" t="n">
        <v>316.9</v>
      </c>
    </row>
    <row r="8147" customFormat="false" ht="13.2" hidden="false" customHeight="false" outlineLevel="0" collapsed="false">
      <c r="B8147" s="0" t="n">
        <v>691112</v>
      </c>
      <c r="C8147" s="0" t="n">
        <v>753972.4</v>
      </c>
      <c r="D8147" s="0" t="n">
        <v>318.3</v>
      </c>
    </row>
    <row r="8148" customFormat="false" ht="13.2" hidden="false" customHeight="false" outlineLevel="0" collapsed="false">
      <c r="B8148" s="0" t="n">
        <v>691112.3</v>
      </c>
      <c r="C8148" s="0" t="n">
        <v>753974.6</v>
      </c>
      <c r="D8148" s="0" t="n">
        <v>318.5</v>
      </c>
    </row>
    <row r="8149" customFormat="false" ht="13.2" hidden="false" customHeight="false" outlineLevel="0" collapsed="false">
      <c r="B8149" s="0" t="n">
        <v>691112.1</v>
      </c>
      <c r="C8149" s="0" t="n">
        <v>753975.9</v>
      </c>
      <c r="D8149" s="0" t="n">
        <v>318.7</v>
      </c>
    </row>
    <row r="8150" customFormat="false" ht="13.2" hidden="false" customHeight="false" outlineLevel="0" collapsed="false">
      <c r="B8150" s="0" t="n">
        <v>691112.9</v>
      </c>
      <c r="C8150" s="0" t="n">
        <v>753979.3</v>
      </c>
      <c r="D8150" s="0" t="n">
        <v>318.7</v>
      </c>
    </row>
    <row r="8151" customFormat="false" ht="13.2" hidden="false" customHeight="false" outlineLevel="0" collapsed="false">
      <c r="B8151" s="0" t="n">
        <v>691112.8</v>
      </c>
      <c r="C8151" s="0" t="n">
        <v>753981.1</v>
      </c>
      <c r="D8151" s="0" t="n">
        <v>318.8</v>
      </c>
    </row>
    <row r="8152" customFormat="false" ht="13.2" hidden="false" customHeight="false" outlineLevel="0" collapsed="false">
      <c r="B8152" s="0" t="n">
        <v>691113.9</v>
      </c>
      <c r="C8152" s="0" t="n">
        <v>753983.8</v>
      </c>
      <c r="D8152" s="0" t="n">
        <v>318.8</v>
      </c>
    </row>
    <row r="8153" customFormat="false" ht="13.2" hidden="false" customHeight="false" outlineLevel="0" collapsed="false">
      <c r="B8153" s="0" t="n">
        <v>691114.6</v>
      </c>
      <c r="C8153" s="0" t="n">
        <v>753985.8</v>
      </c>
      <c r="D8153" s="0" t="n">
        <v>318.6</v>
      </c>
    </row>
    <row r="8154" customFormat="false" ht="13.2" hidden="false" customHeight="false" outlineLevel="0" collapsed="false">
      <c r="B8154" s="0" t="n">
        <v>691114.4</v>
      </c>
      <c r="C8154" s="0" t="n">
        <v>753987.6</v>
      </c>
      <c r="D8154" s="0" t="n">
        <v>318.4</v>
      </c>
    </row>
    <row r="8155" customFormat="false" ht="13.2" hidden="false" customHeight="false" outlineLevel="0" collapsed="false">
      <c r="B8155" s="0" t="n">
        <v>691115.5</v>
      </c>
      <c r="C8155" s="0" t="n">
        <v>753990.3</v>
      </c>
      <c r="D8155" s="0" t="n">
        <v>317.9</v>
      </c>
    </row>
    <row r="8156" customFormat="false" ht="13.2" hidden="false" customHeight="false" outlineLevel="0" collapsed="false">
      <c r="B8156" s="0" t="n">
        <v>691115.4</v>
      </c>
      <c r="C8156" s="0" t="n">
        <v>753993.4</v>
      </c>
      <c r="D8156" s="0" t="n">
        <v>317.5</v>
      </c>
    </row>
    <row r="8157" customFormat="false" ht="13.2" hidden="false" customHeight="false" outlineLevel="0" collapsed="false">
      <c r="B8157" s="0" t="n">
        <v>691116.6</v>
      </c>
      <c r="C8157" s="0" t="n">
        <v>753996.1</v>
      </c>
      <c r="D8157" s="0" t="n">
        <v>316.7</v>
      </c>
    </row>
    <row r="8158" customFormat="false" ht="13.2" hidden="false" customHeight="false" outlineLevel="0" collapsed="false">
      <c r="B8158" s="0" t="n">
        <v>691116.4</v>
      </c>
      <c r="C8158" s="0" t="n">
        <v>753998</v>
      </c>
      <c r="D8158" s="0" t="n">
        <v>316.8</v>
      </c>
    </row>
    <row r="8159" customFormat="false" ht="13.2" hidden="false" customHeight="false" outlineLevel="0" collapsed="false">
      <c r="B8159" s="0" t="n">
        <v>691115.8</v>
      </c>
      <c r="C8159" s="0" t="n">
        <v>753999.5</v>
      </c>
      <c r="D8159" s="0" t="n">
        <v>316.5</v>
      </c>
    </row>
    <row r="8160" customFormat="false" ht="13.2" hidden="false" customHeight="false" outlineLevel="0" collapsed="false">
      <c r="B8160" s="0" t="n">
        <v>691116</v>
      </c>
      <c r="C8160" s="0" t="n">
        <v>754001.6</v>
      </c>
      <c r="D8160" s="0" t="n">
        <v>316.5</v>
      </c>
    </row>
    <row r="8161" customFormat="false" ht="13.2" hidden="false" customHeight="false" outlineLevel="0" collapsed="false">
      <c r="B8161" s="0" t="n">
        <v>691115.6</v>
      </c>
      <c r="C8161" s="0" t="n">
        <v>754004.4</v>
      </c>
      <c r="D8161" s="0" t="n">
        <v>316.7</v>
      </c>
    </row>
    <row r="8162" customFormat="false" ht="13.2" hidden="false" customHeight="false" outlineLevel="0" collapsed="false">
      <c r="B8162" s="0" t="n">
        <v>691115.8</v>
      </c>
      <c r="C8162" s="0" t="n">
        <v>754006.6</v>
      </c>
      <c r="D8162" s="0" t="n">
        <v>316.9</v>
      </c>
    </row>
    <row r="8163" customFormat="false" ht="13.2" hidden="false" customHeight="false" outlineLevel="0" collapsed="false">
      <c r="B8163" s="0" t="n">
        <v>691116.7</v>
      </c>
      <c r="C8163" s="0" t="n">
        <v>754008.7</v>
      </c>
      <c r="D8163" s="0" t="n">
        <v>317.2</v>
      </c>
    </row>
    <row r="8164" customFormat="false" ht="13.2" hidden="false" customHeight="false" outlineLevel="0" collapsed="false">
      <c r="B8164" s="0" t="n">
        <v>691117.4</v>
      </c>
      <c r="C8164" s="0" t="n">
        <v>754011.1</v>
      </c>
      <c r="D8164" s="0" t="n">
        <v>317.6</v>
      </c>
    </row>
    <row r="8165" customFormat="false" ht="13.2" hidden="false" customHeight="false" outlineLevel="0" collapsed="false">
      <c r="B8165" s="0" t="n">
        <v>691116.6</v>
      </c>
      <c r="C8165" s="0" t="n">
        <v>754012.5</v>
      </c>
      <c r="D8165" s="0" t="n">
        <v>318</v>
      </c>
    </row>
    <row r="8166" customFormat="false" ht="13.2" hidden="false" customHeight="false" outlineLevel="0" collapsed="false">
      <c r="B8166" s="0" t="n">
        <v>691117.3</v>
      </c>
      <c r="C8166" s="0" t="n">
        <v>754014.9</v>
      </c>
      <c r="D8166" s="0" t="n">
        <v>317.8</v>
      </c>
    </row>
    <row r="8167" customFormat="false" ht="13.2" hidden="false" customHeight="false" outlineLevel="0" collapsed="false">
      <c r="B8167" s="0" t="n">
        <v>691118.6</v>
      </c>
      <c r="C8167" s="0" t="n">
        <v>754018.4</v>
      </c>
      <c r="D8167" s="0" t="n">
        <v>317.9</v>
      </c>
    </row>
    <row r="8168" customFormat="false" ht="13.2" hidden="false" customHeight="false" outlineLevel="0" collapsed="false">
      <c r="B8168" s="0" t="n">
        <v>691119.1</v>
      </c>
      <c r="C8168" s="0" t="n">
        <v>754020.8</v>
      </c>
      <c r="D8168" s="0" t="n">
        <v>317.6</v>
      </c>
    </row>
    <row r="8169" customFormat="false" ht="13.2" hidden="false" customHeight="false" outlineLevel="0" collapsed="false">
      <c r="B8169" s="0" t="n">
        <v>691120.5</v>
      </c>
      <c r="C8169" s="0" t="n">
        <v>754023.3</v>
      </c>
      <c r="D8169" s="0" t="n">
        <v>317.1</v>
      </c>
    </row>
    <row r="8170" customFormat="false" ht="13.2" hidden="false" customHeight="false" outlineLevel="0" collapsed="false">
      <c r="B8170" s="0" t="n">
        <v>691121.9</v>
      </c>
      <c r="C8170" s="0" t="n">
        <v>754025.8</v>
      </c>
      <c r="D8170" s="0" t="n">
        <v>317.3</v>
      </c>
    </row>
    <row r="8171" customFormat="false" ht="13.2" hidden="false" customHeight="false" outlineLevel="0" collapsed="false">
      <c r="B8171" s="0" t="n">
        <v>691124.4</v>
      </c>
      <c r="C8171" s="0" t="n">
        <v>754028.9</v>
      </c>
      <c r="D8171" s="0" t="n">
        <v>317.3</v>
      </c>
    </row>
    <row r="8172" customFormat="false" ht="13.2" hidden="false" customHeight="false" outlineLevel="0" collapsed="false">
      <c r="B8172" s="0" t="n">
        <v>691127.5</v>
      </c>
      <c r="C8172" s="0" t="n">
        <v>754032.4</v>
      </c>
      <c r="D8172" s="0" t="n">
        <v>317.2</v>
      </c>
    </row>
    <row r="8173" customFormat="false" ht="13.2" hidden="false" customHeight="false" outlineLevel="0" collapsed="false">
      <c r="B8173" s="0" t="n">
        <v>691130.9</v>
      </c>
      <c r="C8173" s="0" t="n">
        <v>754036.1</v>
      </c>
      <c r="D8173" s="0" t="n">
        <v>317.2</v>
      </c>
    </row>
    <row r="8174" customFormat="false" ht="13.2" hidden="false" customHeight="false" outlineLevel="0" collapsed="false">
      <c r="B8174" s="0" t="n">
        <v>691134.1</v>
      </c>
      <c r="C8174" s="0" t="n">
        <v>754039.7</v>
      </c>
      <c r="D8174" s="0" t="n">
        <v>317.3</v>
      </c>
    </row>
    <row r="8175" customFormat="false" ht="13.2" hidden="false" customHeight="false" outlineLevel="0" collapsed="false">
      <c r="B8175" s="0" t="n">
        <v>691138.2</v>
      </c>
      <c r="C8175" s="0" t="n">
        <v>754043.4</v>
      </c>
      <c r="D8175" s="0" t="n">
        <v>317.2</v>
      </c>
    </row>
    <row r="8176" customFormat="false" ht="13.2" hidden="false" customHeight="false" outlineLevel="0" collapsed="false">
      <c r="B8176" s="0" t="n">
        <v>691139.8</v>
      </c>
      <c r="C8176" s="0" t="n">
        <v>754045.6</v>
      </c>
      <c r="D8176" s="0" t="n">
        <v>317.1</v>
      </c>
    </row>
    <row r="8177" customFormat="false" ht="13.2" hidden="false" customHeight="false" outlineLevel="0" collapsed="false">
      <c r="B8177" s="0" t="n">
        <v>691139.7</v>
      </c>
      <c r="C8177" s="0" t="n">
        <v>754046.3</v>
      </c>
      <c r="D8177" s="0" t="n">
        <v>317.3</v>
      </c>
    </row>
    <row r="8178" customFormat="false" ht="13.2" hidden="false" customHeight="false" outlineLevel="0" collapsed="false">
      <c r="B8178" s="0" t="n">
        <v>691138.1</v>
      </c>
      <c r="C8178" s="0" t="n">
        <v>754046.4</v>
      </c>
      <c r="D8178" s="0" t="n">
        <v>317.3</v>
      </c>
    </row>
    <row r="8179" customFormat="false" ht="13.2" hidden="false" customHeight="false" outlineLevel="0" collapsed="false">
      <c r="B8179" s="0" t="n">
        <v>691136.7</v>
      </c>
      <c r="C8179" s="0" t="n">
        <v>754047.1</v>
      </c>
      <c r="D8179" s="0" t="n">
        <v>316.8</v>
      </c>
    </row>
    <row r="8180" customFormat="false" ht="13.2" hidden="false" customHeight="false" outlineLevel="0" collapsed="false">
      <c r="B8180" s="0" t="n">
        <v>691146.7</v>
      </c>
      <c r="C8180" s="0" t="n">
        <v>754054.9</v>
      </c>
      <c r="D8180" s="0" t="n">
        <v>316.2</v>
      </c>
    </row>
    <row r="8181" customFormat="false" ht="13.2" hidden="false" customHeight="false" outlineLevel="0" collapsed="false">
      <c r="B8181" s="0" t="n">
        <v>691146.4</v>
      </c>
      <c r="C8181" s="0" t="n">
        <v>754055.6</v>
      </c>
      <c r="D8181" s="0" t="n">
        <v>315.9</v>
      </c>
    </row>
    <row r="8182" customFormat="false" ht="13.2" hidden="false" customHeight="false" outlineLevel="0" collapsed="false">
      <c r="B8182" s="0" t="n">
        <v>691148</v>
      </c>
      <c r="C8182" s="0" t="n">
        <v>754057.3</v>
      </c>
      <c r="D8182" s="0" t="n">
        <v>315.7</v>
      </c>
    </row>
    <row r="8183" customFormat="false" ht="13.2" hidden="false" customHeight="false" outlineLevel="0" collapsed="false">
      <c r="B8183" s="0" t="n">
        <v>691148.3</v>
      </c>
      <c r="C8183" s="0" t="n">
        <v>754057.5</v>
      </c>
      <c r="D8183" s="0" t="n">
        <v>315.4</v>
      </c>
    </row>
    <row r="8184" customFormat="false" ht="13.2" hidden="false" customHeight="false" outlineLevel="0" collapsed="false">
      <c r="B8184" s="0" t="n">
        <v>691144.8</v>
      </c>
      <c r="C8184" s="0" t="n">
        <v>754055.3</v>
      </c>
      <c r="D8184" s="0" t="n">
        <v>314.8</v>
      </c>
    </row>
    <row r="8185" customFormat="false" ht="13.2" hidden="false" customHeight="false" outlineLevel="0" collapsed="false">
      <c r="B8185" s="0" t="n">
        <v>691145.1</v>
      </c>
      <c r="C8185" s="0" t="n">
        <v>754054.8</v>
      </c>
      <c r="D8185" s="0" t="n">
        <v>313.7</v>
      </c>
    </row>
    <row r="8186" customFormat="false" ht="13.2" hidden="false" customHeight="false" outlineLevel="0" collapsed="false">
      <c r="B8186" s="0" t="n">
        <v>691148.4</v>
      </c>
      <c r="C8186" s="0" t="n">
        <v>754055.3</v>
      </c>
      <c r="D8186" s="0" t="n">
        <v>313</v>
      </c>
    </row>
    <row r="8187" customFormat="false" ht="13.2" hidden="false" customHeight="false" outlineLevel="0" collapsed="false">
      <c r="B8187" s="0" t="n">
        <v>691147.3</v>
      </c>
      <c r="C8187" s="0" t="n">
        <v>754053</v>
      </c>
      <c r="D8187" s="0" t="n">
        <v>313.2</v>
      </c>
    </row>
    <row r="8188" customFormat="false" ht="13.2" hidden="false" customHeight="false" outlineLevel="0" collapsed="false">
      <c r="B8188" s="0" t="n">
        <v>691146.1</v>
      </c>
      <c r="C8188" s="0" t="n">
        <v>754049.9</v>
      </c>
      <c r="D8188" s="0" t="n">
        <v>312.6</v>
      </c>
    </row>
    <row r="8189" customFormat="false" ht="13.2" hidden="false" customHeight="false" outlineLevel="0" collapsed="false">
      <c r="B8189" s="0" t="n">
        <v>691147.3</v>
      </c>
      <c r="C8189" s="0" t="n">
        <v>754047.9</v>
      </c>
      <c r="D8189" s="0" t="n">
        <v>313</v>
      </c>
    </row>
    <row r="8190" customFormat="false" ht="13.2" hidden="false" customHeight="false" outlineLevel="0" collapsed="false">
      <c r="B8190" s="0" t="n">
        <v>691149.3</v>
      </c>
      <c r="C8190" s="0" t="n">
        <v>754044.6</v>
      </c>
      <c r="D8190" s="0" t="n">
        <v>312.9</v>
      </c>
    </row>
    <row r="8191" customFormat="false" ht="13.2" hidden="false" customHeight="false" outlineLevel="0" collapsed="false">
      <c r="B8191" s="0" t="n">
        <v>691147.5</v>
      </c>
      <c r="C8191" s="0" t="n">
        <v>754039.6</v>
      </c>
      <c r="D8191" s="0" t="n">
        <v>312.4</v>
      </c>
    </row>
    <row r="8192" customFormat="false" ht="13.2" hidden="false" customHeight="false" outlineLevel="0" collapsed="false">
      <c r="B8192" s="0" t="n">
        <v>691149.1</v>
      </c>
      <c r="C8192" s="0" t="n">
        <v>754036.7</v>
      </c>
      <c r="D8192" s="0" t="n">
        <v>312.1</v>
      </c>
    </row>
    <row r="8193" customFormat="false" ht="13.2" hidden="false" customHeight="false" outlineLevel="0" collapsed="false">
      <c r="B8193" s="0" t="n">
        <v>691151</v>
      </c>
      <c r="C8193" s="0" t="n">
        <v>754033.7</v>
      </c>
      <c r="D8193" s="0" t="n">
        <v>312.3</v>
      </c>
    </row>
    <row r="8194" customFormat="false" ht="13.2" hidden="false" customHeight="false" outlineLevel="0" collapsed="false">
      <c r="B8194" s="0" t="n">
        <v>691152.6</v>
      </c>
      <c r="C8194" s="0" t="n">
        <v>754030.4</v>
      </c>
      <c r="D8194" s="0" t="n">
        <v>312.4</v>
      </c>
    </row>
    <row r="8195" customFormat="false" ht="13.2" hidden="false" customHeight="false" outlineLevel="0" collapsed="false">
      <c r="B8195" s="0" t="n">
        <v>691153.9</v>
      </c>
      <c r="C8195" s="0" t="n">
        <v>754026.1</v>
      </c>
      <c r="D8195" s="0" t="n">
        <v>312.1</v>
      </c>
    </row>
    <row r="8196" customFormat="false" ht="13.2" hidden="false" customHeight="false" outlineLevel="0" collapsed="false">
      <c r="B8196" s="0" t="n">
        <v>691157.1</v>
      </c>
      <c r="C8196" s="0" t="n">
        <v>754021.2</v>
      </c>
      <c r="D8196" s="0" t="n">
        <v>312.2</v>
      </c>
    </row>
    <row r="8197" customFormat="false" ht="13.2" hidden="false" customHeight="false" outlineLevel="0" collapsed="false">
      <c r="B8197" s="0" t="n">
        <v>691160.4</v>
      </c>
      <c r="C8197" s="0" t="n">
        <v>754018.6</v>
      </c>
      <c r="D8197" s="0" t="n">
        <v>311.7</v>
      </c>
    </row>
    <row r="8198" customFormat="false" ht="13.2" hidden="false" customHeight="false" outlineLevel="0" collapsed="false">
      <c r="B8198" s="0" t="n">
        <v>691163</v>
      </c>
      <c r="C8198" s="0" t="n">
        <v>754015.6</v>
      </c>
      <c r="D8198" s="0" t="n">
        <v>312.3</v>
      </c>
    </row>
    <row r="8199" customFormat="false" ht="13.2" hidden="false" customHeight="false" outlineLevel="0" collapsed="false">
      <c r="B8199" s="0" t="n">
        <v>691165.3</v>
      </c>
      <c r="C8199" s="0" t="n">
        <v>754012</v>
      </c>
      <c r="D8199" s="0" t="n">
        <v>312.4</v>
      </c>
    </row>
    <row r="8200" customFormat="false" ht="13.2" hidden="false" customHeight="false" outlineLevel="0" collapsed="false">
      <c r="B8200" s="0" t="n">
        <v>691167.7</v>
      </c>
      <c r="C8200" s="0" t="n">
        <v>754008.1</v>
      </c>
      <c r="D8200" s="0" t="n">
        <v>313.1</v>
      </c>
    </row>
    <row r="8201" customFormat="false" ht="13.2" hidden="false" customHeight="false" outlineLevel="0" collapsed="false">
      <c r="B8201" s="0" t="n">
        <v>691170.3</v>
      </c>
      <c r="C8201" s="0" t="n">
        <v>754003.9</v>
      </c>
      <c r="D8201" s="0" t="n">
        <v>313.6</v>
      </c>
    </row>
    <row r="8202" customFormat="false" ht="13.2" hidden="false" customHeight="false" outlineLevel="0" collapsed="false">
      <c r="B8202" s="0" t="n">
        <v>691174</v>
      </c>
      <c r="C8202" s="0" t="n">
        <v>753998.1</v>
      </c>
      <c r="D8202" s="0" t="n">
        <v>314.1</v>
      </c>
    </row>
    <row r="8203" customFormat="false" ht="13.2" hidden="false" customHeight="false" outlineLevel="0" collapsed="false">
      <c r="B8203" s="0" t="n">
        <v>691176.6</v>
      </c>
      <c r="C8203" s="0" t="n">
        <v>753993.9</v>
      </c>
      <c r="D8203" s="0" t="n">
        <v>314.6</v>
      </c>
    </row>
    <row r="8204" customFormat="false" ht="13.2" hidden="false" customHeight="false" outlineLevel="0" collapsed="false">
      <c r="B8204" s="0" t="n">
        <v>691178.3</v>
      </c>
      <c r="C8204" s="0" t="n">
        <v>753989.2</v>
      </c>
      <c r="D8204" s="0" t="n">
        <v>314.9</v>
      </c>
    </row>
    <row r="8205" customFormat="false" ht="13.2" hidden="false" customHeight="false" outlineLevel="0" collapsed="false">
      <c r="B8205" s="0" t="n">
        <v>691187.8</v>
      </c>
      <c r="C8205" s="0" t="n">
        <v>753989</v>
      </c>
      <c r="D8205" s="0" t="n">
        <v>314.7</v>
      </c>
    </row>
    <row r="8206" customFormat="false" ht="13.2" hidden="false" customHeight="false" outlineLevel="0" collapsed="false">
      <c r="B8206" s="0" t="n">
        <v>691189.9</v>
      </c>
      <c r="C8206" s="0" t="n">
        <v>753984.9</v>
      </c>
      <c r="D8206" s="0" t="n">
        <v>314.7</v>
      </c>
    </row>
    <row r="8207" customFormat="false" ht="13.2" hidden="false" customHeight="false" outlineLevel="0" collapsed="false">
      <c r="B8207" s="0" t="n">
        <v>691193.6</v>
      </c>
      <c r="C8207" s="0" t="n">
        <v>753979</v>
      </c>
      <c r="D8207" s="0" t="n">
        <v>314.1</v>
      </c>
    </row>
    <row r="8208" customFormat="false" ht="13.2" hidden="false" customHeight="false" outlineLevel="0" collapsed="false">
      <c r="B8208" s="0" t="n">
        <v>691198.2</v>
      </c>
      <c r="C8208" s="0" t="n">
        <v>753976.1</v>
      </c>
      <c r="D8208" s="0" t="n">
        <v>313.3</v>
      </c>
    </row>
    <row r="8209" customFormat="false" ht="13.2" hidden="false" customHeight="false" outlineLevel="0" collapsed="false">
      <c r="B8209" s="0" t="n">
        <v>691201</v>
      </c>
      <c r="C8209" s="0" t="n">
        <v>753972.8</v>
      </c>
      <c r="D8209" s="0" t="n">
        <v>314</v>
      </c>
    </row>
    <row r="8210" customFormat="false" ht="13.2" hidden="false" customHeight="false" outlineLevel="0" collapsed="false">
      <c r="B8210" s="0" t="n">
        <v>691205.6</v>
      </c>
      <c r="C8210" s="0" t="n">
        <v>753970.3</v>
      </c>
      <c r="D8210" s="0" t="n">
        <v>313.8</v>
      </c>
    </row>
    <row r="8211" customFormat="false" ht="13.2" hidden="false" customHeight="false" outlineLevel="0" collapsed="false">
      <c r="B8211" s="0" t="n">
        <v>691208.7</v>
      </c>
      <c r="C8211" s="0" t="n">
        <v>753967.2</v>
      </c>
      <c r="D8211" s="0" t="n">
        <v>313.7</v>
      </c>
    </row>
    <row r="8212" customFormat="false" ht="13.2" hidden="false" customHeight="false" outlineLevel="0" collapsed="false">
      <c r="B8212" s="0" t="n">
        <v>691213.6</v>
      </c>
      <c r="C8212" s="0" t="n">
        <v>753964.8</v>
      </c>
      <c r="D8212" s="0" t="n">
        <v>313.8</v>
      </c>
    </row>
    <row r="8213" customFormat="false" ht="13.2" hidden="false" customHeight="false" outlineLevel="0" collapsed="false">
      <c r="B8213" s="0" t="n">
        <v>691217.2</v>
      </c>
      <c r="C8213" s="0" t="n">
        <v>753959.8</v>
      </c>
      <c r="D8213" s="0" t="n">
        <v>313.1</v>
      </c>
    </row>
    <row r="8214" customFormat="false" ht="13.2" hidden="false" customHeight="false" outlineLevel="0" collapsed="false">
      <c r="B8214" s="0" t="n">
        <v>691219</v>
      </c>
      <c r="C8214" s="0" t="n">
        <v>753956.2</v>
      </c>
      <c r="D8214" s="0" t="n">
        <v>313.5</v>
      </c>
    </row>
    <row r="8215" customFormat="false" ht="13.2" hidden="false" customHeight="false" outlineLevel="0" collapsed="false">
      <c r="B8215" s="0" t="n">
        <v>691221.4</v>
      </c>
      <c r="C8215" s="0" t="n">
        <v>753952.8</v>
      </c>
      <c r="D8215" s="0" t="n">
        <v>313.8</v>
      </c>
    </row>
    <row r="8216" customFormat="false" ht="13.2" hidden="false" customHeight="false" outlineLevel="0" collapsed="false">
      <c r="B8216" s="0" t="n">
        <v>691225.3</v>
      </c>
      <c r="C8216" s="0" t="n">
        <v>753949.7</v>
      </c>
      <c r="D8216" s="0" t="n">
        <v>314.4</v>
      </c>
    </row>
    <row r="8217" customFormat="false" ht="13.2" hidden="false" customHeight="false" outlineLevel="0" collapsed="false">
      <c r="B8217" s="0" t="n">
        <v>691228.3</v>
      </c>
      <c r="C8217" s="0" t="n">
        <v>753951.5</v>
      </c>
      <c r="D8217" s="0" t="n">
        <v>314.9</v>
      </c>
    </row>
    <row r="8218" customFormat="false" ht="13.2" hidden="false" customHeight="false" outlineLevel="0" collapsed="false">
      <c r="B8218" s="0" t="n">
        <v>691236.2</v>
      </c>
      <c r="C8218" s="0" t="n">
        <v>753947.2</v>
      </c>
      <c r="D8218" s="0" t="n">
        <v>313.9</v>
      </c>
    </row>
    <row r="8219" customFormat="false" ht="13.2" hidden="false" customHeight="false" outlineLevel="0" collapsed="false">
      <c r="B8219" s="0" t="n">
        <v>691240.9</v>
      </c>
      <c r="C8219" s="0" t="n">
        <v>753943.2</v>
      </c>
      <c r="D8219" s="0" t="n">
        <v>312.8</v>
      </c>
    </row>
    <row r="8220" customFormat="false" ht="13.2" hidden="false" customHeight="false" outlineLevel="0" collapsed="false">
      <c r="B8220" s="0" t="n">
        <v>691245.1</v>
      </c>
      <c r="C8220" s="0" t="n">
        <v>753940.4</v>
      </c>
      <c r="D8220" s="0" t="n">
        <v>312.7</v>
      </c>
    </row>
    <row r="8221" customFormat="false" ht="13.2" hidden="false" customHeight="false" outlineLevel="0" collapsed="false">
      <c r="B8221" s="0" t="n">
        <v>691249.2</v>
      </c>
      <c r="C8221" s="0" t="n">
        <v>753937.9</v>
      </c>
      <c r="D8221" s="0" t="n">
        <v>313.4</v>
      </c>
    </row>
    <row r="8222" customFormat="false" ht="13.2" hidden="false" customHeight="false" outlineLevel="0" collapsed="false">
      <c r="B8222" s="0" t="n">
        <v>691255.4</v>
      </c>
      <c r="C8222" s="0" t="n">
        <v>753936.6</v>
      </c>
      <c r="D8222" s="0" t="n">
        <v>313.9</v>
      </c>
    </row>
    <row r="8223" customFormat="false" ht="13.2" hidden="false" customHeight="false" outlineLevel="0" collapsed="false">
      <c r="B8223" s="0" t="n">
        <v>691259.8</v>
      </c>
      <c r="C8223" s="0" t="n">
        <v>753934.8</v>
      </c>
      <c r="D8223" s="0" t="n">
        <v>315</v>
      </c>
    </row>
    <row r="8224" customFormat="false" ht="13.2" hidden="false" customHeight="false" outlineLevel="0" collapsed="false">
      <c r="B8224" s="0" t="n">
        <v>691265.7</v>
      </c>
      <c r="C8224" s="0" t="n">
        <v>753930.3</v>
      </c>
      <c r="D8224" s="0" t="n">
        <v>314.5</v>
      </c>
    </row>
    <row r="8225" customFormat="false" ht="13.2" hidden="false" customHeight="false" outlineLevel="0" collapsed="false">
      <c r="B8225" s="0" t="n">
        <v>691268.6</v>
      </c>
      <c r="C8225" s="0" t="n">
        <v>753926.6</v>
      </c>
      <c r="D8225" s="0" t="n">
        <v>312</v>
      </c>
    </row>
    <row r="8226" customFormat="false" ht="13.2" hidden="false" customHeight="false" outlineLevel="0" collapsed="false">
      <c r="B8226" s="0" t="n">
        <v>691271.3</v>
      </c>
      <c r="C8226" s="0" t="n">
        <v>753923.3</v>
      </c>
      <c r="D8226" s="0" t="n">
        <v>312.9</v>
      </c>
    </row>
    <row r="8227" customFormat="false" ht="13.2" hidden="false" customHeight="false" outlineLevel="0" collapsed="false">
      <c r="B8227" s="0" t="n">
        <v>691274.1</v>
      </c>
      <c r="C8227" s="0" t="n">
        <v>753920.1</v>
      </c>
      <c r="D8227" s="0" t="n">
        <v>313.7</v>
      </c>
    </row>
    <row r="8228" customFormat="false" ht="13.2" hidden="false" customHeight="false" outlineLevel="0" collapsed="false">
      <c r="B8228" s="0" t="n">
        <v>691279.4</v>
      </c>
      <c r="C8228" s="0" t="n">
        <v>753917.5</v>
      </c>
      <c r="D8228" s="0" t="n">
        <v>315</v>
      </c>
    </row>
    <row r="8229" customFormat="false" ht="13.2" hidden="false" customHeight="false" outlineLevel="0" collapsed="false">
      <c r="B8229" s="0" t="n">
        <v>691284.3</v>
      </c>
      <c r="C8229" s="0" t="n">
        <v>753914.3</v>
      </c>
      <c r="D8229" s="0" t="n">
        <v>313.9</v>
      </c>
    </row>
    <row r="8230" customFormat="false" ht="13.2" hidden="false" customHeight="false" outlineLevel="0" collapsed="false">
      <c r="B8230" s="0" t="n">
        <v>691289.4</v>
      </c>
      <c r="C8230" s="0" t="n">
        <v>753909</v>
      </c>
      <c r="D8230" s="0" t="n">
        <v>313.4</v>
      </c>
    </row>
    <row r="8231" customFormat="false" ht="13.2" hidden="false" customHeight="false" outlineLevel="0" collapsed="false">
      <c r="B8231" s="0" t="n">
        <v>691294.8</v>
      </c>
      <c r="C8231" s="0" t="n">
        <v>753907.3</v>
      </c>
      <c r="D8231" s="0" t="n">
        <v>314.2</v>
      </c>
    </row>
    <row r="8232" customFormat="false" ht="13.2" hidden="false" customHeight="false" outlineLevel="0" collapsed="false">
      <c r="B8232" s="0" t="n">
        <v>691299.4</v>
      </c>
      <c r="C8232" s="0" t="n">
        <v>753904.7</v>
      </c>
      <c r="D8232" s="0" t="n">
        <v>311.3</v>
      </c>
    </row>
    <row r="8233" customFormat="false" ht="13.2" hidden="false" customHeight="false" outlineLevel="0" collapsed="false">
      <c r="B8233" s="0" t="n">
        <v>691305.9</v>
      </c>
      <c r="C8233" s="0" t="n">
        <v>753902.9</v>
      </c>
      <c r="D8233" s="0" t="n">
        <v>305.6</v>
      </c>
    </row>
    <row r="8234" customFormat="false" ht="13.2" hidden="false" customHeight="false" outlineLevel="0" collapsed="false">
      <c r="B8234" s="0" t="n">
        <v>691311.2</v>
      </c>
      <c r="C8234" s="0" t="n">
        <v>753900.7</v>
      </c>
      <c r="D8234" s="0" t="n">
        <v>302.2</v>
      </c>
    </row>
    <row r="8235" customFormat="false" ht="13.2" hidden="false" customHeight="false" outlineLevel="0" collapsed="false">
      <c r="B8235" s="0" t="n">
        <v>691315.4</v>
      </c>
      <c r="C8235" s="0" t="n">
        <v>753897.9</v>
      </c>
      <c r="D8235" s="0" t="n">
        <v>301.8</v>
      </c>
    </row>
    <row r="8236" customFormat="false" ht="13.2" hidden="false" customHeight="false" outlineLevel="0" collapsed="false">
      <c r="B8236" s="0" t="n">
        <v>691321.2</v>
      </c>
      <c r="C8236" s="0" t="n">
        <v>753893.7</v>
      </c>
      <c r="D8236" s="0" t="n">
        <v>302.1</v>
      </c>
    </row>
    <row r="8237" customFormat="false" ht="13.2" hidden="false" customHeight="false" outlineLevel="0" collapsed="false">
      <c r="B8237" s="0" t="n">
        <v>691326.6</v>
      </c>
      <c r="C8237" s="0" t="n">
        <v>753892</v>
      </c>
      <c r="D8237" s="0" t="n">
        <v>296.3</v>
      </c>
    </row>
    <row r="8238" customFormat="false" ht="13.2" hidden="false" customHeight="false" outlineLevel="0" collapsed="false">
      <c r="B8238" s="0" t="n">
        <v>691332.8</v>
      </c>
      <c r="C8238" s="0" t="n">
        <v>753890.4</v>
      </c>
      <c r="D8238" s="0" t="n">
        <v>291.2</v>
      </c>
    </row>
    <row r="8239" customFormat="false" ht="13.2" hidden="false" customHeight="false" outlineLevel="0" collapsed="false">
      <c r="B8239" s="0" t="n">
        <v>691336.4</v>
      </c>
      <c r="C8239" s="0" t="n">
        <v>753887.1</v>
      </c>
      <c r="D8239" s="0" t="n">
        <v>292</v>
      </c>
    </row>
    <row r="8240" customFormat="false" ht="13.2" hidden="false" customHeight="false" outlineLevel="0" collapsed="false">
      <c r="B8240" s="0" t="n">
        <v>691339.8</v>
      </c>
      <c r="C8240" s="0" t="n">
        <v>753883.9</v>
      </c>
      <c r="D8240" s="0" t="n">
        <v>291.7</v>
      </c>
    </row>
    <row r="8241" customFormat="false" ht="13.2" hidden="false" customHeight="false" outlineLevel="0" collapsed="false">
      <c r="B8241" s="0" t="n">
        <v>691347.7</v>
      </c>
      <c r="C8241" s="0" t="n">
        <v>753883.9</v>
      </c>
      <c r="D8241" s="0" t="n">
        <v>315.1</v>
      </c>
    </row>
    <row r="8242" customFormat="false" ht="13.2" hidden="false" customHeight="false" outlineLevel="0" collapsed="false">
      <c r="B8242" s="0" t="n">
        <v>691351</v>
      </c>
      <c r="C8242" s="0" t="n">
        <v>753879</v>
      </c>
      <c r="D8242" s="0" t="n">
        <v>326.3</v>
      </c>
    </row>
    <row r="8243" customFormat="false" ht="13.2" hidden="false" customHeight="false" outlineLevel="0" collapsed="false">
      <c r="B8243" s="0" t="n">
        <v>691356.9</v>
      </c>
      <c r="C8243" s="0" t="n">
        <v>753878</v>
      </c>
      <c r="D8243" s="0" t="n">
        <v>326.9</v>
      </c>
    </row>
    <row r="8244" customFormat="false" ht="13.2" hidden="false" customHeight="false" outlineLevel="0" collapsed="false">
      <c r="B8244" s="0" t="n">
        <v>691360.7</v>
      </c>
      <c r="C8244" s="0" t="n">
        <v>753875.6</v>
      </c>
      <c r="D8244" s="0" t="n">
        <v>327.6</v>
      </c>
    </row>
    <row r="8245" customFormat="false" ht="13.2" hidden="false" customHeight="false" outlineLevel="0" collapsed="false">
      <c r="B8245" s="0" t="n">
        <v>691366.2</v>
      </c>
      <c r="C8245" s="0" t="n">
        <v>753874.3</v>
      </c>
      <c r="D8245" s="0" t="n">
        <v>327.8</v>
      </c>
    </row>
    <row r="8246" customFormat="false" ht="13.2" hidden="false" customHeight="false" outlineLevel="0" collapsed="false">
      <c r="B8246" s="0" t="n">
        <v>691371.2</v>
      </c>
      <c r="C8246" s="0" t="n">
        <v>753872.3</v>
      </c>
      <c r="D8246" s="0" t="n">
        <v>327.2</v>
      </c>
    </row>
    <row r="8247" customFormat="false" ht="13.2" hidden="false" customHeight="false" outlineLevel="0" collapsed="false">
      <c r="B8247" s="0" t="n">
        <v>691378.6</v>
      </c>
      <c r="C8247" s="0" t="n">
        <v>753869</v>
      </c>
      <c r="D8247" s="0" t="n">
        <v>327.3</v>
      </c>
    </row>
    <row r="8248" customFormat="false" ht="13.2" hidden="false" customHeight="false" outlineLevel="0" collapsed="false">
      <c r="B8248" s="0" t="n">
        <v>691389.3</v>
      </c>
      <c r="C8248" s="0" t="n">
        <v>753864.3</v>
      </c>
      <c r="D8248" s="0" t="n">
        <v>332.5</v>
      </c>
    </row>
    <row r="8249" customFormat="false" ht="13.2" hidden="false" customHeight="false" outlineLevel="0" collapsed="false">
      <c r="B8249" s="0" t="n">
        <v>691394.9</v>
      </c>
      <c r="C8249" s="0" t="n">
        <v>753861.9</v>
      </c>
      <c r="D8249" s="0" t="n">
        <v>327</v>
      </c>
    </row>
    <row r="8250" customFormat="false" ht="13.2" hidden="false" customHeight="false" outlineLevel="0" collapsed="false">
      <c r="B8250" s="0" t="n">
        <v>691424.4</v>
      </c>
      <c r="C8250" s="0" t="n">
        <v>753834.6</v>
      </c>
      <c r="D8250" s="0" t="n">
        <v>312.4</v>
      </c>
    </row>
    <row r="8251" customFormat="false" ht="13.2" hidden="false" customHeight="false" outlineLevel="0" collapsed="false">
      <c r="B8251" s="0" t="n">
        <v>691446.3</v>
      </c>
      <c r="C8251" s="0" t="n">
        <v>753789.3</v>
      </c>
      <c r="D8251" s="0" t="n">
        <v>315.6</v>
      </c>
    </row>
    <row r="8252" customFormat="false" ht="13.2" hidden="false" customHeight="false" outlineLevel="0" collapsed="false">
      <c r="B8252" s="0" t="n">
        <v>691448.6</v>
      </c>
      <c r="C8252" s="0" t="n">
        <v>753784.9</v>
      </c>
      <c r="D8252" s="0" t="n">
        <v>316.3</v>
      </c>
    </row>
    <row r="8253" customFormat="false" ht="13.2" hidden="false" customHeight="false" outlineLevel="0" collapsed="false">
      <c r="B8253" s="0" t="n">
        <v>691450.7</v>
      </c>
      <c r="C8253" s="0" t="n">
        <v>753780.1</v>
      </c>
      <c r="D8253" s="0" t="n">
        <v>317.1</v>
      </c>
    </row>
    <row r="8254" customFormat="false" ht="13.2" hidden="false" customHeight="false" outlineLevel="0" collapsed="false">
      <c r="B8254" s="0" t="n">
        <v>691449.8</v>
      </c>
      <c r="C8254" s="0" t="n">
        <v>753773.9</v>
      </c>
      <c r="D8254" s="0" t="n">
        <v>316.5</v>
      </c>
    </row>
    <row r="8255" customFormat="false" ht="13.2" hidden="false" customHeight="false" outlineLevel="0" collapsed="false">
      <c r="B8255" s="0" t="n">
        <v>691451.6</v>
      </c>
      <c r="C8255" s="0" t="n">
        <v>753769.3</v>
      </c>
      <c r="D8255" s="0" t="n">
        <v>317.1</v>
      </c>
    </row>
    <row r="8256" customFormat="false" ht="13.2" hidden="false" customHeight="false" outlineLevel="0" collapsed="false">
      <c r="B8256" s="0" t="n">
        <v>691454.4</v>
      </c>
      <c r="C8256" s="0" t="n">
        <v>753762.5</v>
      </c>
      <c r="D8256" s="0" t="n">
        <v>317.6</v>
      </c>
    </row>
    <row r="8257" customFormat="false" ht="13.2" hidden="false" customHeight="false" outlineLevel="0" collapsed="false">
      <c r="B8257" s="0" t="n">
        <v>691453.7</v>
      </c>
      <c r="C8257" s="0" t="n">
        <v>753757.1</v>
      </c>
      <c r="D8257" s="0" t="n">
        <v>317.7</v>
      </c>
    </row>
    <row r="8258" customFormat="false" ht="13.2" hidden="false" customHeight="false" outlineLevel="0" collapsed="false">
      <c r="B8258" s="0" t="n">
        <v>691455.4</v>
      </c>
      <c r="C8258" s="0" t="n">
        <v>753753.3</v>
      </c>
      <c r="D8258" s="0" t="n">
        <v>318.3</v>
      </c>
    </row>
    <row r="8259" customFormat="false" ht="13.2" hidden="false" customHeight="false" outlineLevel="0" collapsed="false">
      <c r="B8259" s="0" t="n">
        <v>691454.7</v>
      </c>
      <c r="C8259" s="0" t="n">
        <v>753747.9</v>
      </c>
      <c r="D8259" s="0" t="n">
        <v>318.3</v>
      </c>
    </row>
    <row r="8260" customFormat="false" ht="13.2" hidden="false" customHeight="false" outlineLevel="0" collapsed="false">
      <c r="B8260" s="0" t="n">
        <v>691454.6</v>
      </c>
      <c r="C8260" s="0" t="n">
        <v>753743.3</v>
      </c>
      <c r="D8260" s="0" t="n">
        <v>318.7</v>
      </c>
    </row>
    <row r="8261" customFormat="false" ht="13.2" hidden="false" customHeight="false" outlineLevel="0" collapsed="false">
      <c r="B8261" s="0" t="n">
        <v>691455.3</v>
      </c>
      <c r="C8261" s="0" t="n">
        <v>753737.5</v>
      </c>
      <c r="D8261" s="0" t="n">
        <v>319.1</v>
      </c>
    </row>
    <row r="8262" customFormat="false" ht="13.2" hidden="false" customHeight="false" outlineLevel="0" collapsed="false">
      <c r="B8262" s="0" t="n">
        <v>691456</v>
      </c>
      <c r="C8262" s="0" t="n">
        <v>753734.2</v>
      </c>
      <c r="D8262" s="0" t="n">
        <v>319.3</v>
      </c>
    </row>
    <row r="8263" customFormat="false" ht="13.2" hidden="false" customHeight="false" outlineLevel="0" collapsed="false">
      <c r="B8263" s="0" t="n">
        <v>691457.7</v>
      </c>
      <c r="C8263" s="0" t="n">
        <v>753731.3</v>
      </c>
      <c r="D8263" s="0" t="n">
        <v>318.6</v>
      </c>
    </row>
    <row r="8264" customFormat="false" ht="13.2" hidden="false" customHeight="false" outlineLevel="0" collapsed="false">
      <c r="B8264" s="0" t="n">
        <v>691458.8</v>
      </c>
      <c r="C8264" s="0" t="n">
        <v>753728.6</v>
      </c>
      <c r="D8264" s="0" t="n">
        <v>319.5</v>
      </c>
    </row>
    <row r="8265" customFormat="false" ht="13.2" hidden="false" customHeight="false" outlineLevel="0" collapsed="false">
      <c r="B8265" s="0" t="n">
        <v>691455.6</v>
      </c>
      <c r="C8265" s="0" t="n">
        <v>753723.6</v>
      </c>
      <c r="D8265" s="0" t="n">
        <v>319.6</v>
      </c>
    </row>
    <row r="8266" customFormat="false" ht="13.2" hidden="false" customHeight="false" outlineLevel="0" collapsed="false">
      <c r="B8266" s="0" t="n">
        <v>691456.9</v>
      </c>
      <c r="C8266" s="0" t="n">
        <v>753721</v>
      </c>
      <c r="D8266" s="0" t="n">
        <v>318.6</v>
      </c>
    </row>
    <row r="8267" customFormat="false" ht="13.2" hidden="false" customHeight="false" outlineLevel="0" collapsed="false">
      <c r="B8267" s="0" t="n">
        <v>691458.1</v>
      </c>
      <c r="C8267" s="0" t="n">
        <v>753717.5</v>
      </c>
      <c r="D8267" s="0" t="n">
        <v>319.7</v>
      </c>
    </row>
    <row r="8268" customFormat="false" ht="13.2" hidden="false" customHeight="false" outlineLevel="0" collapsed="false">
      <c r="B8268" s="0" t="n">
        <v>691458.8</v>
      </c>
      <c r="C8268" s="0" t="n">
        <v>753715.3</v>
      </c>
      <c r="D8268" s="0" t="n">
        <v>319.9</v>
      </c>
    </row>
    <row r="8269" customFormat="false" ht="13.2" hidden="false" customHeight="false" outlineLevel="0" collapsed="false">
      <c r="B8269" s="0" t="n">
        <v>691454.4</v>
      </c>
      <c r="C8269" s="0" t="n">
        <v>753709.9</v>
      </c>
      <c r="D8269" s="0" t="n">
        <v>319.3</v>
      </c>
    </row>
    <row r="8270" customFormat="false" ht="13.2" hidden="false" customHeight="false" outlineLevel="0" collapsed="false">
      <c r="B8270" s="0" t="n">
        <v>691454.6</v>
      </c>
      <c r="C8270" s="0" t="n">
        <v>753707.8</v>
      </c>
      <c r="D8270" s="0" t="n">
        <v>319.6</v>
      </c>
    </row>
    <row r="8271" customFormat="false" ht="13.2" hidden="false" customHeight="false" outlineLevel="0" collapsed="false">
      <c r="B8271" s="0" t="n">
        <v>691455.9</v>
      </c>
      <c r="C8271" s="0" t="n">
        <v>753706.6</v>
      </c>
      <c r="D8271" s="0" t="n">
        <v>318.8</v>
      </c>
    </row>
    <row r="8272" customFormat="false" ht="13.2" hidden="false" customHeight="false" outlineLevel="0" collapsed="false">
      <c r="B8272" s="0" t="n">
        <v>691456.6</v>
      </c>
      <c r="C8272" s="0" t="n">
        <v>753705.6</v>
      </c>
      <c r="D8272" s="0" t="n">
        <v>318.9</v>
      </c>
    </row>
    <row r="8273" customFormat="false" ht="13.2" hidden="false" customHeight="false" outlineLevel="0" collapsed="false">
      <c r="B8273" s="0" t="n">
        <v>691453.6</v>
      </c>
      <c r="C8273" s="0" t="n">
        <v>753701.5</v>
      </c>
      <c r="D8273" s="0" t="n">
        <v>318.9</v>
      </c>
    </row>
    <row r="8274" customFormat="false" ht="13.2" hidden="false" customHeight="false" outlineLevel="0" collapsed="false">
      <c r="B8274" s="0" t="n">
        <v>691451.7</v>
      </c>
      <c r="C8274" s="0" t="n">
        <v>753698.8</v>
      </c>
      <c r="D8274" s="0" t="n">
        <v>318.2</v>
      </c>
    </row>
    <row r="8275" customFormat="false" ht="13.2" hidden="false" customHeight="false" outlineLevel="0" collapsed="false">
      <c r="B8275" s="0" t="n">
        <v>691451.6</v>
      </c>
      <c r="C8275" s="0" t="n">
        <v>753697.3</v>
      </c>
      <c r="D8275" s="0" t="n">
        <v>318.4</v>
      </c>
    </row>
    <row r="8276" customFormat="false" ht="13.2" hidden="false" customHeight="false" outlineLevel="0" collapsed="false">
      <c r="B8276" s="0" t="n">
        <v>691451.2</v>
      </c>
      <c r="C8276" s="0" t="n">
        <v>753695.8</v>
      </c>
      <c r="D8276" s="0" t="n">
        <v>318.7</v>
      </c>
    </row>
    <row r="8277" customFormat="false" ht="13.2" hidden="false" customHeight="false" outlineLevel="0" collapsed="false">
      <c r="B8277" s="0" t="n">
        <v>691451.3</v>
      </c>
      <c r="C8277" s="0" t="n">
        <v>753694.8</v>
      </c>
      <c r="D8277" s="0" t="n">
        <v>318.5</v>
      </c>
    </row>
    <row r="8278" customFormat="false" ht="13.2" hidden="false" customHeight="false" outlineLevel="0" collapsed="false">
      <c r="B8278" s="0" t="n">
        <v>691451.7</v>
      </c>
      <c r="C8278" s="0" t="n">
        <v>753693.5</v>
      </c>
      <c r="D8278" s="0" t="n">
        <v>318.7</v>
      </c>
    </row>
    <row r="8279" customFormat="false" ht="13.2" hidden="false" customHeight="false" outlineLevel="0" collapsed="false">
      <c r="B8279" s="0" t="n">
        <v>691450.9</v>
      </c>
      <c r="C8279" s="0" t="n">
        <v>753691.4</v>
      </c>
      <c r="D8279" s="0" t="n">
        <v>318.4</v>
      </c>
    </row>
    <row r="8280" customFormat="false" ht="13.2" hidden="false" customHeight="false" outlineLevel="0" collapsed="false">
      <c r="B8280" s="0" t="n">
        <v>691450.4</v>
      </c>
      <c r="C8280" s="0" t="n">
        <v>753690.1</v>
      </c>
      <c r="D8280" s="0" t="n">
        <v>317.5</v>
      </c>
    </row>
    <row r="8281" customFormat="false" ht="13.2" hidden="false" customHeight="false" outlineLevel="0" collapsed="false">
      <c r="B8281" s="0" t="n">
        <v>691449.9</v>
      </c>
      <c r="C8281" s="0" t="n">
        <v>753688.9</v>
      </c>
      <c r="D8281" s="0" t="n">
        <v>317.3</v>
      </c>
    </row>
    <row r="8282" customFormat="false" ht="13.2" hidden="false" customHeight="false" outlineLevel="0" collapsed="false">
      <c r="B8282" s="0" t="n">
        <v>691449.6</v>
      </c>
      <c r="C8282" s="0" t="n">
        <v>753688</v>
      </c>
      <c r="D8282" s="0" t="n">
        <v>317.3</v>
      </c>
    </row>
    <row r="8283" customFormat="false" ht="13.2" hidden="false" customHeight="false" outlineLevel="0" collapsed="false">
      <c r="B8283" s="0" t="n">
        <v>691449.1</v>
      </c>
      <c r="C8283" s="0" t="n">
        <v>753686.9</v>
      </c>
      <c r="D8283" s="0" t="n">
        <v>317.3</v>
      </c>
    </row>
    <row r="8284" customFormat="false" ht="13.2" hidden="false" customHeight="false" outlineLevel="0" collapsed="false">
      <c r="B8284" s="0" t="n">
        <v>691448.4</v>
      </c>
      <c r="C8284" s="0" t="n">
        <v>753686.1</v>
      </c>
      <c r="D8284" s="0" t="n">
        <v>317.3</v>
      </c>
    </row>
    <row r="8285" customFormat="false" ht="13.2" hidden="false" customHeight="false" outlineLevel="0" collapsed="false">
      <c r="B8285" s="0" t="n">
        <v>691448.9</v>
      </c>
      <c r="C8285" s="0" t="n">
        <v>753686</v>
      </c>
      <c r="D8285" s="0" t="n">
        <v>317.8</v>
      </c>
    </row>
    <row r="8286" customFormat="false" ht="13.2" hidden="false" customHeight="false" outlineLevel="0" collapsed="false">
      <c r="B8286" s="0" t="n">
        <v>691448.2</v>
      </c>
      <c r="C8286" s="0" t="n">
        <v>753686</v>
      </c>
      <c r="D8286" s="0" t="n">
        <v>318.1</v>
      </c>
    </row>
    <row r="8287" customFormat="false" ht="13.2" hidden="false" customHeight="false" outlineLevel="0" collapsed="false">
      <c r="B8287" s="0" t="n">
        <v>691445.9</v>
      </c>
      <c r="C8287" s="0" t="n">
        <v>753685.1</v>
      </c>
      <c r="D8287" s="0" t="n">
        <v>317.8</v>
      </c>
    </row>
    <row r="8288" customFormat="false" ht="13.2" hidden="false" customHeight="false" outlineLevel="0" collapsed="false">
      <c r="B8288" s="0" t="n">
        <v>691445.8</v>
      </c>
      <c r="C8288" s="0" t="n">
        <v>753685.3</v>
      </c>
      <c r="D8288" s="0" t="n">
        <v>317.9</v>
      </c>
    </row>
    <row r="8289" customFormat="false" ht="13.2" hidden="false" customHeight="false" outlineLevel="0" collapsed="false">
      <c r="B8289" s="0" t="n">
        <v>691444.3</v>
      </c>
      <c r="C8289" s="0" t="n">
        <v>753684.8</v>
      </c>
      <c r="D8289" s="0" t="n">
        <v>317.6</v>
      </c>
    </row>
    <row r="8290" customFormat="false" ht="13.2" hidden="false" customHeight="false" outlineLevel="0" collapsed="false">
      <c r="B8290" s="0" t="n">
        <v>691443.9</v>
      </c>
      <c r="C8290" s="0" t="n">
        <v>753684.9</v>
      </c>
      <c r="D8290" s="0" t="n">
        <v>317.6</v>
      </c>
    </row>
    <row r="8291" customFormat="false" ht="13.2" hidden="false" customHeight="false" outlineLevel="0" collapsed="false">
      <c r="B8291" s="0" t="n">
        <v>691443.5</v>
      </c>
      <c r="C8291" s="0" t="n">
        <v>753685.5</v>
      </c>
      <c r="D8291" s="0" t="n">
        <v>318</v>
      </c>
    </row>
    <row r="8292" customFormat="false" ht="13.2" hidden="false" customHeight="false" outlineLevel="0" collapsed="false">
      <c r="B8292" s="0" t="n">
        <v>691444.8</v>
      </c>
      <c r="C8292" s="0" t="n">
        <v>753687</v>
      </c>
      <c r="D8292" s="0" t="n">
        <v>318</v>
      </c>
    </row>
    <row r="8293" customFormat="false" ht="13.2" hidden="false" customHeight="false" outlineLevel="0" collapsed="false">
      <c r="B8293" s="0" t="n">
        <v>691447.2</v>
      </c>
      <c r="C8293" s="0" t="n">
        <v>753688.8</v>
      </c>
      <c r="D8293" s="0" t="n">
        <v>318.3</v>
      </c>
    </row>
    <row r="8294" customFormat="false" ht="13.2" hidden="false" customHeight="false" outlineLevel="0" collapsed="false">
      <c r="B8294" s="0" t="n">
        <v>691447.2</v>
      </c>
      <c r="C8294" s="0" t="n">
        <v>753689.6</v>
      </c>
      <c r="D8294" s="0" t="n">
        <v>318</v>
      </c>
    </row>
    <row r="8295" customFormat="false" ht="13.2" hidden="false" customHeight="false" outlineLevel="0" collapsed="false">
      <c r="B8295" s="0" t="n">
        <v>691448.1</v>
      </c>
      <c r="C8295" s="0" t="n">
        <v>753690.6</v>
      </c>
      <c r="D8295" s="0" t="n">
        <v>318.4</v>
      </c>
    </row>
    <row r="8296" customFormat="false" ht="13.2" hidden="false" customHeight="false" outlineLevel="0" collapsed="false">
      <c r="B8296" s="0" t="n">
        <v>691447.9</v>
      </c>
      <c r="C8296" s="0" t="n">
        <v>753690.9</v>
      </c>
      <c r="D8296" s="0" t="n">
        <v>318.1</v>
      </c>
    </row>
    <row r="8297" customFormat="false" ht="13.2" hidden="false" customHeight="false" outlineLevel="0" collapsed="false">
      <c r="B8297" s="0" t="n">
        <v>691449.6</v>
      </c>
      <c r="C8297" s="0" t="n">
        <v>753692.3</v>
      </c>
      <c r="D8297" s="0" t="n">
        <v>318.3</v>
      </c>
    </row>
    <row r="8298" customFormat="false" ht="13.2" hidden="false" customHeight="false" outlineLevel="0" collapsed="false">
      <c r="B8298" s="0" t="n">
        <v>691450.4</v>
      </c>
      <c r="C8298" s="0" t="n">
        <v>753693.1</v>
      </c>
      <c r="D8298" s="0" t="n">
        <v>318.2</v>
      </c>
    </row>
    <row r="8299" customFormat="false" ht="13.2" hidden="false" customHeight="false" outlineLevel="0" collapsed="false">
      <c r="B8299" s="0" t="n">
        <v>691451.4</v>
      </c>
      <c r="C8299" s="0" t="n">
        <v>753694.1</v>
      </c>
      <c r="D8299" s="0" t="n">
        <v>318.2</v>
      </c>
    </row>
    <row r="8300" customFormat="false" ht="13.2" hidden="false" customHeight="false" outlineLevel="0" collapsed="false">
      <c r="B8300" s="0" t="n">
        <v>691451.6</v>
      </c>
      <c r="C8300" s="0" t="n">
        <v>753694.9</v>
      </c>
      <c r="D8300" s="0" t="n">
        <v>318.1</v>
      </c>
    </row>
    <row r="8301" customFormat="false" ht="13.2" hidden="false" customHeight="false" outlineLevel="0" collapsed="false">
      <c r="B8301" s="0" t="n">
        <v>691451.4</v>
      </c>
      <c r="C8301" s="0" t="n">
        <v>753695.3</v>
      </c>
      <c r="D8301" s="0" t="n">
        <v>317.6</v>
      </c>
    </row>
    <row r="8302" customFormat="false" ht="13.2" hidden="false" customHeight="false" outlineLevel="0" collapsed="false">
      <c r="B8302" s="0" t="n">
        <v>691452</v>
      </c>
      <c r="C8302" s="0" t="n">
        <v>753696.7</v>
      </c>
      <c r="D8302" s="0" t="n">
        <v>317.4</v>
      </c>
    </row>
    <row r="8303" customFormat="false" ht="13.2" hidden="false" customHeight="false" outlineLevel="0" collapsed="false">
      <c r="B8303" s="0" t="n">
        <v>691452.5</v>
      </c>
      <c r="C8303" s="0" t="n">
        <v>753697.8</v>
      </c>
      <c r="D8303" s="0" t="n">
        <v>317.3</v>
      </c>
    </row>
    <row r="8304" customFormat="false" ht="13.2" hidden="false" customHeight="false" outlineLevel="0" collapsed="false">
      <c r="B8304" s="0" t="n">
        <v>691452.6</v>
      </c>
      <c r="C8304" s="0" t="n">
        <v>753699.4</v>
      </c>
      <c r="D8304" s="0" t="n">
        <v>317</v>
      </c>
    </row>
    <row r="8305" customFormat="false" ht="13.2" hidden="false" customHeight="false" outlineLevel="0" collapsed="false">
      <c r="B8305" s="0" t="n">
        <v>691453.3</v>
      </c>
      <c r="C8305" s="0" t="n">
        <v>753700.9</v>
      </c>
      <c r="D8305" s="0" t="n">
        <v>317.2</v>
      </c>
    </row>
    <row r="8306" customFormat="false" ht="13.2" hidden="false" customHeight="false" outlineLevel="0" collapsed="false">
      <c r="B8306" s="0" t="n">
        <v>691455.8</v>
      </c>
      <c r="C8306" s="0" t="n">
        <v>753703.6</v>
      </c>
      <c r="D8306" s="0" t="n">
        <v>317.2</v>
      </c>
    </row>
    <row r="8307" customFormat="false" ht="13.2" hidden="false" customHeight="false" outlineLevel="0" collapsed="false">
      <c r="B8307" s="0" t="n">
        <v>691456.3</v>
      </c>
      <c r="C8307" s="0" t="n">
        <v>753705</v>
      </c>
      <c r="D8307" s="0" t="n">
        <v>317.7</v>
      </c>
    </row>
    <row r="8308" customFormat="false" ht="13.2" hidden="false" customHeight="false" outlineLevel="0" collapsed="false">
      <c r="B8308" s="0" t="n">
        <v>691456.5</v>
      </c>
      <c r="C8308" s="0" t="n">
        <v>753707.1</v>
      </c>
      <c r="D8308" s="0" t="n">
        <v>317.5</v>
      </c>
    </row>
    <row r="8309" customFormat="false" ht="13.2" hidden="false" customHeight="false" outlineLevel="0" collapsed="false">
      <c r="B8309" s="0" t="n">
        <v>691458.5</v>
      </c>
      <c r="C8309" s="0" t="n">
        <v>753709.4</v>
      </c>
      <c r="D8309" s="0" t="n">
        <v>317.6</v>
      </c>
    </row>
    <row r="8310" customFormat="false" ht="13.2" hidden="false" customHeight="false" outlineLevel="0" collapsed="false">
      <c r="B8310" s="0" t="n">
        <v>691458.3</v>
      </c>
      <c r="C8310" s="0" t="n">
        <v>753710.4</v>
      </c>
      <c r="D8310" s="0" t="n">
        <v>317.5</v>
      </c>
    </row>
    <row r="8311" customFormat="false" ht="13.2" hidden="false" customHeight="false" outlineLevel="0" collapsed="false">
      <c r="B8311" s="0" t="n">
        <v>691460.6</v>
      </c>
      <c r="C8311" s="0" t="n">
        <v>753712.4</v>
      </c>
      <c r="D8311" s="0" t="n">
        <v>317.4</v>
      </c>
    </row>
    <row r="8312" customFormat="false" ht="13.2" hidden="false" customHeight="false" outlineLevel="0" collapsed="false">
      <c r="B8312" s="0" t="n">
        <v>691461.7</v>
      </c>
      <c r="C8312" s="0" t="n">
        <v>753714.3</v>
      </c>
      <c r="D8312" s="0" t="n">
        <v>317.3</v>
      </c>
    </row>
    <row r="8313" customFormat="false" ht="13.2" hidden="false" customHeight="false" outlineLevel="0" collapsed="false">
      <c r="B8313" s="0" t="n">
        <v>691462.9</v>
      </c>
      <c r="C8313" s="0" t="n">
        <v>753716.1</v>
      </c>
      <c r="D8313" s="0" t="n">
        <v>317.3</v>
      </c>
    </row>
    <row r="8314" customFormat="false" ht="13.2" hidden="false" customHeight="false" outlineLevel="0" collapsed="false">
      <c r="B8314" s="0" t="n">
        <v>691463.3</v>
      </c>
      <c r="C8314" s="0" t="n">
        <v>753718.3</v>
      </c>
      <c r="D8314" s="0" t="n">
        <v>317.3</v>
      </c>
    </row>
    <row r="8315" customFormat="false" ht="13.2" hidden="false" customHeight="false" outlineLevel="0" collapsed="false">
      <c r="B8315" s="0" t="n">
        <v>691464.5</v>
      </c>
      <c r="C8315" s="0" t="n">
        <v>753719.8</v>
      </c>
      <c r="D8315" s="0" t="n">
        <v>317.8</v>
      </c>
    </row>
    <row r="8316" customFormat="false" ht="13.2" hidden="false" customHeight="false" outlineLevel="0" collapsed="false">
      <c r="B8316" s="0" t="n">
        <v>691467.3</v>
      </c>
      <c r="C8316" s="0" t="n">
        <v>753722.6</v>
      </c>
      <c r="D8316" s="0" t="n">
        <v>317.9</v>
      </c>
    </row>
    <row r="8317" customFormat="false" ht="13.2" hidden="false" customHeight="false" outlineLevel="0" collapsed="false">
      <c r="B8317" s="0" t="n">
        <v>691468.8</v>
      </c>
      <c r="C8317" s="0" t="n">
        <v>753724.2</v>
      </c>
      <c r="D8317" s="0" t="n">
        <v>317.7</v>
      </c>
    </row>
    <row r="8318" customFormat="false" ht="13.2" hidden="false" customHeight="false" outlineLevel="0" collapsed="false">
      <c r="B8318" s="0" t="n">
        <v>691469.6</v>
      </c>
      <c r="C8318" s="0" t="n">
        <v>753725.4</v>
      </c>
      <c r="D8318" s="0" t="n">
        <v>317.7</v>
      </c>
    </row>
    <row r="8319" customFormat="false" ht="13.2" hidden="false" customHeight="false" outlineLevel="0" collapsed="false">
      <c r="B8319" s="0" t="n">
        <v>691469.4</v>
      </c>
      <c r="C8319" s="0" t="n">
        <v>753726.4</v>
      </c>
      <c r="D8319" s="0" t="n">
        <v>317.7</v>
      </c>
    </row>
    <row r="8320" customFormat="false" ht="13.2" hidden="false" customHeight="false" outlineLevel="0" collapsed="false">
      <c r="B8320" s="0" t="n">
        <v>691472.2</v>
      </c>
      <c r="C8320" s="0" t="n">
        <v>753728.8</v>
      </c>
      <c r="D8320" s="0" t="n">
        <v>318</v>
      </c>
    </row>
    <row r="8321" customFormat="false" ht="13.2" hidden="false" customHeight="false" outlineLevel="0" collapsed="false">
      <c r="B8321" s="0" t="n">
        <v>691472.5</v>
      </c>
      <c r="C8321" s="0" t="n">
        <v>753729.4</v>
      </c>
      <c r="D8321" s="0" t="n">
        <v>317.5</v>
      </c>
    </row>
    <row r="8322" customFormat="false" ht="13.2" hidden="false" customHeight="false" outlineLevel="0" collapsed="false">
      <c r="B8322" s="0" t="n">
        <v>691474.6</v>
      </c>
      <c r="C8322" s="0" t="n">
        <v>753731.3</v>
      </c>
      <c r="D8322" s="0" t="n">
        <v>317</v>
      </c>
    </row>
    <row r="8323" customFormat="false" ht="13.2" hidden="false" customHeight="false" outlineLevel="0" collapsed="false">
      <c r="B8323" s="0" t="n">
        <v>691474.5</v>
      </c>
      <c r="C8323" s="0" t="n">
        <v>753732</v>
      </c>
      <c r="D8323" s="0" t="n">
        <v>316.9</v>
      </c>
    </row>
    <row r="8324" customFormat="false" ht="13.2" hidden="false" customHeight="false" outlineLevel="0" collapsed="false">
      <c r="B8324" s="0" t="n">
        <v>691475.8</v>
      </c>
      <c r="C8324" s="0" t="n">
        <v>753733.1</v>
      </c>
      <c r="D8324" s="0" t="n">
        <v>316.7</v>
      </c>
    </row>
    <row r="8325" customFormat="false" ht="13.2" hidden="false" customHeight="false" outlineLevel="0" collapsed="false">
      <c r="B8325" s="0" t="n">
        <v>691477</v>
      </c>
      <c r="C8325" s="0" t="n">
        <v>753734.6</v>
      </c>
      <c r="D8325" s="0" t="n">
        <v>316.9</v>
      </c>
    </row>
    <row r="8326" customFormat="false" ht="13.2" hidden="false" customHeight="false" outlineLevel="0" collapsed="false">
      <c r="B8326" s="0" t="n">
        <v>691478.2</v>
      </c>
      <c r="C8326" s="0" t="n">
        <v>753736.1</v>
      </c>
      <c r="D8326" s="0" t="n">
        <v>316.9</v>
      </c>
    </row>
    <row r="8327" customFormat="false" ht="13.2" hidden="false" customHeight="false" outlineLevel="0" collapsed="false">
      <c r="B8327" s="0" t="n">
        <v>691479.1</v>
      </c>
      <c r="C8327" s="0" t="n">
        <v>753737.4</v>
      </c>
      <c r="D8327" s="0" t="n">
        <v>316.9</v>
      </c>
    </row>
    <row r="8328" customFormat="false" ht="13.2" hidden="false" customHeight="false" outlineLevel="0" collapsed="false">
      <c r="B8328" s="0" t="n">
        <v>691478.8</v>
      </c>
      <c r="C8328" s="0" t="n">
        <v>753737.6</v>
      </c>
      <c r="D8328" s="0" t="n">
        <v>316.7</v>
      </c>
    </row>
    <row r="8329" customFormat="false" ht="13.2" hidden="false" customHeight="false" outlineLevel="0" collapsed="false">
      <c r="B8329" s="0" t="n">
        <v>691481.6</v>
      </c>
      <c r="C8329" s="0" t="n">
        <v>753740</v>
      </c>
      <c r="D8329" s="0" t="n">
        <v>316.8</v>
      </c>
    </row>
    <row r="8330" customFormat="false" ht="13.2" hidden="false" customHeight="false" outlineLevel="0" collapsed="false">
      <c r="B8330" s="0" t="n">
        <v>691483.1</v>
      </c>
      <c r="C8330" s="0" t="n">
        <v>753742</v>
      </c>
      <c r="D8330" s="0" t="n">
        <v>317.7</v>
      </c>
    </row>
    <row r="8331" customFormat="false" ht="13.2" hidden="false" customHeight="false" outlineLevel="0" collapsed="false">
      <c r="B8331" s="0" t="n">
        <v>691483.1</v>
      </c>
      <c r="C8331" s="0" t="n">
        <v>753743.4</v>
      </c>
      <c r="D8331" s="0" t="n">
        <v>317.6</v>
      </c>
    </row>
    <row r="8332" customFormat="false" ht="13.2" hidden="false" customHeight="false" outlineLevel="0" collapsed="false">
      <c r="B8332" s="0" t="n">
        <v>691484.6</v>
      </c>
      <c r="C8332" s="0" t="n">
        <v>753745.4</v>
      </c>
      <c r="D8332" s="0" t="n">
        <v>317.9</v>
      </c>
    </row>
    <row r="8333" customFormat="false" ht="13.2" hidden="false" customHeight="false" outlineLevel="0" collapsed="false">
      <c r="B8333" s="0" t="n">
        <v>691485.1</v>
      </c>
      <c r="C8333" s="0" t="n">
        <v>753746.9</v>
      </c>
      <c r="D8333" s="0" t="n">
        <v>317.4</v>
      </c>
    </row>
    <row r="8334" customFormat="false" ht="13.2" hidden="false" customHeight="false" outlineLevel="0" collapsed="false">
      <c r="B8334" s="0" t="n">
        <v>691485.5</v>
      </c>
      <c r="C8334" s="0" t="n">
        <v>753748.3</v>
      </c>
      <c r="D8334" s="0" t="n">
        <v>317.4</v>
      </c>
    </row>
    <row r="8335" customFormat="false" ht="13.2" hidden="false" customHeight="false" outlineLevel="0" collapsed="false">
      <c r="B8335" s="0" t="n">
        <v>691485.9</v>
      </c>
      <c r="C8335" s="0" t="n">
        <v>753749.9</v>
      </c>
      <c r="D8335" s="0" t="n">
        <v>317.5</v>
      </c>
    </row>
    <row r="8336" customFormat="false" ht="13.2" hidden="false" customHeight="false" outlineLevel="0" collapsed="false">
      <c r="B8336" s="0" t="n">
        <v>691485.6</v>
      </c>
      <c r="C8336" s="0" t="n">
        <v>753751.3</v>
      </c>
      <c r="D8336" s="0" t="n">
        <v>317.5</v>
      </c>
    </row>
    <row r="8337" customFormat="false" ht="13.2" hidden="false" customHeight="false" outlineLevel="0" collapsed="false">
      <c r="B8337" s="0" t="n">
        <v>691485.3</v>
      </c>
      <c r="C8337" s="0" t="n">
        <v>753753.4</v>
      </c>
      <c r="D8337" s="0" t="n">
        <v>317</v>
      </c>
    </row>
    <row r="8338" customFormat="false" ht="13.2" hidden="false" customHeight="false" outlineLevel="0" collapsed="false">
      <c r="B8338" s="0" t="n">
        <v>691486.6</v>
      </c>
      <c r="C8338" s="0" t="n">
        <v>753755.7</v>
      </c>
      <c r="D8338" s="0" t="n">
        <v>316.7</v>
      </c>
    </row>
    <row r="8339" customFormat="false" ht="13.2" hidden="false" customHeight="false" outlineLevel="0" collapsed="false">
      <c r="B8339" s="0" t="n">
        <v>691485.8</v>
      </c>
      <c r="C8339" s="0" t="n">
        <v>753757.1</v>
      </c>
      <c r="D8339" s="0" t="n">
        <v>316.7</v>
      </c>
    </row>
    <row r="8340" customFormat="false" ht="13.2" hidden="false" customHeight="false" outlineLevel="0" collapsed="false">
      <c r="B8340" s="0" t="n">
        <v>691485</v>
      </c>
      <c r="C8340" s="0" t="n">
        <v>753758.5</v>
      </c>
      <c r="D8340" s="0" t="n">
        <v>316.8</v>
      </c>
    </row>
    <row r="8341" customFormat="false" ht="13.2" hidden="false" customHeight="false" outlineLevel="0" collapsed="false">
      <c r="B8341" s="0" t="n">
        <v>691484.2</v>
      </c>
      <c r="C8341" s="0" t="n">
        <v>753759.9</v>
      </c>
      <c r="D8341" s="0" t="n">
        <v>317.3</v>
      </c>
    </row>
    <row r="8342" customFormat="false" ht="13.2" hidden="false" customHeight="false" outlineLevel="0" collapsed="false">
      <c r="B8342" s="0" t="n">
        <v>691483.2</v>
      </c>
      <c r="C8342" s="0" t="n">
        <v>753761.7</v>
      </c>
      <c r="D8342" s="0" t="n">
        <v>317</v>
      </c>
    </row>
    <row r="8343" customFormat="false" ht="13.2" hidden="false" customHeight="false" outlineLevel="0" collapsed="false">
      <c r="B8343" s="0" t="n">
        <v>691481.9</v>
      </c>
      <c r="C8343" s="0" t="n">
        <v>753763.9</v>
      </c>
      <c r="D8343" s="0" t="n">
        <v>317.3</v>
      </c>
    </row>
    <row r="8344" customFormat="false" ht="13.2" hidden="false" customHeight="false" outlineLevel="0" collapsed="false">
      <c r="B8344" s="0" t="n">
        <v>691481.1</v>
      </c>
      <c r="C8344" s="0" t="n">
        <v>753765.4</v>
      </c>
      <c r="D8344" s="0" t="n">
        <v>317</v>
      </c>
    </row>
    <row r="8345" customFormat="false" ht="13.2" hidden="false" customHeight="false" outlineLevel="0" collapsed="false">
      <c r="B8345" s="0" t="n">
        <v>691481</v>
      </c>
      <c r="C8345" s="0" t="n">
        <v>753767.3</v>
      </c>
      <c r="D8345" s="0" t="n">
        <v>317.5</v>
      </c>
    </row>
    <row r="8346" customFormat="false" ht="13.2" hidden="false" customHeight="false" outlineLevel="0" collapsed="false">
      <c r="B8346" s="0" t="n">
        <v>691480.4</v>
      </c>
      <c r="C8346" s="0" t="n">
        <v>753769.2</v>
      </c>
      <c r="D8346" s="0" t="n">
        <v>317.5</v>
      </c>
    </row>
    <row r="8347" customFormat="false" ht="13.2" hidden="false" customHeight="false" outlineLevel="0" collapsed="false">
      <c r="B8347" s="0" t="n">
        <v>691479.5</v>
      </c>
      <c r="C8347" s="0" t="n">
        <v>753770.9</v>
      </c>
      <c r="D8347" s="0" t="n">
        <v>317.4</v>
      </c>
    </row>
    <row r="8348" customFormat="false" ht="13.2" hidden="false" customHeight="false" outlineLevel="0" collapsed="false">
      <c r="B8348" s="0" t="n">
        <v>691480.3</v>
      </c>
      <c r="C8348" s="0" t="n">
        <v>753773.2</v>
      </c>
      <c r="D8348" s="0" t="n">
        <v>316.8</v>
      </c>
    </row>
    <row r="8349" customFormat="false" ht="13.2" hidden="false" customHeight="false" outlineLevel="0" collapsed="false">
      <c r="B8349" s="0" t="n">
        <v>691479.5</v>
      </c>
      <c r="C8349" s="0" t="n">
        <v>753776.2</v>
      </c>
      <c r="D8349" s="0" t="n">
        <v>316.4</v>
      </c>
    </row>
    <row r="8350" customFormat="false" ht="13.2" hidden="false" customHeight="false" outlineLevel="0" collapsed="false">
      <c r="B8350" s="0" t="n">
        <v>691479.6</v>
      </c>
      <c r="C8350" s="0" t="n">
        <v>753778.5</v>
      </c>
      <c r="D8350" s="0" t="n">
        <v>315.8</v>
      </c>
    </row>
    <row r="8351" customFormat="false" ht="13.2" hidden="false" customHeight="false" outlineLevel="0" collapsed="false">
      <c r="B8351" s="0" t="n">
        <v>691479.6</v>
      </c>
      <c r="C8351" s="0" t="n">
        <v>753780.4</v>
      </c>
      <c r="D8351" s="0" t="n">
        <v>316.3</v>
      </c>
    </row>
    <row r="8352" customFormat="false" ht="13.2" hidden="false" customHeight="false" outlineLevel="0" collapsed="false">
      <c r="B8352" s="0" t="n">
        <v>691479.2</v>
      </c>
      <c r="C8352" s="0" t="n">
        <v>753782.4</v>
      </c>
      <c r="D8352" s="0" t="n">
        <v>317.3</v>
      </c>
    </row>
    <row r="8353" customFormat="false" ht="13.2" hidden="false" customHeight="false" outlineLevel="0" collapsed="false">
      <c r="B8353" s="0" t="n">
        <v>691479.8</v>
      </c>
      <c r="C8353" s="0" t="n">
        <v>753785</v>
      </c>
      <c r="D8353" s="0" t="n">
        <v>317.3</v>
      </c>
    </row>
    <row r="8354" customFormat="false" ht="13.2" hidden="false" customHeight="false" outlineLevel="0" collapsed="false">
      <c r="B8354" s="0" t="n">
        <v>691480.8</v>
      </c>
      <c r="C8354" s="0" t="n">
        <v>753788.2</v>
      </c>
      <c r="D8354" s="0" t="n">
        <v>317.9</v>
      </c>
    </row>
    <row r="8355" customFormat="false" ht="13.2" hidden="false" customHeight="false" outlineLevel="0" collapsed="false">
      <c r="B8355" s="0" t="n">
        <v>691481.5</v>
      </c>
      <c r="C8355" s="0" t="n">
        <v>753790.6</v>
      </c>
      <c r="D8355" s="0" t="n">
        <v>318.1</v>
      </c>
    </row>
    <row r="8356" customFormat="false" ht="13.2" hidden="false" customHeight="false" outlineLevel="0" collapsed="false">
      <c r="B8356" s="0" t="n">
        <v>691481.5</v>
      </c>
      <c r="C8356" s="0" t="n">
        <v>753792.4</v>
      </c>
      <c r="D8356" s="0" t="n">
        <v>317.8</v>
      </c>
    </row>
    <row r="8357" customFormat="false" ht="13.2" hidden="false" customHeight="false" outlineLevel="0" collapsed="false">
      <c r="B8357" s="0" t="n">
        <v>691481.4</v>
      </c>
      <c r="C8357" s="0" t="n">
        <v>753794.3</v>
      </c>
      <c r="D8357" s="0" t="n">
        <v>317.7</v>
      </c>
    </row>
    <row r="8358" customFormat="false" ht="13.2" hidden="false" customHeight="false" outlineLevel="0" collapsed="false">
      <c r="B8358" s="0" t="n">
        <v>691481.1</v>
      </c>
      <c r="C8358" s="0" t="n">
        <v>753797.9</v>
      </c>
      <c r="D8358" s="0" t="n">
        <v>317.4</v>
      </c>
    </row>
    <row r="8359" customFormat="false" ht="13.2" hidden="false" customHeight="false" outlineLevel="0" collapsed="false">
      <c r="B8359" s="0" t="n">
        <v>691480.6</v>
      </c>
      <c r="C8359" s="0" t="n">
        <v>753800.6</v>
      </c>
      <c r="D8359" s="0" t="n">
        <v>317.3</v>
      </c>
    </row>
    <row r="8360" customFormat="false" ht="13.2" hidden="false" customHeight="false" outlineLevel="0" collapsed="false">
      <c r="B8360" s="0" t="n">
        <v>691479.8</v>
      </c>
      <c r="C8360" s="0" t="n">
        <v>753802</v>
      </c>
      <c r="D8360" s="0" t="n">
        <v>317.1</v>
      </c>
    </row>
    <row r="8361" customFormat="false" ht="13.2" hidden="false" customHeight="false" outlineLevel="0" collapsed="false">
      <c r="B8361" s="0" t="n">
        <v>691478.9</v>
      </c>
      <c r="C8361" s="0" t="n">
        <v>753803.4</v>
      </c>
      <c r="D8361" s="0" t="n">
        <v>316.9</v>
      </c>
    </row>
    <row r="8362" customFormat="false" ht="13.2" hidden="false" customHeight="false" outlineLevel="0" collapsed="false">
      <c r="B8362" s="0" t="n">
        <v>691478</v>
      </c>
      <c r="C8362" s="0" t="n">
        <v>753805.1</v>
      </c>
      <c r="D8362" s="0" t="n">
        <v>318.1</v>
      </c>
    </row>
    <row r="8363" customFormat="false" ht="13.2" hidden="false" customHeight="false" outlineLevel="0" collapsed="false">
      <c r="B8363" s="0" t="n">
        <v>691477.2</v>
      </c>
      <c r="C8363" s="0" t="n">
        <v>753806.6</v>
      </c>
      <c r="D8363" s="0" t="n">
        <v>318.3</v>
      </c>
    </row>
    <row r="8364" customFormat="false" ht="13.2" hidden="false" customHeight="false" outlineLevel="0" collapsed="false">
      <c r="B8364" s="0" t="n">
        <v>691477.4</v>
      </c>
      <c r="C8364" s="0" t="n">
        <v>753809.4</v>
      </c>
      <c r="D8364" s="0" t="n">
        <v>318.2</v>
      </c>
    </row>
    <row r="8365" customFormat="false" ht="13.2" hidden="false" customHeight="false" outlineLevel="0" collapsed="false">
      <c r="B8365" s="0" t="n">
        <v>691474.6</v>
      </c>
      <c r="C8365" s="0" t="n">
        <v>753813.8</v>
      </c>
      <c r="D8365" s="0" t="n">
        <v>317.5</v>
      </c>
    </row>
    <row r="8366" customFormat="false" ht="13.2" hidden="false" customHeight="false" outlineLevel="0" collapsed="false">
      <c r="B8366" s="0" t="n">
        <v>691472.8</v>
      </c>
      <c r="C8366" s="0" t="n">
        <v>753814.3</v>
      </c>
      <c r="D8366" s="0" t="n">
        <v>317</v>
      </c>
    </row>
    <row r="8367" customFormat="false" ht="13.2" hidden="false" customHeight="false" outlineLevel="0" collapsed="false">
      <c r="B8367" s="0" t="n">
        <v>691471.8</v>
      </c>
      <c r="C8367" s="0" t="n">
        <v>753815.6</v>
      </c>
      <c r="D8367" s="0" t="n">
        <v>316.6</v>
      </c>
    </row>
    <row r="8368" customFormat="false" ht="13.2" hidden="false" customHeight="false" outlineLevel="0" collapsed="false">
      <c r="B8368" s="0" t="n">
        <v>691469.1</v>
      </c>
      <c r="C8368" s="0" t="n">
        <v>753817.1</v>
      </c>
      <c r="D8368" s="0" t="n">
        <v>316.6</v>
      </c>
    </row>
    <row r="8369" customFormat="false" ht="13.2" hidden="false" customHeight="false" outlineLevel="0" collapsed="false">
      <c r="B8369" s="0" t="n">
        <v>691464.3</v>
      </c>
      <c r="C8369" s="0" t="n">
        <v>753820.4</v>
      </c>
      <c r="D8369" s="0" t="n">
        <v>317.6</v>
      </c>
    </row>
    <row r="8370" customFormat="false" ht="13.2" hidden="false" customHeight="false" outlineLevel="0" collapsed="false">
      <c r="B8370" s="0" t="n">
        <v>691463.1</v>
      </c>
      <c r="C8370" s="0" t="n">
        <v>753822.3</v>
      </c>
      <c r="D8370" s="0" t="n">
        <v>317.4</v>
      </c>
    </row>
    <row r="8371" customFormat="false" ht="13.2" hidden="false" customHeight="false" outlineLevel="0" collapsed="false">
      <c r="B8371" s="0" t="n">
        <v>691461.8</v>
      </c>
      <c r="C8371" s="0" t="n">
        <v>753824.3</v>
      </c>
      <c r="D8371" s="0" t="n">
        <v>317.3</v>
      </c>
    </row>
    <row r="8372" customFormat="false" ht="13.2" hidden="false" customHeight="false" outlineLevel="0" collapsed="false">
      <c r="B8372" s="0" t="n">
        <v>691458.4</v>
      </c>
      <c r="C8372" s="0" t="n">
        <v>753825.8</v>
      </c>
      <c r="D8372" s="0" t="n">
        <v>316.9</v>
      </c>
    </row>
    <row r="8373" customFormat="false" ht="13.2" hidden="false" customHeight="false" outlineLevel="0" collapsed="false">
      <c r="B8373" s="0" t="n">
        <v>691457.3</v>
      </c>
      <c r="C8373" s="0" t="n">
        <v>753827.7</v>
      </c>
      <c r="D8373" s="0" t="n">
        <v>316.6</v>
      </c>
    </row>
    <row r="8374" customFormat="false" ht="13.2" hidden="false" customHeight="false" outlineLevel="0" collapsed="false">
      <c r="B8374" s="0" t="n">
        <v>691454.9</v>
      </c>
      <c r="C8374" s="0" t="n">
        <v>753828.3</v>
      </c>
      <c r="D8374" s="0" t="n">
        <v>317.1</v>
      </c>
    </row>
    <row r="8375" customFormat="false" ht="13.2" hidden="false" customHeight="false" outlineLevel="0" collapsed="false">
      <c r="B8375" s="0" t="n">
        <v>691453.9</v>
      </c>
      <c r="C8375" s="0" t="n">
        <v>753830</v>
      </c>
      <c r="D8375" s="0" t="n">
        <v>315.8</v>
      </c>
    </row>
    <row r="8376" customFormat="false" ht="13.2" hidden="false" customHeight="false" outlineLevel="0" collapsed="false">
      <c r="B8376" s="0" t="n">
        <v>691451.6</v>
      </c>
      <c r="C8376" s="0" t="n">
        <v>753830.9</v>
      </c>
      <c r="D8376" s="0" t="n">
        <v>315.5</v>
      </c>
    </row>
    <row r="8377" customFormat="false" ht="13.2" hidden="false" customHeight="false" outlineLevel="0" collapsed="false">
      <c r="B8377" s="0" t="n">
        <v>691450.3</v>
      </c>
      <c r="C8377" s="0" t="n">
        <v>753833.2</v>
      </c>
      <c r="D8377" s="0" t="n">
        <v>315.6</v>
      </c>
    </row>
    <row r="8378" customFormat="false" ht="13.2" hidden="false" customHeight="false" outlineLevel="0" collapsed="false">
      <c r="B8378" s="0" t="n">
        <v>691445.3</v>
      </c>
      <c r="C8378" s="0" t="n">
        <v>753837.5</v>
      </c>
      <c r="D8378" s="0" t="n">
        <v>316.4</v>
      </c>
    </row>
    <row r="8379" customFormat="false" ht="13.2" hidden="false" customHeight="false" outlineLevel="0" collapsed="false">
      <c r="B8379" s="0" t="n">
        <v>691444.1</v>
      </c>
      <c r="C8379" s="0" t="n">
        <v>753838.7</v>
      </c>
      <c r="D8379" s="0" t="n">
        <v>316.6</v>
      </c>
    </row>
    <row r="8380" customFormat="false" ht="13.2" hidden="false" customHeight="false" outlineLevel="0" collapsed="false">
      <c r="B8380" s="0" t="n">
        <v>691443.1</v>
      </c>
      <c r="C8380" s="0" t="n">
        <v>753840.4</v>
      </c>
      <c r="D8380" s="0" t="n">
        <v>316.8</v>
      </c>
    </row>
    <row r="8381" customFormat="false" ht="13.2" hidden="false" customHeight="false" outlineLevel="0" collapsed="false">
      <c r="B8381" s="0" t="n">
        <v>691441.4</v>
      </c>
      <c r="C8381" s="0" t="n">
        <v>753842.9</v>
      </c>
      <c r="D8381" s="0" t="n">
        <v>316.2</v>
      </c>
    </row>
    <row r="8382" customFormat="false" ht="13.2" hidden="false" customHeight="false" outlineLevel="0" collapsed="false">
      <c r="B8382" s="0" t="n">
        <v>691440.3</v>
      </c>
      <c r="C8382" s="0" t="n">
        <v>753844.9</v>
      </c>
      <c r="D8382" s="0" t="n">
        <v>316.3</v>
      </c>
    </row>
    <row r="8383" customFormat="false" ht="13.2" hidden="false" customHeight="false" outlineLevel="0" collapsed="false">
      <c r="B8383" s="0" t="n">
        <v>691439.2</v>
      </c>
      <c r="C8383" s="0" t="n">
        <v>753846.9</v>
      </c>
      <c r="D8383" s="0" t="n">
        <v>316.7</v>
      </c>
    </row>
    <row r="8384" customFormat="false" ht="13.2" hidden="false" customHeight="false" outlineLevel="0" collapsed="false">
      <c r="B8384" s="0" t="n">
        <v>691433.7</v>
      </c>
      <c r="C8384" s="0" t="n">
        <v>753853.2</v>
      </c>
      <c r="D8384" s="0" t="n">
        <v>315</v>
      </c>
    </row>
    <row r="8385" customFormat="false" ht="13.2" hidden="false" customHeight="false" outlineLevel="0" collapsed="false">
      <c r="B8385" s="0" t="n">
        <v>691427.6</v>
      </c>
      <c r="C8385" s="0" t="n">
        <v>753856.9</v>
      </c>
      <c r="D8385" s="0" t="n">
        <v>314.4</v>
      </c>
    </row>
    <row r="8386" customFormat="false" ht="13.2" hidden="false" customHeight="false" outlineLevel="0" collapsed="false">
      <c r="B8386" s="0" t="n">
        <v>691423.8</v>
      </c>
      <c r="C8386" s="0" t="n">
        <v>753863.4</v>
      </c>
      <c r="D8386" s="0" t="n">
        <v>315.9</v>
      </c>
    </row>
    <row r="8387" customFormat="false" ht="13.2" hidden="false" customHeight="false" outlineLevel="0" collapsed="false">
      <c r="B8387" s="0" t="n">
        <v>691418.8</v>
      </c>
      <c r="C8387" s="0" t="n">
        <v>753876</v>
      </c>
      <c r="D8387" s="0" t="n">
        <v>315.3</v>
      </c>
    </row>
    <row r="8388" customFormat="false" ht="13.2" hidden="false" customHeight="false" outlineLevel="0" collapsed="false">
      <c r="B8388" s="0" t="n">
        <v>691416.5</v>
      </c>
      <c r="C8388" s="0" t="n">
        <v>753877.8</v>
      </c>
      <c r="D8388" s="0" t="n">
        <v>314.2</v>
      </c>
    </row>
    <row r="8389" customFormat="false" ht="13.2" hidden="false" customHeight="false" outlineLevel="0" collapsed="false">
      <c r="B8389" s="0" t="n">
        <v>691415.7</v>
      </c>
      <c r="C8389" s="0" t="n">
        <v>753879.2</v>
      </c>
      <c r="D8389" s="0" t="n">
        <v>313.6</v>
      </c>
    </row>
    <row r="8390" customFormat="false" ht="13.2" hidden="false" customHeight="false" outlineLevel="0" collapsed="false">
      <c r="B8390" s="0" t="n">
        <v>691414.7</v>
      </c>
      <c r="C8390" s="0" t="n">
        <v>753880.9</v>
      </c>
      <c r="D8390" s="0" t="n">
        <v>313.8</v>
      </c>
    </row>
    <row r="8391" customFormat="false" ht="13.2" hidden="false" customHeight="false" outlineLevel="0" collapsed="false">
      <c r="B8391" s="0" t="n">
        <v>691414.1</v>
      </c>
      <c r="C8391" s="0" t="n">
        <v>753882</v>
      </c>
      <c r="D8391" s="0" t="n">
        <v>314.3</v>
      </c>
    </row>
    <row r="8392" customFormat="false" ht="13.2" hidden="false" customHeight="false" outlineLevel="0" collapsed="false">
      <c r="B8392" s="0" t="n">
        <v>691406.8</v>
      </c>
      <c r="C8392" s="0" t="n">
        <v>753891.1</v>
      </c>
      <c r="D8392" s="0" t="n">
        <v>313.7</v>
      </c>
    </row>
    <row r="8393" customFormat="false" ht="13.2" hidden="false" customHeight="false" outlineLevel="0" collapsed="false">
      <c r="B8393" s="0" t="n">
        <v>691405.7</v>
      </c>
      <c r="C8393" s="0" t="n">
        <v>753893.1</v>
      </c>
      <c r="D8393" s="0" t="n">
        <v>313.8</v>
      </c>
    </row>
    <row r="8394" customFormat="false" ht="13.2" hidden="false" customHeight="false" outlineLevel="0" collapsed="false">
      <c r="B8394" s="0" t="n">
        <v>691404.7</v>
      </c>
      <c r="C8394" s="0" t="n">
        <v>753894.8</v>
      </c>
      <c r="D8394" s="0" t="n">
        <v>313.5</v>
      </c>
    </row>
    <row r="8395" customFormat="false" ht="13.2" hidden="false" customHeight="false" outlineLevel="0" collapsed="false">
      <c r="B8395" s="0" t="n">
        <v>691403.8</v>
      </c>
      <c r="C8395" s="0" t="n">
        <v>753896.5</v>
      </c>
      <c r="D8395" s="0" t="n">
        <v>313.4</v>
      </c>
    </row>
    <row r="8396" customFormat="false" ht="13.2" hidden="false" customHeight="false" outlineLevel="0" collapsed="false">
      <c r="B8396" s="0" t="n">
        <v>691402.8</v>
      </c>
      <c r="C8396" s="0" t="n">
        <v>753898.3</v>
      </c>
      <c r="D8396" s="0" t="n">
        <v>313.6</v>
      </c>
    </row>
    <row r="8397" customFormat="false" ht="13.2" hidden="false" customHeight="false" outlineLevel="0" collapsed="false">
      <c r="B8397" s="0" t="n">
        <v>691401.4</v>
      </c>
      <c r="C8397" s="0" t="n">
        <v>753899.4</v>
      </c>
      <c r="D8397" s="0" t="n">
        <v>313.8</v>
      </c>
    </row>
    <row r="8398" customFormat="false" ht="13.2" hidden="false" customHeight="false" outlineLevel="0" collapsed="false">
      <c r="B8398" s="0" t="n">
        <v>691399.4</v>
      </c>
      <c r="C8398" s="0" t="n">
        <v>753900.5</v>
      </c>
      <c r="D8398" s="0" t="n">
        <v>314</v>
      </c>
    </row>
    <row r="8399" customFormat="false" ht="13.2" hidden="false" customHeight="false" outlineLevel="0" collapsed="false">
      <c r="B8399" s="0" t="n">
        <v>691398.8</v>
      </c>
      <c r="C8399" s="0" t="n">
        <v>753901.6</v>
      </c>
      <c r="D8399" s="0" t="n">
        <v>314.2</v>
      </c>
    </row>
    <row r="8400" customFormat="false" ht="13.2" hidden="false" customHeight="false" outlineLevel="0" collapsed="false">
      <c r="B8400" s="0" t="n">
        <v>691398.1</v>
      </c>
      <c r="C8400" s="0" t="n">
        <v>753902.4</v>
      </c>
      <c r="D8400" s="0" t="n">
        <v>314.5</v>
      </c>
    </row>
    <row r="8401" customFormat="false" ht="13.2" hidden="false" customHeight="false" outlineLevel="0" collapsed="false">
      <c r="B8401" s="0" t="n">
        <v>691397</v>
      </c>
      <c r="C8401" s="0" t="n">
        <v>753902.9</v>
      </c>
      <c r="D8401" s="0" t="n">
        <v>314.6</v>
      </c>
    </row>
    <row r="8402" customFormat="false" ht="13.2" hidden="false" customHeight="false" outlineLevel="0" collapsed="false">
      <c r="B8402" s="0" t="n">
        <v>691396.1</v>
      </c>
      <c r="C8402" s="0" t="n">
        <v>753903.5</v>
      </c>
      <c r="D8402" s="0" t="n">
        <v>314.6</v>
      </c>
    </row>
    <row r="8403" customFormat="false" ht="13.2" hidden="false" customHeight="false" outlineLevel="0" collapsed="false">
      <c r="B8403" s="0" t="n">
        <v>691395.6</v>
      </c>
      <c r="C8403" s="0" t="n">
        <v>753903.9</v>
      </c>
      <c r="D8403" s="0" t="n">
        <v>315</v>
      </c>
    </row>
    <row r="8404" customFormat="false" ht="13.2" hidden="false" customHeight="false" outlineLevel="0" collapsed="false">
      <c r="B8404" s="0" t="n">
        <v>691392.6</v>
      </c>
      <c r="C8404" s="0" t="n">
        <v>753906.4</v>
      </c>
      <c r="D8404" s="0" t="n">
        <v>313.3</v>
      </c>
    </row>
    <row r="8405" customFormat="false" ht="13.2" hidden="false" customHeight="false" outlineLevel="0" collapsed="false">
      <c r="B8405" s="0" t="n">
        <v>691392.3</v>
      </c>
      <c r="C8405" s="0" t="n">
        <v>753906.9</v>
      </c>
      <c r="D8405" s="0" t="n">
        <v>313</v>
      </c>
    </row>
    <row r="8406" customFormat="false" ht="13.2" hidden="false" customHeight="false" outlineLevel="0" collapsed="false">
      <c r="B8406" s="0" t="n">
        <v>691391.5</v>
      </c>
      <c r="C8406" s="0" t="n">
        <v>753907.3</v>
      </c>
      <c r="D8406" s="0" t="n">
        <v>312.9</v>
      </c>
    </row>
    <row r="8407" customFormat="false" ht="13.2" hidden="false" customHeight="false" outlineLevel="0" collapsed="false">
      <c r="B8407" s="0" t="n">
        <v>691390.4</v>
      </c>
      <c r="C8407" s="0" t="n">
        <v>753908.2</v>
      </c>
      <c r="D8407" s="0" t="n">
        <v>312</v>
      </c>
    </row>
    <row r="8408" customFormat="false" ht="13.2" hidden="false" customHeight="false" outlineLevel="0" collapsed="false">
      <c r="B8408" s="0" t="n">
        <v>691390.1</v>
      </c>
      <c r="C8408" s="0" t="n">
        <v>753908.8</v>
      </c>
      <c r="D8408" s="0" t="n">
        <v>312.3</v>
      </c>
    </row>
    <row r="8409" customFormat="false" ht="13.2" hidden="false" customHeight="false" outlineLevel="0" collapsed="false">
      <c r="B8409" s="0" t="n">
        <v>691389.6</v>
      </c>
      <c r="C8409" s="0" t="n">
        <v>753909.6</v>
      </c>
      <c r="D8409" s="0" t="n">
        <v>312.2</v>
      </c>
    </row>
    <row r="8410" customFormat="false" ht="13.2" hidden="false" customHeight="false" outlineLevel="0" collapsed="false">
      <c r="B8410" s="0" t="n">
        <v>691389.1</v>
      </c>
      <c r="C8410" s="0" t="n">
        <v>753910.4</v>
      </c>
      <c r="D8410" s="0" t="n">
        <v>312.9</v>
      </c>
    </row>
    <row r="8411" customFormat="false" ht="13.2" hidden="false" customHeight="false" outlineLevel="0" collapsed="false">
      <c r="B8411" s="0" t="n">
        <v>691388.6</v>
      </c>
      <c r="C8411" s="0" t="n">
        <v>753911.3</v>
      </c>
      <c r="D8411" s="0" t="n">
        <v>313.1</v>
      </c>
    </row>
    <row r="8412" customFormat="false" ht="13.2" hidden="false" customHeight="false" outlineLevel="0" collapsed="false">
      <c r="B8412" s="0" t="n">
        <v>691387.8</v>
      </c>
      <c r="C8412" s="0" t="n">
        <v>753912.7</v>
      </c>
      <c r="D8412" s="0" t="n">
        <v>312.6</v>
      </c>
    </row>
    <row r="8413" customFormat="false" ht="13.2" hidden="false" customHeight="false" outlineLevel="0" collapsed="false">
      <c r="B8413" s="0" t="n">
        <v>691386.9</v>
      </c>
      <c r="C8413" s="0" t="n">
        <v>753913.4</v>
      </c>
      <c r="D8413" s="0" t="n">
        <v>312.9</v>
      </c>
    </row>
    <row r="8414" customFormat="false" ht="13.2" hidden="false" customHeight="false" outlineLevel="0" collapsed="false">
      <c r="B8414" s="0" t="n">
        <v>691385.9</v>
      </c>
      <c r="C8414" s="0" t="n">
        <v>753913.5</v>
      </c>
      <c r="D8414" s="0" t="n">
        <v>312.9</v>
      </c>
    </row>
    <row r="8415" customFormat="false" ht="13.2" hidden="false" customHeight="false" outlineLevel="0" collapsed="false">
      <c r="B8415" s="0" t="n">
        <v>691384.9</v>
      </c>
      <c r="C8415" s="0" t="n">
        <v>753914.1</v>
      </c>
      <c r="D8415" s="0" t="n">
        <v>313</v>
      </c>
    </row>
    <row r="8416" customFormat="false" ht="13.2" hidden="false" customHeight="false" outlineLevel="0" collapsed="false">
      <c r="B8416" s="0" t="n">
        <v>691384.3</v>
      </c>
      <c r="C8416" s="0" t="n">
        <v>753914.5</v>
      </c>
      <c r="D8416" s="0" t="n">
        <v>313.5</v>
      </c>
    </row>
    <row r="8417" customFormat="false" ht="13.2" hidden="false" customHeight="false" outlineLevel="0" collapsed="false">
      <c r="B8417" s="0" t="n">
        <v>691383.8</v>
      </c>
      <c r="C8417" s="0" t="n">
        <v>753914.9</v>
      </c>
      <c r="D8417" s="0" t="n">
        <v>313.4</v>
      </c>
    </row>
    <row r="8418" customFormat="false" ht="13.2" hidden="false" customHeight="false" outlineLevel="0" collapsed="false">
      <c r="B8418" s="0" t="n">
        <v>691383.4</v>
      </c>
      <c r="C8418" s="0" t="n">
        <v>753915.5</v>
      </c>
      <c r="D8418" s="0" t="n">
        <v>312.9</v>
      </c>
    </row>
    <row r="8419" customFormat="false" ht="13.2" hidden="false" customHeight="false" outlineLevel="0" collapsed="false">
      <c r="B8419" s="0" t="n">
        <v>691382.6</v>
      </c>
      <c r="C8419" s="0" t="n">
        <v>753915.8</v>
      </c>
      <c r="D8419" s="0" t="n">
        <v>312.8</v>
      </c>
    </row>
    <row r="8420" customFormat="false" ht="13.2" hidden="false" customHeight="false" outlineLevel="0" collapsed="false">
      <c r="B8420" s="0" t="n">
        <v>691382.2</v>
      </c>
      <c r="C8420" s="0" t="n">
        <v>753915.9</v>
      </c>
      <c r="D8420" s="0" t="n">
        <v>312.5</v>
      </c>
    </row>
    <row r="8421" customFormat="false" ht="13.2" hidden="false" customHeight="false" outlineLevel="0" collapsed="false">
      <c r="B8421" s="0" t="n">
        <v>691381.8</v>
      </c>
      <c r="C8421" s="0" t="n">
        <v>753916.4</v>
      </c>
      <c r="D8421" s="0" t="n">
        <v>312.7</v>
      </c>
    </row>
    <row r="8422" customFormat="false" ht="13.2" hidden="false" customHeight="false" outlineLevel="0" collapsed="false">
      <c r="B8422" s="0" t="n">
        <v>691381</v>
      </c>
      <c r="C8422" s="0" t="n">
        <v>753917.1</v>
      </c>
      <c r="D8422" s="0" t="n">
        <v>312.6</v>
      </c>
    </row>
    <row r="8423" customFormat="false" ht="13.2" hidden="false" customHeight="false" outlineLevel="0" collapsed="false">
      <c r="B8423" s="0" t="n">
        <v>691380.5</v>
      </c>
      <c r="C8423" s="0" t="n">
        <v>753918</v>
      </c>
      <c r="D8423" s="0" t="n">
        <v>312.6</v>
      </c>
    </row>
    <row r="8424" customFormat="false" ht="13.2" hidden="false" customHeight="false" outlineLevel="0" collapsed="false">
      <c r="B8424" s="0" t="n">
        <v>691379.7</v>
      </c>
      <c r="C8424" s="0" t="n">
        <v>753919.4</v>
      </c>
      <c r="D8424" s="0" t="n">
        <v>312.4</v>
      </c>
    </row>
    <row r="8425" customFormat="false" ht="13.2" hidden="false" customHeight="false" outlineLevel="0" collapsed="false">
      <c r="B8425" s="0" t="n">
        <v>691379.4</v>
      </c>
      <c r="C8425" s="0" t="n">
        <v>753920.4</v>
      </c>
      <c r="D8425" s="0" t="n">
        <v>311.6</v>
      </c>
    </row>
    <row r="8426" customFormat="false" ht="13.2" hidden="false" customHeight="false" outlineLevel="0" collapsed="false">
      <c r="B8426" s="0" t="n">
        <v>691378.8</v>
      </c>
      <c r="C8426" s="0" t="n">
        <v>753921.1</v>
      </c>
      <c r="D8426" s="0" t="n">
        <v>312.4</v>
      </c>
    </row>
    <row r="8427" customFormat="false" ht="13.2" hidden="false" customHeight="false" outlineLevel="0" collapsed="false">
      <c r="B8427" s="0" t="n">
        <v>691377.3</v>
      </c>
      <c r="C8427" s="0" t="n">
        <v>753921.4</v>
      </c>
      <c r="D8427" s="0" t="n">
        <v>312.1</v>
      </c>
    </row>
    <row r="8428" customFormat="false" ht="13.2" hidden="false" customHeight="false" outlineLevel="0" collapsed="false">
      <c r="B8428" s="0" t="n">
        <v>691376.8</v>
      </c>
      <c r="C8428" s="0" t="n">
        <v>753922.3</v>
      </c>
      <c r="D8428" s="0" t="n">
        <v>312.6</v>
      </c>
    </row>
    <row r="8429" customFormat="false" ht="13.2" hidden="false" customHeight="false" outlineLevel="0" collapsed="false">
      <c r="B8429" s="0" t="n">
        <v>691375.5</v>
      </c>
      <c r="C8429" s="0" t="n">
        <v>753922.7</v>
      </c>
      <c r="D8429" s="0" t="n">
        <v>312.2</v>
      </c>
    </row>
    <row r="8430" customFormat="false" ht="13.2" hidden="false" customHeight="false" outlineLevel="0" collapsed="false">
      <c r="B8430" s="0" t="n">
        <v>691374</v>
      </c>
      <c r="C8430" s="0" t="n">
        <v>753923.3</v>
      </c>
      <c r="D8430" s="0" t="n">
        <v>312.2</v>
      </c>
    </row>
    <row r="8431" customFormat="false" ht="13.2" hidden="false" customHeight="false" outlineLevel="0" collapsed="false">
      <c r="B8431" s="0" t="n">
        <v>691373.6</v>
      </c>
      <c r="C8431" s="0" t="n">
        <v>753923.8</v>
      </c>
      <c r="D8431" s="0" t="n">
        <v>312</v>
      </c>
    </row>
    <row r="8432" customFormat="false" ht="13.2" hidden="false" customHeight="false" outlineLevel="0" collapsed="false">
      <c r="B8432" s="0" t="n">
        <v>691372.8</v>
      </c>
      <c r="C8432" s="0" t="n">
        <v>753924.5</v>
      </c>
      <c r="D8432" s="0" t="n">
        <v>313</v>
      </c>
    </row>
    <row r="8433" customFormat="false" ht="13.2" hidden="false" customHeight="false" outlineLevel="0" collapsed="false">
      <c r="B8433" s="0" t="n">
        <v>691372.1</v>
      </c>
      <c r="C8433" s="0" t="n">
        <v>753925.3</v>
      </c>
      <c r="D8433" s="0" t="n">
        <v>313</v>
      </c>
    </row>
    <row r="8434" customFormat="false" ht="13.2" hidden="false" customHeight="false" outlineLevel="0" collapsed="false">
      <c r="B8434" s="0" t="n">
        <v>691371.8</v>
      </c>
      <c r="C8434" s="0" t="n">
        <v>753925.8</v>
      </c>
      <c r="D8434" s="0" t="n">
        <v>312</v>
      </c>
    </row>
    <row r="8435" customFormat="false" ht="13.2" hidden="false" customHeight="false" outlineLevel="0" collapsed="false">
      <c r="B8435" s="0" t="n">
        <v>691371.2</v>
      </c>
      <c r="C8435" s="0" t="n">
        <v>753926.6</v>
      </c>
      <c r="D8435" s="0" t="n">
        <v>311.3</v>
      </c>
    </row>
    <row r="8436" customFormat="false" ht="13.2" hidden="false" customHeight="false" outlineLevel="0" collapsed="false">
      <c r="B8436" s="0" t="n">
        <v>691370.5</v>
      </c>
      <c r="C8436" s="0" t="n">
        <v>753927.8</v>
      </c>
      <c r="D8436" s="0" t="n">
        <v>312.5</v>
      </c>
    </row>
    <row r="8437" customFormat="false" ht="13.2" hidden="false" customHeight="false" outlineLevel="0" collapsed="false">
      <c r="B8437" s="0" t="n">
        <v>691370.1</v>
      </c>
      <c r="C8437" s="0" t="n">
        <v>753928.7</v>
      </c>
      <c r="D8437" s="0" t="n">
        <v>312.9</v>
      </c>
    </row>
    <row r="8438" customFormat="false" ht="13.2" hidden="false" customHeight="false" outlineLevel="0" collapsed="false">
      <c r="B8438" s="0" t="n">
        <v>691370.1</v>
      </c>
      <c r="C8438" s="0" t="n">
        <v>753929.4</v>
      </c>
      <c r="D8438" s="0" t="n">
        <v>311.7</v>
      </c>
    </row>
    <row r="8439" customFormat="false" ht="13.2" hidden="false" customHeight="false" outlineLevel="0" collapsed="false">
      <c r="B8439" s="0" t="n">
        <v>691369.7</v>
      </c>
      <c r="C8439" s="0" t="n">
        <v>753929.9</v>
      </c>
      <c r="D8439" s="0" t="n">
        <v>311.3</v>
      </c>
    </row>
    <row r="8440" customFormat="false" ht="13.2" hidden="false" customHeight="false" outlineLevel="0" collapsed="false">
      <c r="B8440" s="0" t="n">
        <v>691369.2</v>
      </c>
      <c r="C8440" s="0" t="n">
        <v>753930.8</v>
      </c>
      <c r="D8440" s="0" t="n">
        <v>311.9</v>
      </c>
    </row>
    <row r="8441" customFormat="false" ht="13.2" hidden="false" customHeight="false" outlineLevel="0" collapsed="false">
      <c r="B8441" s="0" t="n">
        <v>691368.6</v>
      </c>
      <c r="C8441" s="0" t="n">
        <v>753931.6</v>
      </c>
      <c r="D8441" s="0" t="n">
        <v>311.9</v>
      </c>
    </row>
    <row r="8442" customFormat="false" ht="13.2" hidden="false" customHeight="false" outlineLevel="0" collapsed="false">
      <c r="B8442" s="0" t="n">
        <v>691368</v>
      </c>
      <c r="C8442" s="0" t="n">
        <v>753932.8</v>
      </c>
      <c r="D8442" s="0" t="n">
        <v>312.3</v>
      </c>
    </row>
    <row r="8443" customFormat="false" ht="13.2" hidden="false" customHeight="false" outlineLevel="0" collapsed="false">
      <c r="B8443" s="0" t="n">
        <v>691367.6</v>
      </c>
      <c r="C8443" s="0" t="n">
        <v>753933.6</v>
      </c>
      <c r="D8443" s="0" t="n">
        <v>311.7</v>
      </c>
    </row>
    <row r="8444" customFormat="false" ht="13.2" hidden="false" customHeight="false" outlineLevel="0" collapsed="false">
      <c r="B8444" s="0" t="n">
        <v>691366.1</v>
      </c>
      <c r="C8444" s="0" t="n">
        <v>753933.9</v>
      </c>
      <c r="D8444" s="0" t="n">
        <v>311.8</v>
      </c>
    </row>
    <row r="8445" customFormat="false" ht="13.2" hidden="false" customHeight="false" outlineLevel="0" collapsed="false">
      <c r="B8445" s="0" t="n">
        <v>691364.1</v>
      </c>
      <c r="C8445" s="0" t="n">
        <v>753933.9</v>
      </c>
      <c r="D8445" s="0" t="n">
        <v>311.9</v>
      </c>
    </row>
    <row r="8446" customFormat="false" ht="13.2" hidden="false" customHeight="false" outlineLevel="0" collapsed="false">
      <c r="B8446" s="0" t="n">
        <v>691361.4</v>
      </c>
      <c r="C8446" s="0" t="n">
        <v>753933.1</v>
      </c>
      <c r="D8446" s="0" t="n">
        <v>311.3</v>
      </c>
    </row>
    <row r="8447" customFormat="false" ht="13.2" hidden="false" customHeight="false" outlineLevel="0" collapsed="false">
      <c r="B8447" s="0" t="n">
        <v>691360.8</v>
      </c>
      <c r="C8447" s="0" t="n">
        <v>753933.8</v>
      </c>
      <c r="D8447" s="0" t="n">
        <v>312.1</v>
      </c>
    </row>
    <row r="8448" customFormat="false" ht="13.2" hidden="false" customHeight="false" outlineLevel="0" collapsed="false">
      <c r="B8448" s="0" t="n">
        <v>691359.9</v>
      </c>
      <c r="C8448" s="0" t="n">
        <v>753935.3</v>
      </c>
      <c r="D8448" s="0" t="n">
        <v>312.3</v>
      </c>
    </row>
    <row r="8449" customFormat="false" ht="13.2" hidden="false" customHeight="false" outlineLevel="0" collapsed="false">
      <c r="B8449" s="0" t="n">
        <v>691359.6</v>
      </c>
      <c r="C8449" s="0" t="n">
        <v>753935.8</v>
      </c>
      <c r="D8449" s="0" t="n">
        <v>312.1</v>
      </c>
    </row>
    <row r="8450" customFormat="false" ht="13.2" hidden="false" customHeight="false" outlineLevel="0" collapsed="false">
      <c r="B8450" s="0" t="n">
        <v>691358.4</v>
      </c>
      <c r="C8450" s="0" t="n">
        <v>753936.3</v>
      </c>
      <c r="D8450" s="0" t="n">
        <v>311.3</v>
      </c>
    </row>
    <row r="8451" customFormat="false" ht="13.2" hidden="false" customHeight="false" outlineLevel="0" collapsed="false">
      <c r="B8451" s="0" t="n">
        <v>691356.8</v>
      </c>
      <c r="C8451" s="0" t="n">
        <v>753936.5</v>
      </c>
      <c r="D8451" s="0" t="n">
        <v>312.2</v>
      </c>
    </row>
    <row r="8452" customFormat="false" ht="13.2" hidden="false" customHeight="false" outlineLevel="0" collapsed="false">
      <c r="B8452" s="0" t="n">
        <v>691356.3</v>
      </c>
      <c r="C8452" s="0" t="n">
        <v>753936.9</v>
      </c>
      <c r="D8452" s="0" t="n">
        <v>311.8</v>
      </c>
    </row>
    <row r="8453" customFormat="false" ht="13.2" hidden="false" customHeight="false" outlineLevel="0" collapsed="false">
      <c r="B8453" s="0" t="n">
        <v>691355.4</v>
      </c>
      <c r="C8453" s="0" t="n">
        <v>753938.4</v>
      </c>
      <c r="D8453" s="0" t="n">
        <v>312.3</v>
      </c>
    </row>
    <row r="8454" customFormat="false" ht="13.2" hidden="false" customHeight="false" outlineLevel="0" collapsed="false">
      <c r="B8454" s="0" t="n">
        <v>691354.9</v>
      </c>
      <c r="C8454" s="0" t="n">
        <v>753939.2</v>
      </c>
      <c r="D8454" s="0" t="n">
        <v>311.6</v>
      </c>
    </row>
    <row r="8455" customFormat="false" ht="13.2" hidden="false" customHeight="false" outlineLevel="0" collapsed="false">
      <c r="B8455" s="0" t="n">
        <v>691354.2</v>
      </c>
      <c r="C8455" s="0" t="n">
        <v>753939.9</v>
      </c>
      <c r="D8455" s="0" t="n">
        <v>311</v>
      </c>
    </row>
    <row r="8456" customFormat="false" ht="13.2" hidden="false" customHeight="false" outlineLevel="0" collapsed="false">
      <c r="B8456" s="0" t="n">
        <v>691353.6</v>
      </c>
      <c r="C8456" s="0" t="n">
        <v>753940.3</v>
      </c>
      <c r="D8456" s="0" t="n">
        <v>309.6</v>
      </c>
    </row>
    <row r="8457" customFormat="false" ht="13.2" hidden="false" customHeight="false" outlineLevel="0" collapsed="false">
      <c r="B8457" s="0" t="n">
        <v>691353.3</v>
      </c>
      <c r="C8457" s="0" t="n">
        <v>753940.9</v>
      </c>
      <c r="D8457" s="0" t="n">
        <v>309.5</v>
      </c>
    </row>
    <row r="8458" customFormat="false" ht="13.2" hidden="false" customHeight="false" outlineLevel="0" collapsed="false">
      <c r="B8458" s="0" t="n">
        <v>691352.4</v>
      </c>
      <c r="C8458" s="0" t="n">
        <v>753941.5</v>
      </c>
      <c r="D8458" s="0" t="n">
        <v>309.4</v>
      </c>
    </row>
    <row r="8459" customFormat="false" ht="13.2" hidden="false" customHeight="false" outlineLevel="0" collapsed="false">
      <c r="B8459" s="0" t="n">
        <v>691350.4</v>
      </c>
      <c r="C8459" s="0" t="n">
        <v>753941.6</v>
      </c>
      <c r="D8459" s="0" t="n">
        <v>309.3</v>
      </c>
    </row>
    <row r="8460" customFormat="false" ht="13.2" hidden="false" customHeight="false" outlineLevel="0" collapsed="false">
      <c r="B8460" s="0" t="n">
        <v>691349.8</v>
      </c>
      <c r="C8460" s="0" t="n">
        <v>753941.9</v>
      </c>
      <c r="D8460" s="0" t="n">
        <v>309.2</v>
      </c>
    </row>
    <row r="8461" customFormat="false" ht="13.2" hidden="false" customHeight="false" outlineLevel="0" collapsed="false">
      <c r="B8461" s="0" t="n">
        <v>691349.3</v>
      </c>
      <c r="C8461" s="0" t="n">
        <v>753942.8</v>
      </c>
      <c r="D8461" s="0" t="n">
        <v>309</v>
      </c>
    </row>
    <row r="8462" customFormat="false" ht="13.2" hidden="false" customHeight="false" outlineLevel="0" collapsed="false">
      <c r="B8462" s="0" t="n">
        <v>691347.1</v>
      </c>
      <c r="C8462" s="0" t="n">
        <v>753942.3</v>
      </c>
      <c r="D8462" s="0" t="n">
        <v>309</v>
      </c>
    </row>
    <row r="8463" customFormat="false" ht="13.2" hidden="false" customHeight="false" outlineLevel="0" collapsed="false">
      <c r="B8463" s="0" t="n">
        <v>691346.6</v>
      </c>
      <c r="C8463" s="0" t="n">
        <v>753942.8</v>
      </c>
      <c r="D8463" s="0" t="n">
        <v>309</v>
      </c>
    </row>
    <row r="8464" customFormat="false" ht="13.2" hidden="false" customHeight="false" outlineLevel="0" collapsed="false">
      <c r="B8464" s="0" t="n">
        <v>691346.2</v>
      </c>
      <c r="C8464" s="0" t="n">
        <v>753943.2</v>
      </c>
      <c r="D8464" s="0" t="n">
        <v>308.7</v>
      </c>
    </row>
    <row r="8465" customFormat="false" ht="13.2" hidden="false" customHeight="false" outlineLevel="0" collapsed="false">
      <c r="B8465" s="0" t="n">
        <v>691344.4</v>
      </c>
      <c r="C8465" s="0" t="n">
        <v>753943.3</v>
      </c>
      <c r="D8465" s="0" t="n">
        <v>308.8</v>
      </c>
    </row>
    <row r="8466" customFormat="false" ht="13.2" hidden="false" customHeight="false" outlineLevel="0" collapsed="false">
      <c r="B8466" s="0" t="n">
        <v>691343.6</v>
      </c>
      <c r="C8466" s="0" t="n">
        <v>753943.6</v>
      </c>
      <c r="D8466" s="0" t="n">
        <v>309.5</v>
      </c>
    </row>
    <row r="8467" customFormat="false" ht="13.2" hidden="false" customHeight="false" outlineLevel="0" collapsed="false">
      <c r="B8467" s="0" t="n">
        <v>691343.3</v>
      </c>
      <c r="C8467" s="0" t="n">
        <v>753944.1</v>
      </c>
      <c r="D8467" s="0" t="n">
        <v>309.8</v>
      </c>
    </row>
    <row r="8468" customFormat="false" ht="13.2" hidden="false" customHeight="false" outlineLevel="0" collapsed="false">
      <c r="B8468" s="0" t="n">
        <v>691341.3</v>
      </c>
      <c r="C8468" s="0" t="n">
        <v>753943.8</v>
      </c>
      <c r="D8468" s="0" t="n">
        <v>309.2</v>
      </c>
    </row>
    <row r="8469" customFormat="false" ht="13.2" hidden="false" customHeight="false" outlineLevel="0" collapsed="false">
      <c r="B8469" s="0" t="n">
        <v>691340.6</v>
      </c>
      <c r="C8469" s="0" t="n">
        <v>753944.1</v>
      </c>
      <c r="D8469" s="0" t="n">
        <v>309.3</v>
      </c>
    </row>
    <row r="8470" customFormat="false" ht="13.2" hidden="false" customHeight="false" outlineLevel="0" collapsed="false">
      <c r="B8470" s="0" t="n">
        <v>691339.1</v>
      </c>
      <c r="C8470" s="0" t="n">
        <v>753944.4</v>
      </c>
      <c r="D8470" s="0" t="n">
        <v>309.6</v>
      </c>
    </row>
    <row r="8471" customFormat="false" ht="13.2" hidden="false" customHeight="false" outlineLevel="0" collapsed="false">
      <c r="B8471" s="0" t="n">
        <v>691337.8</v>
      </c>
      <c r="C8471" s="0" t="n">
        <v>753944.8</v>
      </c>
      <c r="D8471" s="0" t="n">
        <v>309.7</v>
      </c>
    </row>
    <row r="8472" customFormat="false" ht="13.2" hidden="false" customHeight="false" outlineLevel="0" collapsed="false">
      <c r="B8472" s="0" t="n">
        <v>691336.1</v>
      </c>
      <c r="C8472" s="0" t="n">
        <v>753944.6</v>
      </c>
      <c r="D8472" s="0" t="n">
        <v>309.6</v>
      </c>
    </row>
    <row r="8473" customFormat="false" ht="13.2" hidden="false" customHeight="false" outlineLevel="0" collapsed="false">
      <c r="B8473" s="0" t="n">
        <v>691335.6</v>
      </c>
      <c r="C8473" s="0" t="n">
        <v>753945</v>
      </c>
      <c r="D8473" s="0" t="n">
        <v>308.5</v>
      </c>
    </row>
    <row r="8474" customFormat="false" ht="13.2" hidden="false" customHeight="false" outlineLevel="0" collapsed="false">
      <c r="B8474" s="0" t="n">
        <v>691335.3</v>
      </c>
      <c r="C8474" s="0" t="n">
        <v>753945.6</v>
      </c>
      <c r="D8474" s="0" t="n">
        <v>307.7</v>
      </c>
    </row>
    <row r="8475" customFormat="false" ht="13.2" hidden="false" customHeight="false" outlineLevel="0" collapsed="false">
      <c r="B8475" s="0" t="n">
        <v>691334.3</v>
      </c>
      <c r="C8475" s="0" t="n">
        <v>753945.8</v>
      </c>
      <c r="D8475" s="0" t="n">
        <v>307.2</v>
      </c>
    </row>
    <row r="8476" customFormat="false" ht="13.2" hidden="false" customHeight="false" outlineLevel="0" collapsed="false">
      <c r="B8476" s="0" t="n">
        <v>691332.5</v>
      </c>
      <c r="C8476" s="0" t="n">
        <v>753945.5</v>
      </c>
      <c r="D8476" s="0" t="n">
        <v>306.8</v>
      </c>
    </row>
    <row r="8477" customFormat="false" ht="13.2" hidden="false" customHeight="false" outlineLevel="0" collapsed="false">
      <c r="B8477" s="0" t="n">
        <v>691331.6</v>
      </c>
      <c r="C8477" s="0" t="n">
        <v>753946.1</v>
      </c>
      <c r="D8477" s="0" t="n">
        <v>307.7</v>
      </c>
    </row>
    <row r="8478" customFormat="false" ht="13.2" hidden="false" customHeight="false" outlineLevel="0" collapsed="false">
      <c r="B8478" s="0" t="n">
        <v>691330.3</v>
      </c>
      <c r="C8478" s="0" t="n">
        <v>753946.1</v>
      </c>
      <c r="D8478" s="0" t="n">
        <v>307.7</v>
      </c>
    </row>
    <row r="8479" customFormat="false" ht="13.2" hidden="false" customHeight="false" outlineLevel="0" collapsed="false">
      <c r="B8479" s="0" t="n">
        <v>691329.1</v>
      </c>
      <c r="C8479" s="0" t="n">
        <v>753946.1</v>
      </c>
      <c r="D8479" s="0" t="n">
        <v>307</v>
      </c>
    </row>
    <row r="8480" customFormat="false" ht="13.2" hidden="false" customHeight="false" outlineLevel="0" collapsed="false">
      <c r="B8480" s="0" t="n">
        <v>691328.8</v>
      </c>
      <c r="C8480" s="0" t="n">
        <v>753946.7</v>
      </c>
      <c r="D8480" s="0" t="n">
        <v>306.9</v>
      </c>
    </row>
    <row r="8481" customFormat="false" ht="13.2" hidden="false" customHeight="false" outlineLevel="0" collapsed="false">
      <c r="B8481" s="0" t="n">
        <v>691328.6</v>
      </c>
      <c r="C8481" s="0" t="n">
        <v>753946.9</v>
      </c>
      <c r="D8481" s="0" t="n">
        <v>307</v>
      </c>
    </row>
    <row r="8482" customFormat="false" ht="13.2" hidden="false" customHeight="false" outlineLevel="0" collapsed="false">
      <c r="B8482" s="0" t="n">
        <v>691326.3</v>
      </c>
      <c r="C8482" s="0" t="n">
        <v>753946.4</v>
      </c>
      <c r="D8482" s="0" t="n">
        <v>306.6</v>
      </c>
    </row>
    <row r="8483" customFormat="false" ht="13.2" hidden="false" customHeight="false" outlineLevel="0" collapsed="false">
      <c r="B8483" s="0" t="n">
        <v>691325.5</v>
      </c>
      <c r="C8483" s="0" t="n">
        <v>753947.1</v>
      </c>
      <c r="D8483" s="0" t="n">
        <v>306</v>
      </c>
    </row>
    <row r="8484" customFormat="false" ht="13.2" hidden="false" customHeight="false" outlineLevel="0" collapsed="false">
      <c r="B8484" s="0" t="n">
        <v>691325.3</v>
      </c>
      <c r="C8484" s="0" t="n">
        <v>753947.3</v>
      </c>
      <c r="D8484" s="0" t="n">
        <v>306.1</v>
      </c>
    </row>
    <row r="8485" customFormat="false" ht="13.2" hidden="false" customHeight="false" outlineLevel="0" collapsed="false">
      <c r="B8485" s="0" t="n">
        <v>691324.9</v>
      </c>
      <c r="C8485" s="0" t="n">
        <v>753947.9</v>
      </c>
      <c r="D8485" s="0" t="n">
        <v>306</v>
      </c>
    </row>
    <row r="8486" customFormat="false" ht="13.2" hidden="false" customHeight="false" outlineLevel="0" collapsed="false">
      <c r="B8486" s="0" t="n">
        <v>691324.8</v>
      </c>
      <c r="C8486" s="0" t="n">
        <v>753948.2</v>
      </c>
      <c r="D8486" s="0" t="n">
        <v>305.4</v>
      </c>
    </row>
    <row r="8487" customFormat="false" ht="13.2" hidden="false" customHeight="false" outlineLevel="0" collapsed="false">
      <c r="B8487" s="0" t="n">
        <v>691324.6</v>
      </c>
      <c r="C8487" s="0" t="n">
        <v>753948.4</v>
      </c>
      <c r="D8487" s="0" t="n">
        <v>304.6</v>
      </c>
    </row>
    <row r="8488" customFormat="false" ht="13.2" hidden="false" customHeight="false" outlineLevel="0" collapsed="false">
      <c r="B8488" s="0" t="n">
        <v>691323.4</v>
      </c>
      <c r="C8488" s="0" t="n">
        <v>753948.1</v>
      </c>
      <c r="D8488" s="0" t="n">
        <v>304.4</v>
      </c>
    </row>
    <row r="8489" customFormat="false" ht="13.2" hidden="false" customHeight="false" outlineLevel="0" collapsed="false">
      <c r="B8489" s="0" t="n">
        <v>691322.3</v>
      </c>
      <c r="C8489" s="0" t="n">
        <v>753948.6</v>
      </c>
      <c r="D8489" s="0" t="n">
        <v>304.4</v>
      </c>
    </row>
    <row r="8490" customFormat="false" ht="13.2" hidden="false" customHeight="false" outlineLevel="0" collapsed="false">
      <c r="B8490" s="0" t="n">
        <v>691322.2</v>
      </c>
      <c r="C8490" s="0" t="n">
        <v>753948.9</v>
      </c>
      <c r="D8490" s="0" t="n">
        <v>304.5</v>
      </c>
    </row>
    <row r="8491" customFormat="false" ht="13.2" hidden="false" customHeight="false" outlineLevel="0" collapsed="false">
      <c r="B8491" s="0" t="n">
        <v>691321.1</v>
      </c>
      <c r="C8491" s="0" t="n">
        <v>753948.7</v>
      </c>
      <c r="D8491" s="0" t="n">
        <v>304.4</v>
      </c>
    </row>
    <row r="8492" customFormat="false" ht="13.2" hidden="false" customHeight="false" outlineLevel="0" collapsed="false">
      <c r="B8492" s="0" t="n">
        <v>691320.7</v>
      </c>
      <c r="C8492" s="0" t="n">
        <v>753948.8</v>
      </c>
      <c r="D8492" s="0" t="n">
        <v>304.3</v>
      </c>
    </row>
    <row r="8493" customFormat="false" ht="13.2" hidden="false" customHeight="false" outlineLevel="0" collapsed="false">
      <c r="B8493" s="0" t="n">
        <v>691320.4</v>
      </c>
      <c r="C8493" s="0" t="n">
        <v>753949</v>
      </c>
      <c r="D8493" s="0" t="n">
        <v>303.9</v>
      </c>
    </row>
    <row r="8494" customFormat="false" ht="13.2" hidden="false" customHeight="false" outlineLevel="0" collapsed="false">
      <c r="B8494" s="0" t="n">
        <v>691319.4</v>
      </c>
      <c r="C8494" s="0" t="n">
        <v>753948.8</v>
      </c>
      <c r="D8494" s="0" t="n">
        <v>303.9</v>
      </c>
    </row>
    <row r="8495" customFormat="false" ht="13.2" hidden="false" customHeight="false" outlineLevel="0" collapsed="false">
      <c r="B8495" s="0" t="n">
        <v>691318.4</v>
      </c>
      <c r="C8495" s="0" t="n">
        <v>753949</v>
      </c>
      <c r="D8495" s="0" t="n">
        <v>302.9</v>
      </c>
    </row>
    <row r="8496" customFormat="false" ht="13.2" hidden="false" customHeight="false" outlineLevel="0" collapsed="false">
      <c r="B8496" s="0" t="n">
        <v>691317.9</v>
      </c>
      <c r="C8496" s="0" t="n">
        <v>753949.1</v>
      </c>
      <c r="D8496" s="0" t="n">
        <v>302</v>
      </c>
    </row>
    <row r="8497" customFormat="false" ht="13.2" hidden="false" customHeight="false" outlineLevel="0" collapsed="false">
      <c r="B8497" s="0" t="n">
        <v>691316.9</v>
      </c>
      <c r="C8497" s="0" t="n">
        <v>753949.3</v>
      </c>
      <c r="D8497" s="0" t="n">
        <v>301.1</v>
      </c>
    </row>
    <row r="8498" customFormat="false" ht="13.2" hidden="false" customHeight="false" outlineLevel="0" collapsed="false">
      <c r="B8498" s="0" t="n">
        <v>691316.6</v>
      </c>
      <c r="C8498" s="0" t="n">
        <v>753949.4</v>
      </c>
      <c r="D8498" s="0" t="n">
        <v>301.4</v>
      </c>
    </row>
    <row r="8499" customFormat="false" ht="13.2" hidden="false" customHeight="false" outlineLevel="0" collapsed="false">
      <c r="B8499" s="0" t="n">
        <v>691315.4</v>
      </c>
      <c r="C8499" s="0" t="n">
        <v>753949.5</v>
      </c>
      <c r="D8499" s="0" t="n">
        <v>301.7</v>
      </c>
    </row>
    <row r="8500" customFormat="false" ht="13.2" hidden="false" customHeight="false" outlineLevel="0" collapsed="false">
      <c r="B8500" s="0" t="n">
        <v>691315.1</v>
      </c>
      <c r="C8500" s="0" t="n">
        <v>753949.8</v>
      </c>
      <c r="D8500" s="0" t="n">
        <v>301</v>
      </c>
    </row>
    <row r="8501" customFormat="false" ht="13.2" hidden="false" customHeight="false" outlineLevel="0" collapsed="false">
      <c r="B8501" s="0" t="n">
        <v>691313.7</v>
      </c>
      <c r="C8501" s="0" t="n">
        <v>753950</v>
      </c>
      <c r="D8501" s="0" t="n">
        <v>301.8</v>
      </c>
    </row>
    <row r="8502" customFormat="false" ht="13.2" hidden="false" customHeight="false" outlineLevel="0" collapsed="false">
      <c r="B8502" s="0" t="n">
        <v>691313.4</v>
      </c>
      <c r="C8502" s="0" t="n">
        <v>753950.3</v>
      </c>
      <c r="D8502" s="0" t="n">
        <v>300.3</v>
      </c>
    </row>
    <row r="8503" customFormat="false" ht="13.2" hidden="false" customHeight="false" outlineLevel="0" collapsed="false">
      <c r="B8503" s="0" t="n">
        <v>691312.8</v>
      </c>
      <c r="C8503" s="0" t="n">
        <v>753950.2</v>
      </c>
      <c r="D8503" s="0" t="n">
        <v>299.5</v>
      </c>
    </row>
    <row r="8504" customFormat="false" ht="13.2" hidden="false" customHeight="false" outlineLevel="0" collapsed="false">
      <c r="B8504" s="0" t="n">
        <v>691312.6</v>
      </c>
      <c r="C8504" s="0" t="n">
        <v>753950.5</v>
      </c>
      <c r="D8504" s="0" t="n">
        <v>298.9</v>
      </c>
    </row>
    <row r="8505" customFormat="false" ht="13.2" hidden="false" customHeight="false" outlineLevel="0" collapsed="false">
      <c r="B8505" s="0" t="n">
        <v>691312.4</v>
      </c>
      <c r="C8505" s="0" t="n">
        <v>753951.1</v>
      </c>
      <c r="D8505" s="0" t="n">
        <v>299.2</v>
      </c>
    </row>
    <row r="8506" customFormat="false" ht="13.2" hidden="false" customHeight="false" outlineLevel="0" collapsed="false">
      <c r="B8506" s="0" t="n">
        <v>691311.4</v>
      </c>
      <c r="C8506" s="0" t="n">
        <v>753951.3</v>
      </c>
      <c r="D8506" s="0" t="n">
        <v>299.3</v>
      </c>
    </row>
    <row r="8507" customFormat="false" ht="13.2" hidden="false" customHeight="false" outlineLevel="0" collapsed="false">
      <c r="B8507" s="0" t="n">
        <v>691311.3</v>
      </c>
      <c r="C8507" s="0" t="n">
        <v>753951.6</v>
      </c>
      <c r="D8507" s="0" t="n">
        <v>299.1</v>
      </c>
    </row>
    <row r="8508" customFormat="false" ht="13.2" hidden="false" customHeight="false" outlineLevel="0" collapsed="false">
      <c r="B8508" s="0" t="n">
        <v>691311</v>
      </c>
      <c r="C8508" s="0" t="n">
        <v>753951.8</v>
      </c>
      <c r="D8508" s="0" t="n">
        <v>299.1</v>
      </c>
    </row>
    <row r="8509" customFormat="false" ht="13.2" hidden="false" customHeight="false" outlineLevel="0" collapsed="false">
      <c r="B8509" s="0" t="n">
        <v>691309.3</v>
      </c>
      <c r="C8509" s="0" t="n">
        <v>753951.6</v>
      </c>
      <c r="D8509" s="0" t="n">
        <v>298</v>
      </c>
    </row>
    <row r="8510" customFormat="false" ht="13.2" hidden="false" customHeight="false" outlineLevel="0" collapsed="false">
      <c r="B8510" s="0" t="n">
        <v>691307.6</v>
      </c>
      <c r="C8510" s="0" t="n">
        <v>753951</v>
      </c>
      <c r="D8510" s="0" t="n">
        <v>298</v>
      </c>
    </row>
    <row r="8511" customFormat="false" ht="13.2" hidden="false" customHeight="false" outlineLevel="0" collapsed="false">
      <c r="B8511" s="0" t="n">
        <v>691307.6</v>
      </c>
      <c r="C8511" s="0" t="n">
        <v>753951.3</v>
      </c>
      <c r="D8511" s="0" t="n">
        <v>299</v>
      </c>
    </row>
    <row r="8512" customFormat="false" ht="13.2" hidden="false" customHeight="false" outlineLevel="0" collapsed="false">
      <c r="B8512" s="0" t="n">
        <v>691305.8</v>
      </c>
      <c r="C8512" s="0" t="n">
        <v>753950.6</v>
      </c>
      <c r="D8512" s="0" t="n">
        <v>298.3</v>
      </c>
    </row>
    <row r="8513" customFormat="false" ht="13.2" hidden="false" customHeight="false" outlineLevel="0" collapsed="false">
      <c r="B8513" s="0" t="n">
        <v>691305.1</v>
      </c>
      <c r="C8513" s="0" t="n">
        <v>753950.6</v>
      </c>
      <c r="D8513" s="0" t="n">
        <v>296.8</v>
      </c>
    </row>
    <row r="8514" customFormat="false" ht="13.2" hidden="false" customHeight="false" outlineLevel="0" collapsed="false">
      <c r="B8514" s="0" t="n">
        <v>691305.1</v>
      </c>
      <c r="C8514" s="0" t="n">
        <v>753950.6</v>
      </c>
      <c r="D8514" s="0" t="n">
        <v>297.2</v>
      </c>
    </row>
    <row r="8515" customFormat="false" ht="13.2" hidden="false" customHeight="false" outlineLevel="0" collapsed="false">
      <c r="B8515" s="0" t="n">
        <v>691303.6</v>
      </c>
      <c r="C8515" s="0" t="n">
        <v>753950.5</v>
      </c>
      <c r="D8515" s="0" t="n">
        <v>297.5</v>
      </c>
    </row>
    <row r="8516" customFormat="false" ht="13.2" hidden="false" customHeight="false" outlineLevel="0" collapsed="false">
      <c r="B8516" s="0" t="n">
        <v>691302.3</v>
      </c>
      <c r="C8516" s="0" t="n">
        <v>753950.1</v>
      </c>
      <c r="D8516" s="0" t="n">
        <v>296.3</v>
      </c>
    </row>
    <row r="8517" customFormat="false" ht="13.2" hidden="false" customHeight="false" outlineLevel="0" collapsed="false">
      <c r="B8517" s="0" t="n">
        <v>691301.9</v>
      </c>
      <c r="C8517" s="0" t="n">
        <v>753950.3</v>
      </c>
      <c r="D8517" s="0" t="n">
        <v>295.1</v>
      </c>
    </row>
    <row r="8518" customFormat="false" ht="13.2" hidden="false" customHeight="false" outlineLevel="0" collapsed="false">
      <c r="B8518" s="0" t="n">
        <v>691300.1</v>
      </c>
      <c r="C8518" s="0" t="n">
        <v>753949.9</v>
      </c>
      <c r="D8518" s="0" t="n">
        <v>294.3</v>
      </c>
    </row>
    <row r="8519" customFormat="false" ht="13.2" hidden="false" customHeight="false" outlineLevel="0" collapsed="false">
      <c r="B8519" s="0" t="n">
        <v>691299.6</v>
      </c>
      <c r="C8519" s="0" t="n">
        <v>753950</v>
      </c>
      <c r="D8519" s="0" t="n">
        <v>294.5</v>
      </c>
    </row>
    <row r="8520" customFormat="false" ht="13.2" hidden="false" customHeight="false" outlineLevel="0" collapsed="false">
      <c r="B8520" s="0" t="n">
        <v>691299.4</v>
      </c>
      <c r="C8520" s="0" t="n">
        <v>753950.3</v>
      </c>
      <c r="D8520" s="0" t="n">
        <v>294.4</v>
      </c>
    </row>
    <row r="8521" customFormat="false" ht="13.2" hidden="false" customHeight="false" outlineLevel="0" collapsed="false">
      <c r="B8521" s="0" t="n">
        <v>691298.9</v>
      </c>
      <c r="C8521" s="0" t="n">
        <v>753950.8</v>
      </c>
      <c r="D8521" s="0" t="n">
        <v>294.3</v>
      </c>
    </row>
    <row r="8522" customFormat="false" ht="13.2" hidden="false" customHeight="false" outlineLevel="0" collapsed="false">
      <c r="B8522" s="0" t="n">
        <v>691297.8</v>
      </c>
      <c r="C8522" s="0" t="n">
        <v>753950.4</v>
      </c>
      <c r="D8522" s="0" t="n">
        <v>294.8</v>
      </c>
    </row>
    <row r="8523" customFormat="false" ht="13.2" hidden="false" customHeight="false" outlineLevel="0" collapsed="false">
      <c r="B8523" s="0" t="n">
        <v>691296.9</v>
      </c>
      <c r="C8523" s="0" t="n">
        <v>753949.9</v>
      </c>
      <c r="D8523" s="0" t="n">
        <v>294.8</v>
      </c>
    </row>
    <row r="8524" customFormat="false" ht="13.2" hidden="false" customHeight="false" outlineLevel="0" collapsed="false">
      <c r="B8524" s="0" t="n">
        <v>691296.9</v>
      </c>
      <c r="C8524" s="0" t="n">
        <v>753949.9</v>
      </c>
      <c r="D8524" s="0" t="n">
        <v>294.3</v>
      </c>
    </row>
    <row r="8525" customFormat="false" ht="13.2" hidden="false" customHeight="false" outlineLevel="0" collapsed="false">
      <c r="B8525" s="0" t="n">
        <v>691266.9</v>
      </c>
      <c r="C8525" s="0" t="n">
        <v>753875.5</v>
      </c>
      <c r="D8525" s="0" t="n">
        <v>297.6</v>
      </c>
    </row>
    <row r="8526" customFormat="false" ht="13.2" hidden="false" customHeight="false" outlineLevel="0" collapsed="false">
      <c r="B8526" s="0" t="n">
        <v>691270.6</v>
      </c>
      <c r="C8526" s="0" t="n">
        <v>753874.3</v>
      </c>
      <c r="D8526" s="0" t="n">
        <v>297.7</v>
      </c>
    </row>
    <row r="8527" customFormat="false" ht="13.2" hidden="false" customHeight="false" outlineLevel="0" collapsed="false">
      <c r="B8527" s="0" t="n">
        <v>691275.4</v>
      </c>
      <c r="C8527" s="0" t="n">
        <v>753870.4</v>
      </c>
      <c r="D8527" s="0" t="n">
        <v>298.6</v>
      </c>
    </row>
    <row r="8528" customFormat="false" ht="13.2" hidden="false" customHeight="false" outlineLevel="0" collapsed="false">
      <c r="B8528" s="0" t="n">
        <v>691282.8</v>
      </c>
      <c r="C8528" s="0" t="n">
        <v>753864.4</v>
      </c>
      <c r="D8528" s="0" t="n">
        <v>299.1</v>
      </c>
    </row>
    <row r="8529" customFormat="false" ht="13.2" hidden="false" customHeight="false" outlineLevel="0" collapsed="false">
      <c r="B8529" s="0" t="n">
        <v>691284.8</v>
      </c>
      <c r="C8529" s="0" t="n">
        <v>753858.8</v>
      </c>
      <c r="D8529" s="0" t="n">
        <v>299.4</v>
      </c>
    </row>
    <row r="8530" customFormat="false" ht="13.2" hidden="false" customHeight="false" outlineLevel="0" collapsed="false">
      <c r="B8530" s="0" t="n">
        <v>691286.8</v>
      </c>
      <c r="C8530" s="0" t="n">
        <v>753853.1</v>
      </c>
      <c r="D8530" s="0" t="n">
        <v>299.2</v>
      </c>
    </row>
    <row r="8531" customFormat="false" ht="13.2" hidden="false" customHeight="false" outlineLevel="0" collapsed="false">
      <c r="B8531" s="0" t="n">
        <v>691289.8</v>
      </c>
      <c r="C8531" s="0" t="n">
        <v>753847.6</v>
      </c>
      <c r="D8531" s="0" t="n">
        <v>299.7</v>
      </c>
    </row>
    <row r="8532" customFormat="false" ht="13.2" hidden="false" customHeight="false" outlineLevel="0" collapsed="false">
      <c r="B8532" s="0" t="n">
        <v>691292.4</v>
      </c>
      <c r="C8532" s="0" t="n">
        <v>753842.3</v>
      </c>
      <c r="D8532" s="0" t="n">
        <v>300.2</v>
      </c>
    </row>
    <row r="8533" customFormat="false" ht="13.2" hidden="false" customHeight="false" outlineLevel="0" collapsed="false">
      <c r="B8533" s="0" t="n">
        <v>691295.4</v>
      </c>
      <c r="C8533" s="0" t="n">
        <v>753836.8</v>
      </c>
      <c r="D8533" s="0" t="n">
        <v>301.3</v>
      </c>
    </row>
    <row r="8534" customFormat="false" ht="13.2" hidden="false" customHeight="false" outlineLevel="0" collapsed="false">
      <c r="B8534" s="0" t="n">
        <v>691300.5</v>
      </c>
      <c r="C8534" s="0" t="n">
        <v>753829.2</v>
      </c>
      <c r="D8534" s="0" t="n">
        <v>302.4</v>
      </c>
    </row>
    <row r="8535" customFormat="false" ht="13.2" hidden="false" customHeight="false" outlineLevel="0" collapsed="false">
      <c r="B8535" s="0" t="n">
        <v>691303.6</v>
      </c>
      <c r="C8535" s="0" t="n">
        <v>753824.1</v>
      </c>
      <c r="D8535" s="0" t="n">
        <v>303.4</v>
      </c>
    </row>
    <row r="8536" customFormat="false" ht="13.2" hidden="false" customHeight="false" outlineLevel="0" collapsed="false">
      <c r="B8536" s="0" t="n">
        <v>691307.8</v>
      </c>
      <c r="C8536" s="0" t="n">
        <v>753819.4</v>
      </c>
      <c r="D8536" s="0" t="n">
        <v>304.6</v>
      </c>
    </row>
    <row r="8537" customFormat="false" ht="13.2" hidden="false" customHeight="false" outlineLevel="0" collapsed="false">
      <c r="B8537" s="0" t="n">
        <v>691319.3</v>
      </c>
      <c r="C8537" s="0" t="n">
        <v>753819.3</v>
      </c>
      <c r="D8537" s="0" t="n">
        <v>306.3</v>
      </c>
    </row>
    <row r="8538" customFormat="false" ht="13.2" hidden="false" customHeight="false" outlineLevel="0" collapsed="false">
      <c r="B8538" s="0" t="n">
        <v>691322.1</v>
      </c>
      <c r="C8538" s="0" t="n">
        <v>753814.3</v>
      </c>
      <c r="D8538" s="0" t="n">
        <v>307.9</v>
      </c>
    </row>
    <row r="8539" customFormat="false" ht="13.2" hidden="false" customHeight="false" outlineLevel="0" collapsed="false">
      <c r="B8539" s="0" t="n">
        <v>691329</v>
      </c>
      <c r="C8539" s="0" t="n">
        <v>753808.3</v>
      </c>
      <c r="D8539" s="0" t="n">
        <v>308.4</v>
      </c>
    </row>
    <row r="8540" customFormat="false" ht="13.2" hidden="false" customHeight="false" outlineLevel="0" collapsed="false">
      <c r="B8540" s="0" t="n">
        <v>691332.8</v>
      </c>
      <c r="C8540" s="0" t="n">
        <v>753803.6</v>
      </c>
      <c r="D8540" s="0" t="n">
        <v>311.5</v>
      </c>
    </row>
    <row r="8541" customFormat="false" ht="13.2" hidden="false" customHeight="false" outlineLevel="0" collapsed="false">
      <c r="B8541" s="0" t="n">
        <v>691338.4</v>
      </c>
      <c r="C8541" s="0" t="n">
        <v>753800.2</v>
      </c>
      <c r="D8541" s="0" t="n">
        <v>311.9</v>
      </c>
    </row>
    <row r="8542" customFormat="false" ht="13.2" hidden="false" customHeight="false" outlineLevel="0" collapsed="false">
      <c r="B8542" s="0" t="n">
        <v>691343.7</v>
      </c>
      <c r="C8542" s="0" t="n">
        <v>753796.4</v>
      </c>
      <c r="D8542" s="0" t="n">
        <v>312.7</v>
      </c>
    </row>
    <row r="8543" customFormat="false" ht="13.2" hidden="false" customHeight="false" outlineLevel="0" collapsed="false">
      <c r="B8543" s="0" t="n">
        <v>691349.1</v>
      </c>
      <c r="C8543" s="0" t="n">
        <v>753792.9</v>
      </c>
      <c r="D8543" s="0" t="n">
        <v>313.5</v>
      </c>
    </row>
    <row r="8544" customFormat="false" ht="13.2" hidden="false" customHeight="false" outlineLevel="0" collapsed="false">
      <c r="B8544" s="0" t="n">
        <v>691353.3</v>
      </c>
      <c r="C8544" s="0" t="n">
        <v>753788.9</v>
      </c>
      <c r="D8544" s="0" t="n">
        <v>315.1</v>
      </c>
    </row>
    <row r="8545" customFormat="false" ht="13.2" hidden="false" customHeight="false" outlineLevel="0" collapsed="false">
      <c r="B8545" s="0" t="n">
        <v>691362.8</v>
      </c>
      <c r="C8545" s="0" t="n">
        <v>753784.3</v>
      </c>
      <c r="D8545" s="0" t="n">
        <v>316.2</v>
      </c>
    </row>
    <row r="8546" customFormat="false" ht="13.2" hidden="false" customHeight="false" outlineLevel="0" collapsed="false">
      <c r="B8546" s="0" t="n">
        <v>691369.4</v>
      </c>
      <c r="C8546" s="0" t="n">
        <v>753781.4</v>
      </c>
      <c r="D8546" s="0" t="n">
        <v>317.8</v>
      </c>
    </row>
    <row r="8547" customFormat="false" ht="13.2" hidden="false" customHeight="false" outlineLevel="0" collapsed="false">
      <c r="B8547" s="0" t="n">
        <v>691373.4</v>
      </c>
      <c r="C8547" s="0" t="n">
        <v>753777.3</v>
      </c>
      <c r="D8547" s="0" t="n">
        <v>318.1</v>
      </c>
    </row>
    <row r="8548" customFormat="false" ht="13.2" hidden="false" customHeight="false" outlineLevel="0" collapsed="false">
      <c r="B8548" s="0" t="n">
        <v>691378.3</v>
      </c>
      <c r="C8548" s="0" t="n">
        <v>753773.3</v>
      </c>
      <c r="D8548" s="0" t="n">
        <v>320</v>
      </c>
    </row>
    <row r="8549" customFormat="false" ht="13.2" hidden="false" customHeight="false" outlineLevel="0" collapsed="false">
      <c r="B8549" s="0" t="n">
        <v>691385.1</v>
      </c>
      <c r="C8549" s="0" t="n">
        <v>753771</v>
      </c>
      <c r="D8549" s="0" t="n">
        <v>320.5</v>
      </c>
    </row>
    <row r="8550" customFormat="false" ht="13.2" hidden="false" customHeight="false" outlineLevel="0" collapsed="false">
      <c r="B8550" s="0" t="n">
        <v>691389.8</v>
      </c>
      <c r="C8550" s="0" t="n">
        <v>753767.3</v>
      </c>
      <c r="D8550" s="0" t="n">
        <v>321.7</v>
      </c>
    </row>
    <row r="8551" customFormat="false" ht="13.2" hidden="false" customHeight="false" outlineLevel="0" collapsed="false">
      <c r="B8551" s="0" t="n">
        <v>691398.1</v>
      </c>
      <c r="C8551" s="0" t="n">
        <v>753762.4</v>
      </c>
      <c r="D8551" s="0" t="n">
        <v>321.3</v>
      </c>
    </row>
    <row r="8552" customFormat="false" ht="13.2" hidden="false" customHeight="false" outlineLevel="0" collapsed="false">
      <c r="B8552" s="0" t="n">
        <v>691403.8</v>
      </c>
      <c r="C8552" s="0" t="n">
        <v>753759.6</v>
      </c>
      <c r="D8552" s="0" t="n">
        <v>322.2</v>
      </c>
    </row>
    <row r="8553" customFormat="false" ht="13.2" hidden="false" customHeight="false" outlineLevel="0" collapsed="false">
      <c r="B8553" s="0" t="n">
        <v>691407.1</v>
      </c>
      <c r="C8553" s="0" t="n">
        <v>753755.5</v>
      </c>
      <c r="D8553" s="0" t="n">
        <v>322.5</v>
      </c>
    </row>
    <row r="8554" customFormat="false" ht="13.2" hidden="false" customHeight="false" outlineLevel="0" collapsed="false">
      <c r="B8554" s="0" t="n">
        <v>691408.4</v>
      </c>
      <c r="C8554" s="0" t="n">
        <v>753753.3</v>
      </c>
      <c r="D8554" s="0" t="n">
        <v>322.5</v>
      </c>
    </row>
    <row r="8555" customFormat="false" ht="13.2" hidden="false" customHeight="false" outlineLevel="0" collapsed="false">
      <c r="B8555" s="0" t="n">
        <v>691415.6</v>
      </c>
      <c r="C8555" s="0" t="n">
        <v>753757.5</v>
      </c>
      <c r="D8555" s="0" t="n">
        <v>322.5</v>
      </c>
    </row>
    <row r="8556" customFormat="false" ht="13.2" hidden="false" customHeight="false" outlineLevel="0" collapsed="false">
      <c r="B8556" s="0" t="n">
        <v>691427.6</v>
      </c>
      <c r="C8556" s="0" t="n">
        <v>753746.8</v>
      </c>
      <c r="D8556" s="0" t="n">
        <v>322.6</v>
      </c>
    </row>
    <row r="8557" customFormat="false" ht="13.2" hidden="false" customHeight="false" outlineLevel="0" collapsed="false">
      <c r="B8557" s="0" t="n">
        <v>691432.7</v>
      </c>
      <c r="C8557" s="0" t="n">
        <v>753744</v>
      </c>
      <c r="D8557" s="0" t="n">
        <v>323.1</v>
      </c>
    </row>
    <row r="8558" customFormat="false" ht="13.2" hidden="false" customHeight="false" outlineLevel="0" collapsed="false">
      <c r="B8558" s="0" t="n">
        <v>691438.3</v>
      </c>
      <c r="C8558" s="0" t="n">
        <v>753741.6</v>
      </c>
      <c r="D8558" s="0" t="n">
        <v>323.1</v>
      </c>
    </row>
    <row r="8559" customFormat="false" ht="13.2" hidden="false" customHeight="false" outlineLevel="0" collapsed="false">
      <c r="B8559" s="0" t="n">
        <v>691443.7</v>
      </c>
      <c r="C8559" s="0" t="n">
        <v>753739.4</v>
      </c>
      <c r="D8559" s="0" t="n">
        <v>324.2</v>
      </c>
    </row>
    <row r="8560" customFormat="false" ht="13.2" hidden="false" customHeight="false" outlineLevel="0" collapsed="false">
      <c r="B8560" s="0" t="n">
        <v>691449.6</v>
      </c>
      <c r="C8560" s="0" t="n">
        <v>753737.6</v>
      </c>
      <c r="D8560" s="0" t="n">
        <v>323.8</v>
      </c>
    </row>
    <row r="8561" customFormat="false" ht="13.2" hidden="false" customHeight="false" outlineLevel="0" collapsed="false">
      <c r="B8561" s="0" t="n">
        <v>691454.8</v>
      </c>
      <c r="C8561" s="0" t="n">
        <v>753735</v>
      </c>
      <c r="D8561" s="0" t="n">
        <v>322.8</v>
      </c>
    </row>
    <row r="8562" customFormat="false" ht="13.2" hidden="false" customHeight="false" outlineLevel="0" collapsed="false">
      <c r="B8562" s="0" t="n">
        <v>691460.7</v>
      </c>
      <c r="C8562" s="0" t="n">
        <v>753730.8</v>
      </c>
      <c r="D8562" s="0" t="n">
        <v>322.4</v>
      </c>
    </row>
    <row r="8563" customFormat="false" ht="13.2" hidden="false" customHeight="false" outlineLevel="0" collapsed="false">
      <c r="B8563" s="0" t="n">
        <v>691465.3</v>
      </c>
      <c r="C8563" s="0" t="n">
        <v>753728.6</v>
      </c>
      <c r="D8563" s="0" t="n">
        <v>321.9</v>
      </c>
    </row>
    <row r="8564" customFormat="false" ht="13.2" hidden="false" customHeight="false" outlineLevel="0" collapsed="false">
      <c r="B8564" s="0" t="n">
        <v>691469.8</v>
      </c>
      <c r="C8564" s="0" t="n">
        <v>753725.9</v>
      </c>
      <c r="D8564" s="0" t="n">
        <v>321.8</v>
      </c>
    </row>
    <row r="8565" customFormat="false" ht="13.2" hidden="false" customHeight="false" outlineLevel="0" collapsed="false">
      <c r="B8565" s="0" t="n">
        <v>691476.2</v>
      </c>
      <c r="C8565" s="0" t="n">
        <v>753724.7</v>
      </c>
      <c r="D8565" s="0" t="n">
        <v>321.8</v>
      </c>
    </row>
    <row r="8566" customFormat="false" ht="13.2" hidden="false" customHeight="false" outlineLevel="0" collapsed="false">
      <c r="B8566" s="0" t="n">
        <v>691481.3</v>
      </c>
      <c r="C8566" s="0" t="n">
        <v>753722.8</v>
      </c>
      <c r="D8566" s="0" t="n">
        <v>321</v>
      </c>
    </row>
    <row r="8567" customFormat="false" ht="13.2" hidden="false" customHeight="false" outlineLevel="0" collapsed="false">
      <c r="B8567" s="0" t="n">
        <v>691485.6</v>
      </c>
      <c r="C8567" s="0" t="n">
        <v>753720.3</v>
      </c>
      <c r="D8567" s="0" t="n">
        <v>321.2</v>
      </c>
    </row>
    <row r="8568" customFormat="false" ht="13.2" hidden="false" customHeight="false" outlineLevel="0" collapsed="false">
      <c r="B8568" s="0" t="n">
        <v>691493.1</v>
      </c>
      <c r="C8568" s="0" t="n">
        <v>753717</v>
      </c>
      <c r="D8568" s="0" t="n">
        <v>320.5</v>
      </c>
    </row>
    <row r="8569" customFormat="false" ht="13.2" hidden="false" customHeight="false" outlineLevel="0" collapsed="false">
      <c r="B8569" s="0" t="n">
        <v>691498.4</v>
      </c>
      <c r="C8569" s="0" t="n">
        <v>753715.6</v>
      </c>
      <c r="D8569" s="0" t="n">
        <v>320.7</v>
      </c>
    </row>
    <row r="8570" customFormat="false" ht="13.2" hidden="false" customHeight="false" outlineLevel="0" collapsed="false">
      <c r="B8570" s="0" t="n">
        <v>691503.4</v>
      </c>
      <c r="C8570" s="0" t="n">
        <v>753713.5</v>
      </c>
      <c r="D8570" s="0" t="n">
        <v>320</v>
      </c>
    </row>
    <row r="8571" customFormat="false" ht="13.2" hidden="false" customHeight="false" outlineLevel="0" collapsed="false">
      <c r="B8571" s="0" t="n">
        <v>691507.9</v>
      </c>
      <c r="C8571" s="0" t="n">
        <v>753711.1</v>
      </c>
      <c r="D8571" s="0" t="n">
        <v>320</v>
      </c>
    </row>
    <row r="8572" customFormat="false" ht="13.2" hidden="false" customHeight="false" outlineLevel="0" collapsed="false">
      <c r="B8572" s="0" t="n">
        <v>691512.1</v>
      </c>
      <c r="C8572" s="0" t="n">
        <v>753709.1</v>
      </c>
      <c r="D8572" s="0" t="n">
        <v>319.8</v>
      </c>
    </row>
    <row r="8573" customFormat="false" ht="13.2" hidden="false" customHeight="false" outlineLevel="0" collapsed="false">
      <c r="B8573" s="0" t="n">
        <v>691515.8</v>
      </c>
      <c r="C8573" s="0" t="n">
        <v>753704</v>
      </c>
      <c r="D8573" s="0" t="n">
        <v>319.4</v>
      </c>
    </row>
    <row r="8574" customFormat="false" ht="13.2" hidden="false" customHeight="false" outlineLevel="0" collapsed="false">
      <c r="B8574" s="0" t="n">
        <v>691520.2</v>
      </c>
      <c r="C8574" s="0" t="n">
        <v>753701.6</v>
      </c>
      <c r="D8574" s="0" t="n">
        <v>318.5</v>
      </c>
    </row>
    <row r="8575" customFormat="false" ht="13.2" hidden="false" customHeight="false" outlineLevel="0" collapsed="false">
      <c r="B8575" s="0" t="n">
        <v>691525.3</v>
      </c>
      <c r="C8575" s="0" t="n">
        <v>753699.9</v>
      </c>
      <c r="D8575" s="0" t="n">
        <v>318.9</v>
      </c>
    </row>
    <row r="8576" customFormat="false" ht="13.2" hidden="false" customHeight="false" outlineLevel="0" collapsed="false">
      <c r="B8576" s="0" t="n">
        <v>691529.4</v>
      </c>
      <c r="C8576" s="0" t="n">
        <v>753697.8</v>
      </c>
      <c r="D8576" s="0" t="n">
        <v>318.6</v>
      </c>
    </row>
    <row r="8577" customFormat="false" ht="13.2" hidden="false" customHeight="false" outlineLevel="0" collapsed="false">
      <c r="B8577" s="0" t="n">
        <v>691533.4</v>
      </c>
      <c r="C8577" s="0" t="n">
        <v>753695.5</v>
      </c>
      <c r="D8577" s="0" t="n">
        <v>317.8</v>
      </c>
    </row>
    <row r="8578" customFormat="false" ht="13.2" hidden="false" customHeight="false" outlineLevel="0" collapsed="false">
      <c r="B8578" s="0" t="n">
        <v>691537.4</v>
      </c>
      <c r="C8578" s="0" t="n">
        <v>753693.3</v>
      </c>
      <c r="D8578" s="0" t="n">
        <v>317.4</v>
      </c>
    </row>
    <row r="8579" customFormat="false" ht="13.2" hidden="false" customHeight="false" outlineLevel="0" collapsed="false">
      <c r="B8579" s="0" t="n">
        <v>691542.6</v>
      </c>
      <c r="C8579" s="0" t="n">
        <v>753689.4</v>
      </c>
      <c r="D8579" s="0" t="n">
        <v>317.3</v>
      </c>
    </row>
    <row r="8580" customFormat="false" ht="13.2" hidden="false" customHeight="false" outlineLevel="0" collapsed="false">
      <c r="B8580" s="0" t="n">
        <v>691546.1</v>
      </c>
      <c r="C8580" s="0" t="n">
        <v>753686.8</v>
      </c>
      <c r="D8580" s="0" t="n">
        <v>317.1</v>
      </c>
    </row>
    <row r="8581" customFormat="false" ht="13.2" hidden="false" customHeight="false" outlineLevel="0" collapsed="false">
      <c r="B8581" s="0" t="n">
        <v>691549.9</v>
      </c>
      <c r="C8581" s="0" t="n">
        <v>753684.1</v>
      </c>
      <c r="D8581" s="0" t="n">
        <v>316.1</v>
      </c>
    </row>
    <row r="8582" customFormat="false" ht="13.2" hidden="false" customHeight="false" outlineLevel="0" collapsed="false">
      <c r="B8582" s="0" t="n">
        <v>691554.3</v>
      </c>
      <c r="C8582" s="0" t="n">
        <v>753682.1</v>
      </c>
      <c r="D8582" s="0" t="n">
        <v>316.2</v>
      </c>
    </row>
    <row r="8583" customFormat="false" ht="13.2" hidden="false" customHeight="false" outlineLevel="0" collapsed="false">
      <c r="B8583" s="0" t="n">
        <v>691557.4</v>
      </c>
      <c r="C8583" s="0" t="n">
        <v>753679.3</v>
      </c>
      <c r="D8583" s="0" t="n">
        <v>316.7</v>
      </c>
    </row>
    <row r="8584" customFormat="false" ht="13.2" hidden="false" customHeight="false" outlineLevel="0" collapsed="false">
      <c r="B8584" s="0" t="n">
        <v>691560.5</v>
      </c>
      <c r="C8584" s="0" t="n">
        <v>753681</v>
      </c>
      <c r="D8584" s="0" t="n">
        <v>316.5</v>
      </c>
    </row>
    <row r="8585" customFormat="false" ht="13.2" hidden="false" customHeight="false" outlineLevel="0" collapsed="false">
      <c r="B8585" s="0" t="n">
        <v>691562.7</v>
      </c>
      <c r="C8585" s="0" t="n">
        <v>753682.3</v>
      </c>
      <c r="D8585" s="0" t="n">
        <v>314.7</v>
      </c>
    </row>
    <row r="8586" customFormat="false" ht="13.2" hidden="false" customHeight="false" outlineLevel="0" collapsed="false">
      <c r="B8586" s="0" t="n">
        <v>691574.3</v>
      </c>
      <c r="C8586" s="0" t="n">
        <v>753671.4</v>
      </c>
      <c r="D8586" s="0" t="n">
        <v>315.7</v>
      </c>
    </row>
    <row r="8587" customFormat="false" ht="13.2" hidden="false" customHeight="false" outlineLevel="0" collapsed="false">
      <c r="B8587" s="0" t="n">
        <v>691583.4</v>
      </c>
      <c r="C8587" s="0" t="n">
        <v>753671.6</v>
      </c>
      <c r="D8587" s="0" t="n">
        <v>316.4</v>
      </c>
    </row>
    <row r="8588" customFormat="false" ht="13.2" hidden="false" customHeight="false" outlineLevel="0" collapsed="false">
      <c r="B8588" s="0" t="n">
        <v>691588.8</v>
      </c>
      <c r="C8588" s="0" t="n">
        <v>753669.8</v>
      </c>
      <c r="D8588" s="0" t="n">
        <v>315.8</v>
      </c>
    </row>
    <row r="8589" customFormat="false" ht="13.2" hidden="false" customHeight="false" outlineLevel="0" collapsed="false">
      <c r="B8589" s="0" t="n">
        <v>691596.4</v>
      </c>
      <c r="C8589" s="0" t="n">
        <v>753666.1</v>
      </c>
      <c r="D8589" s="0" t="n">
        <v>314.6</v>
      </c>
    </row>
    <row r="8590" customFormat="false" ht="13.2" hidden="false" customHeight="false" outlineLevel="0" collapsed="false">
      <c r="B8590" s="0" t="n">
        <v>691603.2</v>
      </c>
      <c r="C8590" s="0" t="n">
        <v>753664.6</v>
      </c>
      <c r="D8590" s="0" t="n">
        <v>314.4</v>
      </c>
    </row>
    <row r="8591" customFormat="false" ht="13.2" hidden="false" customHeight="false" outlineLevel="0" collapsed="false">
      <c r="B8591" s="0" t="n">
        <v>691607.4</v>
      </c>
      <c r="C8591" s="0" t="n">
        <v>753664.6</v>
      </c>
      <c r="D8591" s="0" t="n">
        <v>314.4</v>
      </c>
    </row>
    <row r="8592" customFormat="false" ht="13.2" hidden="false" customHeight="false" outlineLevel="0" collapsed="false">
      <c r="B8592" s="0" t="n">
        <v>691611.3</v>
      </c>
      <c r="C8592" s="0" t="n">
        <v>753666.8</v>
      </c>
      <c r="D8592" s="0" t="n">
        <v>313.5</v>
      </c>
    </row>
    <row r="8593" customFormat="false" ht="13.2" hidden="false" customHeight="false" outlineLevel="0" collapsed="false">
      <c r="B8593" s="0" t="n">
        <v>691618.3</v>
      </c>
      <c r="C8593" s="0" t="n">
        <v>753670.6</v>
      </c>
      <c r="D8593" s="0" t="n">
        <v>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84"/>
  <sheetViews>
    <sheetView showFormulas="false" showGridLines="true" showRowColHeaders="true" showZeros="true" rightToLeft="false" tabSelected="false" showOutlineSymbols="true" defaultGridColor="true" view="normal" topLeftCell="A966" colorId="64" zoomScale="100" zoomScaleNormal="100" zoomScalePageLayoutView="100" workbookViewId="0">
      <selection pane="topLeft" activeCell="A969" activeCellId="0" sqref="A969:IV96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0" t="n">
        <v>690925.1</v>
      </c>
      <c r="C1" s="0" t="n">
        <v>753365.9</v>
      </c>
      <c r="D1" s="0" t="n">
        <v>333.9</v>
      </c>
    </row>
    <row r="2" customFormat="false" ht="13.2" hidden="false" customHeight="false" outlineLevel="0" collapsed="false">
      <c r="B2" s="0" t="n">
        <v>690924.1</v>
      </c>
      <c r="C2" s="0" t="n">
        <v>753365.9</v>
      </c>
      <c r="D2" s="0" t="n">
        <v>333.7</v>
      </c>
    </row>
    <row r="3" customFormat="false" ht="13.2" hidden="false" customHeight="false" outlineLevel="0" collapsed="false">
      <c r="B3" s="0" t="n">
        <v>690923.9</v>
      </c>
      <c r="C3" s="0" t="n">
        <v>753366.2</v>
      </c>
      <c r="D3" s="0" t="n">
        <v>333.8</v>
      </c>
    </row>
    <row r="4" customFormat="false" ht="13.2" hidden="false" customHeight="false" outlineLevel="0" collapsed="false">
      <c r="B4" s="0" t="n">
        <v>690922.8</v>
      </c>
      <c r="C4" s="0" t="n">
        <v>753365.3</v>
      </c>
      <c r="D4" s="0" t="n">
        <v>333.7</v>
      </c>
    </row>
    <row r="5" customFormat="false" ht="13.2" hidden="false" customHeight="false" outlineLevel="0" collapsed="false">
      <c r="B5" s="0" t="n">
        <v>690922.6</v>
      </c>
      <c r="C5" s="0" t="n">
        <v>753365.5</v>
      </c>
      <c r="D5" s="0" t="n">
        <v>333.7</v>
      </c>
    </row>
    <row r="6" customFormat="false" ht="13.2" hidden="false" customHeight="false" outlineLevel="0" collapsed="false">
      <c r="B6" s="0" t="n">
        <v>690921.7</v>
      </c>
      <c r="C6" s="0" t="n">
        <v>753364.6</v>
      </c>
      <c r="D6" s="0" t="n">
        <v>333.7</v>
      </c>
    </row>
    <row r="7" customFormat="false" ht="13.2" hidden="false" customHeight="false" outlineLevel="0" collapsed="false">
      <c r="B7" s="0" t="n">
        <v>690921.1</v>
      </c>
      <c r="C7" s="0" t="n">
        <v>753364.6</v>
      </c>
      <c r="D7" s="0" t="n">
        <v>333.7</v>
      </c>
    </row>
    <row r="8" customFormat="false" ht="13.2" hidden="false" customHeight="false" outlineLevel="0" collapsed="false">
      <c r="B8" s="0" t="n">
        <v>690918.8</v>
      </c>
      <c r="C8" s="0" t="n">
        <v>753362.6</v>
      </c>
      <c r="D8" s="0" t="n">
        <v>333.8</v>
      </c>
    </row>
    <row r="9" customFormat="false" ht="13.2" hidden="false" customHeight="false" outlineLevel="0" collapsed="false">
      <c r="B9" s="0" t="n">
        <v>690918.5</v>
      </c>
      <c r="C9" s="0" t="n">
        <v>753362.3</v>
      </c>
      <c r="D9" s="0" t="n">
        <v>333.9</v>
      </c>
    </row>
    <row r="10" customFormat="false" ht="13.2" hidden="false" customHeight="false" outlineLevel="0" collapsed="false">
      <c r="B10" s="0" t="n">
        <v>690918.6</v>
      </c>
      <c r="C10" s="0" t="n">
        <v>753362.9</v>
      </c>
      <c r="D10" s="0" t="n">
        <v>333.9</v>
      </c>
    </row>
    <row r="11" customFormat="false" ht="13.2" hidden="false" customHeight="false" outlineLevel="0" collapsed="false">
      <c r="B11" s="0" t="n">
        <v>690918.5</v>
      </c>
      <c r="C11" s="0" t="n">
        <v>753362.8</v>
      </c>
      <c r="D11" s="0" t="n">
        <v>333.9</v>
      </c>
    </row>
    <row r="12" customFormat="false" ht="13.2" hidden="false" customHeight="false" outlineLevel="0" collapsed="false">
      <c r="B12" s="0" t="n">
        <v>690916.9</v>
      </c>
      <c r="C12" s="0" t="n">
        <v>753361.3</v>
      </c>
      <c r="D12" s="0" t="n">
        <v>333.7</v>
      </c>
    </row>
    <row r="13" customFormat="false" ht="13.2" hidden="false" customHeight="false" outlineLevel="0" collapsed="false">
      <c r="B13" s="0" t="n">
        <v>690917.7</v>
      </c>
      <c r="C13" s="0" t="n">
        <v>753362</v>
      </c>
      <c r="D13" s="0" t="n">
        <v>333.6</v>
      </c>
    </row>
    <row r="14" customFormat="false" ht="13.2" hidden="false" customHeight="false" outlineLevel="0" collapsed="false">
      <c r="B14" s="0" t="n">
        <v>690917.4</v>
      </c>
      <c r="C14" s="0" t="n">
        <v>753362.3</v>
      </c>
      <c r="D14" s="0" t="n">
        <v>333.5</v>
      </c>
    </row>
    <row r="15" customFormat="false" ht="13.2" hidden="false" customHeight="false" outlineLevel="0" collapsed="false">
      <c r="B15" s="0" t="n">
        <v>690917.1</v>
      </c>
      <c r="C15" s="0" t="n">
        <v>753361.9</v>
      </c>
      <c r="D15" s="0" t="n">
        <v>333.5</v>
      </c>
    </row>
    <row r="16" customFormat="false" ht="13.2" hidden="false" customHeight="false" outlineLevel="0" collapsed="false">
      <c r="B16" s="0" t="n">
        <v>690916.4</v>
      </c>
      <c r="C16" s="0" t="n">
        <v>753361.3</v>
      </c>
      <c r="D16" s="0" t="n">
        <v>333.3</v>
      </c>
    </row>
    <row r="17" customFormat="false" ht="13.2" hidden="false" customHeight="false" outlineLevel="0" collapsed="false">
      <c r="B17" s="0" t="n">
        <v>690916.1</v>
      </c>
      <c r="C17" s="0" t="n">
        <v>753361</v>
      </c>
      <c r="D17" s="0" t="n">
        <v>333.3</v>
      </c>
    </row>
    <row r="18" customFormat="false" ht="13.2" hidden="false" customHeight="false" outlineLevel="0" collapsed="false">
      <c r="B18" s="0" t="n">
        <v>690915.8</v>
      </c>
      <c r="C18" s="0" t="n">
        <v>753360.8</v>
      </c>
      <c r="D18" s="0" t="n">
        <v>333.3</v>
      </c>
    </row>
    <row r="19" customFormat="false" ht="13.2" hidden="false" customHeight="false" outlineLevel="0" collapsed="false">
      <c r="B19" s="0" t="n">
        <v>690913.8</v>
      </c>
      <c r="C19" s="0" t="n">
        <v>753359.1</v>
      </c>
      <c r="D19" s="0" t="n">
        <v>333.5</v>
      </c>
    </row>
    <row r="20" customFormat="false" ht="13.2" hidden="false" customHeight="false" outlineLevel="0" collapsed="false">
      <c r="B20" s="0" t="n">
        <v>690913.4</v>
      </c>
      <c r="C20" s="0" t="n">
        <v>753358.8</v>
      </c>
      <c r="D20" s="0" t="n">
        <v>333.6</v>
      </c>
    </row>
    <row r="21" customFormat="false" ht="13.2" hidden="false" customHeight="false" outlineLevel="0" collapsed="false">
      <c r="B21" s="0" t="n">
        <v>690913.6</v>
      </c>
      <c r="C21" s="0" t="n">
        <v>753359.3</v>
      </c>
      <c r="D21" s="0" t="n">
        <v>333.6</v>
      </c>
    </row>
    <row r="22" customFormat="false" ht="13.2" hidden="false" customHeight="false" outlineLevel="0" collapsed="false">
      <c r="B22" s="0" t="n">
        <v>690911.6</v>
      </c>
      <c r="C22" s="0" t="n">
        <v>753357.5</v>
      </c>
      <c r="D22" s="0" t="n">
        <v>333.6</v>
      </c>
    </row>
    <row r="23" customFormat="false" ht="13.2" hidden="false" customHeight="false" outlineLevel="0" collapsed="false">
      <c r="B23" s="0" t="n">
        <v>690911.6</v>
      </c>
      <c r="C23" s="0" t="n">
        <v>753357.5</v>
      </c>
      <c r="D23" s="0" t="n">
        <v>333.5</v>
      </c>
    </row>
    <row r="24" customFormat="false" ht="13.2" hidden="false" customHeight="false" outlineLevel="0" collapsed="false">
      <c r="B24" s="0" t="n">
        <v>690911.4</v>
      </c>
      <c r="C24" s="0" t="n">
        <v>753356.9</v>
      </c>
      <c r="D24" s="0" t="n">
        <v>333.1</v>
      </c>
    </row>
    <row r="25" customFormat="false" ht="13.2" hidden="false" customHeight="false" outlineLevel="0" collapsed="false">
      <c r="B25" s="0" t="n">
        <v>690910.4</v>
      </c>
      <c r="C25" s="0" t="n">
        <v>753356</v>
      </c>
      <c r="D25" s="0" t="n">
        <v>333.1</v>
      </c>
    </row>
    <row r="26" customFormat="false" ht="13.2" hidden="false" customHeight="false" outlineLevel="0" collapsed="false">
      <c r="B26" s="0" t="n">
        <v>690910.1</v>
      </c>
      <c r="C26" s="0" t="n">
        <v>753355.3</v>
      </c>
      <c r="D26" s="0" t="n">
        <v>333.2</v>
      </c>
    </row>
    <row r="27" customFormat="false" ht="13.2" hidden="false" customHeight="false" outlineLevel="0" collapsed="false">
      <c r="B27" s="0" t="n">
        <v>690911.3</v>
      </c>
      <c r="C27" s="0" t="n">
        <v>753356.8</v>
      </c>
      <c r="D27" s="0" t="n">
        <v>333.1</v>
      </c>
    </row>
    <row r="28" customFormat="false" ht="13.2" hidden="false" customHeight="false" outlineLevel="0" collapsed="false">
      <c r="B28" s="0" t="n">
        <v>690910.9</v>
      </c>
      <c r="C28" s="0" t="n">
        <v>753356.4</v>
      </c>
      <c r="D28" s="0" t="n">
        <v>333.2</v>
      </c>
    </row>
    <row r="29" customFormat="false" ht="13.2" hidden="false" customHeight="false" outlineLevel="0" collapsed="false">
      <c r="B29" s="0" t="n">
        <v>690910.9</v>
      </c>
      <c r="C29" s="0" t="n">
        <v>753356</v>
      </c>
      <c r="D29" s="0" t="n">
        <v>333</v>
      </c>
    </row>
    <row r="30" customFormat="false" ht="13.2" hidden="false" customHeight="false" outlineLevel="0" collapsed="false">
      <c r="B30" s="0" t="n">
        <v>690910.8</v>
      </c>
      <c r="C30" s="0" t="n">
        <v>753355.9</v>
      </c>
      <c r="D30" s="0" t="n">
        <v>333.1</v>
      </c>
    </row>
    <row r="31" customFormat="false" ht="13.2" hidden="false" customHeight="false" outlineLevel="0" collapsed="false">
      <c r="B31" s="0" t="n">
        <v>690911</v>
      </c>
      <c r="C31" s="0" t="n">
        <v>753356.1</v>
      </c>
      <c r="D31" s="0" t="n">
        <v>333.1</v>
      </c>
    </row>
    <row r="32" customFormat="false" ht="13.2" hidden="false" customHeight="false" outlineLevel="0" collapsed="false">
      <c r="B32" s="0" t="n">
        <v>690911.8</v>
      </c>
      <c r="C32" s="0" t="n">
        <v>753356.8</v>
      </c>
      <c r="D32" s="0" t="n">
        <v>333</v>
      </c>
    </row>
    <row r="33" customFormat="false" ht="13.2" hidden="false" customHeight="false" outlineLevel="0" collapsed="false">
      <c r="B33" s="0" t="n">
        <v>690910.9</v>
      </c>
      <c r="C33" s="0" t="n">
        <v>753356.4</v>
      </c>
      <c r="D33" s="0" t="n">
        <v>333.2</v>
      </c>
    </row>
    <row r="34" customFormat="false" ht="13.2" hidden="false" customHeight="false" outlineLevel="0" collapsed="false">
      <c r="B34" s="0" t="n">
        <v>690910.1</v>
      </c>
      <c r="C34" s="0" t="n">
        <v>753355.7</v>
      </c>
      <c r="D34" s="0" t="n">
        <v>333.1</v>
      </c>
    </row>
    <row r="35" customFormat="false" ht="13.2" hidden="false" customHeight="false" outlineLevel="0" collapsed="false">
      <c r="B35" s="0" t="n">
        <v>690909.8</v>
      </c>
      <c r="C35" s="0" t="n">
        <v>753355.9</v>
      </c>
      <c r="D35" s="0" t="n">
        <v>332.8</v>
      </c>
    </row>
    <row r="36" customFormat="false" ht="13.2" hidden="false" customHeight="false" outlineLevel="0" collapsed="false">
      <c r="B36" s="0" t="n">
        <v>690909.9</v>
      </c>
      <c r="C36" s="0" t="n">
        <v>753356.1</v>
      </c>
      <c r="D36" s="0" t="n">
        <v>332.9</v>
      </c>
    </row>
    <row r="37" customFormat="false" ht="13.2" hidden="false" customHeight="false" outlineLevel="0" collapsed="false">
      <c r="B37" s="0" t="n">
        <v>690910.6</v>
      </c>
      <c r="C37" s="0" t="n">
        <v>753357.1</v>
      </c>
      <c r="D37" s="0" t="n">
        <v>332.8</v>
      </c>
    </row>
    <row r="38" customFormat="false" ht="13.2" hidden="false" customHeight="false" outlineLevel="0" collapsed="false">
      <c r="B38" s="0" t="n">
        <v>690909.6</v>
      </c>
      <c r="C38" s="0" t="n">
        <v>753356.7</v>
      </c>
      <c r="D38" s="0" t="n">
        <v>332.8</v>
      </c>
    </row>
    <row r="39" customFormat="false" ht="13.2" hidden="false" customHeight="false" outlineLevel="0" collapsed="false">
      <c r="B39" s="0" t="n">
        <v>690909.3</v>
      </c>
      <c r="C39" s="0" t="n">
        <v>753355.9</v>
      </c>
      <c r="D39" s="0" t="n">
        <v>332.7</v>
      </c>
    </row>
    <row r="40" customFormat="false" ht="13.2" hidden="false" customHeight="false" outlineLevel="0" collapsed="false">
      <c r="B40" s="0" t="n">
        <v>690909.1</v>
      </c>
      <c r="C40" s="0" t="n">
        <v>753356.1</v>
      </c>
      <c r="D40" s="0" t="n">
        <v>332.7</v>
      </c>
    </row>
    <row r="41" customFormat="false" ht="13.2" hidden="false" customHeight="false" outlineLevel="0" collapsed="false">
      <c r="B41" s="0" t="n">
        <v>690908.6</v>
      </c>
      <c r="C41" s="0" t="n">
        <v>753356.6</v>
      </c>
      <c r="D41" s="0" t="n">
        <v>332.9</v>
      </c>
    </row>
    <row r="42" customFormat="false" ht="13.2" hidden="false" customHeight="false" outlineLevel="0" collapsed="false">
      <c r="B42" s="0" t="n">
        <v>690909.3</v>
      </c>
      <c r="C42" s="0" t="n">
        <v>753357.3</v>
      </c>
      <c r="D42" s="0" t="n">
        <v>332.7</v>
      </c>
    </row>
    <row r="43" customFormat="false" ht="13.2" hidden="false" customHeight="false" outlineLevel="0" collapsed="false">
      <c r="B43" s="0" t="n">
        <v>690909.5</v>
      </c>
      <c r="C43" s="0" t="n">
        <v>753358.3</v>
      </c>
      <c r="D43" s="0" t="n">
        <v>333.1</v>
      </c>
    </row>
    <row r="44" customFormat="false" ht="13.2" hidden="false" customHeight="false" outlineLevel="0" collapsed="false">
      <c r="B44" s="0" t="n">
        <v>690909.5</v>
      </c>
      <c r="C44" s="0" t="n">
        <v>753358.7</v>
      </c>
      <c r="D44" s="0" t="n">
        <v>333</v>
      </c>
    </row>
    <row r="45" customFormat="false" ht="13.2" hidden="false" customHeight="false" outlineLevel="0" collapsed="false">
      <c r="B45" s="0" t="n">
        <v>690909.3</v>
      </c>
      <c r="C45" s="0" t="n">
        <v>753358.9</v>
      </c>
      <c r="D45" s="0" t="n">
        <v>333</v>
      </c>
    </row>
    <row r="46" customFormat="false" ht="13.2" hidden="false" customHeight="false" outlineLevel="0" collapsed="false">
      <c r="B46" s="0" t="n">
        <v>690909.1</v>
      </c>
      <c r="C46" s="0" t="n">
        <v>753359.2</v>
      </c>
      <c r="D46" s="0" t="n">
        <v>333.1</v>
      </c>
    </row>
    <row r="47" customFormat="false" ht="13.2" hidden="false" customHeight="false" outlineLevel="0" collapsed="false">
      <c r="B47" s="0" t="n">
        <v>690908.8</v>
      </c>
      <c r="C47" s="0" t="n">
        <v>753359.4</v>
      </c>
      <c r="D47" s="0" t="n">
        <v>333</v>
      </c>
    </row>
    <row r="48" customFormat="false" ht="13.2" hidden="false" customHeight="false" outlineLevel="0" collapsed="false">
      <c r="B48" s="0" t="n">
        <v>690908.4</v>
      </c>
      <c r="C48" s="0" t="n">
        <v>753359.9</v>
      </c>
      <c r="D48" s="0" t="n">
        <v>333.5</v>
      </c>
    </row>
    <row r="49" customFormat="false" ht="13.2" hidden="false" customHeight="false" outlineLevel="0" collapsed="false">
      <c r="B49" s="0" t="n">
        <v>690908.6</v>
      </c>
      <c r="C49" s="0" t="n">
        <v>753360.6</v>
      </c>
      <c r="D49" s="0" t="n">
        <v>333.1</v>
      </c>
    </row>
    <row r="50" customFormat="false" ht="13.2" hidden="false" customHeight="false" outlineLevel="0" collapsed="false">
      <c r="B50" s="0" t="n">
        <v>690908.4</v>
      </c>
      <c r="C50" s="0" t="n">
        <v>753360.9</v>
      </c>
      <c r="D50" s="0" t="n">
        <v>333</v>
      </c>
    </row>
    <row r="51" customFormat="false" ht="13.2" hidden="false" customHeight="false" outlineLevel="0" collapsed="false">
      <c r="B51" s="0" t="n">
        <v>690907.6</v>
      </c>
      <c r="C51" s="0" t="n">
        <v>753361</v>
      </c>
      <c r="D51" s="0" t="n">
        <v>333.1</v>
      </c>
    </row>
    <row r="52" customFormat="false" ht="13.2" hidden="false" customHeight="false" outlineLevel="0" collapsed="false">
      <c r="B52" s="0" t="n">
        <v>690907.4</v>
      </c>
      <c r="C52" s="0" t="n">
        <v>753361.3</v>
      </c>
      <c r="D52" s="0" t="n">
        <v>333</v>
      </c>
    </row>
    <row r="53" customFormat="false" ht="13.2" hidden="false" customHeight="false" outlineLevel="0" collapsed="false">
      <c r="B53" s="0" t="n">
        <v>690907</v>
      </c>
      <c r="C53" s="0" t="n">
        <v>753361.8</v>
      </c>
      <c r="D53" s="0" t="n">
        <v>333.2</v>
      </c>
    </row>
    <row r="54" customFormat="false" ht="13.2" hidden="false" customHeight="false" outlineLevel="0" collapsed="false">
      <c r="B54" s="0" t="n">
        <v>690906.6</v>
      </c>
      <c r="C54" s="0" t="n">
        <v>753362.3</v>
      </c>
      <c r="D54" s="0" t="n">
        <v>333.2</v>
      </c>
    </row>
    <row r="55" customFormat="false" ht="13.2" hidden="false" customHeight="false" outlineLevel="0" collapsed="false">
      <c r="B55" s="0" t="n">
        <v>690906.1</v>
      </c>
      <c r="C55" s="0" t="n">
        <v>753362.8</v>
      </c>
      <c r="D55" s="0" t="n">
        <v>333.2</v>
      </c>
    </row>
    <row r="56" customFormat="false" ht="13.2" hidden="false" customHeight="false" outlineLevel="0" collapsed="false">
      <c r="B56" s="0" t="n">
        <v>690905.9</v>
      </c>
      <c r="C56" s="0" t="n">
        <v>753363.4</v>
      </c>
      <c r="D56" s="0" t="n">
        <v>333</v>
      </c>
    </row>
    <row r="57" customFormat="false" ht="13.2" hidden="false" customHeight="false" outlineLevel="0" collapsed="false">
      <c r="B57" s="0" t="n">
        <v>690905.3</v>
      </c>
      <c r="C57" s="0" t="n">
        <v>753363.8</v>
      </c>
      <c r="D57" s="0" t="n">
        <v>332.9</v>
      </c>
    </row>
    <row r="58" customFormat="false" ht="13.2" hidden="false" customHeight="false" outlineLevel="0" collapsed="false">
      <c r="B58" s="0" t="n">
        <v>690905.1</v>
      </c>
      <c r="C58" s="0" t="n">
        <v>753364</v>
      </c>
      <c r="D58" s="0" t="n">
        <v>333.6</v>
      </c>
    </row>
    <row r="59" customFormat="false" ht="13.2" hidden="false" customHeight="false" outlineLevel="0" collapsed="false">
      <c r="B59" s="0" t="n">
        <v>690904.4</v>
      </c>
      <c r="C59" s="0" t="n">
        <v>753364.7</v>
      </c>
      <c r="D59" s="0" t="n">
        <v>333</v>
      </c>
    </row>
    <row r="60" customFormat="false" ht="13.2" hidden="false" customHeight="false" outlineLevel="0" collapsed="false">
      <c r="B60" s="0" t="n">
        <v>690904.2</v>
      </c>
      <c r="C60" s="0" t="n">
        <v>753365.4</v>
      </c>
      <c r="D60" s="0" t="n">
        <v>333.5</v>
      </c>
    </row>
    <row r="61" customFormat="false" ht="13.2" hidden="false" customHeight="false" outlineLevel="0" collapsed="false">
      <c r="B61" s="0" t="n">
        <v>690904.7</v>
      </c>
      <c r="C61" s="0" t="n">
        <v>753366.3</v>
      </c>
      <c r="D61" s="0" t="n">
        <v>332.9</v>
      </c>
    </row>
    <row r="62" customFormat="false" ht="13.2" hidden="false" customHeight="false" outlineLevel="0" collapsed="false">
      <c r="B62" s="0" t="n">
        <v>690903.7</v>
      </c>
      <c r="C62" s="0" t="n">
        <v>753366.7</v>
      </c>
      <c r="D62" s="0" t="n">
        <v>333</v>
      </c>
    </row>
    <row r="63" customFormat="false" ht="13.2" hidden="false" customHeight="false" outlineLevel="0" collapsed="false">
      <c r="B63" s="0" t="n">
        <v>690902.8</v>
      </c>
      <c r="C63" s="0" t="n">
        <v>753366.8</v>
      </c>
      <c r="D63" s="0" t="n">
        <v>333.1</v>
      </c>
    </row>
    <row r="64" customFormat="false" ht="13.2" hidden="false" customHeight="false" outlineLevel="0" collapsed="false">
      <c r="B64" s="0" t="n">
        <v>690902.1</v>
      </c>
      <c r="C64" s="0" t="n">
        <v>753367.5</v>
      </c>
      <c r="D64" s="0" t="n">
        <v>332.9</v>
      </c>
    </row>
    <row r="65" customFormat="false" ht="13.2" hidden="false" customHeight="false" outlineLevel="0" collapsed="false">
      <c r="B65" s="0" t="n">
        <v>690901.9</v>
      </c>
      <c r="C65" s="0" t="n">
        <v>753367.8</v>
      </c>
      <c r="D65" s="0" t="n">
        <v>333</v>
      </c>
    </row>
    <row r="66" customFormat="false" ht="13.2" hidden="false" customHeight="false" outlineLevel="0" collapsed="false">
      <c r="B66" s="0" t="n">
        <v>690901.3</v>
      </c>
      <c r="C66" s="0" t="n">
        <v>753368.5</v>
      </c>
      <c r="D66" s="0" t="n">
        <v>333</v>
      </c>
    </row>
    <row r="67" customFormat="false" ht="13.2" hidden="false" customHeight="false" outlineLevel="0" collapsed="false">
      <c r="B67" s="0" t="n">
        <v>690900.9</v>
      </c>
      <c r="C67" s="0" t="n">
        <v>753369.1</v>
      </c>
      <c r="D67" s="0" t="n">
        <v>333.2</v>
      </c>
    </row>
    <row r="68" customFormat="false" ht="13.2" hidden="false" customHeight="false" outlineLevel="0" collapsed="false">
      <c r="B68" s="0" t="n">
        <v>690900.7</v>
      </c>
      <c r="C68" s="0" t="n">
        <v>753369.3</v>
      </c>
      <c r="D68" s="0" t="n">
        <v>333</v>
      </c>
    </row>
    <row r="69" customFormat="false" ht="13.2" hidden="false" customHeight="false" outlineLevel="0" collapsed="false">
      <c r="B69" s="0" t="n">
        <v>690900.1</v>
      </c>
      <c r="C69" s="0" t="n">
        <v>753370.1</v>
      </c>
      <c r="D69" s="0" t="n">
        <v>332.7</v>
      </c>
    </row>
    <row r="70" customFormat="false" ht="13.2" hidden="false" customHeight="false" outlineLevel="0" collapsed="false">
      <c r="B70" s="0" t="n">
        <v>690899.3</v>
      </c>
      <c r="C70" s="0" t="n">
        <v>753370.3</v>
      </c>
      <c r="D70" s="0" t="n">
        <v>332.9</v>
      </c>
    </row>
    <row r="71" customFormat="false" ht="13.2" hidden="false" customHeight="false" outlineLevel="0" collapsed="false">
      <c r="B71" s="0" t="n">
        <v>690898.8</v>
      </c>
      <c r="C71" s="0" t="n">
        <v>753370.3</v>
      </c>
      <c r="D71" s="0" t="n">
        <v>333.1</v>
      </c>
    </row>
    <row r="72" customFormat="false" ht="13.2" hidden="false" customHeight="false" outlineLevel="0" collapsed="false">
      <c r="B72" s="0" t="n">
        <v>690898.1</v>
      </c>
      <c r="C72" s="0" t="n">
        <v>753370.6</v>
      </c>
      <c r="D72" s="0" t="n">
        <v>332.7</v>
      </c>
    </row>
    <row r="73" customFormat="false" ht="13.2" hidden="false" customHeight="false" outlineLevel="0" collapsed="false">
      <c r="B73" s="0" t="n">
        <v>690897.6</v>
      </c>
      <c r="C73" s="0" t="n">
        <v>753370.9</v>
      </c>
      <c r="D73" s="0" t="n">
        <v>333</v>
      </c>
    </row>
    <row r="74" customFormat="false" ht="13.2" hidden="false" customHeight="false" outlineLevel="0" collapsed="false">
      <c r="B74" s="0" t="n">
        <v>690898.3</v>
      </c>
      <c r="C74" s="0" t="n">
        <v>753371.6</v>
      </c>
      <c r="D74" s="0" t="n">
        <v>332.7</v>
      </c>
    </row>
    <row r="75" customFormat="false" ht="13.2" hidden="false" customHeight="false" outlineLevel="0" collapsed="false">
      <c r="B75" s="0" t="n">
        <v>690897.1</v>
      </c>
      <c r="C75" s="0" t="n">
        <v>753371.4</v>
      </c>
      <c r="D75" s="0" t="n">
        <v>332.9</v>
      </c>
    </row>
    <row r="76" customFormat="false" ht="13.2" hidden="false" customHeight="false" outlineLevel="0" collapsed="false">
      <c r="B76" s="0" t="n">
        <v>690896.1</v>
      </c>
      <c r="C76" s="0" t="n">
        <v>753371.4</v>
      </c>
      <c r="D76" s="0" t="n">
        <v>332.6</v>
      </c>
    </row>
    <row r="77" customFormat="false" ht="13.2" hidden="false" customHeight="false" outlineLevel="0" collapsed="false">
      <c r="B77" s="0" t="n">
        <v>690895.9</v>
      </c>
      <c r="C77" s="0" t="n">
        <v>753371.6</v>
      </c>
      <c r="D77" s="0" t="n">
        <v>333.1</v>
      </c>
    </row>
    <row r="78" customFormat="false" ht="13.2" hidden="false" customHeight="false" outlineLevel="0" collapsed="false">
      <c r="B78" s="0" t="n">
        <v>690895.7</v>
      </c>
      <c r="C78" s="0" t="n">
        <v>753371.9</v>
      </c>
      <c r="D78" s="0" t="n">
        <v>332.7</v>
      </c>
    </row>
    <row r="79" customFormat="false" ht="13.2" hidden="false" customHeight="false" outlineLevel="0" collapsed="false">
      <c r="B79" s="0" t="n">
        <v>690896.9</v>
      </c>
      <c r="C79" s="0" t="n">
        <v>753373.9</v>
      </c>
      <c r="D79" s="0" t="n">
        <v>333.5</v>
      </c>
    </row>
    <row r="80" customFormat="false" ht="13.2" hidden="false" customHeight="false" outlineLevel="0" collapsed="false">
      <c r="B80" s="0" t="n">
        <v>690896.3</v>
      </c>
      <c r="C80" s="0" t="n">
        <v>753374.3</v>
      </c>
      <c r="D80" s="0" t="n">
        <v>332.7</v>
      </c>
    </row>
    <row r="81" customFormat="false" ht="13.2" hidden="false" customHeight="false" outlineLevel="0" collapsed="false">
      <c r="B81" s="0" t="n">
        <v>690895.4</v>
      </c>
      <c r="C81" s="0" t="n">
        <v>753373.4</v>
      </c>
      <c r="D81" s="0" t="n">
        <v>332.4</v>
      </c>
    </row>
    <row r="82" customFormat="false" ht="13.2" hidden="false" customHeight="false" outlineLevel="0" collapsed="false">
      <c r="B82" s="0" t="n">
        <v>690894.6</v>
      </c>
      <c r="C82" s="0" t="n">
        <v>753373.6</v>
      </c>
      <c r="D82" s="0" t="n">
        <v>332.4</v>
      </c>
    </row>
    <row r="83" customFormat="false" ht="13.2" hidden="false" customHeight="false" outlineLevel="0" collapsed="false">
      <c r="B83" s="0" t="n">
        <v>690893.7</v>
      </c>
      <c r="C83" s="0" t="n">
        <v>753373.2</v>
      </c>
      <c r="D83" s="0" t="n">
        <v>332.5</v>
      </c>
    </row>
    <row r="84" customFormat="false" ht="13.2" hidden="false" customHeight="false" outlineLevel="0" collapsed="false">
      <c r="B84" s="0" t="n">
        <v>690893.6</v>
      </c>
      <c r="C84" s="0" t="n">
        <v>753373.6</v>
      </c>
      <c r="D84" s="0" t="n">
        <v>332.8</v>
      </c>
    </row>
    <row r="85" customFormat="false" ht="13.2" hidden="false" customHeight="false" outlineLevel="0" collapsed="false">
      <c r="B85" s="0" t="n">
        <v>690893.4</v>
      </c>
      <c r="C85" s="0" t="n">
        <v>753374.3</v>
      </c>
      <c r="D85" s="0" t="n">
        <v>332.5</v>
      </c>
    </row>
    <row r="86" customFormat="false" ht="13.2" hidden="false" customHeight="false" outlineLevel="0" collapsed="false">
      <c r="B86" s="0" t="n">
        <v>690893.1</v>
      </c>
      <c r="C86" s="0" t="n">
        <v>753374.4</v>
      </c>
      <c r="D86" s="0" t="n">
        <v>332.5</v>
      </c>
    </row>
    <row r="87" customFormat="false" ht="13.2" hidden="false" customHeight="false" outlineLevel="0" collapsed="false">
      <c r="B87" s="0" t="n">
        <v>690892.8</v>
      </c>
      <c r="C87" s="0" t="n">
        <v>753374.6</v>
      </c>
      <c r="D87" s="0" t="n">
        <v>332.7</v>
      </c>
    </row>
    <row r="88" customFormat="false" ht="13.2" hidden="false" customHeight="false" outlineLevel="0" collapsed="false">
      <c r="B88" s="0" t="n">
        <v>690892.6</v>
      </c>
      <c r="C88" s="0" t="n">
        <v>753374.9</v>
      </c>
      <c r="D88" s="0" t="n">
        <v>332.6</v>
      </c>
    </row>
    <row r="89" customFormat="false" ht="13.2" hidden="false" customHeight="false" outlineLevel="0" collapsed="false">
      <c r="B89" s="0" t="n">
        <v>690892.6</v>
      </c>
      <c r="C89" s="0" t="n">
        <v>753375.8</v>
      </c>
      <c r="D89" s="0" t="n">
        <v>332.8</v>
      </c>
    </row>
    <row r="90" customFormat="false" ht="13.2" hidden="false" customHeight="false" outlineLevel="0" collapsed="false">
      <c r="B90" s="0" t="n">
        <v>690892.4</v>
      </c>
      <c r="C90" s="0" t="n">
        <v>753376</v>
      </c>
      <c r="D90" s="0" t="n">
        <v>332.8</v>
      </c>
    </row>
    <row r="91" customFormat="false" ht="13.2" hidden="false" customHeight="false" outlineLevel="0" collapsed="false">
      <c r="B91" s="0" t="n">
        <v>690892.2</v>
      </c>
      <c r="C91" s="0" t="n">
        <v>753376.3</v>
      </c>
      <c r="D91" s="0" t="n">
        <v>332.6</v>
      </c>
    </row>
    <row r="92" customFormat="false" ht="13.2" hidden="false" customHeight="false" outlineLevel="0" collapsed="false">
      <c r="B92" s="0" t="n">
        <v>690892.1</v>
      </c>
      <c r="C92" s="0" t="n">
        <v>753377.1</v>
      </c>
      <c r="D92" s="0" t="n">
        <v>332.2</v>
      </c>
    </row>
    <row r="93" customFormat="false" ht="13.2" hidden="false" customHeight="false" outlineLevel="0" collapsed="false">
      <c r="B93" s="0" t="n">
        <v>690891.8</v>
      </c>
      <c r="C93" s="0" t="n">
        <v>753377.2</v>
      </c>
      <c r="D93" s="0" t="n">
        <v>332.5</v>
      </c>
    </row>
    <row r="94" customFormat="false" ht="13.2" hidden="false" customHeight="false" outlineLevel="0" collapsed="false">
      <c r="B94" s="0" t="n">
        <v>690891.2</v>
      </c>
      <c r="C94" s="0" t="n">
        <v>753377.1</v>
      </c>
      <c r="D94" s="0" t="n">
        <v>332.8</v>
      </c>
    </row>
    <row r="95" customFormat="false" ht="13.2" hidden="false" customHeight="false" outlineLevel="0" collapsed="false">
      <c r="B95" s="0" t="n">
        <v>690891.6</v>
      </c>
      <c r="C95" s="0" t="n">
        <v>753378.4</v>
      </c>
      <c r="D95" s="0" t="n">
        <v>332.7</v>
      </c>
    </row>
    <row r="96" customFormat="false" ht="13.2" hidden="false" customHeight="false" outlineLevel="0" collapsed="false">
      <c r="B96" s="0" t="n">
        <v>690891.2</v>
      </c>
      <c r="C96" s="0" t="n">
        <v>753378.9</v>
      </c>
      <c r="D96" s="0" t="n">
        <v>332.7</v>
      </c>
    </row>
    <row r="97" customFormat="false" ht="13.2" hidden="false" customHeight="false" outlineLevel="0" collapsed="false">
      <c r="B97" s="0" t="n">
        <v>690890.9</v>
      </c>
      <c r="C97" s="0" t="n">
        <v>753379.1</v>
      </c>
      <c r="D97" s="0" t="n">
        <v>332.7</v>
      </c>
    </row>
    <row r="98" customFormat="false" ht="13.2" hidden="false" customHeight="false" outlineLevel="0" collapsed="false">
      <c r="B98" s="0" t="n">
        <v>690890.6</v>
      </c>
      <c r="C98" s="0" t="n">
        <v>753379.7</v>
      </c>
      <c r="D98" s="0" t="n">
        <v>332.8</v>
      </c>
    </row>
    <row r="99" customFormat="false" ht="13.2" hidden="false" customHeight="false" outlineLevel="0" collapsed="false">
      <c r="B99" s="0" t="n">
        <v>690890.2</v>
      </c>
      <c r="C99" s="0" t="n">
        <v>753379.3</v>
      </c>
      <c r="D99" s="0" t="n">
        <v>332.8</v>
      </c>
    </row>
    <row r="100" customFormat="false" ht="13.2" hidden="false" customHeight="false" outlineLevel="0" collapsed="false">
      <c r="B100" s="0" t="n">
        <v>690889.8</v>
      </c>
      <c r="C100" s="0" t="n">
        <v>753379.8</v>
      </c>
      <c r="D100" s="0" t="n">
        <v>332.8</v>
      </c>
    </row>
    <row r="101" customFormat="false" ht="13.2" hidden="false" customHeight="false" outlineLevel="0" collapsed="false">
      <c r="B101" s="0" t="n">
        <v>690888.9</v>
      </c>
      <c r="C101" s="0" t="n">
        <v>753379.9</v>
      </c>
      <c r="D101" s="0" t="n">
        <v>332.5</v>
      </c>
    </row>
    <row r="102" customFormat="false" ht="13.2" hidden="false" customHeight="false" outlineLevel="0" collapsed="false">
      <c r="B102" s="0" t="n">
        <v>690889.2</v>
      </c>
      <c r="C102" s="0" t="n">
        <v>753380.1</v>
      </c>
      <c r="D102" s="0" t="n">
        <v>332.6</v>
      </c>
    </row>
    <row r="103" customFormat="false" ht="13.2" hidden="false" customHeight="false" outlineLevel="0" collapsed="false">
      <c r="B103" s="0" t="n">
        <v>690889.6</v>
      </c>
      <c r="C103" s="0" t="n">
        <v>753381.4</v>
      </c>
      <c r="D103" s="0" t="n">
        <v>332.4</v>
      </c>
    </row>
    <row r="104" customFormat="false" ht="13.2" hidden="false" customHeight="false" outlineLevel="0" collapsed="false">
      <c r="B104" s="0" t="n">
        <v>690887.4</v>
      </c>
      <c r="C104" s="0" t="n">
        <v>753380.3</v>
      </c>
      <c r="D104" s="0" t="n">
        <v>332.6</v>
      </c>
    </row>
    <row r="105" customFormat="false" ht="13.2" hidden="false" customHeight="false" outlineLevel="0" collapsed="false">
      <c r="B105" s="0" t="n">
        <v>690887.1</v>
      </c>
      <c r="C105" s="0" t="n">
        <v>753380.6</v>
      </c>
      <c r="D105" s="0" t="n">
        <v>332.8</v>
      </c>
    </row>
    <row r="106" customFormat="false" ht="13.2" hidden="false" customHeight="false" outlineLevel="0" collapsed="false">
      <c r="B106" s="0" t="n">
        <v>690888.3</v>
      </c>
      <c r="C106" s="0" t="n">
        <v>753382.4</v>
      </c>
      <c r="D106" s="0" t="n">
        <v>332.5</v>
      </c>
    </row>
    <row r="107" customFormat="false" ht="13.2" hidden="false" customHeight="false" outlineLevel="0" collapsed="false">
      <c r="B107" s="0" t="n">
        <v>690887</v>
      </c>
      <c r="C107" s="0" t="n">
        <v>753382.1</v>
      </c>
      <c r="D107" s="0" t="n">
        <v>332.5</v>
      </c>
    </row>
    <row r="108" customFormat="false" ht="13.2" hidden="false" customHeight="false" outlineLevel="0" collapsed="false">
      <c r="B108" s="0" t="n">
        <v>690886.8</v>
      </c>
      <c r="C108" s="0" t="n">
        <v>753382.4</v>
      </c>
      <c r="D108" s="0" t="n">
        <v>332.7</v>
      </c>
    </row>
    <row r="109" customFormat="false" ht="13.2" hidden="false" customHeight="false" outlineLevel="0" collapsed="false">
      <c r="B109" s="0" t="n">
        <v>690885.5</v>
      </c>
      <c r="C109" s="0" t="n">
        <v>753382.1</v>
      </c>
      <c r="D109" s="0" t="n">
        <v>332.6</v>
      </c>
    </row>
    <row r="110" customFormat="false" ht="13.2" hidden="false" customHeight="false" outlineLevel="0" collapsed="false">
      <c r="B110" s="0" t="n">
        <v>690885.4</v>
      </c>
      <c r="C110" s="0" t="n">
        <v>753382.9</v>
      </c>
      <c r="D110" s="0" t="n">
        <v>332.6</v>
      </c>
    </row>
    <row r="111" customFormat="false" ht="13.2" hidden="false" customHeight="false" outlineLevel="0" collapsed="false">
      <c r="B111" s="0" t="n">
        <v>690886.1</v>
      </c>
      <c r="C111" s="0" t="n">
        <v>753384.1</v>
      </c>
      <c r="D111" s="0" t="n">
        <v>332.6</v>
      </c>
    </row>
    <row r="112" customFormat="false" ht="13.2" hidden="false" customHeight="false" outlineLevel="0" collapsed="false">
      <c r="B112" s="0" t="n">
        <v>690885.8</v>
      </c>
      <c r="C112" s="0" t="n">
        <v>753384.6</v>
      </c>
      <c r="D112" s="0" t="n">
        <v>332.6</v>
      </c>
    </row>
    <row r="113" customFormat="false" ht="13.2" hidden="false" customHeight="false" outlineLevel="0" collapsed="false">
      <c r="B113" s="0" t="n">
        <v>690885.2</v>
      </c>
      <c r="C113" s="0" t="n">
        <v>753385.4</v>
      </c>
      <c r="D113" s="0" t="n">
        <v>332.6</v>
      </c>
    </row>
    <row r="114" customFormat="false" ht="13.2" hidden="false" customHeight="false" outlineLevel="0" collapsed="false">
      <c r="B114" s="0" t="n">
        <v>690884.8</v>
      </c>
      <c r="C114" s="0" t="n">
        <v>753385.9</v>
      </c>
      <c r="D114" s="0" t="n">
        <v>332.6</v>
      </c>
    </row>
    <row r="115" customFormat="false" ht="13.2" hidden="false" customHeight="false" outlineLevel="0" collapsed="false">
      <c r="B115" s="0" t="n">
        <v>690884.5</v>
      </c>
      <c r="C115" s="0" t="n">
        <v>753386.1</v>
      </c>
      <c r="D115" s="0" t="n">
        <v>332.7</v>
      </c>
    </row>
    <row r="116" customFormat="false" ht="13.2" hidden="false" customHeight="false" outlineLevel="0" collapsed="false">
      <c r="B116" s="0" t="n">
        <v>690884.1</v>
      </c>
      <c r="C116" s="0" t="n">
        <v>753386.6</v>
      </c>
      <c r="D116" s="0" t="n">
        <v>332.6</v>
      </c>
    </row>
    <row r="117" customFormat="false" ht="13.2" hidden="false" customHeight="false" outlineLevel="0" collapsed="false">
      <c r="B117" s="0" t="n">
        <v>690883.6</v>
      </c>
      <c r="C117" s="0" t="n">
        <v>753387.1</v>
      </c>
      <c r="D117" s="0" t="n">
        <v>332.7</v>
      </c>
    </row>
    <row r="118" customFormat="false" ht="13.2" hidden="false" customHeight="false" outlineLevel="0" collapsed="false">
      <c r="B118" s="0" t="n">
        <v>690883.3</v>
      </c>
      <c r="C118" s="0" t="n">
        <v>753387.3</v>
      </c>
      <c r="D118" s="0" t="n">
        <v>332.4</v>
      </c>
    </row>
    <row r="119" customFormat="false" ht="13.2" hidden="false" customHeight="false" outlineLevel="0" collapsed="false">
      <c r="B119" s="0" t="n">
        <v>690882.9</v>
      </c>
      <c r="C119" s="0" t="n">
        <v>753387.8</v>
      </c>
      <c r="D119" s="0" t="n">
        <v>332.7</v>
      </c>
    </row>
    <row r="120" customFormat="false" ht="13.2" hidden="false" customHeight="false" outlineLevel="0" collapsed="false">
      <c r="B120" s="0" t="n">
        <v>690882.4</v>
      </c>
      <c r="C120" s="0" t="n">
        <v>753388.3</v>
      </c>
      <c r="D120" s="0" t="n">
        <v>332.7</v>
      </c>
    </row>
    <row r="121" customFormat="false" ht="13.2" hidden="false" customHeight="false" outlineLevel="0" collapsed="false">
      <c r="B121" s="0" t="n">
        <v>690882</v>
      </c>
      <c r="C121" s="0" t="n">
        <v>753388.3</v>
      </c>
      <c r="D121" s="0" t="n">
        <v>332.5</v>
      </c>
    </row>
    <row r="122" customFormat="false" ht="13.2" hidden="false" customHeight="false" outlineLevel="0" collapsed="false">
      <c r="B122" s="0" t="n">
        <v>690882.3</v>
      </c>
      <c r="C122" s="0" t="n">
        <v>753389.4</v>
      </c>
      <c r="D122" s="0" t="n">
        <v>332.6</v>
      </c>
    </row>
    <row r="123" customFormat="false" ht="13.2" hidden="false" customHeight="false" outlineLevel="0" collapsed="false">
      <c r="B123" s="0" t="n">
        <v>690882.2</v>
      </c>
      <c r="C123" s="0" t="n">
        <v>753390.2</v>
      </c>
      <c r="D123" s="0" t="n">
        <v>332.5</v>
      </c>
    </row>
    <row r="124" customFormat="false" ht="13.2" hidden="false" customHeight="false" outlineLevel="0" collapsed="false">
      <c r="B124" s="0" t="n">
        <v>690880.9</v>
      </c>
      <c r="C124" s="0" t="n">
        <v>753389.5</v>
      </c>
      <c r="D124" s="0" t="n">
        <v>332.5</v>
      </c>
    </row>
    <row r="125" customFormat="false" ht="13.2" hidden="false" customHeight="false" outlineLevel="0" collapsed="false">
      <c r="B125" s="0" t="n">
        <v>690880</v>
      </c>
      <c r="C125" s="0" t="n">
        <v>753389.6</v>
      </c>
      <c r="D125" s="0" t="n">
        <v>332.4</v>
      </c>
    </row>
    <row r="126" customFormat="false" ht="13.2" hidden="false" customHeight="false" outlineLevel="0" collapsed="false">
      <c r="B126" s="0" t="n">
        <v>690879.8</v>
      </c>
      <c r="C126" s="0" t="n">
        <v>753389.8</v>
      </c>
      <c r="D126" s="0" t="n">
        <v>332.5</v>
      </c>
    </row>
    <row r="127" customFormat="false" ht="13.2" hidden="false" customHeight="false" outlineLevel="0" collapsed="false">
      <c r="B127" s="0" t="n">
        <v>690878.4</v>
      </c>
      <c r="C127" s="0" t="n">
        <v>753389</v>
      </c>
      <c r="D127" s="0" t="n">
        <v>332.5</v>
      </c>
    </row>
    <row r="128" customFormat="false" ht="13.2" hidden="false" customHeight="false" outlineLevel="0" collapsed="false">
      <c r="B128" s="0" t="n">
        <v>690878.6</v>
      </c>
      <c r="C128" s="0" t="n">
        <v>753390.1</v>
      </c>
      <c r="D128" s="0" t="n">
        <v>332.4</v>
      </c>
    </row>
    <row r="129" customFormat="false" ht="13.2" hidden="false" customHeight="false" outlineLevel="0" collapsed="false">
      <c r="B129" s="0" t="n">
        <v>690878.4</v>
      </c>
      <c r="C129" s="0" t="n">
        <v>753390.4</v>
      </c>
      <c r="D129" s="0" t="n">
        <v>332.5</v>
      </c>
    </row>
    <row r="130" customFormat="false" ht="13.2" hidden="false" customHeight="false" outlineLevel="0" collapsed="false">
      <c r="B130" s="0" t="n">
        <v>690878.1</v>
      </c>
      <c r="C130" s="0" t="n">
        <v>753390.9</v>
      </c>
      <c r="D130" s="0" t="n">
        <v>332.4</v>
      </c>
    </row>
    <row r="131" customFormat="false" ht="13.2" hidden="false" customHeight="false" outlineLevel="0" collapsed="false">
      <c r="B131" s="0" t="n">
        <v>690876.4</v>
      </c>
      <c r="C131" s="0" t="n">
        <v>753389.9</v>
      </c>
      <c r="D131" s="0" t="n">
        <v>332.3</v>
      </c>
    </row>
    <row r="132" customFormat="false" ht="13.2" hidden="false" customHeight="false" outlineLevel="0" collapsed="false">
      <c r="B132" s="0" t="n">
        <v>690876.3</v>
      </c>
      <c r="C132" s="0" t="n">
        <v>753390.2</v>
      </c>
      <c r="D132" s="0" t="n">
        <v>332.4</v>
      </c>
    </row>
    <row r="133" customFormat="false" ht="13.2" hidden="false" customHeight="false" outlineLevel="0" collapsed="false">
      <c r="B133" s="0" t="n">
        <v>690876</v>
      </c>
      <c r="C133" s="0" t="n">
        <v>753390.4</v>
      </c>
      <c r="D133" s="0" t="n">
        <v>332.3</v>
      </c>
    </row>
    <row r="134" customFormat="false" ht="13.2" hidden="false" customHeight="false" outlineLevel="0" collapsed="false">
      <c r="B134" s="0" t="n">
        <v>690876.6</v>
      </c>
      <c r="C134" s="0" t="n">
        <v>753391.4</v>
      </c>
      <c r="D134" s="0" t="n">
        <v>332.4</v>
      </c>
    </row>
    <row r="135" customFormat="false" ht="13.2" hidden="false" customHeight="false" outlineLevel="0" collapsed="false">
      <c r="B135" s="0" t="n">
        <v>690876.5</v>
      </c>
      <c r="C135" s="0" t="n">
        <v>753391.8</v>
      </c>
      <c r="D135" s="0" t="n">
        <v>332.4</v>
      </c>
    </row>
    <row r="136" customFormat="false" ht="13.2" hidden="false" customHeight="false" outlineLevel="0" collapsed="false">
      <c r="B136" s="0" t="n">
        <v>690876.4</v>
      </c>
      <c r="C136" s="0" t="n">
        <v>753391.6</v>
      </c>
      <c r="D136" s="0" t="n">
        <v>332.5</v>
      </c>
    </row>
    <row r="137" customFormat="false" ht="13.2" hidden="false" customHeight="false" outlineLevel="0" collapsed="false">
      <c r="B137" s="0" t="n">
        <v>690875.8</v>
      </c>
      <c r="C137" s="0" t="n">
        <v>753391.6</v>
      </c>
      <c r="D137" s="0" t="n">
        <v>331.9</v>
      </c>
    </row>
    <row r="138" customFormat="false" ht="13.2" hidden="false" customHeight="false" outlineLevel="0" collapsed="false">
      <c r="B138" s="0" t="n">
        <v>690875.4</v>
      </c>
      <c r="C138" s="0" t="n">
        <v>753391.6</v>
      </c>
      <c r="D138" s="0" t="n">
        <v>332.2</v>
      </c>
    </row>
    <row r="139" customFormat="false" ht="13.2" hidden="false" customHeight="false" outlineLevel="0" collapsed="false">
      <c r="B139" s="0" t="n">
        <v>690874.9</v>
      </c>
      <c r="C139" s="0" t="n">
        <v>753391.2</v>
      </c>
      <c r="D139" s="0" t="n">
        <v>332.2</v>
      </c>
    </row>
    <row r="140" customFormat="false" ht="13.2" hidden="false" customHeight="false" outlineLevel="0" collapsed="false">
      <c r="B140" s="0" t="n">
        <v>690873.9</v>
      </c>
      <c r="C140" s="0" t="n">
        <v>753390.3</v>
      </c>
      <c r="D140" s="0" t="n">
        <v>332.2</v>
      </c>
    </row>
    <row r="141" customFormat="false" ht="13.2" hidden="false" customHeight="false" outlineLevel="0" collapsed="false">
      <c r="B141" s="0" t="n">
        <v>690874.2</v>
      </c>
      <c r="C141" s="0" t="n">
        <v>753391</v>
      </c>
      <c r="D141" s="0" t="n">
        <v>332.3</v>
      </c>
    </row>
    <row r="142" customFormat="false" ht="13.2" hidden="false" customHeight="false" outlineLevel="0" collapsed="false">
      <c r="B142" s="0" t="n">
        <v>690873.1</v>
      </c>
      <c r="C142" s="0" t="n">
        <v>753390.5</v>
      </c>
      <c r="D142" s="0" t="n">
        <v>332</v>
      </c>
    </row>
    <row r="143" customFormat="false" ht="13.2" hidden="false" customHeight="false" outlineLevel="0" collapsed="false">
      <c r="B143" s="0" t="n">
        <v>690872.9</v>
      </c>
      <c r="C143" s="0" t="n">
        <v>753390.8</v>
      </c>
      <c r="D143" s="0" t="n">
        <v>331.9</v>
      </c>
    </row>
    <row r="144" customFormat="false" ht="13.2" hidden="false" customHeight="false" outlineLevel="0" collapsed="false">
      <c r="B144" s="0" t="n">
        <v>690872.8</v>
      </c>
      <c r="C144" s="0" t="n">
        <v>753391</v>
      </c>
      <c r="D144" s="0" t="n">
        <v>332</v>
      </c>
    </row>
    <row r="145" customFormat="false" ht="13.2" hidden="false" customHeight="false" outlineLevel="0" collapsed="false">
      <c r="B145" s="0" t="n">
        <v>690872.6</v>
      </c>
      <c r="C145" s="0" t="n">
        <v>753390.9</v>
      </c>
      <c r="D145" s="0" t="n">
        <v>332.2</v>
      </c>
    </row>
    <row r="146" customFormat="false" ht="13.2" hidden="false" customHeight="false" outlineLevel="0" collapsed="false">
      <c r="B146" s="0" t="n">
        <v>690872.6</v>
      </c>
      <c r="C146" s="0" t="n">
        <v>753391.3</v>
      </c>
      <c r="D146" s="0" t="n">
        <v>332</v>
      </c>
    </row>
    <row r="147" customFormat="false" ht="13.2" hidden="false" customHeight="false" outlineLevel="0" collapsed="false">
      <c r="B147" s="0" t="n">
        <v>690872.8</v>
      </c>
      <c r="C147" s="0" t="n">
        <v>753391.9</v>
      </c>
      <c r="D147" s="0" t="n">
        <v>331.9</v>
      </c>
    </row>
    <row r="148" customFormat="false" ht="13.2" hidden="false" customHeight="false" outlineLevel="0" collapsed="false">
      <c r="B148" s="0" t="n">
        <v>690872.1</v>
      </c>
      <c r="C148" s="0" t="n">
        <v>753391.3</v>
      </c>
      <c r="D148" s="0" t="n">
        <v>331.9</v>
      </c>
    </row>
    <row r="149" customFormat="false" ht="13.2" hidden="false" customHeight="false" outlineLevel="0" collapsed="false">
      <c r="B149" s="0" t="n">
        <v>690871.8</v>
      </c>
      <c r="C149" s="0" t="n">
        <v>753391.5</v>
      </c>
      <c r="D149" s="0" t="n">
        <v>331.9</v>
      </c>
    </row>
    <row r="150" customFormat="false" ht="13.2" hidden="false" customHeight="false" outlineLevel="0" collapsed="false">
      <c r="B150" s="0" t="n">
        <v>690871.6</v>
      </c>
      <c r="C150" s="0" t="n">
        <v>753391.8</v>
      </c>
      <c r="D150" s="0" t="n">
        <v>331.9</v>
      </c>
    </row>
    <row r="151" customFormat="false" ht="13.2" hidden="false" customHeight="false" outlineLevel="0" collapsed="false">
      <c r="B151" s="0" t="n">
        <v>690871.4</v>
      </c>
      <c r="C151" s="0" t="n">
        <v>753392</v>
      </c>
      <c r="D151" s="0" t="n">
        <v>331.8</v>
      </c>
    </row>
    <row r="152" customFormat="false" ht="13.2" hidden="false" customHeight="false" outlineLevel="0" collapsed="false">
      <c r="B152" s="0" t="n">
        <v>690870.4</v>
      </c>
      <c r="C152" s="0" t="n">
        <v>753391.6</v>
      </c>
      <c r="D152" s="0" t="n">
        <v>332</v>
      </c>
    </row>
    <row r="153" customFormat="false" ht="13.2" hidden="false" customHeight="false" outlineLevel="0" collapsed="false">
      <c r="B153" s="0" t="n">
        <v>690871.4</v>
      </c>
      <c r="C153" s="0" t="n">
        <v>753392.4</v>
      </c>
      <c r="D153" s="0" t="n">
        <v>332.2</v>
      </c>
    </row>
    <row r="154" customFormat="false" ht="13.2" hidden="false" customHeight="false" outlineLevel="0" collapsed="false">
      <c r="B154" s="0" t="n">
        <v>690871.2</v>
      </c>
      <c r="C154" s="0" t="n">
        <v>753392.7</v>
      </c>
      <c r="D154" s="0" t="n">
        <v>332.3</v>
      </c>
    </row>
    <row r="155" customFormat="false" ht="13.2" hidden="false" customHeight="false" outlineLevel="0" collapsed="false">
      <c r="B155" s="0" t="n">
        <v>690871</v>
      </c>
      <c r="C155" s="0" t="n">
        <v>753392.9</v>
      </c>
      <c r="D155" s="0" t="n">
        <v>332</v>
      </c>
    </row>
    <row r="156" customFormat="false" ht="13.2" hidden="false" customHeight="false" outlineLevel="0" collapsed="false">
      <c r="B156" s="0" t="n">
        <v>690870.8</v>
      </c>
      <c r="C156" s="0" t="n">
        <v>753393.2</v>
      </c>
      <c r="D156" s="0" t="n">
        <v>332.2</v>
      </c>
    </row>
    <row r="157" customFormat="false" ht="13.2" hidden="false" customHeight="false" outlineLevel="0" collapsed="false">
      <c r="B157" s="0" t="n">
        <v>690869.7</v>
      </c>
      <c r="C157" s="0" t="n">
        <v>753393.1</v>
      </c>
      <c r="D157" s="0" t="n">
        <v>332</v>
      </c>
    </row>
    <row r="158" customFormat="false" ht="13.2" hidden="false" customHeight="false" outlineLevel="0" collapsed="false">
      <c r="B158" s="0" t="n">
        <v>690869.5</v>
      </c>
      <c r="C158" s="0" t="n">
        <v>753393.4</v>
      </c>
      <c r="D158" s="0" t="n">
        <v>331.7</v>
      </c>
    </row>
    <row r="159" customFormat="false" ht="13.2" hidden="false" customHeight="false" outlineLevel="0" collapsed="false">
      <c r="B159" s="0" t="n">
        <v>690869.3</v>
      </c>
      <c r="C159" s="0" t="n">
        <v>753393.6</v>
      </c>
      <c r="D159" s="0" t="n">
        <v>331.9</v>
      </c>
    </row>
    <row r="160" customFormat="false" ht="13.2" hidden="false" customHeight="false" outlineLevel="0" collapsed="false">
      <c r="B160" s="0" t="n">
        <v>690868.6</v>
      </c>
      <c r="C160" s="0" t="n">
        <v>753393.9</v>
      </c>
      <c r="D160" s="0" t="n">
        <v>332.4</v>
      </c>
    </row>
    <row r="161" customFormat="false" ht="13.2" hidden="false" customHeight="false" outlineLevel="0" collapsed="false">
      <c r="B161" s="0" t="n">
        <v>690868.9</v>
      </c>
      <c r="C161" s="0" t="n">
        <v>753394.6</v>
      </c>
      <c r="D161" s="0" t="n">
        <v>332.4</v>
      </c>
    </row>
    <row r="162" customFormat="false" ht="13.2" hidden="false" customHeight="false" outlineLevel="0" collapsed="false">
      <c r="B162" s="0" t="n">
        <v>690868.9</v>
      </c>
      <c r="C162" s="0" t="n">
        <v>753395.1</v>
      </c>
      <c r="D162" s="0" t="n">
        <v>332.5</v>
      </c>
    </row>
    <row r="163" customFormat="false" ht="13.2" hidden="false" customHeight="false" outlineLevel="0" collapsed="false">
      <c r="B163" s="0" t="n">
        <v>690868.4</v>
      </c>
      <c r="C163" s="0" t="n">
        <v>753395.6</v>
      </c>
      <c r="D163" s="0" t="n">
        <v>332.5</v>
      </c>
    </row>
    <row r="164" customFormat="false" ht="13.2" hidden="false" customHeight="false" outlineLevel="0" collapsed="false">
      <c r="B164" s="0" t="n">
        <v>690868.3</v>
      </c>
      <c r="C164" s="0" t="n">
        <v>753395.8</v>
      </c>
      <c r="D164" s="0" t="n">
        <v>332.5</v>
      </c>
    </row>
    <row r="165" customFormat="false" ht="13.2" hidden="false" customHeight="false" outlineLevel="0" collapsed="false">
      <c r="B165" s="0" t="n">
        <v>690868</v>
      </c>
      <c r="C165" s="0" t="n">
        <v>753396</v>
      </c>
      <c r="D165" s="0" t="n">
        <v>332.5</v>
      </c>
    </row>
    <row r="166" customFormat="false" ht="13.2" hidden="false" customHeight="false" outlineLevel="0" collapsed="false">
      <c r="B166" s="0" t="n">
        <v>690867.6</v>
      </c>
      <c r="C166" s="0" t="n">
        <v>753396.5</v>
      </c>
      <c r="D166" s="0" t="n">
        <v>331.8</v>
      </c>
    </row>
    <row r="167" customFormat="false" ht="13.2" hidden="false" customHeight="false" outlineLevel="0" collapsed="false">
      <c r="B167" s="0" t="n">
        <v>690867.1</v>
      </c>
      <c r="C167" s="0" t="n">
        <v>753397</v>
      </c>
      <c r="D167" s="0" t="n">
        <v>332.6</v>
      </c>
    </row>
    <row r="168" customFormat="false" ht="13.2" hidden="false" customHeight="false" outlineLevel="0" collapsed="false">
      <c r="B168" s="0" t="n">
        <v>690867.1</v>
      </c>
      <c r="C168" s="0" t="n">
        <v>753397.4</v>
      </c>
      <c r="D168" s="0" t="n">
        <v>332.7</v>
      </c>
    </row>
    <row r="169" customFormat="false" ht="13.2" hidden="false" customHeight="false" outlineLevel="0" collapsed="false">
      <c r="B169" s="0" t="n">
        <v>690866.7</v>
      </c>
      <c r="C169" s="0" t="n">
        <v>753397.9</v>
      </c>
      <c r="D169" s="0" t="n">
        <v>332.6</v>
      </c>
    </row>
    <row r="170" customFormat="false" ht="13.2" hidden="false" customHeight="false" outlineLevel="0" collapsed="false">
      <c r="B170" s="0" t="n">
        <v>690866.3</v>
      </c>
      <c r="C170" s="0" t="n">
        <v>753398.4</v>
      </c>
      <c r="D170" s="0" t="n">
        <v>331.9</v>
      </c>
    </row>
    <row r="171" customFormat="false" ht="13.2" hidden="false" customHeight="false" outlineLevel="0" collapsed="false">
      <c r="B171" s="0" t="n">
        <v>690865.9</v>
      </c>
      <c r="C171" s="0" t="n">
        <v>753398.9</v>
      </c>
      <c r="D171" s="0" t="n">
        <v>331.8</v>
      </c>
    </row>
    <row r="172" customFormat="false" ht="13.2" hidden="false" customHeight="false" outlineLevel="0" collapsed="false">
      <c r="B172" s="0" t="n">
        <v>690865.4</v>
      </c>
      <c r="C172" s="0" t="n">
        <v>753398.9</v>
      </c>
      <c r="D172" s="0" t="n">
        <v>332.7</v>
      </c>
    </row>
    <row r="173" customFormat="false" ht="13.2" hidden="false" customHeight="false" outlineLevel="0" collapsed="false">
      <c r="B173" s="0" t="n">
        <v>690864.8</v>
      </c>
      <c r="C173" s="0" t="n">
        <v>753399.4</v>
      </c>
      <c r="D173" s="0" t="n">
        <v>332.7</v>
      </c>
    </row>
    <row r="174" customFormat="false" ht="13.2" hidden="false" customHeight="false" outlineLevel="0" collapsed="false">
      <c r="B174" s="0" t="n">
        <v>690864.3</v>
      </c>
      <c r="C174" s="0" t="n">
        <v>753400.2</v>
      </c>
      <c r="D174" s="0" t="n">
        <v>332.7</v>
      </c>
    </row>
    <row r="175" customFormat="false" ht="13.2" hidden="false" customHeight="false" outlineLevel="0" collapsed="false">
      <c r="B175" s="0" t="n">
        <v>690864.2</v>
      </c>
      <c r="C175" s="0" t="n">
        <v>753400.6</v>
      </c>
      <c r="D175" s="0" t="n">
        <v>332.6</v>
      </c>
    </row>
    <row r="176" customFormat="false" ht="13.2" hidden="false" customHeight="false" outlineLevel="0" collapsed="false">
      <c r="B176" s="0" t="n">
        <v>690864.1</v>
      </c>
      <c r="C176" s="0" t="n">
        <v>753401.4</v>
      </c>
      <c r="D176" s="0" t="n">
        <v>332.5</v>
      </c>
    </row>
    <row r="177" customFormat="false" ht="13.2" hidden="false" customHeight="false" outlineLevel="0" collapsed="false">
      <c r="B177" s="0" t="n">
        <v>690863.4</v>
      </c>
      <c r="C177" s="0" t="n">
        <v>753402.1</v>
      </c>
      <c r="D177" s="0" t="n">
        <v>332.4</v>
      </c>
    </row>
    <row r="178" customFormat="false" ht="13.2" hidden="false" customHeight="false" outlineLevel="0" collapsed="false">
      <c r="B178" s="0" t="n">
        <v>690863.6</v>
      </c>
      <c r="C178" s="0" t="n">
        <v>753402.6</v>
      </c>
      <c r="D178" s="0" t="n">
        <v>332.2</v>
      </c>
    </row>
    <row r="179" customFormat="false" ht="13.2" hidden="false" customHeight="false" outlineLevel="0" collapsed="false">
      <c r="B179" s="0" t="n">
        <v>690862.1</v>
      </c>
      <c r="C179" s="0" t="n">
        <v>753402.2</v>
      </c>
      <c r="D179" s="0" t="n">
        <v>332</v>
      </c>
    </row>
    <row r="180" customFormat="false" ht="13.2" hidden="false" customHeight="false" outlineLevel="0" collapsed="false">
      <c r="B180" s="0" t="n">
        <v>690861.8</v>
      </c>
      <c r="C180" s="0" t="n">
        <v>753403.3</v>
      </c>
      <c r="D180" s="0" t="n">
        <v>332.3</v>
      </c>
    </row>
    <row r="181" customFormat="false" ht="13.2" hidden="false" customHeight="false" outlineLevel="0" collapsed="false">
      <c r="B181" s="0" t="n">
        <v>690861.7</v>
      </c>
      <c r="C181" s="0" t="n">
        <v>753403.6</v>
      </c>
      <c r="D181" s="0" t="n">
        <v>332.3</v>
      </c>
    </row>
    <row r="182" customFormat="false" ht="13.2" hidden="false" customHeight="false" outlineLevel="0" collapsed="false">
      <c r="B182" s="0" t="n">
        <v>690860.3</v>
      </c>
      <c r="C182" s="0" t="n">
        <v>753403.7</v>
      </c>
      <c r="D182" s="0" t="n">
        <v>331.9</v>
      </c>
    </row>
    <row r="183" customFormat="false" ht="13.2" hidden="false" customHeight="false" outlineLevel="0" collapsed="false">
      <c r="B183" s="0" t="n">
        <v>690860</v>
      </c>
      <c r="C183" s="0" t="n">
        <v>753404.3</v>
      </c>
      <c r="D183" s="0" t="n">
        <v>331.9</v>
      </c>
    </row>
    <row r="184" customFormat="false" ht="13.2" hidden="false" customHeight="false" outlineLevel="0" collapsed="false">
      <c r="B184" s="0" t="n">
        <v>690859.6</v>
      </c>
      <c r="C184" s="0" t="n">
        <v>753404.8</v>
      </c>
      <c r="D184" s="0" t="n">
        <v>331.8</v>
      </c>
    </row>
    <row r="185" customFormat="false" ht="13.2" hidden="false" customHeight="false" outlineLevel="0" collapsed="false">
      <c r="B185" s="0" t="n">
        <v>690858.9</v>
      </c>
      <c r="C185" s="0" t="n">
        <v>753405.5</v>
      </c>
      <c r="D185" s="0" t="n">
        <v>332</v>
      </c>
    </row>
    <row r="186" customFormat="false" ht="13.2" hidden="false" customHeight="false" outlineLevel="0" collapsed="false">
      <c r="B186" s="0" t="n">
        <v>690858.4</v>
      </c>
      <c r="C186" s="0" t="n">
        <v>753406.3</v>
      </c>
      <c r="D186" s="0" t="n">
        <v>331.8</v>
      </c>
    </row>
    <row r="187" customFormat="false" ht="13.2" hidden="false" customHeight="false" outlineLevel="0" collapsed="false">
      <c r="B187" s="0" t="n">
        <v>690858.1</v>
      </c>
      <c r="C187" s="0" t="n">
        <v>753407.4</v>
      </c>
      <c r="D187" s="0" t="n">
        <v>332.2</v>
      </c>
    </row>
    <row r="188" customFormat="false" ht="13.2" hidden="false" customHeight="false" outlineLevel="0" collapsed="false">
      <c r="B188" s="0" t="n">
        <v>690857.3</v>
      </c>
      <c r="C188" s="0" t="n">
        <v>753407.1</v>
      </c>
      <c r="D188" s="0" t="n">
        <v>332.5</v>
      </c>
    </row>
    <row r="189" customFormat="false" ht="13.2" hidden="false" customHeight="false" outlineLevel="0" collapsed="false">
      <c r="B189" s="0" t="n">
        <v>690856.6</v>
      </c>
      <c r="C189" s="0" t="n">
        <v>753407.9</v>
      </c>
      <c r="D189" s="0" t="n">
        <v>332.3</v>
      </c>
    </row>
    <row r="190" customFormat="false" ht="13.2" hidden="false" customHeight="false" outlineLevel="0" collapsed="false">
      <c r="B190" s="0" t="n">
        <v>690855.9</v>
      </c>
      <c r="C190" s="0" t="n">
        <v>753408.6</v>
      </c>
      <c r="D190" s="0" t="n">
        <v>332.6</v>
      </c>
    </row>
    <row r="191" customFormat="false" ht="13.2" hidden="false" customHeight="false" outlineLevel="0" collapsed="false">
      <c r="B191" s="0" t="n">
        <v>690855.5</v>
      </c>
      <c r="C191" s="0" t="n">
        <v>753409.1</v>
      </c>
      <c r="D191" s="0" t="n">
        <v>332.9</v>
      </c>
    </row>
    <row r="192" customFormat="false" ht="13.2" hidden="false" customHeight="false" outlineLevel="0" collapsed="false">
      <c r="B192" s="0" t="n">
        <v>690854.6</v>
      </c>
      <c r="C192" s="0" t="n">
        <v>753409.6</v>
      </c>
      <c r="D192" s="0" t="n">
        <v>333</v>
      </c>
    </row>
    <row r="193" customFormat="false" ht="13.2" hidden="false" customHeight="false" outlineLevel="0" collapsed="false">
      <c r="B193" s="0" t="n">
        <v>690853.3</v>
      </c>
      <c r="C193" s="0" t="n">
        <v>753409.7</v>
      </c>
      <c r="D193" s="0" t="n">
        <v>333.1</v>
      </c>
    </row>
    <row r="194" customFormat="false" ht="13.2" hidden="false" customHeight="false" outlineLevel="0" collapsed="false">
      <c r="B194" s="0" t="n">
        <v>690853.1</v>
      </c>
      <c r="C194" s="0" t="n">
        <v>753410.1</v>
      </c>
      <c r="D194" s="0" t="n">
        <v>333.2</v>
      </c>
    </row>
    <row r="195" customFormat="false" ht="13.2" hidden="false" customHeight="false" outlineLevel="0" collapsed="false">
      <c r="B195" s="0" t="n">
        <v>690852.5</v>
      </c>
      <c r="C195" s="0" t="n">
        <v>753410.8</v>
      </c>
      <c r="D195" s="0" t="n">
        <v>333.3</v>
      </c>
    </row>
    <row r="196" customFormat="false" ht="13.2" hidden="false" customHeight="false" outlineLevel="0" collapsed="false">
      <c r="B196" s="0" t="n">
        <v>690851.7</v>
      </c>
      <c r="C196" s="0" t="n">
        <v>753410.9</v>
      </c>
      <c r="D196" s="0" t="n">
        <v>333.3</v>
      </c>
    </row>
    <row r="197" customFormat="false" ht="13.2" hidden="false" customHeight="false" outlineLevel="0" collapsed="false">
      <c r="B197" s="0" t="n">
        <v>690851.6</v>
      </c>
      <c r="C197" s="0" t="n">
        <v>753411.3</v>
      </c>
      <c r="D197" s="0" t="n">
        <v>333.3</v>
      </c>
    </row>
    <row r="198" customFormat="false" ht="13.2" hidden="false" customHeight="false" outlineLevel="0" collapsed="false">
      <c r="B198" s="0" t="n">
        <v>690850.9</v>
      </c>
      <c r="C198" s="0" t="n">
        <v>753412</v>
      </c>
      <c r="D198" s="0" t="n">
        <v>333.3</v>
      </c>
    </row>
    <row r="199" customFormat="false" ht="13.2" hidden="false" customHeight="false" outlineLevel="0" collapsed="false">
      <c r="B199" s="0" t="n">
        <v>690851.3</v>
      </c>
      <c r="C199" s="0" t="n">
        <v>753413.1</v>
      </c>
      <c r="D199" s="0" t="n">
        <v>333</v>
      </c>
    </row>
    <row r="200" customFormat="false" ht="13.2" hidden="false" customHeight="false" outlineLevel="0" collapsed="false">
      <c r="B200" s="0" t="n">
        <v>690850.3</v>
      </c>
      <c r="C200" s="0" t="n">
        <v>753413.2</v>
      </c>
      <c r="D200" s="0" t="n">
        <v>333.3</v>
      </c>
    </row>
    <row r="201" customFormat="false" ht="13.2" hidden="false" customHeight="false" outlineLevel="0" collapsed="false">
      <c r="B201" s="0" t="n">
        <v>690848.3</v>
      </c>
      <c r="C201" s="0" t="n">
        <v>753412.3</v>
      </c>
      <c r="D201" s="0" t="n">
        <v>333.2</v>
      </c>
    </row>
    <row r="202" customFormat="false" ht="13.2" hidden="false" customHeight="false" outlineLevel="0" collapsed="false">
      <c r="B202" s="0" t="n">
        <v>690847.6</v>
      </c>
      <c r="C202" s="0" t="n">
        <v>753412.6</v>
      </c>
      <c r="D202" s="0" t="n">
        <v>333.1</v>
      </c>
    </row>
    <row r="203" customFormat="false" ht="13.2" hidden="false" customHeight="false" outlineLevel="0" collapsed="false">
      <c r="B203" s="0" t="n">
        <v>690847.2</v>
      </c>
      <c r="C203" s="0" t="n">
        <v>753413.1</v>
      </c>
      <c r="D203" s="0" t="n">
        <v>333.2</v>
      </c>
    </row>
    <row r="204" customFormat="false" ht="13.2" hidden="false" customHeight="false" outlineLevel="0" collapsed="false">
      <c r="B204" s="0" t="n">
        <v>690847.2</v>
      </c>
      <c r="C204" s="0" t="n">
        <v>753413.5</v>
      </c>
      <c r="D204" s="0" t="n">
        <v>333</v>
      </c>
    </row>
    <row r="205" customFormat="false" ht="13.2" hidden="false" customHeight="false" outlineLevel="0" collapsed="false">
      <c r="B205" s="0" t="n">
        <v>690845.8</v>
      </c>
      <c r="C205" s="0" t="n">
        <v>753413.6</v>
      </c>
      <c r="D205" s="0" t="n">
        <v>332.9</v>
      </c>
    </row>
    <row r="206" customFormat="false" ht="13.2" hidden="false" customHeight="false" outlineLevel="0" collapsed="false">
      <c r="B206" s="0" t="n">
        <v>690845.4</v>
      </c>
      <c r="C206" s="0" t="n">
        <v>753414.1</v>
      </c>
      <c r="D206" s="0" t="n">
        <v>332.8</v>
      </c>
    </row>
    <row r="207" customFormat="false" ht="13.2" hidden="false" customHeight="false" outlineLevel="0" collapsed="false">
      <c r="B207" s="0" t="n">
        <v>690845.2</v>
      </c>
      <c r="C207" s="0" t="n">
        <v>753414.4</v>
      </c>
      <c r="D207" s="0" t="n">
        <v>332.8</v>
      </c>
    </row>
    <row r="208" customFormat="false" ht="13.2" hidden="false" customHeight="false" outlineLevel="0" collapsed="false">
      <c r="B208" s="0" t="n">
        <v>690844.8</v>
      </c>
      <c r="C208" s="0" t="n">
        <v>753414.9</v>
      </c>
      <c r="D208" s="0" t="n">
        <v>332.5</v>
      </c>
    </row>
    <row r="209" customFormat="false" ht="13.2" hidden="false" customHeight="false" outlineLevel="0" collapsed="false">
      <c r="B209" s="0" t="n">
        <v>690844.1</v>
      </c>
      <c r="C209" s="0" t="n">
        <v>753415.6</v>
      </c>
      <c r="D209" s="0" t="n">
        <v>333</v>
      </c>
    </row>
    <row r="210" customFormat="false" ht="13.2" hidden="false" customHeight="false" outlineLevel="0" collapsed="false">
      <c r="B210" s="0" t="n">
        <v>690843.9</v>
      </c>
      <c r="C210" s="0" t="n">
        <v>753415.8</v>
      </c>
      <c r="D210" s="0" t="n">
        <v>333.1</v>
      </c>
    </row>
    <row r="211" customFormat="false" ht="13.2" hidden="false" customHeight="false" outlineLevel="0" collapsed="false">
      <c r="B211" s="0" t="n">
        <v>690843.4</v>
      </c>
      <c r="C211" s="0" t="n">
        <v>753416.3</v>
      </c>
      <c r="D211" s="0" t="n">
        <v>332.4</v>
      </c>
    </row>
    <row r="212" customFormat="false" ht="13.2" hidden="false" customHeight="false" outlineLevel="0" collapsed="false">
      <c r="B212" s="0" t="n">
        <v>690843.4</v>
      </c>
      <c r="C212" s="0" t="n">
        <v>753417.6</v>
      </c>
      <c r="D212" s="0" t="n">
        <v>333.6</v>
      </c>
    </row>
    <row r="213" customFormat="false" ht="13.2" hidden="false" customHeight="false" outlineLevel="0" collapsed="false">
      <c r="B213" s="0" t="n">
        <v>690842.4</v>
      </c>
      <c r="C213" s="0" t="n">
        <v>753417.2</v>
      </c>
      <c r="D213" s="0" t="n">
        <v>333.7</v>
      </c>
    </row>
    <row r="214" customFormat="false" ht="13.2" hidden="false" customHeight="false" outlineLevel="0" collapsed="false">
      <c r="B214" s="0" t="n">
        <v>690841.7</v>
      </c>
      <c r="C214" s="0" t="n">
        <v>753417.8</v>
      </c>
      <c r="D214" s="0" t="n">
        <v>333.9</v>
      </c>
    </row>
    <row r="215" customFormat="false" ht="13.2" hidden="false" customHeight="false" outlineLevel="0" collapsed="false">
      <c r="B215" s="0" t="n">
        <v>690841.4</v>
      </c>
      <c r="C215" s="0" t="n">
        <v>753418.5</v>
      </c>
      <c r="D215" s="0" t="n">
        <v>334</v>
      </c>
    </row>
    <row r="216" customFormat="false" ht="13.2" hidden="false" customHeight="false" outlineLevel="0" collapsed="false">
      <c r="B216" s="0" t="n">
        <v>690841.6</v>
      </c>
      <c r="C216" s="0" t="n">
        <v>753419.6</v>
      </c>
      <c r="D216" s="0" t="n">
        <v>333.8</v>
      </c>
    </row>
    <row r="217" customFormat="false" ht="13.2" hidden="false" customHeight="false" outlineLevel="0" collapsed="false">
      <c r="B217" s="0" t="n">
        <v>690841</v>
      </c>
      <c r="C217" s="0" t="n">
        <v>753420.3</v>
      </c>
      <c r="D217" s="0" t="n">
        <v>333.5</v>
      </c>
    </row>
    <row r="218" customFormat="false" ht="13.2" hidden="false" customHeight="false" outlineLevel="0" collapsed="false">
      <c r="B218" s="0" t="n">
        <v>690840.3</v>
      </c>
      <c r="C218" s="0" t="n">
        <v>753421</v>
      </c>
      <c r="D218" s="0" t="n">
        <v>333.6</v>
      </c>
    </row>
    <row r="219" customFormat="false" ht="13.2" hidden="false" customHeight="false" outlineLevel="0" collapsed="false">
      <c r="B219" s="0" t="n">
        <v>690839.7</v>
      </c>
      <c r="C219" s="0" t="n">
        <v>753421.8</v>
      </c>
      <c r="D219" s="0" t="n">
        <v>333.6</v>
      </c>
    </row>
    <row r="220" customFormat="false" ht="13.2" hidden="false" customHeight="false" outlineLevel="0" collapsed="false">
      <c r="B220" s="0" t="n">
        <v>690838.9</v>
      </c>
      <c r="C220" s="0" t="n">
        <v>753421.6</v>
      </c>
      <c r="D220" s="0" t="n">
        <v>333.3</v>
      </c>
    </row>
    <row r="221" customFormat="false" ht="13.2" hidden="false" customHeight="false" outlineLevel="0" collapsed="false">
      <c r="B221" s="0" t="n">
        <v>690839.5</v>
      </c>
      <c r="C221" s="0" t="n">
        <v>753423.4</v>
      </c>
      <c r="D221" s="0" t="n">
        <v>333.3</v>
      </c>
    </row>
    <row r="222" customFormat="false" ht="13.2" hidden="false" customHeight="false" outlineLevel="0" collapsed="false">
      <c r="B222" s="0" t="n">
        <v>690838.6</v>
      </c>
      <c r="C222" s="0" t="n">
        <v>753424.3</v>
      </c>
      <c r="D222" s="0" t="n">
        <v>333.1</v>
      </c>
    </row>
    <row r="223" customFormat="false" ht="13.2" hidden="false" customHeight="false" outlineLevel="0" collapsed="false">
      <c r="B223" s="0" t="n">
        <v>690838.2</v>
      </c>
      <c r="C223" s="0" t="n">
        <v>753424.4</v>
      </c>
      <c r="D223" s="0" t="n">
        <v>333.2</v>
      </c>
    </row>
    <row r="224" customFormat="false" ht="13.2" hidden="false" customHeight="false" outlineLevel="0" collapsed="false">
      <c r="B224" s="0" t="n">
        <v>690837.1</v>
      </c>
      <c r="C224" s="0" t="n">
        <v>753425.1</v>
      </c>
      <c r="D224" s="0" t="n">
        <v>333.3</v>
      </c>
    </row>
    <row r="225" customFormat="false" ht="13.2" hidden="false" customHeight="false" outlineLevel="0" collapsed="false">
      <c r="B225" s="0" t="n">
        <v>690836.4</v>
      </c>
      <c r="C225" s="0" t="n">
        <v>753425.9</v>
      </c>
      <c r="D225" s="0" t="n">
        <v>333.5</v>
      </c>
    </row>
    <row r="226" customFormat="false" ht="13.2" hidden="false" customHeight="false" outlineLevel="0" collapsed="false">
      <c r="B226" s="0" t="n">
        <v>690835.4</v>
      </c>
      <c r="C226" s="0" t="n">
        <v>753425.8</v>
      </c>
      <c r="D226" s="0" t="n">
        <v>333.3</v>
      </c>
    </row>
    <row r="227" customFormat="false" ht="13.2" hidden="false" customHeight="false" outlineLevel="0" collapsed="false">
      <c r="B227" s="0" t="n">
        <v>690835.6</v>
      </c>
      <c r="C227" s="0" t="n">
        <v>753427.3</v>
      </c>
      <c r="D227" s="0" t="n">
        <v>333.6</v>
      </c>
    </row>
    <row r="228" customFormat="false" ht="13.2" hidden="false" customHeight="false" outlineLevel="0" collapsed="false">
      <c r="B228" s="0" t="n">
        <v>690835.7</v>
      </c>
      <c r="C228" s="0" t="n">
        <v>753429.1</v>
      </c>
      <c r="D228" s="0" t="n">
        <v>333.3</v>
      </c>
    </row>
    <row r="229" customFormat="false" ht="13.2" hidden="false" customHeight="false" outlineLevel="0" collapsed="false">
      <c r="B229" s="0" t="n">
        <v>690835.2</v>
      </c>
      <c r="C229" s="0" t="n">
        <v>753429.6</v>
      </c>
      <c r="D229" s="0" t="n">
        <v>333.3</v>
      </c>
    </row>
    <row r="230" customFormat="false" ht="13.2" hidden="false" customHeight="false" outlineLevel="0" collapsed="false">
      <c r="B230" s="0" t="n">
        <v>690834.3</v>
      </c>
      <c r="C230" s="0" t="n">
        <v>753430.6</v>
      </c>
      <c r="D230" s="0" t="n">
        <v>332.4</v>
      </c>
    </row>
    <row r="231" customFormat="false" ht="13.2" hidden="false" customHeight="false" outlineLevel="0" collapsed="false">
      <c r="B231" s="0" t="n">
        <v>690833.4</v>
      </c>
      <c r="C231" s="0" t="n">
        <v>753431.6</v>
      </c>
      <c r="D231" s="0" t="n">
        <v>332.8</v>
      </c>
    </row>
    <row r="232" customFormat="false" ht="13.2" hidden="false" customHeight="false" outlineLevel="0" collapsed="false">
      <c r="B232" s="0" t="n">
        <v>690833</v>
      </c>
      <c r="C232" s="0" t="n">
        <v>753432.1</v>
      </c>
      <c r="D232" s="0" t="n">
        <v>332.5</v>
      </c>
    </row>
    <row r="233" customFormat="false" ht="13.2" hidden="false" customHeight="false" outlineLevel="0" collapsed="false">
      <c r="B233" s="0" t="n">
        <v>690832.1</v>
      </c>
      <c r="C233" s="0" t="n">
        <v>753433.1</v>
      </c>
      <c r="D233" s="0" t="n">
        <v>332.9</v>
      </c>
    </row>
    <row r="234" customFormat="false" ht="13.2" hidden="false" customHeight="false" outlineLevel="0" collapsed="false">
      <c r="B234" s="0" t="n">
        <v>690831.4</v>
      </c>
      <c r="C234" s="0" t="n">
        <v>753434.2</v>
      </c>
      <c r="D234" s="0" t="n">
        <v>332.9</v>
      </c>
    </row>
    <row r="235" customFormat="false" ht="13.2" hidden="false" customHeight="false" outlineLevel="0" collapsed="false">
      <c r="B235" s="0" t="n">
        <v>690831.4</v>
      </c>
      <c r="C235" s="0" t="n">
        <v>753435.9</v>
      </c>
      <c r="D235" s="0" t="n">
        <v>332.8</v>
      </c>
    </row>
    <row r="236" customFormat="false" ht="13.2" hidden="false" customHeight="false" outlineLevel="0" collapsed="false">
      <c r="B236" s="0" t="n">
        <v>690830</v>
      </c>
      <c r="C236" s="0" t="n">
        <v>753436</v>
      </c>
      <c r="D236" s="0" t="n">
        <v>332.8</v>
      </c>
    </row>
    <row r="237" customFormat="false" ht="13.2" hidden="false" customHeight="false" outlineLevel="0" collapsed="false">
      <c r="B237" s="0" t="n">
        <v>690829.1</v>
      </c>
      <c r="C237" s="0" t="n">
        <v>753436.9</v>
      </c>
      <c r="D237" s="0" t="n">
        <v>332.8</v>
      </c>
    </row>
    <row r="238" customFormat="false" ht="13.2" hidden="false" customHeight="false" outlineLevel="0" collapsed="false">
      <c r="B238" s="0" t="n">
        <v>690828.3</v>
      </c>
      <c r="C238" s="0" t="n">
        <v>753437.9</v>
      </c>
      <c r="D238" s="0" t="n">
        <v>332.8</v>
      </c>
    </row>
    <row r="239" customFormat="false" ht="13.2" hidden="false" customHeight="false" outlineLevel="0" collapsed="false">
      <c r="B239" s="0" t="n">
        <v>690827.9</v>
      </c>
      <c r="C239" s="0" t="n">
        <v>753438.6</v>
      </c>
      <c r="D239" s="0" t="n">
        <v>332.6</v>
      </c>
    </row>
    <row r="240" customFormat="false" ht="13.2" hidden="false" customHeight="false" outlineLevel="0" collapsed="false">
      <c r="B240" s="0" t="n">
        <v>690828.5</v>
      </c>
      <c r="C240" s="0" t="n">
        <v>753440.8</v>
      </c>
      <c r="D240" s="0" t="n">
        <v>331.8</v>
      </c>
    </row>
    <row r="241" customFormat="false" ht="13.2" hidden="false" customHeight="false" outlineLevel="0" collapsed="false">
      <c r="B241" s="0" t="n">
        <v>690828</v>
      </c>
      <c r="C241" s="0" t="n">
        <v>753442.1</v>
      </c>
      <c r="D241" s="0" t="n">
        <v>332.2</v>
      </c>
    </row>
    <row r="242" customFormat="false" ht="13.2" hidden="false" customHeight="false" outlineLevel="0" collapsed="false">
      <c r="B242" s="0" t="n">
        <v>690827.6</v>
      </c>
      <c r="C242" s="0" t="n">
        <v>753442.6</v>
      </c>
      <c r="D242" s="0" t="n">
        <v>332</v>
      </c>
    </row>
    <row r="243" customFormat="false" ht="13.2" hidden="false" customHeight="false" outlineLevel="0" collapsed="false">
      <c r="B243" s="0" t="n">
        <v>690827.1</v>
      </c>
      <c r="C243" s="0" t="n">
        <v>753443.9</v>
      </c>
      <c r="D243" s="0" t="n">
        <v>331.9</v>
      </c>
    </row>
    <row r="244" customFormat="false" ht="13.2" hidden="false" customHeight="false" outlineLevel="0" collapsed="false">
      <c r="B244" s="0" t="n">
        <v>690826.2</v>
      </c>
      <c r="C244" s="0" t="n">
        <v>753444.9</v>
      </c>
      <c r="D244" s="0" t="n">
        <v>331.8</v>
      </c>
    </row>
    <row r="245" customFormat="false" ht="13.2" hidden="false" customHeight="false" outlineLevel="0" collapsed="false">
      <c r="B245" s="0" t="n">
        <v>690825.6</v>
      </c>
      <c r="C245" s="0" t="n">
        <v>753445.6</v>
      </c>
      <c r="D245" s="0" t="n">
        <v>331.6</v>
      </c>
    </row>
    <row r="246" customFormat="false" ht="13.2" hidden="false" customHeight="false" outlineLevel="0" collapsed="false">
      <c r="B246" s="0" t="n">
        <v>690825.8</v>
      </c>
      <c r="C246" s="0" t="n">
        <v>753447.6</v>
      </c>
      <c r="D246" s="0" t="n">
        <v>331.4</v>
      </c>
    </row>
    <row r="247" customFormat="false" ht="13.2" hidden="false" customHeight="false" outlineLevel="0" collapsed="false">
      <c r="B247" s="0" t="n">
        <v>690824.4</v>
      </c>
      <c r="C247" s="0" t="n">
        <v>753448.1</v>
      </c>
      <c r="D247" s="0" t="n">
        <v>331.3</v>
      </c>
    </row>
    <row r="248" customFormat="false" ht="13.2" hidden="false" customHeight="false" outlineLevel="0" collapsed="false">
      <c r="B248" s="0" t="n">
        <v>690824.1</v>
      </c>
      <c r="C248" s="0" t="n">
        <v>753448.8</v>
      </c>
      <c r="D248" s="0" t="n">
        <v>330.8</v>
      </c>
    </row>
    <row r="249" customFormat="false" ht="13.2" hidden="false" customHeight="false" outlineLevel="0" collapsed="false">
      <c r="B249" s="0" t="n">
        <v>690823.4</v>
      </c>
      <c r="C249" s="0" t="n">
        <v>753449.9</v>
      </c>
      <c r="D249" s="0" t="n">
        <v>330.8</v>
      </c>
    </row>
    <row r="250" customFormat="false" ht="13.2" hidden="false" customHeight="false" outlineLevel="0" collapsed="false">
      <c r="B250" s="0" t="n">
        <v>690824.6</v>
      </c>
      <c r="C250" s="0" t="n">
        <v>753451.4</v>
      </c>
      <c r="D250" s="0" t="n">
        <v>330.6</v>
      </c>
    </row>
    <row r="251" customFormat="false" ht="13.2" hidden="false" customHeight="false" outlineLevel="0" collapsed="false">
      <c r="B251" s="0" t="n">
        <v>690823.9</v>
      </c>
      <c r="C251" s="0" t="n">
        <v>753450.7</v>
      </c>
      <c r="D251" s="0" t="n">
        <v>330.5</v>
      </c>
    </row>
    <row r="252" customFormat="false" ht="13.2" hidden="false" customHeight="false" outlineLevel="0" collapsed="false">
      <c r="B252" s="0" t="n">
        <v>690823.5</v>
      </c>
      <c r="C252" s="0" t="n">
        <v>753450.4</v>
      </c>
      <c r="D252" s="0" t="n">
        <v>330.2</v>
      </c>
    </row>
    <row r="253" customFormat="false" ht="13.2" hidden="false" customHeight="false" outlineLevel="0" collapsed="false">
      <c r="B253" s="0" t="n">
        <v>690802.7</v>
      </c>
      <c r="C253" s="0" t="n">
        <v>753492.9</v>
      </c>
      <c r="D253" s="0" t="n">
        <v>324.5</v>
      </c>
    </row>
    <row r="254" customFormat="false" ht="13.2" hidden="false" customHeight="false" outlineLevel="0" collapsed="false">
      <c r="B254" s="0" t="n">
        <v>690802.3</v>
      </c>
      <c r="C254" s="0" t="n">
        <v>753494.7</v>
      </c>
      <c r="D254" s="0" t="n">
        <v>324.5</v>
      </c>
    </row>
    <row r="255" customFormat="false" ht="13.2" hidden="false" customHeight="false" outlineLevel="0" collapsed="false">
      <c r="B255" s="0" t="n">
        <v>690802.2</v>
      </c>
      <c r="C255" s="0" t="n">
        <v>753495.5</v>
      </c>
      <c r="D255" s="0" t="n">
        <v>324.5</v>
      </c>
    </row>
    <row r="256" customFormat="false" ht="13.2" hidden="false" customHeight="false" outlineLevel="0" collapsed="false">
      <c r="B256" s="0" t="n">
        <v>690801.9</v>
      </c>
      <c r="C256" s="0" t="n">
        <v>753497.5</v>
      </c>
      <c r="D256" s="0" t="n">
        <v>323.9</v>
      </c>
    </row>
    <row r="257" customFormat="false" ht="13.2" hidden="false" customHeight="false" outlineLevel="0" collapsed="false">
      <c r="B257" s="0" t="n">
        <v>690800.9</v>
      </c>
      <c r="C257" s="0" t="n">
        <v>753498.8</v>
      </c>
      <c r="D257" s="0" t="n">
        <v>324</v>
      </c>
    </row>
    <row r="258" customFormat="false" ht="13.2" hidden="false" customHeight="false" outlineLevel="0" collapsed="false">
      <c r="B258" s="0" t="n">
        <v>690800.8</v>
      </c>
      <c r="C258" s="0" t="n">
        <v>753499.6</v>
      </c>
      <c r="D258" s="0" t="n">
        <v>323.7</v>
      </c>
    </row>
    <row r="259" customFormat="false" ht="13.2" hidden="false" customHeight="false" outlineLevel="0" collapsed="false">
      <c r="B259" s="0" t="n">
        <v>690799.5</v>
      </c>
      <c r="C259" s="0" t="n">
        <v>753501.1</v>
      </c>
      <c r="D259" s="0" t="n">
        <v>323.7</v>
      </c>
    </row>
    <row r="260" customFormat="false" ht="13.2" hidden="false" customHeight="false" outlineLevel="0" collapsed="false">
      <c r="B260" s="0" t="n">
        <v>690796.8</v>
      </c>
      <c r="C260" s="0" t="n">
        <v>753500.9</v>
      </c>
      <c r="D260" s="0" t="n">
        <v>323.5</v>
      </c>
    </row>
    <row r="261" customFormat="false" ht="13.2" hidden="false" customHeight="false" outlineLevel="0" collapsed="false">
      <c r="B261" s="0" t="n">
        <v>690795.3</v>
      </c>
      <c r="C261" s="0" t="n">
        <v>753500.4</v>
      </c>
      <c r="D261" s="0" t="n">
        <v>323</v>
      </c>
    </row>
    <row r="262" customFormat="false" ht="13.2" hidden="false" customHeight="false" outlineLevel="0" collapsed="false">
      <c r="B262" s="0" t="n">
        <v>690797.2</v>
      </c>
      <c r="C262" s="0" t="n">
        <v>753504.2</v>
      </c>
      <c r="D262" s="0" t="n">
        <v>322.6</v>
      </c>
    </row>
    <row r="263" customFormat="false" ht="13.2" hidden="false" customHeight="false" outlineLevel="0" collapsed="false">
      <c r="B263" s="0" t="n">
        <v>690796.6</v>
      </c>
      <c r="C263" s="0" t="n">
        <v>753506.4</v>
      </c>
      <c r="D263" s="0" t="n">
        <v>322.7</v>
      </c>
    </row>
    <row r="264" customFormat="false" ht="13.2" hidden="false" customHeight="false" outlineLevel="0" collapsed="false">
      <c r="B264" s="0" t="n">
        <v>690798.3</v>
      </c>
      <c r="C264" s="0" t="n">
        <v>753510.4</v>
      </c>
      <c r="D264" s="0" t="n">
        <v>322.4</v>
      </c>
    </row>
    <row r="265" customFormat="false" ht="13.2" hidden="false" customHeight="false" outlineLevel="0" collapsed="false">
      <c r="B265" s="0" t="n">
        <v>690796.1</v>
      </c>
      <c r="C265" s="0" t="n">
        <v>753509.4</v>
      </c>
      <c r="D265" s="0" t="n">
        <v>322.1</v>
      </c>
    </row>
    <row r="266" customFormat="false" ht="13.2" hidden="false" customHeight="false" outlineLevel="0" collapsed="false">
      <c r="B266" s="0" t="n">
        <v>690794.3</v>
      </c>
      <c r="C266" s="0" t="n">
        <v>753510.4</v>
      </c>
      <c r="D266" s="0" t="n">
        <v>322.1</v>
      </c>
    </row>
    <row r="267" customFormat="false" ht="13.2" hidden="false" customHeight="false" outlineLevel="0" collapsed="false">
      <c r="B267" s="0" t="n">
        <v>690794.3</v>
      </c>
      <c r="C267" s="0" t="n">
        <v>753512.6</v>
      </c>
      <c r="D267" s="0" t="n">
        <v>322.3</v>
      </c>
    </row>
    <row r="268" customFormat="false" ht="13.2" hidden="false" customHeight="false" outlineLevel="0" collapsed="false">
      <c r="B268" s="0" t="n">
        <v>690793.7</v>
      </c>
      <c r="C268" s="0" t="n">
        <v>753513.4</v>
      </c>
      <c r="D268" s="0" t="n">
        <v>322.4</v>
      </c>
    </row>
    <row r="269" customFormat="false" ht="13.2" hidden="false" customHeight="false" outlineLevel="0" collapsed="false">
      <c r="B269" s="0" t="n">
        <v>690793.8</v>
      </c>
      <c r="C269" s="0" t="n">
        <v>753515.6</v>
      </c>
      <c r="D269" s="0" t="n">
        <v>322.2</v>
      </c>
    </row>
    <row r="270" customFormat="false" ht="13.2" hidden="false" customHeight="false" outlineLevel="0" collapsed="false">
      <c r="B270" s="0" t="n">
        <v>690793.2</v>
      </c>
      <c r="C270" s="0" t="n">
        <v>753517.3</v>
      </c>
      <c r="D270" s="0" t="n">
        <v>322.2</v>
      </c>
    </row>
    <row r="271" customFormat="false" ht="13.2" hidden="false" customHeight="false" outlineLevel="0" collapsed="false">
      <c r="B271" s="0" t="n">
        <v>690792.4</v>
      </c>
      <c r="C271" s="0" t="n">
        <v>753517.9</v>
      </c>
      <c r="D271" s="0" t="n">
        <v>322.2</v>
      </c>
    </row>
    <row r="272" customFormat="false" ht="13.2" hidden="false" customHeight="false" outlineLevel="0" collapsed="false">
      <c r="B272" s="0" t="n">
        <v>690790.7</v>
      </c>
      <c r="C272" s="0" t="n">
        <v>753518.6</v>
      </c>
      <c r="D272" s="0" t="n">
        <v>322.1</v>
      </c>
    </row>
    <row r="273" customFormat="false" ht="13.2" hidden="false" customHeight="false" outlineLevel="0" collapsed="false">
      <c r="B273" s="0" t="n">
        <v>690789.5</v>
      </c>
      <c r="C273" s="0" t="n">
        <v>753519.8</v>
      </c>
      <c r="D273" s="0" t="n">
        <v>321.7</v>
      </c>
    </row>
    <row r="274" customFormat="false" ht="13.2" hidden="false" customHeight="false" outlineLevel="0" collapsed="false">
      <c r="B274" s="0" t="n">
        <v>690788.9</v>
      </c>
      <c r="C274" s="0" t="n">
        <v>753520.6</v>
      </c>
      <c r="D274" s="0" t="n">
        <v>321.7</v>
      </c>
    </row>
    <row r="275" customFormat="false" ht="13.2" hidden="false" customHeight="false" outlineLevel="0" collapsed="false">
      <c r="B275" s="0" t="n">
        <v>690787.9</v>
      </c>
      <c r="C275" s="0" t="n">
        <v>753521.8</v>
      </c>
      <c r="D275" s="0" t="n">
        <v>321.4</v>
      </c>
    </row>
    <row r="276" customFormat="false" ht="13.2" hidden="false" customHeight="false" outlineLevel="0" collapsed="false">
      <c r="B276" s="0" t="n">
        <v>690787.4</v>
      </c>
      <c r="C276" s="0" t="n">
        <v>753523.6</v>
      </c>
      <c r="D276" s="0" t="n">
        <v>321.4</v>
      </c>
    </row>
    <row r="277" customFormat="false" ht="13.2" hidden="false" customHeight="false" outlineLevel="0" collapsed="false">
      <c r="B277" s="0" t="n">
        <v>690786.8</v>
      </c>
      <c r="C277" s="0" t="n">
        <v>753524.4</v>
      </c>
      <c r="D277" s="0" t="n">
        <v>321.3</v>
      </c>
    </row>
    <row r="278" customFormat="false" ht="13.2" hidden="false" customHeight="false" outlineLevel="0" collapsed="false">
      <c r="B278" s="0" t="n">
        <v>690786.3</v>
      </c>
      <c r="C278" s="0" t="n">
        <v>753526.1</v>
      </c>
      <c r="D278" s="0" t="n">
        <v>321.3</v>
      </c>
    </row>
    <row r="279" customFormat="false" ht="13.2" hidden="false" customHeight="false" outlineLevel="0" collapsed="false">
      <c r="B279" s="0" t="n">
        <v>690785</v>
      </c>
      <c r="C279" s="0" t="n">
        <v>753527.6</v>
      </c>
      <c r="D279" s="0" t="n">
        <v>321.1</v>
      </c>
    </row>
    <row r="280" customFormat="false" ht="13.2" hidden="false" customHeight="false" outlineLevel="0" collapsed="false">
      <c r="B280" s="0" t="n">
        <v>690783.9</v>
      </c>
      <c r="C280" s="0" t="n">
        <v>753528.9</v>
      </c>
      <c r="D280" s="0" t="n">
        <v>321.1</v>
      </c>
    </row>
    <row r="281" customFormat="false" ht="13.2" hidden="false" customHeight="false" outlineLevel="0" collapsed="false">
      <c r="B281" s="0" t="n">
        <v>690783.3</v>
      </c>
      <c r="C281" s="0" t="n">
        <v>753529.6</v>
      </c>
      <c r="D281" s="0" t="n">
        <v>320.9</v>
      </c>
    </row>
    <row r="282" customFormat="false" ht="13.2" hidden="false" customHeight="false" outlineLevel="0" collapsed="false">
      <c r="B282" s="0" t="n">
        <v>690782.2</v>
      </c>
      <c r="C282" s="0" t="n">
        <v>753530.8</v>
      </c>
      <c r="D282" s="0" t="n">
        <v>320.9</v>
      </c>
    </row>
    <row r="283" customFormat="false" ht="13.2" hidden="false" customHeight="false" outlineLevel="0" collapsed="false">
      <c r="B283" s="0" t="n">
        <v>690780.9</v>
      </c>
      <c r="C283" s="0" t="n">
        <v>753532.3</v>
      </c>
      <c r="D283" s="0" t="n">
        <v>321.4</v>
      </c>
    </row>
    <row r="284" customFormat="false" ht="13.2" hidden="false" customHeight="false" outlineLevel="0" collapsed="false">
      <c r="B284" s="0" t="n">
        <v>690780.2</v>
      </c>
      <c r="C284" s="0" t="n">
        <v>753532.6</v>
      </c>
      <c r="D284" s="0" t="n">
        <v>320.9</v>
      </c>
    </row>
    <row r="285" customFormat="false" ht="13.2" hidden="false" customHeight="false" outlineLevel="0" collapsed="false">
      <c r="B285" s="0" t="n">
        <v>690778.5</v>
      </c>
      <c r="C285" s="0" t="n">
        <v>753533.3</v>
      </c>
      <c r="D285" s="0" t="n">
        <v>321.9</v>
      </c>
    </row>
    <row r="286" customFormat="false" ht="13.2" hidden="false" customHeight="false" outlineLevel="0" collapsed="false">
      <c r="B286" s="0" t="n">
        <v>690777.6</v>
      </c>
      <c r="C286" s="0" t="n">
        <v>753535.1</v>
      </c>
      <c r="D286" s="0" t="n">
        <v>322</v>
      </c>
    </row>
    <row r="287" customFormat="false" ht="13.2" hidden="false" customHeight="false" outlineLevel="0" collapsed="false">
      <c r="B287" s="0" t="n">
        <v>690777.3</v>
      </c>
      <c r="C287" s="0" t="n">
        <v>753535.7</v>
      </c>
      <c r="D287" s="0" t="n">
        <v>322.1</v>
      </c>
    </row>
    <row r="288" customFormat="false" ht="13.2" hidden="false" customHeight="false" outlineLevel="0" collapsed="false">
      <c r="B288" s="0" t="n">
        <v>690776</v>
      </c>
      <c r="C288" s="0" t="n">
        <v>753537.1</v>
      </c>
      <c r="D288" s="0" t="n">
        <v>321.4</v>
      </c>
    </row>
    <row r="289" customFormat="false" ht="13.2" hidden="false" customHeight="false" outlineLevel="0" collapsed="false">
      <c r="B289" s="0" t="n">
        <v>690774.9</v>
      </c>
      <c r="C289" s="0" t="n">
        <v>753538.4</v>
      </c>
      <c r="D289" s="0" t="n">
        <v>321.9</v>
      </c>
    </row>
    <row r="290" customFormat="false" ht="13.2" hidden="false" customHeight="false" outlineLevel="0" collapsed="false">
      <c r="B290" s="0" t="n">
        <v>690774.3</v>
      </c>
      <c r="C290" s="0" t="n">
        <v>753539.1</v>
      </c>
      <c r="D290" s="0" t="n">
        <v>321.7</v>
      </c>
    </row>
    <row r="291" customFormat="false" ht="13.2" hidden="false" customHeight="false" outlineLevel="0" collapsed="false">
      <c r="B291" s="0" t="n">
        <v>690771.3</v>
      </c>
      <c r="C291" s="0" t="n">
        <v>753539.1</v>
      </c>
      <c r="D291" s="0" t="n">
        <v>321.2</v>
      </c>
    </row>
    <row r="292" customFormat="false" ht="13.2" hidden="false" customHeight="false" outlineLevel="0" collapsed="false">
      <c r="B292" s="0" t="n">
        <v>690771.3</v>
      </c>
      <c r="C292" s="0" t="n">
        <v>753541.8</v>
      </c>
      <c r="D292" s="0" t="n">
        <v>321.1</v>
      </c>
    </row>
    <row r="293" customFormat="false" ht="13.2" hidden="false" customHeight="false" outlineLevel="0" collapsed="false">
      <c r="B293" s="0" t="n">
        <v>690771.1</v>
      </c>
      <c r="C293" s="0" t="n">
        <v>753543.8</v>
      </c>
      <c r="D293" s="0" t="n">
        <v>320.6</v>
      </c>
    </row>
    <row r="294" customFormat="false" ht="13.2" hidden="false" customHeight="false" outlineLevel="0" collapsed="false">
      <c r="B294" s="0" t="n">
        <v>690770.7</v>
      </c>
      <c r="C294" s="0" t="n">
        <v>753544.7</v>
      </c>
      <c r="D294" s="0" t="n">
        <v>320.6</v>
      </c>
    </row>
    <row r="295" customFormat="false" ht="13.2" hidden="false" customHeight="false" outlineLevel="0" collapsed="false">
      <c r="B295" s="0" t="n">
        <v>690769.1</v>
      </c>
      <c r="C295" s="0" t="n">
        <v>753545.9</v>
      </c>
      <c r="D295" s="0" t="n">
        <v>320.7</v>
      </c>
    </row>
    <row r="296" customFormat="false" ht="13.2" hidden="false" customHeight="false" outlineLevel="0" collapsed="false">
      <c r="B296" s="0" t="n">
        <v>690767.7</v>
      </c>
      <c r="C296" s="0" t="n">
        <v>753546.9</v>
      </c>
      <c r="D296" s="0" t="n">
        <v>321</v>
      </c>
    </row>
    <row r="297" customFormat="false" ht="13.2" hidden="false" customHeight="false" outlineLevel="0" collapsed="false">
      <c r="B297" s="0" t="n">
        <v>690767.1</v>
      </c>
      <c r="C297" s="0" t="n">
        <v>753547.3</v>
      </c>
      <c r="D297" s="0" t="n">
        <v>321</v>
      </c>
    </row>
    <row r="298" customFormat="false" ht="13.2" hidden="false" customHeight="false" outlineLevel="0" collapsed="false">
      <c r="B298" s="0" t="n">
        <v>690766.7</v>
      </c>
      <c r="C298" s="0" t="n">
        <v>753549.5</v>
      </c>
      <c r="D298" s="0" t="n">
        <v>321</v>
      </c>
    </row>
    <row r="299" customFormat="false" ht="13.2" hidden="false" customHeight="false" outlineLevel="0" collapsed="false">
      <c r="B299" s="0" t="n">
        <v>690767.1</v>
      </c>
      <c r="C299" s="0" t="n">
        <v>753552.1</v>
      </c>
      <c r="D299" s="0" t="n">
        <v>321.1</v>
      </c>
    </row>
    <row r="300" customFormat="false" ht="13.2" hidden="false" customHeight="false" outlineLevel="0" collapsed="false">
      <c r="B300" s="0" t="n">
        <v>690765.1</v>
      </c>
      <c r="C300" s="0" t="n">
        <v>753551.6</v>
      </c>
      <c r="D300" s="0" t="n">
        <v>321.1</v>
      </c>
    </row>
    <row r="301" customFormat="false" ht="13.2" hidden="false" customHeight="false" outlineLevel="0" collapsed="false">
      <c r="B301" s="0" t="n">
        <v>690763.8</v>
      </c>
      <c r="C301" s="0" t="n">
        <v>753552.3</v>
      </c>
      <c r="D301" s="0" t="n">
        <v>321.1</v>
      </c>
    </row>
    <row r="302" customFormat="false" ht="13.2" hidden="false" customHeight="false" outlineLevel="0" collapsed="false">
      <c r="B302" s="0" t="n">
        <v>690762.8</v>
      </c>
      <c r="C302" s="0" t="n">
        <v>753553.5</v>
      </c>
      <c r="D302" s="0" t="n">
        <v>321.6</v>
      </c>
    </row>
    <row r="303" customFormat="false" ht="13.2" hidden="false" customHeight="false" outlineLevel="0" collapsed="false">
      <c r="B303" s="0" t="n">
        <v>690762.3</v>
      </c>
      <c r="C303" s="0" t="n">
        <v>753553.9</v>
      </c>
      <c r="D303" s="0" t="n">
        <v>321.8</v>
      </c>
    </row>
    <row r="304" customFormat="false" ht="13.2" hidden="false" customHeight="false" outlineLevel="0" collapsed="false">
      <c r="B304" s="0" t="n">
        <v>690761.1</v>
      </c>
      <c r="C304" s="0" t="n">
        <v>753555.1</v>
      </c>
      <c r="D304" s="0" t="n">
        <v>321.6</v>
      </c>
    </row>
    <row r="305" customFormat="false" ht="13.2" hidden="false" customHeight="false" outlineLevel="0" collapsed="false">
      <c r="B305" s="0" t="n">
        <v>690760.3</v>
      </c>
      <c r="C305" s="0" t="n">
        <v>753556.1</v>
      </c>
      <c r="D305" s="0" t="n">
        <v>321.6</v>
      </c>
    </row>
    <row r="306" customFormat="false" ht="13.2" hidden="false" customHeight="false" outlineLevel="0" collapsed="false">
      <c r="B306" s="0" t="n">
        <v>690759.2</v>
      </c>
      <c r="C306" s="0" t="n">
        <v>753556</v>
      </c>
      <c r="D306" s="0" t="n">
        <v>321.7</v>
      </c>
    </row>
    <row r="307" customFormat="false" ht="13.2" hidden="false" customHeight="false" outlineLevel="0" collapsed="false">
      <c r="B307" s="0" t="n">
        <v>690757.6</v>
      </c>
      <c r="C307" s="0" t="n">
        <v>753556</v>
      </c>
      <c r="D307" s="0" t="n">
        <v>321.6</v>
      </c>
    </row>
    <row r="308" customFormat="false" ht="13.2" hidden="false" customHeight="false" outlineLevel="0" collapsed="false">
      <c r="B308" s="0" t="n">
        <v>690756.8</v>
      </c>
      <c r="C308" s="0" t="n">
        <v>753556.9</v>
      </c>
      <c r="D308" s="0" t="n">
        <v>321.7</v>
      </c>
    </row>
    <row r="309" customFormat="false" ht="13.2" hidden="false" customHeight="false" outlineLevel="0" collapsed="false">
      <c r="B309" s="0" t="n">
        <v>690756.5</v>
      </c>
      <c r="C309" s="0" t="n">
        <v>753558</v>
      </c>
      <c r="D309" s="0" t="n">
        <v>321.7</v>
      </c>
    </row>
    <row r="310" customFormat="false" ht="13.2" hidden="false" customHeight="false" outlineLevel="0" collapsed="false">
      <c r="B310" s="0" t="n">
        <v>690756</v>
      </c>
      <c r="C310" s="0" t="n">
        <v>753558.1</v>
      </c>
      <c r="D310" s="0" t="n">
        <v>321.6</v>
      </c>
    </row>
    <row r="311" customFormat="false" ht="13.2" hidden="false" customHeight="false" outlineLevel="0" collapsed="false">
      <c r="B311" s="0" t="n">
        <v>690752.8</v>
      </c>
      <c r="C311" s="0" t="n">
        <v>753556.6</v>
      </c>
      <c r="D311" s="0" t="n">
        <v>321.3</v>
      </c>
    </row>
    <row r="312" customFormat="false" ht="13.2" hidden="false" customHeight="false" outlineLevel="0" collapsed="false">
      <c r="B312" s="0" t="n">
        <v>690752.3</v>
      </c>
      <c r="C312" s="0" t="n">
        <v>753556.9</v>
      </c>
      <c r="D312" s="0" t="n">
        <v>321.3</v>
      </c>
    </row>
    <row r="313" customFormat="false" ht="13.2" hidden="false" customHeight="false" outlineLevel="0" collapsed="false">
      <c r="B313" s="0" t="n">
        <v>690753.6</v>
      </c>
      <c r="C313" s="0" t="n">
        <v>753559</v>
      </c>
      <c r="D313" s="0" t="n">
        <v>321.3</v>
      </c>
    </row>
    <row r="314" customFormat="false" ht="13.2" hidden="false" customHeight="false" outlineLevel="0" collapsed="false">
      <c r="B314" s="0" t="n">
        <v>690752.8</v>
      </c>
      <c r="C314" s="0" t="n">
        <v>753559.1</v>
      </c>
      <c r="D314" s="0" t="n">
        <v>321.2</v>
      </c>
    </row>
    <row r="315" customFormat="false" ht="13.2" hidden="false" customHeight="false" outlineLevel="0" collapsed="false">
      <c r="B315" s="0" t="n">
        <v>690750.4</v>
      </c>
      <c r="C315" s="0" t="n">
        <v>753557.9</v>
      </c>
      <c r="D315" s="0" t="n">
        <v>321.2</v>
      </c>
    </row>
    <row r="316" customFormat="false" ht="13.2" hidden="false" customHeight="false" outlineLevel="0" collapsed="false">
      <c r="B316" s="0" t="n">
        <v>690748.4</v>
      </c>
      <c r="C316" s="0" t="n">
        <v>753556.6</v>
      </c>
      <c r="D316" s="0" t="n">
        <v>321.1</v>
      </c>
    </row>
    <row r="317" customFormat="false" ht="13.2" hidden="false" customHeight="false" outlineLevel="0" collapsed="false">
      <c r="B317" s="0" t="n">
        <v>690748.2</v>
      </c>
      <c r="C317" s="0" t="n">
        <v>753557.3</v>
      </c>
      <c r="D317" s="0" t="n">
        <v>321.2</v>
      </c>
    </row>
    <row r="318" customFormat="false" ht="13.2" hidden="false" customHeight="false" outlineLevel="0" collapsed="false">
      <c r="B318" s="0" t="n">
        <v>690748.8</v>
      </c>
      <c r="C318" s="0" t="n">
        <v>753558.3</v>
      </c>
      <c r="D318" s="0" t="n">
        <v>321.1</v>
      </c>
    </row>
    <row r="319" customFormat="false" ht="13.2" hidden="false" customHeight="false" outlineLevel="0" collapsed="false">
      <c r="B319" s="0" t="n">
        <v>690748.8</v>
      </c>
      <c r="C319" s="0" t="n">
        <v>753558.3</v>
      </c>
      <c r="D319" s="0" t="n">
        <v>321</v>
      </c>
    </row>
    <row r="320" customFormat="false" ht="13.2" hidden="false" customHeight="false" outlineLevel="0" collapsed="false">
      <c r="B320" s="0" t="n">
        <v>690747.2</v>
      </c>
      <c r="C320" s="0" t="n">
        <v>753556.8</v>
      </c>
      <c r="D320" s="0" t="n">
        <v>321</v>
      </c>
    </row>
    <row r="321" customFormat="false" ht="13.2" hidden="false" customHeight="false" outlineLevel="0" collapsed="false">
      <c r="B321" s="0" t="n">
        <v>690746</v>
      </c>
      <c r="C321" s="0" t="n">
        <v>753544.8</v>
      </c>
      <c r="D321" s="0" t="n">
        <v>321.1</v>
      </c>
    </row>
    <row r="322" customFormat="false" ht="13.2" hidden="false" customHeight="false" outlineLevel="0" collapsed="false">
      <c r="B322" s="0" t="n">
        <v>690744.1</v>
      </c>
      <c r="C322" s="0" t="n">
        <v>753540.9</v>
      </c>
      <c r="D322" s="0" t="n">
        <v>321.1</v>
      </c>
    </row>
    <row r="323" customFormat="false" ht="13.2" hidden="false" customHeight="false" outlineLevel="0" collapsed="false">
      <c r="B323" s="0" t="n">
        <v>690745.2</v>
      </c>
      <c r="C323" s="0" t="n">
        <v>753539.7</v>
      </c>
      <c r="D323" s="0" t="n">
        <v>321.1</v>
      </c>
    </row>
    <row r="324" customFormat="false" ht="13.2" hidden="false" customHeight="false" outlineLevel="0" collapsed="false">
      <c r="B324" s="0" t="n">
        <v>690745.2</v>
      </c>
      <c r="C324" s="0" t="n">
        <v>753538.9</v>
      </c>
      <c r="D324" s="0" t="n">
        <v>320.8</v>
      </c>
    </row>
    <row r="325" customFormat="false" ht="13.2" hidden="false" customHeight="false" outlineLevel="0" collapsed="false">
      <c r="B325" s="0" t="n">
        <v>690744.8</v>
      </c>
      <c r="C325" s="0" t="n">
        <v>753536.3</v>
      </c>
      <c r="D325" s="0" t="n">
        <v>320.9</v>
      </c>
    </row>
    <row r="326" customFormat="false" ht="13.2" hidden="false" customHeight="false" outlineLevel="0" collapsed="false">
      <c r="B326" s="0" t="n">
        <v>690744.7</v>
      </c>
      <c r="C326" s="0" t="n">
        <v>753533.6</v>
      </c>
      <c r="D326" s="0" t="n">
        <v>321.1</v>
      </c>
    </row>
    <row r="327" customFormat="false" ht="13.2" hidden="false" customHeight="false" outlineLevel="0" collapsed="false">
      <c r="B327" s="0" t="n">
        <v>690745</v>
      </c>
      <c r="C327" s="0" t="n">
        <v>753532.5</v>
      </c>
      <c r="D327" s="0" t="n">
        <v>320.9</v>
      </c>
    </row>
    <row r="328" customFormat="false" ht="13.2" hidden="false" customHeight="false" outlineLevel="0" collapsed="false">
      <c r="B328" s="0" t="n">
        <v>690745.7</v>
      </c>
      <c r="C328" s="0" t="n">
        <v>753530.9</v>
      </c>
      <c r="D328" s="0" t="n">
        <v>321.1</v>
      </c>
    </row>
    <row r="329" customFormat="false" ht="13.2" hidden="false" customHeight="false" outlineLevel="0" collapsed="false">
      <c r="B329" s="0" t="n">
        <v>690746.8</v>
      </c>
      <c r="C329" s="0" t="n">
        <v>753529.3</v>
      </c>
      <c r="D329" s="0" t="n">
        <v>321</v>
      </c>
    </row>
    <row r="330" customFormat="false" ht="13.2" hidden="false" customHeight="false" outlineLevel="0" collapsed="false">
      <c r="B330" s="0" t="n">
        <v>690745.5</v>
      </c>
      <c r="C330" s="0" t="n">
        <v>753526.8</v>
      </c>
      <c r="D330" s="0" t="n">
        <v>321.2</v>
      </c>
    </row>
    <row r="331" customFormat="false" ht="13.2" hidden="false" customHeight="false" outlineLevel="0" collapsed="false">
      <c r="B331" s="0" t="n">
        <v>690745.3</v>
      </c>
      <c r="C331" s="0" t="n">
        <v>753524</v>
      </c>
      <c r="D331" s="0" t="n">
        <v>320.9</v>
      </c>
    </row>
    <row r="332" customFormat="false" ht="13.2" hidden="false" customHeight="false" outlineLevel="0" collapsed="false">
      <c r="B332" s="0" t="n">
        <v>690746.9</v>
      </c>
      <c r="C332" s="0" t="n">
        <v>753522.3</v>
      </c>
      <c r="D332" s="0" t="n">
        <v>320.9</v>
      </c>
    </row>
    <row r="333" customFormat="false" ht="13.2" hidden="false" customHeight="false" outlineLevel="0" collapsed="false">
      <c r="B333" s="0" t="n">
        <v>690747.6</v>
      </c>
      <c r="C333" s="0" t="n">
        <v>753521.7</v>
      </c>
      <c r="D333" s="0" t="n">
        <v>321.2</v>
      </c>
    </row>
    <row r="334" customFormat="false" ht="13.2" hidden="false" customHeight="false" outlineLevel="0" collapsed="false">
      <c r="B334" s="0" t="n">
        <v>690749.1</v>
      </c>
      <c r="C334" s="0" t="n">
        <v>753520.3</v>
      </c>
      <c r="D334" s="0" t="n">
        <v>321.2</v>
      </c>
    </row>
    <row r="335" customFormat="false" ht="13.2" hidden="false" customHeight="false" outlineLevel="0" collapsed="false">
      <c r="B335" s="0" t="n">
        <v>690749.8</v>
      </c>
      <c r="C335" s="0" t="n">
        <v>753518.3</v>
      </c>
      <c r="D335" s="0" t="n">
        <v>321.6</v>
      </c>
    </row>
    <row r="336" customFormat="false" ht="13.2" hidden="false" customHeight="false" outlineLevel="0" collapsed="false">
      <c r="B336" s="0" t="n">
        <v>690749.6</v>
      </c>
      <c r="C336" s="0" t="n">
        <v>753516.4</v>
      </c>
      <c r="D336" s="0" t="n">
        <v>322</v>
      </c>
    </row>
    <row r="337" customFormat="false" ht="13.2" hidden="false" customHeight="false" outlineLevel="0" collapsed="false">
      <c r="B337" s="0" t="n">
        <v>690750.9</v>
      </c>
      <c r="C337" s="0" t="n">
        <v>753514.9</v>
      </c>
      <c r="D337" s="0" t="n">
        <v>322.1</v>
      </c>
    </row>
    <row r="338" customFormat="false" ht="13.2" hidden="false" customHeight="false" outlineLevel="0" collapsed="false">
      <c r="B338" s="0" t="n">
        <v>690751.8</v>
      </c>
      <c r="C338" s="0" t="n">
        <v>753512.6</v>
      </c>
      <c r="D338" s="0" t="n">
        <v>322.1</v>
      </c>
    </row>
    <row r="339" customFormat="false" ht="13.2" hidden="false" customHeight="false" outlineLevel="0" collapsed="false">
      <c r="B339" s="0" t="n">
        <v>690752.8</v>
      </c>
      <c r="C339" s="0" t="n">
        <v>753510.4</v>
      </c>
      <c r="D339" s="0" t="n">
        <v>322.3</v>
      </c>
    </row>
    <row r="340" customFormat="false" ht="13.2" hidden="false" customHeight="false" outlineLevel="0" collapsed="false">
      <c r="B340" s="0" t="n">
        <v>690750.5</v>
      </c>
      <c r="C340" s="0" t="n">
        <v>753506.6</v>
      </c>
      <c r="D340" s="0" t="n">
        <v>322</v>
      </c>
    </row>
    <row r="341" customFormat="false" ht="13.2" hidden="false" customHeight="false" outlineLevel="0" collapsed="false">
      <c r="B341" s="0" t="n">
        <v>690752.8</v>
      </c>
      <c r="C341" s="0" t="n">
        <v>753505.6</v>
      </c>
      <c r="D341" s="0" t="n">
        <v>322</v>
      </c>
    </row>
    <row r="342" customFormat="false" ht="13.2" hidden="false" customHeight="false" outlineLevel="0" collapsed="false">
      <c r="B342" s="0" t="n">
        <v>690754.4</v>
      </c>
      <c r="C342" s="0" t="n">
        <v>753503.9</v>
      </c>
      <c r="D342" s="0" t="n">
        <v>322.4</v>
      </c>
    </row>
    <row r="343" customFormat="false" ht="13.2" hidden="false" customHeight="false" outlineLevel="0" collapsed="false">
      <c r="B343" s="0" t="n">
        <v>690757.7</v>
      </c>
      <c r="C343" s="0" t="n">
        <v>753505.1</v>
      </c>
      <c r="D343" s="0" t="n">
        <v>322.4</v>
      </c>
    </row>
    <row r="344" customFormat="false" ht="13.2" hidden="false" customHeight="false" outlineLevel="0" collapsed="false">
      <c r="B344" s="0" t="n">
        <v>690758.3</v>
      </c>
      <c r="C344" s="0" t="n">
        <v>753502.1</v>
      </c>
      <c r="D344" s="0" t="n">
        <v>322.7</v>
      </c>
    </row>
    <row r="345" customFormat="false" ht="13.2" hidden="false" customHeight="false" outlineLevel="0" collapsed="false">
      <c r="B345" s="0" t="n">
        <v>690758.6</v>
      </c>
      <c r="C345" s="0" t="n">
        <v>753498.9</v>
      </c>
      <c r="D345" s="0" t="n">
        <v>323</v>
      </c>
    </row>
    <row r="346" customFormat="false" ht="13.2" hidden="false" customHeight="false" outlineLevel="0" collapsed="false">
      <c r="B346" s="0" t="n">
        <v>690758.4</v>
      </c>
      <c r="C346" s="0" t="n">
        <v>753496.9</v>
      </c>
      <c r="D346" s="0" t="n">
        <v>323.7</v>
      </c>
    </row>
    <row r="347" customFormat="false" ht="13.2" hidden="false" customHeight="false" outlineLevel="0" collapsed="false">
      <c r="B347" s="0" t="n">
        <v>690757.8</v>
      </c>
      <c r="C347" s="0" t="n">
        <v>753492.8</v>
      </c>
      <c r="D347" s="0" t="n">
        <v>323.9</v>
      </c>
    </row>
    <row r="348" customFormat="false" ht="13.2" hidden="false" customHeight="false" outlineLevel="0" collapsed="false">
      <c r="B348" s="0" t="n">
        <v>690759.8</v>
      </c>
      <c r="C348" s="0" t="n">
        <v>753490.6</v>
      </c>
      <c r="D348" s="0" t="n">
        <v>323.4</v>
      </c>
    </row>
    <row r="349" customFormat="false" ht="13.2" hidden="false" customHeight="false" outlineLevel="0" collapsed="false">
      <c r="B349" s="0" t="n">
        <v>690760.6</v>
      </c>
      <c r="C349" s="0" t="n">
        <v>753489.7</v>
      </c>
      <c r="D349" s="0" t="n">
        <v>323.9</v>
      </c>
    </row>
    <row r="350" customFormat="false" ht="13.2" hidden="false" customHeight="false" outlineLevel="0" collapsed="false">
      <c r="B350" s="0" t="n">
        <v>690762.6</v>
      </c>
      <c r="C350" s="0" t="n">
        <v>753487.5</v>
      </c>
      <c r="D350" s="0" t="n">
        <v>324.3</v>
      </c>
    </row>
    <row r="351" customFormat="false" ht="13.2" hidden="false" customHeight="false" outlineLevel="0" collapsed="false">
      <c r="B351" s="0" t="n">
        <v>690764.4</v>
      </c>
      <c r="C351" s="0" t="n">
        <v>753485.5</v>
      </c>
      <c r="D351" s="0" t="n">
        <v>324.2</v>
      </c>
    </row>
    <row r="352" customFormat="false" ht="13.2" hidden="false" customHeight="false" outlineLevel="0" collapsed="false">
      <c r="B352" s="0" t="n">
        <v>690765.4</v>
      </c>
      <c r="C352" s="0" t="n">
        <v>753484.3</v>
      </c>
      <c r="D352" s="0" t="n">
        <v>324.6</v>
      </c>
    </row>
    <row r="353" customFormat="false" ht="13.2" hidden="false" customHeight="false" outlineLevel="0" collapsed="false">
      <c r="B353" s="0" t="n">
        <v>690767.2</v>
      </c>
      <c r="C353" s="0" t="n">
        <v>753482.4</v>
      </c>
      <c r="D353" s="0" t="n">
        <v>324.5</v>
      </c>
    </row>
    <row r="354" customFormat="false" ht="13.2" hidden="false" customHeight="false" outlineLevel="0" collapsed="false">
      <c r="B354" s="0" t="n">
        <v>690769.3</v>
      </c>
      <c r="C354" s="0" t="n">
        <v>753480.3</v>
      </c>
      <c r="D354" s="0" t="n">
        <v>324.9</v>
      </c>
    </row>
    <row r="355" customFormat="false" ht="13.2" hidden="false" customHeight="false" outlineLevel="0" collapsed="false">
      <c r="B355" s="0" t="n">
        <v>690770.9</v>
      </c>
      <c r="C355" s="0" t="n">
        <v>753478.2</v>
      </c>
      <c r="D355" s="0" t="n">
        <v>325</v>
      </c>
    </row>
    <row r="356" customFormat="false" ht="13.2" hidden="false" customHeight="false" outlineLevel="0" collapsed="false">
      <c r="B356" s="0" t="n">
        <v>690772</v>
      </c>
      <c r="C356" s="0" t="n">
        <v>753477</v>
      </c>
      <c r="D356" s="0" t="n">
        <v>325.2</v>
      </c>
    </row>
    <row r="357" customFormat="false" ht="13.2" hidden="false" customHeight="false" outlineLevel="0" collapsed="false">
      <c r="B357" s="0" t="n">
        <v>690773.9</v>
      </c>
      <c r="C357" s="0" t="n">
        <v>753475.1</v>
      </c>
      <c r="D357" s="0" t="n">
        <v>326.5</v>
      </c>
    </row>
    <row r="358" customFormat="false" ht="13.2" hidden="false" customHeight="false" outlineLevel="0" collapsed="false">
      <c r="B358" s="0" t="n">
        <v>690775.9</v>
      </c>
      <c r="C358" s="0" t="n">
        <v>753472.9</v>
      </c>
      <c r="D358" s="0" t="n">
        <v>326.7</v>
      </c>
    </row>
    <row r="359" customFormat="false" ht="13.2" hidden="false" customHeight="false" outlineLevel="0" collapsed="false">
      <c r="B359" s="0" t="n">
        <v>690776.8</v>
      </c>
      <c r="C359" s="0" t="n">
        <v>753472</v>
      </c>
      <c r="D359" s="0" t="n">
        <v>326.7</v>
      </c>
    </row>
    <row r="360" customFormat="false" ht="13.2" hidden="false" customHeight="false" outlineLevel="0" collapsed="false">
      <c r="B360" s="0" t="n">
        <v>690778.8</v>
      </c>
      <c r="C360" s="0" t="n">
        <v>753469.8</v>
      </c>
      <c r="D360" s="0" t="n">
        <v>326.5</v>
      </c>
    </row>
    <row r="361" customFormat="false" ht="13.2" hidden="false" customHeight="false" outlineLevel="0" collapsed="false">
      <c r="B361" s="0" t="n">
        <v>690780.5</v>
      </c>
      <c r="C361" s="0" t="n">
        <v>753467.8</v>
      </c>
      <c r="D361" s="0" t="n">
        <v>326.8</v>
      </c>
    </row>
    <row r="362" customFormat="false" ht="13.2" hidden="false" customHeight="false" outlineLevel="0" collapsed="false">
      <c r="B362" s="0" t="n">
        <v>690779.4</v>
      </c>
      <c r="C362" s="0" t="n">
        <v>753465.1</v>
      </c>
      <c r="D362" s="0" t="n">
        <v>326.6</v>
      </c>
    </row>
    <row r="363" customFormat="false" ht="13.2" hidden="false" customHeight="false" outlineLevel="0" collapsed="false">
      <c r="B363" s="0" t="n">
        <v>690780.5</v>
      </c>
      <c r="C363" s="0" t="n">
        <v>753463.9</v>
      </c>
      <c r="D363" s="0" t="n">
        <v>327.2</v>
      </c>
    </row>
    <row r="364" customFormat="false" ht="13.2" hidden="false" customHeight="false" outlineLevel="0" collapsed="false">
      <c r="B364" s="0" t="n">
        <v>690783.4</v>
      </c>
      <c r="C364" s="0" t="n">
        <v>753460.7</v>
      </c>
      <c r="D364" s="0" t="n">
        <v>327.7</v>
      </c>
    </row>
    <row r="365" customFormat="false" ht="13.2" hidden="false" customHeight="false" outlineLevel="0" collapsed="false">
      <c r="B365" s="0" t="n">
        <v>690785.1</v>
      </c>
      <c r="C365" s="0" t="n">
        <v>753460.5</v>
      </c>
      <c r="D365" s="0" t="n">
        <v>327.8</v>
      </c>
    </row>
    <row r="366" customFormat="false" ht="13.2" hidden="false" customHeight="false" outlineLevel="0" collapsed="false">
      <c r="B366" s="0" t="n">
        <v>690786.1</v>
      </c>
      <c r="C366" s="0" t="n">
        <v>753457.9</v>
      </c>
      <c r="D366" s="0" t="n">
        <v>328.6</v>
      </c>
    </row>
    <row r="367" customFormat="false" ht="13.2" hidden="false" customHeight="false" outlineLevel="0" collapsed="false">
      <c r="B367" s="0" t="n">
        <v>690787.9</v>
      </c>
      <c r="C367" s="0" t="n">
        <v>753455.5</v>
      </c>
      <c r="D367" s="0" t="n">
        <v>328.6</v>
      </c>
    </row>
    <row r="368" customFormat="false" ht="13.2" hidden="false" customHeight="false" outlineLevel="0" collapsed="false">
      <c r="B368" s="0" t="n">
        <v>690789.8</v>
      </c>
      <c r="C368" s="0" t="n">
        <v>753453.2</v>
      </c>
      <c r="D368" s="0" t="n">
        <v>328.8</v>
      </c>
    </row>
    <row r="369" customFormat="false" ht="13.2" hidden="false" customHeight="false" outlineLevel="0" collapsed="false">
      <c r="B369" s="0" t="n">
        <v>690790.6</v>
      </c>
      <c r="C369" s="0" t="n">
        <v>753452.2</v>
      </c>
      <c r="D369" s="0" t="n">
        <v>328.4</v>
      </c>
    </row>
    <row r="370" customFormat="false" ht="13.2" hidden="false" customHeight="false" outlineLevel="0" collapsed="false">
      <c r="B370" s="0" t="n">
        <v>690793.6</v>
      </c>
      <c r="C370" s="0" t="n">
        <v>753450.9</v>
      </c>
      <c r="D370" s="0" t="n">
        <v>329.2</v>
      </c>
    </row>
    <row r="371" customFormat="false" ht="13.2" hidden="false" customHeight="false" outlineLevel="0" collapsed="false">
      <c r="B371" s="0" t="n">
        <v>690795.5</v>
      </c>
      <c r="C371" s="0" t="n">
        <v>753448.7</v>
      </c>
      <c r="D371" s="0" t="n">
        <v>329.4</v>
      </c>
    </row>
    <row r="372" customFormat="false" ht="13.2" hidden="false" customHeight="false" outlineLevel="0" collapsed="false">
      <c r="B372" s="0" t="n">
        <v>690796.3</v>
      </c>
      <c r="C372" s="0" t="n">
        <v>753447.6</v>
      </c>
      <c r="D372" s="0" t="n">
        <v>329.1</v>
      </c>
    </row>
    <row r="373" customFormat="false" ht="13.2" hidden="false" customHeight="false" outlineLevel="0" collapsed="false">
      <c r="B373" s="0" t="n">
        <v>690797.3</v>
      </c>
      <c r="C373" s="0" t="n">
        <v>753444.6</v>
      </c>
      <c r="D373" s="0" t="n">
        <v>330.3</v>
      </c>
    </row>
    <row r="374" customFormat="false" ht="13.2" hidden="false" customHeight="false" outlineLevel="0" collapsed="false">
      <c r="B374" s="0" t="n">
        <v>690798.2</v>
      </c>
      <c r="C374" s="0" t="n">
        <v>753441.4</v>
      </c>
      <c r="D374" s="0" t="n">
        <v>331.2</v>
      </c>
    </row>
    <row r="375" customFormat="false" ht="13.2" hidden="false" customHeight="false" outlineLevel="0" collapsed="false">
      <c r="B375" s="0" t="n">
        <v>690798.8</v>
      </c>
      <c r="C375" s="0" t="n">
        <v>753441.9</v>
      </c>
      <c r="D375" s="0" t="n">
        <v>331.4</v>
      </c>
    </row>
    <row r="376" customFormat="false" ht="13.2" hidden="false" customHeight="false" outlineLevel="0" collapsed="false">
      <c r="B376" s="0" t="n">
        <v>690802.5</v>
      </c>
      <c r="C376" s="0" t="n">
        <v>753439.5</v>
      </c>
      <c r="D376" s="0" t="n">
        <v>331.7</v>
      </c>
    </row>
    <row r="377" customFormat="false" ht="13.2" hidden="false" customHeight="false" outlineLevel="0" collapsed="false">
      <c r="B377" s="0" t="n">
        <v>690802.9</v>
      </c>
      <c r="C377" s="0" t="n">
        <v>753437.6</v>
      </c>
      <c r="D377" s="0" t="n">
        <v>331.7</v>
      </c>
    </row>
    <row r="378" customFormat="false" ht="13.2" hidden="false" customHeight="false" outlineLevel="0" collapsed="false">
      <c r="B378" s="0" t="n">
        <v>690802.1</v>
      </c>
      <c r="C378" s="0" t="n">
        <v>753437</v>
      </c>
      <c r="D378" s="0" t="n">
        <v>331.9</v>
      </c>
    </row>
    <row r="379" customFormat="false" ht="13.2" hidden="false" customHeight="false" outlineLevel="0" collapsed="false">
      <c r="B379" s="0" t="n">
        <v>690802</v>
      </c>
      <c r="C379" s="0" t="n">
        <v>753436.9</v>
      </c>
      <c r="D379" s="0" t="n">
        <v>332.7</v>
      </c>
    </row>
    <row r="380" customFormat="false" ht="13.2" hidden="false" customHeight="false" outlineLevel="0" collapsed="false">
      <c r="B380" s="0" t="n">
        <v>690813.6</v>
      </c>
      <c r="C380" s="0" t="n">
        <v>753427</v>
      </c>
      <c r="D380" s="0" t="n">
        <v>333.2</v>
      </c>
    </row>
    <row r="381" customFormat="false" ht="13.2" hidden="false" customHeight="false" outlineLevel="0" collapsed="false">
      <c r="B381" s="0" t="n">
        <v>690815.8</v>
      </c>
      <c r="C381" s="0" t="n">
        <v>753424.6</v>
      </c>
      <c r="D381" s="0" t="n">
        <v>333.5</v>
      </c>
    </row>
    <row r="382" customFormat="false" ht="13.2" hidden="false" customHeight="false" outlineLevel="0" collapsed="false">
      <c r="B382" s="0" t="n">
        <v>690816.9</v>
      </c>
      <c r="C382" s="0" t="n">
        <v>753423.3</v>
      </c>
      <c r="D382" s="0" t="n">
        <v>333.1</v>
      </c>
    </row>
    <row r="383" customFormat="false" ht="13.2" hidden="false" customHeight="false" outlineLevel="0" collapsed="false">
      <c r="B383" s="0" t="n">
        <v>690819.1</v>
      </c>
      <c r="C383" s="0" t="n">
        <v>753420.9</v>
      </c>
      <c r="D383" s="0" t="n">
        <v>333.8</v>
      </c>
    </row>
    <row r="384" customFormat="false" ht="13.2" hidden="false" customHeight="false" outlineLevel="0" collapsed="false">
      <c r="B384" s="0" t="n">
        <v>690821.5</v>
      </c>
      <c r="C384" s="0" t="n">
        <v>753418.2</v>
      </c>
      <c r="D384" s="0" t="n">
        <v>333.9</v>
      </c>
    </row>
    <row r="385" customFormat="false" ht="13.2" hidden="false" customHeight="false" outlineLevel="0" collapsed="false">
      <c r="B385" s="0" t="n">
        <v>690823.7</v>
      </c>
      <c r="C385" s="0" t="n">
        <v>753415.8</v>
      </c>
      <c r="D385" s="0" t="n">
        <v>333.3</v>
      </c>
    </row>
    <row r="386" customFormat="false" ht="13.2" hidden="false" customHeight="false" outlineLevel="0" collapsed="false">
      <c r="B386" s="0" t="n">
        <v>690825.1</v>
      </c>
      <c r="C386" s="0" t="n">
        <v>753414.4</v>
      </c>
      <c r="D386" s="0" t="n">
        <v>333.3</v>
      </c>
    </row>
    <row r="387" customFormat="false" ht="13.2" hidden="false" customHeight="false" outlineLevel="0" collapsed="false">
      <c r="B387" s="0" t="n">
        <v>690827.3</v>
      </c>
      <c r="C387" s="0" t="n">
        <v>753412</v>
      </c>
      <c r="D387" s="0" t="n">
        <v>333.5</v>
      </c>
    </row>
    <row r="388" customFormat="false" ht="13.2" hidden="false" customHeight="false" outlineLevel="0" collapsed="false">
      <c r="B388" s="0" t="n">
        <v>690828.4</v>
      </c>
      <c r="C388" s="0" t="n">
        <v>753410.8</v>
      </c>
      <c r="D388" s="0" t="n">
        <v>333.6</v>
      </c>
    </row>
    <row r="389" customFormat="false" ht="13.2" hidden="false" customHeight="false" outlineLevel="0" collapsed="false">
      <c r="B389" s="0" t="n">
        <v>690830.9</v>
      </c>
      <c r="C389" s="0" t="n">
        <v>753408.1</v>
      </c>
      <c r="D389" s="0" t="n">
        <v>332.8</v>
      </c>
    </row>
    <row r="390" customFormat="false" ht="13.2" hidden="false" customHeight="false" outlineLevel="0" collapsed="false">
      <c r="B390" s="0" t="n">
        <v>690830.5</v>
      </c>
      <c r="C390" s="0" t="n">
        <v>753407.8</v>
      </c>
      <c r="D390" s="0" t="n">
        <v>333.6</v>
      </c>
    </row>
    <row r="391" customFormat="false" ht="13.2" hidden="false" customHeight="false" outlineLevel="0" collapsed="false">
      <c r="B391" s="0" t="n">
        <v>690830.6</v>
      </c>
      <c r="C391" s="0" t="n">
        <v>753407.9</v>
      </c>
      <c r="D391" s="0" t="n">
        <v>333.6</v>
      </c>
    </row>
    <row r="392" customFormat="false" ht="13.2" hidden="false" customHeight="false" outlineLevel="0" collapsed="false">
      <c r="B392" s="0" t="n">
        <v>690840</v>
      </c>
      <c r="C392" s="0" t="n">
        <v>753400.9</v>
      </c>
      <c r="D392" s="0" t="n">
        <v>333.3</v>
      </c>
    </row>
    <row r="393" customFormat="false" ht="13.2" hidden="false" customHeight="false" outlineLevel="0" collapsed="false">
      <c r="B393" s="0" t="n">
        <v>690842.4</v>
      </c>
      <c r="C393" s="0" t="n">
        <v>753398.2</v>
      </c>
      <c r="D393" s="0" t="n">
        <v>332.8</v>
      </c>
    </row>
    <row r="394" customFormat="false" ht="13.2" hidden="false" customHeight="false" outlineLevel="0" collapsed="false">
      <c r="B394" s="0" t="n">
        <v>690844.6</v>
      </c>
      <c r="C394" s="0" t="n">
        <v>753395.8</v>
      </c>
      <c r="D394" s="0" t="n">
        <v>332.7</v>
      </c>
    </row>
    <row r="395" customFormat="false" ht="13.2" hidden="false" customHeight="false" outlineLevel="0" collapsed="false">
      <c r="B395" s="0" t="n">
        <v>690845.9</v>
      </c>
      <c r="C395" s="0" t="n">
        <v>753394.3</v>
      </c>
      <c r="D395" s="0" t="n">
        <v>332.4</v>
      </c>
    </row>
    <row r="396" customFormat="false" ht="13.2" hidden="false" customHeight="false" outlineLevel="0" collapsed="false">
      <c r="B396" s="0" t="n">
        <v>690848.3</v>
      </c>
      <c r="C396" s="0" t="n">
        <v>753391.6</v>
      </c>
      <c r="D396" s="0" t="n">
        <v>332.4</v>
      </c>
    </row>
    <row r="397" customFormat="false" ht="13.2" hidden="false" customHeight="false" outlineLevel="0" collapsed="false">
      <c r="B397" s="0" t="n">
        <v>690850.8</v>
      </c>
      <c r="C397" s="0" t="n">
        <v>753388.9</v>
      </c>
      <c r="D397" s="0" t="n">
        <v>332.3</v>
      </c>
    </row>
    <row r="398" customFormat="false" ht="13.2" hidden="false" customHeight="false" outlineLevel="0" collapsed="false">
      <c r="B398" s="0" t="n">
        <v>690852.1</v>
      </c>
      <c r="C398" s="0" t="n">
        <v>753387.4</v>
      </c>
      <c r="D398" s="0" t="n">
        <v>333</v>
      </c>
    </row>
    <row r="399" customFormat="false" ht="13.2" hidden="false" customHeight="false" outlineLevel="0" collapsed="false">
      <c r="B399" s="0" t="n">
        <v>690854.1</v>
      </c>
      <c r="C399" s="0" t="n">
        <v>753384.9</v>
      </c>
      <c r="D399" s="0" t="n">
        <v>332.2</v>
      </c>
    </row>
    <row r="400" customFormat="false" ht="13.2" hidden="false" customHeight="false" outlineLevel="0" collapsed="false">
      <c r="B400" s="0" t="n">
        <v>690856.6</v>
      </c>
      <c r="C400" s="0" t="n">
        <v>753382.3</v>
      </c>
      <c r="D400" s="0" t="n">
        <v>332</v>
      </c>
    </row>
    <row r="401" customFormat="false" ht="13.2" hidden="false" customHeight="false" outlineLevel="0" collapsed="false">
      <c r="B401" s="0" t="n">
        <v>690858.9</v>
      </c>
      <c r="C401" s="0" t="n">
        <v>753379.6</v>
      </c>
      <c r="D401" s="0" t="n">
        <v>332.2</v>
      </c>
    </row>
    <row r="402" customFormat="false" ht="13.2" hidden="false" customHeight="false" outlineLevel="0" collapsed="false">
      <c r="B402" s="0" t="n">
        <v>690859.9</v>
      </c>
      <c r="C402" s="0" t="n">
        <v>753377.8</v>
      </c>
      <c r="D402" s="0" t="n">
        <v>332.2</v>
      </c>
    </row>
    <row r="403" customFormat="false" ht="13.2" hidden="false" customHeight="false" outlineLevel="0" collapsed="false">
      <c r="B403" s="0" t="n">
        <v>690862.3</v>
      </c>
      <c r="C403" s="0" t="n">
        <v>753375.4</v>
      </c>
      <c r="D403" s="0" t="n">
        <v>332.3</v>
      </c>
    </row>
    <row r="404" customFormat="false" ht="13.2" hidden="false" customHeight="false" outlineLevel="0" collapsed="false">
      <c r="B404" s="0" t="n">
        <v>690864.9</v>
      </c>
      <c r="C404" s="0" t="n">
        <v>753372.9</v>
      </c>
      <c r="D404" s="0" t="n">
        <v>332.4</v>
      </c>
    </row>
    <row r="405" customFormat="false" ht="13.2" hidden="false" customHeight="false" outlineLevel="0" collapsed="false">
      <c r="B405" s="0" t="n">
        <v>690866.1</v>
      </c>
      <c r="C405" s="0" t="n">
        <v>753371.4</v>
      </c>
      <c r="D405" s="0" t="n">
        <v>332.5</v>
      </c>
    </row>
    <row r="406" customFormat="false" ht="13.2" hidden="false" customHeight="false" outlineLevel="0" collapsed="false">
      <c r="B406" s="0" t="n">
        <v>690868.3</v>
      </c>
      <c r="C406" s="0" t="n">
        <v>753368.5</v>
      </c>
      <c r="D406" s="0" t="n">
        <v>331.9</v>
      </c>
    </row>
    <row r="407" customFormat="false" ht="13.2" hidden="false" customHeight="false" outlineLevel="0" collapsed="false">
      <c r="B407" s="0" t="n">
        <v>690870.5</v>
      </c>
      <c r="C407" s="0" t="n">
        <v>753366.1</v>
      </c>
      <c r="D407" s="0" t="n">
        <v>331.7</v>
      </c>
    </row>
    <row r="408" customFormat="false" ht="13.2" hidden="false" customHeight="false" outlineLevel="0" collapsed="false">
      <c r="B408" s="0" t="n">
        <v>690871.8</v>
      </c>
      <c r="C408" s="0" t="n">
        <v>753364.6</v>
      </c>
      <c r="D408" s="0" t="n">
        <v>331.8</v>
      </c>
    </row>
    <row r="409" customFormat="false" ht="13.2" hidden="false" customHeight="false" outlineLevel="0" collapsed="false">
      <c r="B409" s="0" t="n">
        <v>690874.2</v>
      </c>
      <c r="C409" s="0" t="n">
        <v>753361.9</v>
      </c>
      <c r="D409" s="0" t="n">
        <v>331.8</v>
      </c>
    </row>
    <row r="410" customFormat="false" ht="13.2" hidden="false" customHeight="false" outlineLevel="0" collapsed="false">
      <c r="B410" s="0" t="n">
        <v>690876.8</v>
      </c>
      <c r="C410" s="0" t="n">
        <v>753359.3</v>
      </c>
      <c r="D410" s="0" t="n">
        <v>331.8</v>
      </c>
    </row>
    <row r="411" customFormat="false" ht="13.2" hidden="false" customHeight="false" outlineLevel="0" collapsed="false">
      <c r="B411" s="0" t="n">
        <v>690877.8</v>
      </c>
      <c r="C411" s="0" t="n">
        <v>753358.1</v>
      </c>
      <c r="D411" s="0" t="n">
        <v>331.8</v>
      </c>
    </row>
    <row r="412" customFormat="false" ht="13.2" hidden="false" customHeight="false" outlineLevel="0" collapsed="false">
      <c r="B412" s="0" t="n">
        <v>690880.4</v>
      </c>
      <c r="C412" s="0" t="n">
        <v>753355.6</v>
      </c>
      <c r="D412" s="0" t="n">
        <v>331.4</v>
      </c>
    </row>
    <row r="413" customFormat="false" ht="13.2" hidden="false" customHeight="false" outlineLevel="0" collapsed="false">
      <c r="B413" s="0" t="n">
        <v>690882.6</v>
      </c>
      <c r="C413" s="0" t="n">
        <v>753353.1</v>
      </c>
      <c r="D413" s="0" t="n">
        <v>331.5</v>
      </c>
    </row>
    <row r="414" customFormat="false" ht="13.2" hidden="false" customHeight="false" outlineLevel="0" collapsed="false">
      <c r="B414" s="0" t="n">
        <v>690885</v>
      </c>
      <c r="C414" s="0" t="n">
        <v>753350.4</v>
      </c>
      <c r="D414" s="0" t="n">
        <v>331.6</v>
      </c>
    </row>
    <row r="415" customFormat="false" ht="13.2" hidden="false" customHeight="false" outlineLevel="0" collapsed="false">
      <c r="B415" s="0" t="n">
        <v>690886.6</v>
      </c>
      <c r="C415" s="0" t="n">
        <v>753349.2</v>
      </c>
      <c r="D415" s="0" t="n">
        <v>331.9</v>
      </c>
    </row>
    <row r="416" customFormat="false" ht="13.2" hidden="false" customHeight="false" outlineLevel="0" collapsed="false">
      <c r="B416" s="0" t="n">
        <v>690888.8</v>
      </c>
      <c r="C416" s="0" t="n">
        <v>753346.8</v>
      </c>
      <c r="D416" s="0" t="n">
        <v>331.8</v>
      </c>
    </row>
    <row r="417" customFormat="false" ht="13.2" hidden="false" customHeight="false" outlineLevel="0" collapsed="false">
      <c r="B417" s="0" t="n">
        <v>690891</v>
      </c>
      <c r="C417" s="0" t="n">
        <v>753343.9</v>
      </c>
      <c r="D417" s="0" t="n">
        <v>332</v>
      </c>
    </row>
    <row r="418" customFormat="false" ht="13.2" hidden="false" customHeight="false" outlineLevel="0" collapsed="false">
      <c r="B418" s="0" t="n">
        <v>690892</v>
      </c>
      <c r="C418" s="0" t="n">
        <v>753342.2</v>
      </c>
      <c r="D418" s="0" t="n">
        <v>331.8</v>
      </c>
    </row>
    <row r="419" customFormat="false" ht="13.2" hidden="false" customHeight="false" outlineLevel="0" collapsed="false">
      <c r="B419" s="0" t="n">
        <v>690894.2</v>
      </c>
      <c r="C419" s="0" t="n">
        <v>753339.8</v>
      </c>
      <c r="D419" s="0" t="n">
        <v>331.8</v>
      </c>
    </row>
    <row r="420" customFormat="false" ht="13.2" hidden="false" customHeight="false" outlineLevel="0" collapsed="false">
      <c r="B420" s="0" t="n">
        <v>690896.9</v>
      </c>
      <c r="C420" s="0" t="n">
        <v>753337.4</v>
      </c>
      <c r="D420" s="0" t="n">
        <v>331.9</v>
      </c>
    </row>
    <row r="421" customFormat="false" ht="13.2" hidden="false" customHeight="false" outlineLevel="0" collapsed="false">
      <c r="B421" s="0" t="n">
        <v>690899.3</v>
      </c>
      <c r="C421" s="0" t="n">
        <v>753337.2</v>
      </c>
      <c r="D421" s="0" t="n">
        <v>331.9</v>
      </c>
    </row>
    <row r="422" customFormat="false" ht="13.2" hidden="false" customHeight="false" outlineLevel="0" collapsed="false">
      <c r="B422" s="0" t="n">
        <v>690900.6</v>
      </c>
      <c r="C422" s="0" t="n">
        <v>753333.6</v>
      </c>
      <c r="D422" s="0" t="n">
        <v>332.2</v>
      </c>
    </row>
    <row r="423" customFormat="false" ht="13.2" hidden="false" customHeight="false" outlineLevel="0" collapsed="false">
      <c r="B423" s="0" t="n">
        <v>690902.6</v>
      </c>
      <c r="C423" s="0" t="n">
        <v>753330</v>
      </c>
      <c r="D423" s="0" t="n">
        <v>332.2</v>
      </c>
    </row>
    <row r="424" customFormat="false" ht="13.2" hidden="false" customHeight="false" outlineLevel="0" collapsed="false">
      <c r="B424" s="0" t="n">
        <v>690903.9</v>
      </c>
      <c r="C424" s="0" t="n">
        <v>753329</v>
      </c>
      <c r="D424" s="0" t="n">
        <v>332</v>
      </c>
    </row>
    <row r="425" customFormat="false" ht="13.2" hidden="false" customHeight="false" outlineLevel="0" collapsed="false">
      <c r="B425" s="0" t="n">
        <v>690906.5</v>
      </c>
      <c r="C425" s="0" t="n">
        <v>753326.1</v>
      </c>
      <c r="D425" s="0" t="n">
        <v>332.3</v>
      </c>
    </row>
    <row r="426" customFormat="false" ht="13.2" hidden="false" customHeight="false" outlineLevel="0" collapsed="false">
      <c r="B426" s="0" t="n">
        <v>690909.1</v>
      </c>
      <c r="C426" s="0" t="n">
        <v>753323.5</v>
      </c>
      <c r="D426" s="0" t="n">
        <v>332.4</v>
      </c>
    </row>
    <row r="427" customFormat="false" ht="13.2" hidden="false" customHeight="false" outlineLevel="0" collapsed="false">
      <c r="B427" s="0" t="n">
        <v>690910.6</v>
      </c>
      <c r="C427" s="0" t="n">
        <v>753322.3</v>
      </c>
      <c r="D427" s="0" t="n">
        <v>332.5</v>
      </c>
    </row>
    <row r="428" customFormat="false" ht="13.2" hidden="false" customHeight="false" outlineLevel="0" collapsed="false">
      <c r="B428" s="0" t="n">
        <v>690913.3</v>
      </c>
      <c r="C428" s="0" t="n">
        <v>753319.9</v>
      </c>
      <c r="D428" s="0" t="n">
        <v>332.7</v>
      </c>
    </row>
    <row r="429" customFormat="false" ht="13.2" hidden="false" customHeight="false" outlineLevel="0" collapsed="false">
      <c r="B429" s="0" t="n">
        <v>690918.1</v>
      </c>
      <c r="C429" s="0" t="n">
        <v>753318.8</v>
      </c>
      <c r="D429" s="0" t="n">
        <v>332.7</v>
      </c>
    </row>
    <row r="430" customFormat="false" ht="13.2" hidden="false" customHeight="false" outlineLevel="0" collapsed="false">
      <c r="B430" s="0" t="n">
        <v>690919.4</v>
      </c>
      <c r="C430" s="0" t="n">
        <v>753315.3</v>
      </c>
      <c r="D430" s="0" t="n">
        <v>332.9</v>
      </c>
    </row>
    <row r="431" customFormat="false" ht="13.2" hidden="false" customHeight="false" outlineLevel="0" collapsed="false">
      <c r="B431" s="0" t="n">
        <v>690920.8</v>
      </c>
      <c r="C431" s="0" t="n">
        <v>753313.8</v>
      </c>
      <c r="D431" s="0" t="n">
        <v>332.6</v>
      </c>
    </row>
    <row r="432" customFormat="false" ht="13.2" hidden="false" customHeight="false" outlineLevel="0" collapsed="false">
      <c r="B432" s="0" t="n">
        <v>690923.2</v>
      </c>
      <c r="C432" s="0" t="n">
        <v>753311.1</v>
      </c>
      <c r="D432" s="0" t="n">
        <v>332.9</v>
      </c>
    </row>
    <row r="433" customFormat="false" ht="13.2" hidden="false" customHeight="false" outlineLevel="0" collapsed="false">
      <c r="B433" s="0" t="n">
        <v>690926.8</v>
      </c>
      <c r="C433" s="0" t="n">
        <v>753309.4</v>
      </c>
      <c r="D433" s="0" t="n">
        <v>333</v>
      </c>
    </row>
    <row r="434" customFormat="false" ht="13.2" hidden="false" customHeight="false" outlineLevel="0" collapsed="false">
      <c r="B434" s="0" t="n">
        <v>690929.1</v>
      </c>
      <c r="C434" s="0" t="n">
        <v>753309.4</v>
      </c>
      <c r="D434" s="0" t="n">
        <v>332.9</v>
      </c>
    </row>
    <row r="435" customFormat="false" ht="13.2" hidden="false" customHeight="false" outlineLevel="0" collapsed="false">
      <c r="B435" s="0" t="n">
        <v>690932.9</v>
      </c>
      <c r="C435" s="0" t="n">
        <v>753307.9</v>
      </c>
      <c r="D435" s="0" t="n">
        <v>333</v>
      </c>
    </row>
    <row r="436" customFormat="false" ht="13.2" hidden="false" customHeight="false" outlineLevel="0" collapsed="false">
      <c r="B436" s="0" t="n">
        <v>690939.8</v>
      </c>
      <c r="C436" s="0" t="n">
        <v>753303.5</v>
      </c>
      <c r="D436" s="0" t="n">
        <v>332.7</v>
      </c>
    </row>
    <row r="437" customFormat="false" ht="13.2" hidden="false" customHeight="false" outlineLevel="0" collapsed="false">
      <c r="B437" s="0" t="n">
        <v>690943.3</v>
      </c>
      <c r="C437" s="0" t="n">
        <v>753303.1</v>
      </c>
      <c r="D437" s="0" t="n">
        <v>332.9</v>
      </c>
    </row>
    <row r="438" customFormat="false" ht="13.2" hidden="false" customHeight="false" outlineLevel="0" collapsed="false">
      <c r="B438" s="0" t="n">
        <v>690942.9</v>
      </c>
      <c r="C438" s="0" t="n">
        <v>753301</v>
      </c>
      <c r="D438" s="0" t="n">
        <v>332.9</v>
      </c>
    </row>
    <row r="439" customFormat="false" ht="13.2" hidden="false" customHeight="false" outlineLevel="0" collapsed="false">
      <c r="B439" s="0" t="n">
        <v>690944.8</v>
      </c>
      <c r="C439" s="0" t="n">
        <v>753298.8</v>
      </c>
      <c r="D439" s="0" t="n">
        <v>332.6</v>
      </c>
    </row>
    <row r="440" customFormat="false" ht="13.2" hidden="false" customHeight="false" outlineLevel="0" collapsed="false">
      <c r="B440" s="0" t="n">
        <v>690947.1</v>
      </c>
      <c r="C440" s="0" t="n">
        <v>753297.8</v>
      </c>
      <c r="D440" s="0" t="n">
        <v>332.6</v>
      </c>
    </row>
    <row r="441" customFormat="false" ht="13.2" hidden="false" customHeight="false" outlineLevel="0" collapsed="false">
      <c r="B441" s="0" t="n">
        <v>690949.2</v>
      </c>
      <c r="C441" s="0" t="n">
        <v>753298.3</v>
      </c>
      <c r="D441" s="0" t="n">
        <v>332.5</v>
      </c>
    </row>
    <row r="442" customFormat="false" ht="13.2" hidden="false" customHeight="false" outlineLevel="0" collapsed="false">
      <c r="B442" s="0" t="n">
        <v>690953.1</v>
      </c>
      <c r="C442" s="0" t="n">
        <v>753299.2</v>
      </c>
      <c r="D442" s="0" t="n">
        <v>332.6</v>
      </c>
    </row>
    <row r="443" customFormat="false" ht="13.2" hidden="false" customHeight="false" outlineLevel="0" collapsed="false">
      <c r="B443" s="0" t="n">
        <v>690955.8</v>
      </c>
      <c r="C443" s="0" t="n">
        <v>753298.9</v>
      </c>
      <c r="D443" s="0" t="n">
        <v>332.7</v>
      </c>
    </row>
    <row r="444" customFormat="false" ht="13.2" hidden="false" customHeight="false" outlineLevel="0" collapsed="false">
      <c r="B444" s="0" t="n">
        <v>690959.1</v>
      </c>
      <c r="C444" s="0" t="n">
        <v>753299.2</v>
      </c>
      <c r="D444" s="0" t="n">
        <v>332.4</v>
      </c>
    </row>
    <row r="445" customFormat="false" ht="13.2" hidden="false" customHeight="false" outlineLevel="0" collapsed="false">
      <c r="B445" s="0" t="n">
        <v>690961.4</v>
      </c>
      <c r="C445" s="0" t="n">
        <v>753300.3</v>
      </c>
      <c r="D445" s="0" t="n">
        <v>332.2</v>
      </c>
    </row>
    <row r="446" customFormat="false" ht="13.2" hidden="false" customHeight="false" outlineLevel="0" collapsed="false">
      <c r="B446" s="0" t="n">
        <v>690963.3</v>
      </c>
      <c r="C446" s="0" t="n">
        <v>753299.8</v>
      </c>
      <c r="D446" s="0" t="n">
        <v>332.2</v>
      </c>
    </row>
    <row r="447" customFormat="false" ht="13.2" hidden="false" customHeight="false" outlineLevel="0" collapsed="false">
      <c r="B447" s="0" t="n">
        <v>690966</v>
      </c>
      <c r="C447" s="0" t="n">
        <v>753301.8</v>
      </c>
      <c r="D447" s="0" t="n">
        <v>332</v>
      </c>
    </row>
    <row r="448" customFormat="false" ht="13.2" hidden="false" customHeight="false" outlineLevel="0" collapsed="false">
      <c r="B448" s="0" t="n">
        <v>690968.9</v>
      </c>
      <c r="C448" s="0" t="n">
        <v>753304.4</v>
      </c>
      <c r="D448" s="0" t="n">
        <v>331.9</v>
      </c>
    </row>
    <row r="449" customFormat="false" ht="13.2" hidden="false" customHeight="false" outlineLevel="0" collapsed="false">
      <c r="B449" s="0" t="n">
        <v>690969.3</v>
      </c>
      <c r="C449" s="0" t="n">
        <v>753304.8</v>
      </c>
      <c r="D449" s="0" t="n">
        <v>332</v>
      </c>
    </row>
    <row r="450" customFormat="false" ht="13.2" hidden="false" customHeight="false" outlineLevel="0" collapsed="false">
      <c r="B450" s="0" t="n">
        <v>690976.4</v>
      </c>
      <c r="C450" s="0" t="n">
        <v>753304.1</v>
      </c>
      <c r="D450" s="0" t="n">
        <v>332.4</v>
      </c>
    </row>
    <row r="451" customFormat="false" ht="13.2" hidden="false" customHeight="false" outlineLevel="0" collapsed="false">
      <c r="B451" s="0" t="n">
        <v>690978.3</v>
      </c>
      <c r="C451" s="0" t="n">
        <v>753305.3</v>
      </c>
      <c r="D451" s="0" t="n">
        <v>332.4</v>
      </c>
    </row>
    <row r="452" customFormat="false" ht="13.2" hidden="false" customHeight="false" outlineLevel="0" collapsed="false">
      <c r="B452" s="0" t="n">
        <v>690978.3</v>
      </c>
      <c r="C452" s="0" t="n">
        <v>753305.3</v>
      </c>
      <c r="D452" s="0" t="n">
        <v>332.4</v>
      </c>
    </row>
    <row r="453" customFormat="false" ht="13.2" hidden="false" customHeight="false" outlineLevel="0" collapsed="false">
      <c r="B453" s="0" t="n">
        <v>690979.9</v>
      </c>
      <c r="C453" s="0" t="n">
        <v>753306.6</v>
      </c>
      <c r="D453" s="0" t="n">
        <v>332.3</v>
      </c>
    </row>
    <row r="454" customFormat="false" ht="13.2" hidden="false" customHeight="false" outlineLevel="0" collapsed="false">
      <c r="B454" s="0" t="n">
        <v>690980.8</v>
      </c>
      <c r="C454" s="0" t="n">
        <v>753307.4</v>
      </c>
      <c r="D454" s="0" t="n">
        <v>332.3</v>
      </c>
    </row>
    <row r="455" customFormat="false" ht="13.2" hidden="false" customHeight="false" outlineLevel="0" collapsed="false">
      <c r="B455" s="0" t="n">
        <v>690983.9</v>
      </c>
      <c r="C455" s="0" t="n">
        <v>753311</v>
      </c>
      <c r="D455" s="0" t="n">
        <v>332</v>
      </c>
    </row>
    <row r="456" customFormat="false" ht="13.2" hidden="false" customHeight="false" outlineLevel="0" collapsed="false">
      <c r="B456" s="0" t="n">
        <v>690983.6</v>
      </c>
      <c r="C456" s="0" t="n">
        <v>753311.3</v>
      </c>
      <c r="D456" s="0" t="n">
        <v>332.2</v>
      </c>
    </row>
    <row r="457" customFormat="false" ht="13.2" hidden="false" customHeight="false" outlineLevel="0" collapsed="false">
      <c r="B457" s="0" t="n">
        <v>690983.8</v>
      </c>
      <c r="C457" s="0" t="n">
        <v>753311.8</v>
      </c>
      <c r="D457" s="0" t="n">
        <v>332.2</v>
      </c>
    </row>
    <row r="458" customFormat="false" ht="13.2" hidden="false" customHeight="false" outlineLevel="0" collapsed="false">
      <c r="B458" s="0" t="n">
        <v>690983.3</v>
      </c>
      <c r="C458" s="0" t="n">
        <v>753312.7</v>
      </c>
      <c r="D458" s="0" t="n">
        <v>332</v>
      </c>
    </row>
    <row r="459" customFormat="false" ht="13.2" hidden="false" customHeight="false" outlineLevel="0" collapsed="false">
      <c r="B459" s="0" t="n">
        <v>690982.1</v>
      </c>
      <c r="C459" s="0" t="n">
        <v>753312.1</v>
      </c>
      <c r="D459" s="0" t="n">
        <v>332.2</v>
      </c>
    </row>
    <row r="460" customFormat="false" ht="13.2" hidden="false" customHeight="false" outlineLevel="0" collapsed="false">
      <c r="B460" s="0" t="n">
        <v>690979.4</v>
      </c>
      <c r="C460" s="0" t="n">
        <v>753310.5</v>
      </c>
      <c r="D460" s="0" t="n">
        <v>332.2</v>
      </c>
    </row>
    <row r="461" customFormat="false" ht="13.2" hidden="false" customHeight="false" outlineLevel="0" collapsed="false">
      <c r="B461" s="0" t="n">
        <v>690978.7</v>
      </c>
      <c r="C461" s="0" t="n">
        <v>753311.3</v>
      </c>
      <c r="D461" s="0" t="n">
        <v>332.2</v>
      </c>
    </row>
    <row r="462" customFormat="false" ht="13.2" hidden="false" customHeight="false" outlineLevel="0" collapsed="false">
      <c r="B462" s="0" t="n">
        <v>690980.8</v>
      </c>
      <c r="C462" s="0" t="n">
        <v>753313.6</v>
      </c>
      <c r="D462" s="0" t="n">
        <v>332.2</v>
      </c>
    </row>
    <row r="463" customFormat="false" ht="13.2" hidden="false" customHeight="false" outlineLevel="0" collapsed="false">
      <c r="B463" s="0" t="n">
        <v>690980.8</v>
      </c>
      <c r="C463" s="0" t="n">
        <v>753314.9</v>
      </c>
      <c r="D463" s="0" t="n">
        <v>332</v>
      </c>
    </row>
    <row r="464" customFormat="false" ht="13.2" hidden="false" customHeight="false" outlineLevel="0" collapsed="false">
      <c r="B464" s="0" t="n">
        <v>690979.8</v>
      </c>
      <c r="C464" s="0" t="n">
        <v>753314.9</v>
      </c>
      <c r="D464" s="0" t="n">
        <v>332.2</v>
      </c>
    </row>
    <row r="465" customFormat="false" ht="13.2" hidden="false" customHeight="false" outlineLevel="0" collapsed="false">
      <c r="B465" s="0" t="n">
        <v>690979.3</v>
      </c>
      <c r="C465" s="0" t="n">
        <v>753314.8</v>
      </c>
      <c r="D465" s="0" t="n">
        <v>332.2</v>
      </c>
    </row>
    <row r="466" customFormat="false" ht="13.2" hidden="false" customHeight="false" outlineLevel="0" collapsed="false">
      <c r="B466" s="0" t="n">
        <v>690978.8</v>
      </c>
      <c r="C466" s="0" t="n">
        <v>753315.3</v>
      </c>
      <c r="D466" s="0" t="n">
        <v>332.2</v>
      </c>
    </row>
    <row r="467" customFormat="false" ht="13.2" hidden="false" customHeight="false" outlineLevel="0" collapsed="false">
      <c r="B467" s="0" t="n">
        <v>690978.3</v>
      </c>
      <c r="C467" s="0" t="n">
        <v>753315.7</v>
      </c>
      <c r="D467" s="0" t="n">
        <v>332</v>
      </c>
    </row>
    <row r="468" customFormat="false" ht="13.2" hidden="false" customHeight="false" outlineLevel="0" collapsed="false">
      <c r="B468" s="0" t="n">
        <v>690977.4</v>
      </c>
      <c r="C468" s="0" t="n">
        <v>753316.3</v>
      </c>
      <c r="D468" s="0" t="n">
        <v>332.2</v>
      </c>
    </row>
    <row r="469" customFormat="false" ht="13.2" hidden="false" customHeight="false" outlineLevel="0" collapsed="false">
      <c r="B469" s="0" t="n">
        <v>690976.5</v>
      </c>
      <c r="C469" s="0" t="n">
        <v>753315.9</v>
      </c>
      <c r="D469" s="0" t="n">
        <v>332</v>
      </c>
    </row>
    <row r="470" customFormat="false" ht="13.2" hidden="false" customHeight="false" outlineLevel="0" collapsed="false">
      <c r="B470" s="0" t="n">
        <v>690973.3</v>
      </c>
      <c r="C470" s="0" t="n">
        <v>753313.9</v>
      </c>
      <c r="D470" s="0" t="n">
        <v>332.2</v>
      </c>
    </row>
    <row r="471" customFormat="false" ht="13.2" hidden="false" customHeight="false" outlineLevel="0" collapsed="false">
      <c r="B471" s="0" t="n">
        <v>690972.8</v>
      </c>
      <c r="C471" s="0" t="n">
        <v>753314.8</v>
      </c>
      <c r="D471" s="0" t="n">
        <v>332.2</v>
      </c>
    </row>
    <row r="472" customFormat="false" ht="13.2" hidden="false" customHeight="false" outlineLevel="0" collapsed="false">
      <c r="B472" s="0" t="n">
        <v>690974.4</v>
      </c>
      <c r="C472" s="0" t="n">
        <v>753316.6</v>
      </c>
      <c r="D472" s="0" t="n">
        <v>332</v>
      </c>
    </row>
    <row r="473" customFormat="false" ht="13.2" hidden="false" customHeight="false" outlineLevel="0" collapsed="false">
      <c r="B473" s="0" t="n">
        <v>690973.3</v>
      </c>
      <c r="C473" s="0" t="n">
        <v>753316.6</v>
      </c>
      <c r="D473" s="0" t="n">
        <v>332.2</v>
      </c>
    </row>
    <row r="474" customFormat="false" ht="13.2" hidden="false" customHeight="false" outlineLevel="0" collapsed="false">
      <c r="B474" s="0" t="n">
        <v>690972.6</v>
      </c>
      <c r="C474" s="0" t="n">
        <v>753317.3</v>
      </c>
      <c r="D474" s="0" t="n">
        <v>332.3</v>
      </c>
    </row>
    <row r="475" customFormat="false" ht="13.2" hidden="false" customHeight="false" outlineLevel="0" collapsed="false">
      <c r="B475" s="0" t="n">
        <v>690971.1</v>
      </c>
      <c r="C475" s="0" t="n">
        <v>753316.9</v>
      </c>
      <c r="D475" s="0" t="n">
        <v>331.8</v>
      </c>
    </row>
    <row r="476" customFormat="false" ht="13.2" hidden="false" customHeight="false" outlineLevel="0" collapsed="false">
      <c r="B476" s="0" t="n">
        <v>690970.4</v>
      </c>
      <c r="C476" s="0" t="n">
        <v>753317.5</v>
      </c>
      <c r="D476" s="0" t="n">
        <v>331.8</v>
      </c>
    </row>
    <row r="477" customFormat="false" ht="13.2" hidden="false" customHeight="false" outlineLevel="0" collapsed="false">
      <c r="B477" s="0" t="n">
        <v>690969.8</v>
      </c>
      <c r="C477" s="0" t="n">
        <v>753318.3</v>
      </c>
      <c r="D477" s="0" t="n">
        <v>332.2</v>
      </c>
    </row>
    <row r="478" customFormat="false" ht="13.2" hidden="false" customHeight="false" outlineLevel="0" collapsed="false">
      <c r="B478" s="0" t="n">
        <v>690969.5</v>
      </c>
      <c r="C478" s="0" t="n">
        <v>753318.5</v>
      </c>
      <c r="D478" s="0" t="n">
        <v>332.4</v>
      </c>
    </row>
    <row r="479" customFormat="false" ht="13.2" hidden="false" customHeight="false" outlineLevel="0" collapsed="false">
      <c r="B479" s="0" t="n">
        <v>690967.5</v>
      </c>
      <c r="C479" s="0" t="n">
        <v>753318.4</v>
      </c>
      <c r="D479" s="0" t="n">
        <v>332.3</v>
      </c>
    </row>
    <row r="480" customFormat="false" ht="13.2" hidden="false" customHeight="false" outlineLevel="0" collapsed="false">
      <c r="B480" s="0" t="n">
        <v>690964.8</v>
      </c>
      <c r="C480" s="0" t="n">
        <v>753317.4</v>
      </c>
      <c r="D480" s="0" t="n">
        <v>331.9</v>
      </c>
    </row>
    <row r="481" customFormat="false" ht="13.2" hidden="false" customHeight="false" outlineLevel="0" collapsed="false">
      <c r="B481" s="0" t="n">
        <v>690964.4</v>
      </c>
      <c r="C481" s="0" t="n">
        <v>753317.9</v>
      </c>
      <c r="D481" s="0" t="n">
        <v>332.3</v>
      </c>
    </row>
    <row r="482" customFormat="false" ht="13.2" hidden="false" customHeight="false" outlineLevel="0" collapsed="false">
      <c r="B482" s="0" t="n">
        <v>690963.8</v>
      </c>
      <c r="C482" s="0" t="n">
        <v>753318.7</v>
      </c>
      <c r="D482" s="0" t="n">
        <v>332.6</v>
      </c>
    </row>
    <row r="483" customFormat="false" ht="13.2" hidden="false" customHeight="false" outlineLevel="0" collapsed="false">
      <c r="B483" s="0" t="n">
        <v>690961.4</v>
      </c>
      <c r="C483" s="0" t="n">
        <v>753318.4</v>
      </c>
      <c r="D483" s="0" t="n">
        <v>332.5</v>
      </c>
    </row>
    <row r="484" customFormat="false" ht="13.2" hidden="false" customHeight="false" outlineLevel="0" collapsed="false">
      <c r="B484" s="0" t="n">
        <v>690960.6</v>
      </c>
      <c r="C484" s="0" t="n">
        <v>753318.6</v>
      </c>
      <c r="D484" s="0" t="n">
        <v>332.7</v>
      </c>
    </row>
    <row r="485" customFormat="false" ht="13.2" hidden="false" customHeight="false" outlineLevel="0" collapsed="false">
      <c r="B485" s="0" t="n">
        <v>690960</v>
      </c>
      <c r="C485" s="0" t="n">
        <v>753319.8</v>
      </c>
      <c r="D485" s="0" t="n">
        <v>332.6</v>
      </c>
    </row>
    <row r="486" customFormat="false" ht="13.2" hidden="false" customHeight="false" outlineLevel="0" collapsed="false">
      <c r="B486" s="0" t="n">
        <v>690958.9</v>
      </c>
      <c r="C486" s="0" t="n">
        <v>753320.9</v>
      </c>
      <c r="D486" s="0" t="n">
        <v>332.7</v>
      </c>
    </row>
    <row r="487" customFormat="false" ht="13.2" hidden="false" customHeight="false" outlineLevel="0" collapsed="false">
      <c r="B487" s="0" t="n">
        <v>690957.4</v>
      </c>
      <c r="C487" s="0" t="n">
        <v>753321.3</v>
      </c>
      <c r="D487" s="0" t="n">
        <v>332.9</v>
      </c>
    </row>
    <row r="488" customFormat="false" ht="13.2" hidden="false" customHeight="false" outlineLevel="0" collapsed="false">
      <c r="B488" s="0" t="n">
        <v>690956.3</v>
      </c>
      <c r="C488" s="0" t="n">
        <v>753321.2</v>
      </c>
      <c r="D488" s="0" t="n">
        <v>333</v>
      </c>
    </row>
    <row r="489" customFormat="false" ht="13.2" hidden="false" customHeight="false" outlineLevel="0" collapsed="false">
      <c r="B489" s="0" t="n">
        <v>690954.8</v>
      </c>
      <c r="C489" s="0" t="n">
        <v>753321.7</v>
      </c>
      <c r="D489" s="0" t="n">
        <v>333</v>
      </c>
    </row>
    <row r="490" customFormat="false" ht="13.2" hidden="false" customHeight="false" outlineLevel="0" collapsed="false">
      <c r="B490" s="0" t="n">
        <v>690953.7</v>
      </c>
      <c r="C490" s="0" t="n">
        <v>753322.9</v>
      </c>
      <c r="D490" s="0" t="n">
        <v>332.9</v>
      </c>
    </row>
    <row r="491" customFormat="false" ht="13.2" hidden="false" customHeight="false" outlineLevel="0" collapsed="false">
      <c r="B491" s="0" t="n">
        <v>690952.9</v>
      </c>
      <c r="C491" s="0" t="n">
        <v>753323.1</v>
      </c>
      <c r="D491" s="0" t="n">
        <v>332.9</v>
      </c>
    </row>
    <row r="492" customFormat="false" ht="13.2" hidden="false" customHeight="false" outlineLevel="0" collapsed="false">
      <c r="B492" s="0" t="n">
        <v>690950.1</v>
      </c>
      <c r="C492" s="0" t="n">
        <v>753322.3</v>
      </c>
      <c r="D492" s="0" t="n">
        <v>333.1</v>
      </c>
    </row>
    <row r="493" customFormat="false" ht="13.2" hidden="false" customHeight="false" outlineLevel="0" collapsed="false">
      <c r="B493" s="0" t="n">
        <v>690949.2</v>
      </c>
      <c r="C493" s="0" t="n">
        <v>753323.3</v>
      </c>
      <c r="D493" s="0" t="n">
        <v>333</v>
      </c>
    </row>
    <row r="494" customFormat="false" ht="13.2" hidden="false" customHeight="false" outlineLevel="0" collapsed="false">
      <c r="B494" s="0" t="n">
        <v>690948.8</v>
      </c>
      <c r="C494" s="0" t="n">
        <v>753323.8</v>
      </c>
      <c r="D494" s="0" t="n">
        <v>333</v>
      </c>
    </row>
    <row r="495" customFormat="false" ht="13.2" hidden="false" customHeight="false" outlineLevel="0" collapsed="false">
      <c r="B495" s="0" t="n">
        <v>690947.6</v>
      </c>
      <c r="C495" s="0" t="n">
        <v>753324.5</v>
      </c>
      <c r="D495" s="0" t="n">
        <v>332.8</v>
      </c>
    </row>
    <row r="496" customFormat="false" ht="13.2" hidden="false" customHeight="false" outlineLevel="0" collapsed="false">
      <c r="B496" s="0" t="n">
        <v>690947.5</v>
      </c>
      <c r="C496" s="0" t="n">
        <v>753326.2</v>
      </c>
      <c r="D496" s="0" t="n">
        <v>333.2</v>
      </c>
    </row>
    <row r="497" customFormat="false" ht="13.2" hidden="false" customHeight="false" outlineLevel="0" collapsed="false">
      <c r="B497" s="0" t="n">
        <v>690947.1</v>
      </c>
      <c r="C497" s="0" t="n">
        <v>753326.7</v>
      </c>
      <c r="D497" s="0" t="n">
        <v>332.9</v>
      </c>
    </row>
    <row r="498" customFormat="false" ht="13.2" hidden="false" customHeight="false" outlineLevel="0" collapsed="false">
      <c r="B498" s="0" t="n">
        <v>690945.5</v>
      </c>
      <c r="C498" s="0" t="n">
        <v>753327.1</v>
      </c>
      <c r="D498" s="0" t="n">
        <v>333</v>
      </c>
    </row>
    <row r="499" customFormat="false" ht="13.2" hidden="false" customHeight="false" outlineLevel="0" collapsed="false">
      <c r="B499" s="0" t="n">
        <v>690943.7</v>
      </c>
      <c r="C499" s="0" t="n">
        <v>753327.2</v>
      </c>
      <c r="D499" s="0" t="n">
        <v>333</v>
      </c>
    </row>
    <row r="500" customFormat="false" ht="13.2" hidden="false" customHeight="false" outlineLevel="0" collapsed="false">
      <c r="B500" s="0" t="n">
        <v>690942.3</v>
      </c>
      <c r="C500" s="0" t="n">
        <v>753326.9</v>
      </c>
      <c r="D500" s="0" t="n">
        <v>333.1</v>
      </c>
    </row>
    <row r="501" customFormat="false" ht="13.2" hidden="false" customHeight="false" outlineLevel="0" collapsed="false">
      <c r="B501" s="0" t="n">
        <v>690941.3</v>
      </c>
      <c r="C501" s="0" t="n">
        <v>753327.6</v>
      </c>
      <c r="D501" s="0" t="n">
        <v>332.9</v>
      </c>
    </row>
    <row r="502" customFormat="false" ht="13.2" hidden="false" customHeight="false" outlineLevel="0" collapsed="false">
      <c r="B502" s="0" t="n">
        <v>690940.4</v>
      </c>
      <c r="C502" s="0" t="n">
        <v>753328.6</v>
      </c>
      <c r="D502" s="0" t="n">
        <v>333.1</v>
      </c>
    </row>
    <row r="503" customFormat="false" ht="13.2" hidden="false" customHeight="false" outlineLevel="0" collapsed="false">
      <c r="B503" s="0" t="n">
        <v>690939.5</v>
      </c>
      <c r="C503" s="0" t="n">
        <v>753329.6</v>
      </c>
      <c r="D503" s="0" t="n">
        <v>333.1</v>
      </c>
    </row>
    <row r="504" customFormat="false" ht="13.2" hidden="false" customHeight="false" outlineLevel="0" collapsed="false">
      <c r="B504" s="0" t="n">
        <v>690938.4</v>
      </c>
      <c r="C504" s="0" t="n">
        <v>753329.6</v>
      </c>
      <c r="D504" s="0" t="n">
        <v>333.1</v>
      </c>
    </row>
    <row r="505" customFormat="false" ht="13.2" hidden="false" customHeight="false" outlineLevel="0" collapsed="false">
      <c r="B505" s="0" t="n">
        <v>690937.1</v>
      </c>
      <c r="C505" s="0" t="n">
        <v>753329.7</v>
      </c>
      <c r="D505" s="0" t="n">
        <v>332.8</v>
      </c>
    </row>
    <row r="506" customFormat="false" ht="13.2" hidden="false" customHeight="false" outlineLevel="0" collapsed="false">
      <c r="B506" s="0" t="n">
        <v>690934.3</v>
      </c>
      <c r="C506" s="0" t="n">
        <v>753328.9</v>
      </c>
      <c r="D506" s="0" t="n">
        <v>332.9</v>
      </c>
    </row>
    <row r="507" customFormat="false" ht="13.2" hidden="false" customHeight="false" outlineLevel="0" collapsed="false">
      <c r="B507" s="0" t="n">
        <v>690933.8</v>
      </c>
      <c r="C507" s="0" t="n">
        <v>753329.4</v>
      </c>
      <c r="D507" s="0" t="n">
        <v>332.9</v>
      </c>
    </row>
    <row r="508" customFormat="false" ht="13.2" hidden="false" customHeight="false" outlineLevel="0" collapsed="false">
      <c r="B508" s="0" t="n">
        <v>690933.2</v>
      </c>
      <c r="C508" s="0" t="n">
        <v>753330.2</v>
      </c>
      <c r="D508" s="0" t="n">
        <v>332.7</v>
      </c>
    </row>
    <row r="509" customFormat="false" ht="13.2" hidden="false" customHeight="false" outlineLevel="0" collapsed="false">
      <c r="B509" s="0" t="n">
        <v>690933.3</v>
      </c>
      <c r="C509" s="0" t="n">
        <v>753332</v>
      </c>
      <c r="D509" s="0" t="n">
        <v>332.9</v>
      </c>
    </row>
    <row r="510" customFormat="false" ht="13.2" hidden="false" customHeight="false" outlineLevel="0" collapsed="false">
      <c r="B510" s="0" t="n">
        <v>690932.8</v>
      </c>
      <c r="C510" s="0" t="n">
        <v>753332.4</v>
      </c>
      <c r="D510" s="0" t="n">
        <v>332.9</v>
      </c>
    </row>
    <row r="511" customFormat="false" ht="13.2" hidden="false" customHeight="false" outlineLevel="0" collapsed="false">
      <c r="B511" s="0" t="n">
        <v>690931.4</v>
      </c>
      <c r="C511" s="0" t="n">
        <v>753333.1</v>
      </c>
      <c r="D511" s="0" t="n">
        <v>332.6</v>
      </c>
    </row>
    <row r="512" customFormat="false" ht="13.2" hidden="false" customHeight="false" outlineLevel="0" collapsed="false">
      <c r="B512" s="0" t="n">
        <v>690930.9</v>
      </c>
      <c r="C512" s="0" t="n">
        <v>753334.3</v>
      </c>
      <c r="D512" s="0" t="n">
        <v>332.7</v>
      </c>
    </row>
    <row r="513" customFormat="false" ht="13.2" hidden="false" customHeight="false" outlineLevel="0" collapsed="false">
      <c r="B513" s="0" t="n">
        <v>690930.8</v>
      </c>
      <c r="C513" s="0" t="n">
        <v>753334.6</v>
      </c>
      <c r="D513" s="0" t="n">
        <v>332.6</v>
      </c>
    </row>
    <row r="514" customFormat="false" ht="13.2" hidden="false" customHeight="false" outlineLevel="0" collapsed="false">
      <c r="B514" s="0" t="n">
        <v>690929.1</v>
      </c>
      <c r="C514" s="0" t="n">
        <v>753334.8</v>
      </c>
      <c r="D514" s="0" t="n">
        <v>332.8</v>
      </c>
    </row>
    <row r="515" customFormat="false" ht="13.2" hidden="false" customHeight="false" outlineLevel="0" collapsed="false">
      <c r="B515" s="0" t="n">
        <v>690928.1</v>
      </c>
      <c r="C515" s="0" t="n">
        <v>753335.7</v>
      </c>
      <c r="D515" s="0" t="n">
        <v>332.7</v>
      </c>
    </row>
    <row r="516" customFormat="false" ht="13.2" hidden="false" customHeight="false" outlineLevel="0" collapsed="false">
      <c r="B516" s="0" t="n">
        <v>690927.6</v>
      </c>
      <c r="C516" s="0" t="n">
        <v>753336.2</v>
      </c>
      <c r="D516" s="0" t="n">
        <v>332.9</v>
      </c>
    </row>
    <row r="517" customFormat="false" ht="13.2" hidden="false" customHeight="false" outlineLevel="0" collapsed="false">
      <c r="B517" s="0" t="n">
        <v>690927.3</v>
      </c>
      <c r="C517" s="0" t="n">
        <v>753337.3</v>
      </c>
      <c r="D517" s="0" t="n">
        <v>332.8</v>
      </c>
    </row>
    <row r="518" customFormat="false" ht="13.2" hidden="false" customHeight="false" outlineLevel="0" collapsed="false">
      <c r="B518" s="0" t="n">
        <v>690925.6</v>
      </c>
      <c r="C518" s="0" t="n">
        <v>753337.5</v>
      </c>
      <c r="D518" s="0" t="n">
        <v>332.8</v>
      </c>
    </row>
    <row r="519" customFormat="false" ht="13.2" hidden="false" customHeight="false" outlineLevel="0" collapsed="false">
      <c r="B519" s="0" t="n">
        <v>690925</v>
      </c>
      <c r="C519" s="0" t="n">
        <v>753338.3</v>
      </c>
      <c r="D519" s="0" t="n">
        <v>332.8</v>
      </c>
    </row>
    <row r="520" customFormat="false" ht="13.2" hidden="false" customHeight="false" outlineLevel="0" collapsed="false">
      <c r="B520" s="0" t="n">
        <v>690925.4</v>
      </c>
      <c r="C520" s="0" t="n">
        <v>753339.9</v>
      </c>
      <c r="D520" s="0" t="n">
        <v>332.7</v>
      </c>
    </row>
    <row r="521" customFormat="false" ht="13.2" hidden="false" customHeight="false" outlineLevel="0" collapsed="false">
      <c r="B521" s="0" t="n">
        <v>690924.8</v>
      </c>
      <c r="C521" s="0" t="n">
        <v>753340.8</v>
      </c>
      <c r="D521" s="0" t="n">
        <v>332.7</v>
      </c>
    </row>
    <row r="522" customFormat="false" ht="13.2" hidden="false" customHeight="false" outlineLevel="0" collapsed="false">
      <c r="B522" s="0" t="n">
        <v>690923.6</v>
      </c>
      <c r="C522" s="0" t="n">
        <v>753341.4</v>
      </c>
      <c r="D522" s="0" t="n">
        <v>332.5</v>
      </c>
    </row>
    <row r="523" customFormat="false" ht="13.2" hidden="false" customHeight="false" outlineLevel="0" collapsed="false">
      <c r="B523" s="0" t="n">
        <v>690923.2</v>
      </c>
      <c r="C523" s="0" t="n">
        <v>753341.9</v>
      </c>
      <c r="D523" s="0" t="n">
        <v>332.8</v>
      </c>
    </row>
    <row r="524" customFormat="false" ht="13.2" hidden="false" customHeight="false" outlineLevel="0" collapsed="false">
      <c r="B524" s="0" t="n">
        <v>690921</v>
      </c>
      <c r="C524" s="0" t="n">
        <v>753341.8</v>
      </c>
      <c r="D524" s="0" t="n">
        <v>332.7</v>
      </c>
    </row>
    <row r="525" customFormat="false" ht="13.2" hidden="false" customHeight="false" outlineLevel="0" collapsed="false">
      <c r="B525" s="0" t="n">
        <v>690920.1</v>
      </c>
      <c r="C525" s="0" t="n">
        <v>753342.7</v>
      </c>
      <c r="D525" s="0" t="n">
        <v>332.5</v>
      </c>
    </row>
    <row r="526" customFormat="false" ht="13.2" hidden="false" customHeight="false" outlineLevel="0" collapsed="false">
      <c r="B526" s="0" t="n">
        <v>690921.7</v>
      </c>
      <c r="C526" s="0" t="n">
        <v>753345</v>
      </c>
      <c r="D526" s="0" t="n">
        <v>332.8</v>
      </c>
    </row>
    <row r="527" customFormat="false" ht="13.2" hidden="false" customHeight="false" outlineLevel="0" collapsed="false">
      <c r="B527" s="0" t="n">
        <v>690920.9</v>
      </c>
      <c r="C527" s="0" t="n">
        <v>753346.1</v>
      </c>
      <c r="D527" s="0" t="n">
        <v>332.8</v>
      </c>
    </row>
    <row r="528" customFormat="false" ht="13.2" hidden="false" customHeight="false" outlineLevel="0" collapsed="false">
      <c r="B528" s="0" t="n">
        <v>690919.9</v>
      </c>
      <c r="C528" s="0" t="n">
        <v>753346.9</v>
      </c>
      <c r="D528" s="0" t="n">
        <v>333.2</v>
      </c>
    </row>
    <row r="529" customFormat="false" ht="13.2" hidden="false" customHeight="false" outlineLevel="0" collapsed="false">
      <c r="B529" s="0" t="n">
        <v>690919.8</v>
      </c>
      <c r="C529" s="0" t="n">
        <v>753347.6</v>
      </c>
      <c r="D529" s="0" t="n">
        <v>332.7</v>
      </c>
    </row>
    <row r="530" customFormat="false" ht="13.2" hidden="false" customHeight="false" outlineLevel="0" collapsed="false">
      <c r="B530" s="0" t="n">
        <v>690918.9</v>
      </c>
      <c r="C530" s="0" t="n">
        <v>753348.6</v>
      </c>
      <c r="D530" s="0" t="n">
        <v>332.5</v>
      </c>
    </row>
    <row r="531" customFormat="false" ht="13.2" hidden="false" customHeight="false" outlineLevel="0" collapsed="false">
      <c r="B531" s="0" t="n">
        <v>690917.8</v>
      </c>
      <c r="C531" s="0" t="n">
        <v>753349.4</v>
      </c>
      <c r="D531" s="0" t="n">
        <v>332.4</v>
      </c>
    </row>
    <row r="532" customFormat="false" ht="13.2" hidden="false" customHeight="false" outlineLevel="0" collapsed="false">
      <c r="B532" s="0" t="n">
        <v>690917.1</v>
      </c>
      <c r="C532" s="0" t="n">
        <v>753349.7</v>
      </c>
      <c r="D532" s="0" t="n">
        <v>332.5</v>
      </c>
    </row>
    <row r="533" customFormat="false" ht="13.2" hidden="false" customHeight="false" outlineLevel="0" collapsed="false">
      <c r="B533" s="0" t="n">
        <v>690915.8</v>
      </c>
      <c r="C533" s="0" t="n">
        <v>753350.3</v>
      </c>
      <c r="D533" s="0" t="n">
        <v>332.5</v>
      </c>
    </row>
    <row r="534" customFormat="false" ht="13.2" hidden="false" customHeight="false" outlineLevel="0" collapsed="false">
      <c r="B534" s="0" t="n">
        <v>690914.4</v>
      </c>
      <c r="C534" s="0" t="n">
        <v>753350.8</v>
      </c>
      <c r="D534" s="0" t="n">
        <v>332.4</v>
      </c>
    </row>
    <row r="535" customFormat="false" ht="13.2" hidden="false" customHeight="false" outlineLevel="0" collapsed="false">
      <c r="B535" s="0" t="n">
        <v>690914</v>
      </c>
      <c r="C535" s="0" t="n">
        <v>753352.2</v>
      </c>
      <c r="D535" s="0" t="n">
        <v>332.7</v>
      </c>
    </row>
    <row r="536" customFormat="false" ht="13.2" hidden="false" customHeight="false" outlineLevel="0" collapsed="false">
      <c r="B536" s="0" t="n">
        <v>690913.4</v>
      </c>
      <c r="C536" s="0" t="n">
        <v>753352.6</v>
      </c>
      <c r="D536" s="0" t="n">
        <v>332.5</v>
      </c>
    </row>
    <row r="537" customFormat="false" ht="13.2" hidden="false" customHeight="false" outlineLevel="0" collapsed="false">
      <c r="B537" s="0" t="n">
        <v>690912.6</v>
      </c>
      <c r="C537" s="0" t="n">
        <v>753353.6</v>
      </c>
      <c r="D537" s="0" t="n">
        <v>332.5</v>
      </c>
    </row>
    <row r="538" customFormat="false" ht="13.2" hidden="false" customHeight="false" outlineLevel="0" collapsed="false">
      <c r="B538" s="0" t="n">
        <v>690911.8</v>
      </c>
      <c r="C538" s="0" t="n">
        <v>753354.6</v>
      </c>
      <c r="D538" s="0" t="n">
        <v>332.7</v>
      </c>
    </row>
    <row r="539" customFormat="false" ht="13.2" hidden="false" customHeight="false" outlineLevel="0" collapsed="false">
      <c r="B539" s="0" t="n">
        <v>690910.7</v>
      </c>
      <c r="C539" s="0" t="n">
        <v>753354.5</v>
      </c>
      <c r="D539" s="0" t="n">
        <v>332.4</v>
      </c>
    </row>
    <row r="540" customFormat="false" ht="13.2" hidden="false" customHeight="false" outlineLevel="0" collapsed="false">
      <c r="B540" s="0" t="n">
        <v>690910.8</v>
      </c>
      <c r="C540" s="0" t="n">
        <v>753356.3</v>
      </c>
      <c r="D540" s="0" t="n">
        <v>332.2</v>
      </c>
    </row>
    <row r="541" customFormat="false" ht="13.2" hidden="false" customHeight="false" outlineLevel="0" collapsed="false">
      <c r="B541" s="0" t="n">
        <v>690910.7</v>
      </c>
      <c r="C541" s="0" t="n">
        <v>753358.1</v>
      </c>
      <c r="D541" s="0" t="n">
        <v>332.2</v>
      </c>
    </row>
    <row r="542" customFormat="false" ht="13.2" hidden="false" customHeight="false" outlineLevel="0" collapsed="false">
      <c r="B542" s="0" t="n">
        <v>690910.3</v>
      </c>
      <c r="C542" s="0" t="n">
        <v>753358.6</v>
      </c>
      <c r="D542" s="0" t="n">
        <v>332.3</v>
      </c>
    </row>
    <row r="543" customFormat="false" ht="13.2" hidden="false" customHeight="false" outlineLevel="0" collapsed="false">
      <c r="B543" s="0" t="n">
        <v>690906.9</v>
      </c>
      <c r="C543" s="0" t="n">
        <v>753357.3</v>
      </c>
      <c r="D543" s="0" t="n">
        <v>331.8</v>
      </c>
    </row>
    <row r="544" customFormat="false" ht="13.2" hidden="false" customHeight="false" outlineLevel="0" collapsed="false">
      <c r="B544" s="0" t="n">
        <v>690906.1</v>
      </c>
      <c r="C544" s="0" t="n">
        <v>753358.3</v>
      </c>
      <c r="D544" s="0" t="n">
        <v>332.6</v>
      </c>
    </row>
    <row r="545" customFormat="false" ht="13.2" hidden="false" customHeight="false" outlineLevel="0" collapsed="false">
      <c r="B545" s="0" t="n">
        <v>690904.7</v>
      </c>
      <c r="C545" s="0" t="n">
        <v>753357.9</v>
      </c>
      <c r="D545" s="0" t="n">
        <v>332.8</v>
      </c>
    </row>
    <row r="546" customFormat="false" ht="13.2" hidden="false" customHeight="false" outlineLevel="0" collapsed="false">
      <c r="B546" s="0" t="n">
        <v>690903.8</v>
      </c>
      <c r="C546" s="0" t="n">
        <v>753358.9</v>
      </c>
      <c r="D546" s="0" t="n">
        <v>332.3</v>
      </c>
    </row>
    <row r="547" customFormat="false" ht="13.2" hidden="false" customHeight="false" outlineLevel="0" collapsed="false">
      <c r="B547" s="0" t="n">
        <v>690902.6</v>
      </c>
      <c r="C547" s="0" t="n">
        <v>753360.1</v>
      </c>
      <c r="D547" s="0" t="n">
        <v>331.7</v>
      </c>
    </row>
    <row r="548" customFormat="false" ht="13.2" hidden="false" customHeight="false" outlineLevel="0" collapsed="false">
      <c r="B548" s="0" t="n">
        <v>690901.4</v>
      </c>
      <c r="C548" s="0" t="n">
        <v>753359.9</v>
      </c>
      <c r="D548" s="0" t="n">
        <v>332.3</v>
      </c>
    </row>
    <row r="549" customFormat="false" ht="13.2" hidden="false" customHeight="false" outlineLevel="0" collapsed="false">
      <c r="B549" s="0" t="n">
        <v>690900.5</v>
      </c>
      <c r="C549" s="0" t="n">
        <v>753360.8</v>
      </c>
      <c r="D549" s="0" t="n">
        <v>332</v>
      </c>
    </row>
    <row r="550" customFormat="false" ht="13.2" hidden="false" customHeight="false" outlineLevel="0" collapsed="false">
      <c r="B550" s="0" t="n">
        <v>690899.4</v>
      </c>
      <c r="C550" s="0" t="n">
        <v>753361.6</v>
      </c>
      <c r="D550" s="0" t="n">
        <v>332.2</v>
      </c>
    </row>
    <row r="551" customFormat="false" ht="13.2" hidden="false" customHeight="false" outlineLevel="0" collapsed="false">
      <c r="B551" s="0" t="n">
        <v>690898.1</v>
      </c>
      <c r="C551" s="0" t="n">
        <v>753362.7</v>
      </c>
      <c r="D551" s="0" t="n">
        <v>332.4</v>
      </c>
    </row>
    <row r="552" customFormat="false" ht="13.2" hidden="false" customHeight="false" outlineLevel="0" collapsed="false">
      <c r="B552" s="0" t="n">
        <v>690897.8</v>
      </c>
      <c r="C552" s="0" t="n">
        <v>753363.2</v>
      </c>
      <c r="D552" s="0" t="n">
        <v>332.3</v>
      </c>
    </row>
    <row r="553" customFormat="false" ht="13.2" hidden="false" customHeight="false" outlineLevel="0" collapsed="false">
      <c r="B553" s="0" t="n">
        <v>690896.6</v>
      </c>
      <c r="C553" s="0" t="n">
        <v>753363.9</v>
      </c>
      <c r="D553" s="0" t="n">
        <v>332.3</v>
      </c>
    </row>
    <row r="554" customFormat="false" ht="13.2" hidden="false" customHeight="false" outlineLevel="0" collapsed="false">
      <c r="B554" s="0" t="n">
        <v>690895.6</v>
      </c>
      <c r="C554" s="0" t="n">
        <v>753364.8</v>
      </c>
      <c r="D554" s="0" t="n">
        <v>332.4</v>
      </c>
    </row>
    <row r="555" customFormat="false" ht="13.2" hidden="false" customHeight="false" outlineLevel="0" collapsed="false">
      <c r="B555" s="0" t="n">
        <v>690895.2</v>
      </c>
      <c r="C555" s="0" t="n">
        <v>753365.3</v>
      </c>
      <c r="D555" s="0" t="n">
        <v>332.4</v>
      </c>
    </row>
    <row r="556" customFormat="false" ht="13.2" hidden="false" customHeight="false" outlineLevel="0" collapsed="false">
      <c r="B556" s="0" t="n">
        <v>690894.1</v>
      </c>
      <c r="C556" s="0" t="n">
        <v>753366.1</v>
      </c>
      <c r="D556" s="0" t="n">
        <v>332.5</v>
      </c>
    </row>
    <row r="557" customFormat="false" ht="13.2" hidden="false" customHeight="false" outlineLevel="0" collapsed="false">
      <c r="B557" s="0" t="n">
        <v>690891.8</v>
      </c>
      <c r="C557" s="0" t="n">
        <v>753365.8</v>
      </c>
      <c r="D557" s="0" t="n">
        <v>332.4</v>
      </c>
    </row>
    <row r="558" customFormat="false" ht="13.2" hidden="false" customHeight="false" outlineLevel="0" collapsed="false">
      <c r="B558" s="0" t="n">
        <v>690890.6</v>
      </c>
      <c r="C558" s="0" t="n">
        <v>753365.6</v>
      </c>
      <c r="D558" s="0" t="n">
        <v>332.2</v>
      </c>
    </row>
    <row r="559" customFormat="false" ht="13.2" hidden="false" customHeight="false" outlineLevel="0" collapsed="false">
      <c r="B559" s="0" t="n">
        <v>690889.2</v>
      </c>
      <c r="C559" s="0" t="n">
        <v>753366.1</v>
      </c>
      <c r="D559" s="0" t="n">
        <v>331.9</v>
      </c>
    </row>
    <row r="560" customFormat="false" ht="13.2" hidden="false" customHeight="false" outlineLevel="0" collapsed="false">
      <c r="B560" s="0" t="n">
        <v>690888.3</v>
      </c>
      <c r="C560" s="0" t="n">
        <v>753367.1</v>
      </c>
      <c r="D560" s="0" t="n">
        <v>331.7</v>
      </c>
    </row>
    <row r="561" customFormat="false" ht="13.2" hidden="false" customHeight="false" outlineLevel="0" collapsed="false">
      <c r="B561" s="0" t="n">
        <v>690890.3</v>
      </c>
      <c r="C561" s="0" t="n">
        <v>753369.7</v>
      </c>
      <c r="D561" s="0" t="n">
        <v>331.9</v>
      </c>
    </row>
    <row r="562" customFormat="false" ht="13.2" hidden="false" customHeight="false" outlineLevel="0" collapsed="false">
      <c r="B562" s="0" t="n">
        <v>690889.5</v>
      </c>
      <c r="C562" s="0" t="n">
        <v>753370.8</v>
      </c>
      <c r="D562" s="0" t="n">
        <v>331.9</v>
      </c>
    </row>
    <row r="563" customFormat="false" ht="13.2" hidden="false" customHeight="false" outlineLevel="0" collapsed="false">
      <c r="B563" s="0" t="n">
        <v>690887.3</v>
      </c>
      <c r="C563" s="0" t="n">
        <v>753370.6</v>
      </c>
      <c r="D563" s="0" t="n">
        <v>331.8</v>
      </c>
    </row>
    <row r="564" customFormat="false" ht="13.2" hidden="false" customHeight="false" outlineLevel="0" collapsed="false">
      <c r="B564" s="0" t="n">
        <v>690889</v>
      </c>
      <c r="C564" s="0" t="n">
        <v>753373</v>
      </c>
      <c r="D564" s="0" t="n">
        <v>331.8</v>
      </c>
    </row>
    <row r="565" customFormat="false" ht="13.2" hidden="false" customHeight="false" outlineLevel="0" collapsed="false">
      <c r="B565" s="0" t="n">
        <v>690887.9</v>
      </c>
      <c r="C565" s="0" t="n">
        <v>753374.2</v>
      </c>
      <c r="D565" s="0" t="n">
        <v>331.7</v>
      </c>
    </row>
    <row r="566" customFormat="false" ht="13.2" hidden="false" customHeight="false" outlineLevel="0" collapsed="false">
      <c r="B566" s="0" t="n">
        <v>690887</v>
      </c>
      <c r="C566" s="0" t="n">
        <v>753375.2</v>
      </c>
      <c r="D566" s="0" t="n">
        <v>331.9</v>
      </c>
    </row>
    <row r="567" customFormat="false" ht="13.2" hidden="false" customHeight="false" outlineLevel="0" collapsed="false">
      <c r="B567" s="0" t="n">
        <v>690886.1</v>
      </c>
      <c r="C567" s="0" t="n">
        <v>753375.3</v>
      </c>
      <c r="D567" s="0" t="n">
        <v>331.9</v>
      </c>
    </row>
    <row r="568" customFormat="false" ht="13.2" hidden="false" customHeight="false" outlineLevel="0" collapsed="false">
      <c r="B568" s="0" t="n">
        <v>690885.3</v>
      </c>
      <c r="C568" s="0" t="n">
        <v>753376.2</v>
      </c>
      <c r="D568" s="0" t="n">
        <v>332.2</v>
      </c>
    </row>
    <row r="569" customFormat="false" ht="13.2" hidden="false" customHeight="false" outlineLevel="0" collapsed="false">
      <c r="B569" s="0" t="n">
        <v>690884.4</v>
      </c>
      <c r="C569" s="0" t="n">
        <v>753377.2</v>
      </c>
      <c r="D569" s="0" t="n">
        <v>331.7</v>
      </c>
    </row>
    <row r="570" customFormat="false" ht="13.2" hidden="false" customHeight="false" outlineLevel="0" collapsed="false">
      <c r="B570" s="0" t="n">
        <v>690885.1</v>
      </c>
      <c r="C570" s="0" t="n">
        <v>753379.6</v>
      </c>
      <c r="D570" s="0" t="n">
        <v>332.2</v>
      </c>
    </row>
    <row r="571" customFormat="false" ht="13.2" hidden="false" customHeight="false" outlineLevel="0" collapsed="false">
      <c r="B571" s="0" t="n">
        <v>690882.8</v>
      </c>
      <c r="C571" s="0" t="n">
        <v>753378.8</v>
      </c>
      <c r="D571" s="0" t="n">
        <v>332.3</v>
      </c>
    </row>
    <row r="572" customFormat="false" ht="13.2" hidden="false" customHeight="false" outlineLevel="0" collapsed="false">
      <c r="B572" s="0" t="n">
        <v>690881.5</v>
      </c>
      <c r="C572" s="0" t="n">
        <v>753379.4</v>
      </c>
      <c r="D572" s="0" t="n">
        <v>332.3</v>
      </c>
    </row>
    <row r="573" customFormat="false" ht="13.2" hidden="false" customHeight="false" outlineLevel="0" collapsed="false">
      <c r="B573" s="0" t="n">
        <v>690880.5</v>
      </c>
      <c r="C573" s="0" t="n">
        <v>753380.3</v>
      </c>
      <c r="D573" s="0" t="n">
        <v>332</v>
      </c>
    </row>
    <row r="574" customFormat="false" ht="13.2" hidden="false" customHeight="false" outlineLevel="0" collapsed="false">
      <c r="B574" s="0" t="n">
        <v>690880.1</v>
      </c>
      <c r="C574" s="0" t="n">
        <v>753380.8</v>
      </c>
      <c r="D574" s="0" t="n">
        <v>332.7</v>
      </c>
    </row>
    <row r="575" customFormat="false" ht="13.2" hidden="false" customHeight="false" outlineLevel="0" collapsed="false">
      <c r="B575" s="0" t="n">
        <v>690879.6</v>
      </c>
      <c r="C575" s="0" t="n">
        <v>753382.1</v>
      </c>
      <c r="D575" s="0" t="n">
        <v>332.8</v>
      </c>
    </row>
    <row r="576" customFormat="false" ht="13.2" hidden="false" customHeight="false" outlineLevel="0" collapsed="false">
      <c r="B576" s="0" t="n">
        <v>690877.3</v>
      </c>
      <c r="C576" s="0" t="n">
        <v>753381.8</v>
      </c>
      <c r="D576" s="0" t="n">
        <v>332.7</v>
      </c>
    </row>
    <row r="577" customFormat="false" ht="13.2" hidden="false" customHeight="false" outlineLevel="0" collapsed="false">
      <c r="B577" s="0" t="n">
        <v>690876.8</v>
      </c>
      <c r="C577" s="0" t="n">
        <v>753382.3</v>
      </c>
      <c r="D577" s="0" t="n">
        <v>332.3</v>
      </c>
    </row>
    <row r="578" customFormat="false" ht="13.2" hidden="false" customHeight="false" outlineLevel="0" collapsed="false">
      <c r="B578" s="0" t="n">
        <v>690875.9</v>
      </c>
      <c r="C578" s="0" t="n">
        <v>753383.3</v>
      </c>
      <c r="D578" s="0" t="n">
        <v>332.7</v>
      </c>
    </row>
    <row r="579" customFormat="false" ht="13.2" hidden="false" customHeight="false" outlineLevel="0" collapsed="false">
      <c r="B579" s="0" t="n">
        <v>690874.8</v>
      </c>
      <c r="C579" s="0" t="n">
        <v>753384.1</v>
      </c>
      <c r="D579" s="0" t="n">
        <v>332.6</v>
      </c>
    </row>
    <row r="580" customFormat="false" ht="13.2" hidden="false" customHeight="false" outlineLevel="0" collapsed="false">
      <c r="B580" s="0" t="n">
        <v>690874.4</v>
      </c>
      <c r="C580" s="0" t="n">
        <v>753384.6</v>
      </c>
      <c r="D580" s="0" t="n">
        <v>332.6</v>
      </c>
    </row>
    <row r="581" customFormat="false" ht="13.2" hidden="false" customHeight="false" outlineLevel="0" collapsed="false">
      <c r="B581" s="0" t="n">
        <v>690873.5</v>
      </c>
      <c r="C581" s="0" t="n">
        <v>753385.6</v>
      </c>
      <c r="D581" s="0" t="n">
        <v>332.3</v>
      </c>
    </row>
    <row r="582" customFormat="false" ht="13.2" hidden="false" customHeight="false" outlineLevel="0" collapsed="false">
      <c r="B582" s="0" t="n">
        <v>690872.6</v>
      </c>
      <c r="C582" s="0" t="n">
        <v>753386.5</v>
      </c>
      <c r="D582" s="0" t="n">
        <v>332.2</v>
      </c>
    </row>
    <row r="583" customFormat="false" ht="13.2" hidden="false" customHeight="false" outlineLevel="0" collapsed="false">
      <c r="B583" s="0" t="n">
        <v>690872.4</v>
      </c>
      <c r="C583" s="0" t="n">
        <v>753386.8</v>
      </c>
      <c r="D583" s="0" t="n">
        <v>332</v>
      </c>
    </row>
    <row r="584" customFormat="false" ht="13.2" hidden="false" customHeight="false" outlineLevel="0" collapsed="false">
      <c r="B584" s="0" t="n">
        <v>690871.6</v>
      </c>
      <c r="C584" s="0" t="n">
        <v>753387.8</v>
      </c>
      <c r="D584" s="0" t="n">
        <v>332.2</v>
      </c>
    </row>
    <row r="585" customFormat="false" ht="13.2" hidden="false" customHeight="false" outlineLevel="0" collapsed="false">
      <c r="B585" s="0" t="n">
        <v>690870.7</v>
      </c>
      <c r="C585" s="0" t="n">
        <v>753388.8</v>
      </c>
      <c r="D585" s="0" t="n">
        <v>332.3</v>
      </c>
    </row>
    <row r="586" customFormat="false" ht="13.2" hidden="false" customHeight="false" outlineLevel="0" collapsed="false">
      <c r="B586" s="0" t="n">
        <v>690870</v>
      </c>
      <c r="C586" s="0" t="n">
        <v>753389.4</v>
      </c>
      <c r="D586" s="0" t="n">
        <v>332.3</v>
      </c>
    </row>
    <row r="587" customFormat="false" ht="13.2" hidden="false" customHeight="false" outlineLevel="0" collapsed="false">
      <c r="B587" s="0" t="n">
        <v>690869.1</v>
      </c>
      <c r="C587" s="0" t="n">
        <v>753389.5</v>
      </c>
      <c r="D587" s="0" t="n">
        <v>332.2</v>
      </c>
    </row>
    <row r="588" customFormat="false" ht="13.2" hidden="false" customHeight="false" outlineLevel="0" collapsed="false">
      <c r="B588" s="0" t="n">
        <v>690869.2</v>
      </c>
      <c r="C588" s="0" t="n">
        <v>753391.4</v>
      </c>
      <c r="D588" s="0" t="n">
        <v>331.9</v>
      </c>
    </row>
    <row r="589" customFormat="false" ht="13.2" hidden="false" customHeight="false" outlineLevel="0" collapsed="false">
      <c r="B589" s="0" t="n">
        <v>690867.6</v>
      </c>
      <c r="C589" s="0" t="n">
        <v>753391.3</v>
      </c>
      <c r="D589" s="0" t="n">
        <v>332</v>
      </c>
    </row>
    <row r="590" customFormat="false" ht="13.2" hidden="false" customHeight="false" outlineLevel="0" collapsed="false">
      <c r="B590" s="0" t="n">
        <v>690866.6</v>
      </c>
      <c r="C590" s="0" t="n">
        <v>753391.2</v>
      </c>
      <c r="D590" s="0" t="n">
        <v>332.2</v>
      </c>
    </row>
    <row r="591" customFormat="false" ht="13.2" hidden="false" customHeight="false" outlineLevel="0" collapsed="false">
      <c r="B591" s="0" t="n">
        <v>690864.6</v>
      </c>
      <c r="C591" s="0" t="n">
        <v>753390.8</v>
      </c>
      <c r="D591" s="0" t="n">
        <v>332.3</v>
      </c>
    </row>
    <row r="592" customFormat="false" ht="13.2" hidden="false" customHeight="false" outlineLevel="0" collapsed="false">
      <c r="B592" s="0" t="n">
        <v>690863.6</v>
      </c>
      <c r="C592" s="0" t="n">
        <v>753391.2</v>
      </c>
      <c r="D592" s="0" t="n">
        <v>332.3</v>
      </c>
    </row>
    <row r="593" customFormat="false" ht="13.2" hidden="false" customHeight="false" outlineLevel="0" collapsed="false">
      <c r="B593" s="0" t="n">
        <v>690863.3</v>
      </c>
      <c r="C593" s="0" t="n">
        <v>753391.8</v>
      </c>
      <c r="D593" s="0" t="n">
        <v>332.4</v>
      </c>
    </row>
    <row r="594" customFormat="false" ht="13.2" hidden="false" customHeight="false" outlineLevel="0" collapsed="false">
      <c r="B594" s="0" t="n">
        <v>690864.1</v>
      </c>
      <c r="C594" s="0" t="n">
        <v>753393.9</v>
      </c>
      <c r="D594" s="0" t="n">
        <v>332</v>
      </c>
    </row>
    <row r="595" customFormat="false" ht="13.2" hidden="false" customHeight="false" outlineLevel="0" collapsed="false">
      <c r="B595" s="0" t="n">
        <v>690861.1</v>
      </c>
      <c r="C595" s="0" t="n">
        <v>753392.5</v>
      </c>
      <c r="D595" s="0" t="n">
        <v>332.8</v>
      </c>
    </row>
    <row r="596" customFormat="false" ht="13.2" hidden="false" customHeight="false" outlineLevel="0" collapsed="false">
      <c r="B596" s="0" t="n">
        <v>690863.8</v>
      </c>
      <c r="C596" s="0" t="n">
        <v>753395.8</v>
      </c>
      <c r="D596" s="0" t="n">
        <v>332.3</v>
      </c>
    </row>
    <row r="597" customFormat="false" ht="13.2" hidden="false" customHeight="false" outlineLevel="0" collapsed="false">
      <c r="B597" s="0" t="n">
        <v>690862.9</v>
      </c>
      <c r="C597" s="0" t="n">
        <v>753396.8</v>
      </c>
      <c r="D597" s="0" t="n">
        <v>332.4</v>
      </c>
    </row>
    <row r="598" customFormat="false" ht="13.2" hidden="false" customHeight="false" outlineLevel="0" collapsed="false">
      <c r="B598" s="0" t="n">
        <v>690862.3</v>
      </c>
      <c r="C598" s="0" t="n">
        <v>753397.4</v>
      </c>
      <c r="D598" s="0" t="n">
        <v>332.6</v>
      </c>
    </row>
    <row r="599" customFormat="false" ht="13.2" hidden="false" customHeight="false" outlineLevel="0" collapsed="false">
      <c r="B599" s="0" t="n">
        <v>690861.8</v>
      </c>
      <c r="C599" s="0" t="n">
        <v>753397.9</v>
      </c>
      <c r="D599" s="0" t="n">
        <v>332.7</v>
      </c>
    </row>
    <row r="600" customFormat="false" ht="13.2" hidden="false" customHeight="false" outlineLevel="0" collapsed="false">
      <c r="B600" s="0" t="n">
        <v>690858.4</v>
      </c>
      <c r="C600" s="0" t="n">
        <v>753396.3</v>
      </c>
      <c r="D600" s="0" t="n">
        <v>332.7</v>
      </c>
    </row>
    <row r="601" customFormat="false" ht="13.2" hidden="false" customHeight="false" outlineLevel="0" collapsed="false">
      <c r="B601" s="0" t="n">
        <v>690857.5</v>
      </c>
      <c r="C601" s="0" t="n">
        <v>753397.2</v>
      </c>
      <c r="D601" s="0" t="n">
        <v>332.6</v>
      </c>
    </row>
    <row r="602" customFormat="false" ht="13.2" hidden="false" customHeight="false" outlineLevel="0" collapsed="false">
      <c r="B602" s="0" t="n">
        <v>690856.9</v>
      </c>
      <c r="C602" s="0" t="n">
        <v>753397.9</v>
      </c>
      <c r="D602" s="0" t="n">
        <v>332.8</v>
      </c>
    </row>
    <row r="603" customFormat="false" ht="13.2" hidden="false" customHeight="false" outlineLevel="0" collapsed="false">
      <c r="B603" s="0" t="n">
        <v>690860.9</v>
      </c>
      <c r="C603" s="0" t="n">
        <v>753402.5</v>
      </c>
      <c r="D603" s="0" t="n">
        <v>332.8</v>
      </c>
    </row>
    <row r="604" customFormat="false" ht="13.2" hidden="false" customHeight="false" outlineLevel="0" collapsed="false">
      <c r="B604" s="0" t="n">
        <v>690859.8</v>
      </c>
      <c r="C604" s="0" t="n">
        <v>753403.1</v>
      </c>
      <c r="D604" s="0" t="n">
        <v>332.8</v>
      </c>
    </row>
    <row r="605" customFormat="false" ht="13.2" hidden="false" customHeight="false" outlineLevel="0" collapsed="false">
      <c r="B605" s="0" t="n">
        <v>690859.2</v>
      </c>
      <c r="C605" s="0" t="n">
        <v>753404</v>
      </c>
      <c r="D605" s="0" t="n">
        <v>332.8</v>
      </c>
    </row>
    <row r="606" customFormat="false" ht="13.2" hidden="false" customHeight="false" outlineLevel="0" collapsed="false">
      <c r="B606" s="0" t="n">
        <v>690854.1</v>
      </c>
      <c r="C606" s="0" t="n">
        <v>753400.3</v>
      </c>
      <c r="D606" s="0" t="n">
        <v>332.6</v>
      </c>
    </row>
    <row r="607" customFormat="false" ht="13.2" hidden="false" customHeight="false" outlineLevel="0" collapsed="false">
      <c r="B607" s="0" t="n">
        <v>690851.9</v>
      </c>
      <c r="C607" s="0" t="n">
        <v>753400.1</v>
      </c>
      <c r="D607" s="0" t="n">
        <v>332.7</v>
      </c>
    </row>
    <row r="608" customFormat="false" ht="13.2" hidden="false" customHeight="false" outlineLevel="0" collapsed="false">
      <c r="B608" s="0" t="n">
        <v>690851</v>
      </c>
      <c r="C608" s="0" t="n">
        <v>753401.1</v>
      </c>
      <c r="D608" s="0" t="n">
        <v>332.6</v>
      </c>
    </row>
    <row r="609" customFormat="false" ht="13.2" hidden="false" customHeight="false" outlineLevel="0" collapsed="false">
      <c r="B609" s="0" t="n">
        <v>690850.9</v>
      </c>
      <c r="C609" s="0" t="n">
        <v>753401.4</v>
      </c>
      <c r="D609" s="0" t="n">
        <v>332.8</v>
      </c>
    </row>
    <row r="610" customFormat="false" ht="13.2" hidden="false" customHeight="false" outlineLevel="0" collapsed="false">
      <c r="B610" s="0" t="n">
        <v>690851.3</v>
      </c>
      <c r="C610" s="0" t="n">
        <v>753403.9</v>
      </c>
      <c r="D610" s="0" t="n">
        <v>333.1</v>
      </c>
    </row>
    <row r="611" customFormat="false" ht="13.2" hidden="false" customHeight="false" outlineLevel="0" collapsed="false">
      <c r="B611" s="0" t="n">
        <v>690849.8</v>
      </c>
      <c r="C611" s="0" t="n">
        <v>753403.9</v>
      </c>
      <c r="D611" s="0" t="n">
        <v>333.2</v>
      </c>
    </row>
    <row r="612" customFormat="false" ht="13.2" hidden="false" customHeight="false" outlineLevel="0" collapsed="false">
      <c r="B612" s="0" t="n">
        <v>690849.7</v>
      </c>
      <c r="C612" s="0" t="n">
        <v>753404.8</v>
      </c>
      <c r="D612" s="0" t="n">
        <v>333.2</v>
      </c>
    </row>
    <row r="613" customFormat="false" ht="13.2" hidden="false" customHeight="false" outlineLevel="0" collapsed="false">
      <c r="B613" s="0" t="n">
        <v>690848</v>
      </c>
      <c r="C613" s="0" t="n">
        <v>753404.9</v>
      </c>
      <c r="D613" s="0" t="n">
        <v>333.3</v>
      </c>
    </row>
    <row r="614" customFormat="false" ht="13.2" hidden="false" customHeight="false" outlineLevel="0" collapsed="false">
      <c r="B614" s="0" t="n">
        <v>690847.1</v>
      </c>
      <c r="C614" s="0" t="n">
        <v>753405.9</v>
      </c>
      <c r="D614" s="0" t="n">
        <v>333.3</v>
      </c>
    </row>
    <row r="615" customFormat="false" ht="13.2" hidden="false" customHeight="false" outlineLevel="0" collapsed="false">
      <c r="B615" s="0" t="n">
        <v>690846.6</v>
      </c>
      <c r="C615" s="0" t="n">
        <v>753406.4</v>
      </c>
      <c r="D615" s="0" t="n">
        <v>333.7</v>
      </c>
    </row>
    <row r="616" customFormat="false" ht="13.2" hidden="false" customHeight="false" outlineLevel="0" collapsed="false">
      <c r="B616" s="0" t="n">
        <v>690846.6</v>
      </c>
      <c r="C616" s="0" t="n">
        <v>753408.1</v>
      </c>
      <c r="D616" s="0" t="n">
        <v>333.7</v>
      </c>
    </row>
    <row r="617" customFormat="false" ht="13.2" hidden="false" customHeight="false" outlineLevel="0" collapsed="false">
      <c r="B617" s="0" t="n">
        <v>690844.7</v>
      </c>
      <c r="C617" s="0" t="n">
        <v>753408.2</v>
      </c>
      <c r="D617" s="0" t="n">
        <v>333.6</v>
      </c>
    </row>
    <row r="618" customFormat="false" ht="13.2" hidden="false" customHeight="false" outlineLevel="0" collapsed="false">
      <c r="B618" s="0" t="n">
        <v>690843.2</v>
      </c>
      <c r="C618" s="0" t="n">
        <v>753408.6</v>
      </c>
      <c r="D618" s="0" t="n">
        <v>333.6</v>
      </c>
    </row>
    <row r="619" customFormat="false" ht="13.2" hidden="false" customHeight="false" outlineLevel="0" collapsed="false">
      <c r="B619" s="0" t="n">
        <v>690842.8</v>
      </c>
      <c r="C619" s="0" t="n">
        <v>753409.1</v>
      </c>
      <c r="D619" s="0" t="n">
        <v>333.6</v>
      </c>
    </row>
    <row r="620" customFormat="false" ht="13.2" hidden="false" customHeight="false" outlineLevel="0" collapsed="false">
      <c r="B620" s="0" t="n">
        <v>690841.9</v>
      </c>
      <c r="C620" s="0" t="n">
        <v>753410.1</v>
      </c>
      <c r="D620" s="0" t="n">
        <v>333.6</v>
      </c>
    </row>
    <row r="621" customFormat="false" ht="13.2" hidden="false" customHeight="false" outlineLevel="0" collapsed="false">
      <c r="B621" s="0" t="n">
        <v>690840.8</v>
      </c>
      <c r="C621" s="0" t="n">
        <v>753410.8</v>
      </c>
      <c r="D621" s="0" t="n">
        <v>333.2</v>
      </c>
    </row>
    <row r="622" customFormat="false" ht="13.2" hidden="false" customHeight="false" outlineLevel="0" collapsed="false">
      <c r="B622" s="0" t="n">
        <v>690839.8</v>
      </c>
      <c r="C622" s="0" t="n">
        <v>753410.8</v>
      </c>
      <c r="D622" s="0" t="n">
        <v>333.5</v>
      </c>
    </row>
    <row r="623" customFormat="false" ht="13.2" hidden="false" customHeight="false" outlineLevel="0" collapsed="false">
      <c r="B623" s="0" t="n">
        <v>690838.8</v>
      </c>
      <c r="C623" s="0" t="n">
        <v>753411.8</v>
      </c>
      <c r="D623" s="0" t="n">
        <v>333.5</v>
      </c>
    </row>
    <row r="624" customFormat="false" ht="13.2" hidden="false" customHeight="false" outlineLevel="0" collapsed="false">
      <c r="B624" s="0" t="n">
        <v>690837.9</v>
      </c>
      <c r="C624" s="0" t="n">
        <v>753412.8</v>
      </c>
      <c r="D624" s="0" t="n">
        <v>333.6</v>
      </c>
    </row>
    <row r="625" customFormat="false" ht="13.2" hidden="false" customHeight="false" outlineLevel="0" collapsed="false">
      <c r="B625" s="0" t="n">
        <v>690836.9</v>
      </c>
      <c r="C625" s="0" t="n">
        <v>753412.7</v>
      </c>
      <c r="D625" s="0" t="n">
        <v>333.9</v>
      </c>
    </row>
    <row r="626" customFormat="false" ht="13.2" hidden="false" customHeight="false" outlineLevel="0" collapsed="false">
      <c r="B626" s="0" t="n">
        <v>690836.1</v>
      </c>
      <c r="C626" s="0" t="n">
        <v>753413.6</v>
      </c>
      <c r="D626" s="0" t="n">
        <v>333.2</v>
      </c>
    </row>
    <row r="627" customFormat="false" ht="13.2" hidden="false" customHeight="false" outlineLevel="0" collapsed="false">
      <c r="B627" s="0" t="n">
        <v>690835.1</v>
      </c>
      <c r="C627" s="0" t="n">
        <v>753415</v>
      </c>
      <c r="D627" s="0" t="n">
        <v>333.6</v>
      </c>
    </row>
    <row r="628" customFormat="false" ht="13.2" hidden="false" customHeight="false" outlineLevel="0" collapsed="false">
      <c r="B628" s="0" t="n">
        <v>690835</v>
      </c>
      <c r="C628" s="0" t="n">
        <v>753415.8</v>
      </c>
      <c r="D628" s="0" t="n">
        <v>333.8</v>
      </c>
    </row>
    <row r="629" customFormat="false" ht="13.2" hidden="false" customHeight="false" outlineLevel="0" collapsed="false">
      <c r="B629" s="0" t="n">
        <v>690834.9</v>
      </c>
      <c r="C629" s="0" t="n">
        <v>753417.9</v>
      </c>
      <c r="D629" s="0" t="n">
        <v>333.6</v>
      </c>
    </row>
    <row r="630" customFormat="false" ht="13.2" hidden="false" customHeight="false" outlineLevel="0" collapsed="false">
      <c r="B630" s="0" t="n">
        <v>690834</v>
      </c>
      <c r="C630" s="0" t="n">
        <v>753418.9</v>
      </c>
      <c r="D630" s="0" t="n">
        <v>333.6</v>
      </c>
    </row>
    <row r="631" customFormat="false" ht="13.2" hidden="false" customHeight="false" outlineLevel="0" collapsed="false">
      <c r="B631" s="0" t="n">
        <v>690833.6</v>
      </c>
      <c r="C631" s="0" t="n">
        <v>753419.4</v>
      </c>
      <c r="D631" s="0" t="n">
        <v>334.3</v>
      </c>
    </row>
    <row r="632" customFormat="false" ht="13.2" hidden="false" customHeight="false" outlineLevel="0" collapsed="false">
      <c r="B632" s="0" t="n">
        <v>690830.3</v>
      </c>
      <c r="C632" s="0" t="n">
        <v>753418.6</v>
      </c>
      <c r="D632" s="0" t="n">
        <v>334.3</v>
      </c>
    </row>
    <row r="633" customFormat="false" ht="13.2" hidden="false" customHeight="false" outlineLevel="0" collapsed="false">
      <c r="B633" s="0" t="n">
        <v>690829.5</v>
      </c>
      <c r="C633" s="0" t="n">
        <v>753419.7</v>
      </c>
      <c r="D633" s="0" t="n">
        <v>334.2</v>
      </c>
    </row>
    <row r="634" customFormat="false" ht="13.2" hidden="false" customHeight="false" outlineLevel="0" collapsed="false">
      <c r="B634" s="0" t="n">
        <v>690828.4</v>
      </c>
      <c r="C634" s="0" t="n">
        <v>753420.9</v>
      </c>
      <c r="D634" s="0" t="n">
        <v>333.8</v>
      </c>
    </row>
    <row r="635" customFormat="false" ht="13.2" hidden="false" customHeight="false" outlineLevel="0" collapsed="false">
      <c r="B635" s="0" t="n">
        <v>690827.5</v>
      </c>
      <c r="C635" s="0" t="n">
        <v>753421</v>
      </c>
      <c r="D635" s="0" t="n">
        <v>333.9</v>
      </c>
    </row>
    <row r="636" customFormat="false" ht="13.2" hidden="false" customHeight="false" outlineLevel="0" collapsed="false">
      <c r="B636" s="0" t="n">
        <v>690825.1</v>
      </c>
      <c r="C636" s="0" t="n">
        <v>753421</v>
      </c>
      <c r="D636" s="0" t="n">
        <v>333.5</v>
      </c>
    </row>
    <row r="637" customFormat="false" ht="13.2" hidden="false" customHeight="false" outlineLevel="0" collapsed="false">
      <c r="B637" s="0" t="n">
        <v>690824</v>
      </c>
      <c r="C637" s="0" t="n">
        <v>753422.3</v>
      </c>
      <c r="D637" s="0" t="n">
        <v>333</v>
      </c>
    </row>
    <row r="638" customFormat="false" ht="13.2" hidden="false" customHeight="false" outlineLevel="0" collapsed="false">
      <c r="B638" s="0" t="n">
        <v>690823.8</v>
      </c>
      <c r="C638" s="0" t="n">
        <v>753422.9</v>
      </c>
      <c r="D638" s="0" t="n">
        <v>333.6</v>
      </c>
    </row>
    <row r="639" customFormat="false" ht="13.2" hidden="false" customHeight="false" outlineLevel="0" collapsed="false">
      <c r="B639" s="0" t="n">
        <v>690823.4</v>
      </c>
      <c r="C639" s="0" t="n">
        <v>753424.8</v>
      </c>
      <c r="D639" s="0" t="n">
        <v>333.3</v>
      </c>
    </row>
    <row r="640" customFormat="false" ht="13.2" hidden="false" customHeight="false" outlineLevel="0" collapsed="false">
      <c r="B640" s="0" t="n">
        <v>690822.3</v>
      </c>
      <c r="C640" s="0" t="n">
        <v>753426</v>
      </c>
      <c r="D640" s="0" t="n">
        <v>333.2</v>
      </c>
    </row>
    <row r="641" customFormat="false" ht="13.2" hidden="false" customHeight="false" outlineLevel="0" collapsed="false">
      <c r="B641" s="0" t="n">
        <v>690821.7</v>
      </c>
      <c r="C641" s="0" t="n">
        <v>753426.8</v>
      </c>
      <c r="D641" s="0" t="n">
        <v>333</v>
      </c>
    </row>
    <row r="642" customFormat="false" ht="13.2" hidden="false" customHeight="false" outlineLevel="0" collapsed="false">
      <c r="B642" s="0" t="n">
        <v>690820.9</v>
      </c>
      <c r="C642" s="0" t="n">
        <v>753428.3</v>
      </c>
      <c r="D642" s="0" t="n">
        <v>332.3</v>
      </c>
    </row>
    <row r="643" customFormat="false" ht="13.2" hidden="false" customHeight="false" outlineLevel="0" collapsed="false">
      <c r="B643" s="0" t="n">
        <v>690820.4</v>
      </c>
      <c r="C643" s="0" t="n">
        <v>753430.5</v>
      </c>
      <c r="D643" s="0" t="n">
        <v>333</v>
      </c>
    </row>
    <row r="644" customFormat="false" ht="13.2" hidden="false" customHeight="false" outlineLevel="0" collapsed="false">
      <c r="B644" s="0" t="n">
        <v>690818.7</v>
      </c>
      <c r="C644" s="0" t="n">
        <v>753430.3</v>
      </c>
      <c r="D644" s="0" t="n">
        <v>332.9</v>
      </c>
    </row>
    <row r="645" customFormat="false" ht="13.2" hidden="false" customHeight="false" outlineLevel="0" collapsed="false">
      <c r="B645" s="0" t="n">
        <v>690817.9</v>
      </c>
      <c r="C645" s="0" t="n">
        <v>753431.7</v>
      </c>
      <c r="D645" s="0" t="n">
        <v>332.6</v>
      </c>
    </row>
    <row r="646" customFormat="false" ht="13.2" hidden="false" customHeight="false" outlineLevel="0" collapsed="false">
      <c r="B646" s="0" t="n">
        <v>690816.6</v>
      </c>
      <c r="C646" s="0" t="n">
        <v>753433.2</v>
      </c>
      <c r="D646" s="0" t="n">
        <v>332.7</v>
      </c>
    </row>
    <row r="647" customFormat="false" ht="13.2" hidden="false" customHeight="false" outlineLevel="0" collapsed="false">
      <c r="B647" s="0" t="n">
        <v>690815.9</v>
      </c>
      <c r="C647" s="0" t="n">
        <v>753433.9</v>
      </c>
      <c r="D647" s="0" t="n">
        <v>332.5</v>
      </c>
    </row>
    <row r="648" customFormat="false" ht="13.2" hidden="false" customHeight="false" outlineLevel="0" collapsed="false">
      <c r="B648" s="0" t="n">
        <v>690814.7</v>
      </c>
      <c r="C648" s="0" t="n">
        <v>753435</v>
      </c>
      <c r="D648" s="0" t="n">
        <v>332.3</v>
      </c>
    </row>
    <row r="649" customFormat="false" ht="13.2" hidden="false" customHeight="false" outlineLevel="0" collapsed="false">
      <c r="B649" s="0" t="n">
        <v>690813.4</v>
      </c>
      <c r="C649" s="0" t="n">
        <v>753436.5</v>
      </c>
      <c r="D649" s="0" t="n">
        <v>332.2</v>
      </c>
    </row>
    <row r="650" customFormat="false" ht="13.2" hidden="false" customHeight="false" outlineLevel="0" collapsed="false">
      <c r="B650" s="0" t="n">
        <v>690811.5</v>
      </c>
      <c r="C650" s="0" t="n">
        <v>753437.1</v>
      </c>
      <c r="D650" s="0" t="n">
        <v>332</v>
      </c>
    </row>
    <row r="651" customFormat="false" ht="13.2" hidden="false" customHeight="false" outlineLevel="0" collapsed="false">
      <c r="B651" s="0" t="n">
        <v>690810.8</v>
      </c>
      <c r="C651" s="0" t="n">
        <v>753437.7</v>
      </c>
      <c r="D651" s="0" t="n">
        <v>332</v>
      </c>
    </row>
    <row r="652" customFormat="false" ht="13.2" hidden="false" customHeight="false" outlineLevel="0" collapsed="false">
      <c r="B652" s="0" t="n">
        <v>690808.6</v>
      </c>
      <c r="C652" s="0" t="n">
        <v>753438.4</v>
      </c>
      <c r="D652" s="0" t="n">
        <v>331.9</v>
      </c>
    </row>
    <row r="653" customFormat="false" ht="13.2" hidden="false" customHeight="false" outlineLevel="0" collapsed="false">
      <c r="B653" s="0" t="n">
        <v>690807.5</v>
      </c>
      <c r="C653" s="0" t="n">
        <v>753439.6</v>
      </c>
      <c r="D653" s="0" t="n">
        <v>331.7</v>
      </c>
    </row>
    <row r="654" customFormat="false" ht="13.2" hidden="false" customHeight="false" outlineLevel="0" collapsed="false">
      <c r="B654" s="0" t="n">
        <v>690806.8</v>
      </c>
      <c r="C654" s="0" t="n">
        <v>753440.3</v>
      </c>
      <c r="D654" s="0" t="n">
        <v>331.6</v>
      </c>
    </row>
    <row r="655" customFormat="false" ht="13.2" hidden="false" customHeight="false" outlineLevel="0" collapsed="false">
      <c r="B655" s="0" t="n">
        <v>690805.5</v>
      </c>
      <c r="C655" s="0" t="n">
        <v>753441.8</v>
      </c>
      <c r="D655" s="0" t="n">
        <v>331.4</v>
      </c>
    </row>
    <row r="656" customFormat="false" ht="13.2" hidden="false" customHeight="false" outlineLevel="0" collapsed="false">
      <c r="B656" s="0" t="n">
        <v>690805.5</v>
      </c>
      <c r="C656" s="0" t="n">
        <v>753441.8</v>
      </c>
      <c r="D656" s="0" t="n">
        <v>330.9</v>
      </c>
    </row>
    <row r="657" customFormat="false" ht="13.2" hidden="false" customHeight="false" outlineLevel="0" collapsed="false">
      <c r="B657" s="0" t="n">
        <v>690803.6</v>
      </c>
      <c r="C657" s="0" t="n">
        <v>753443.6</v>
      </c>
      <c r="D657" s="0" t="n">
        <v>331.2</v>
      </c>
    </row>
    <row r="658" customFormat="false" ht="13.2" hidden="false" customHeight="false" outlineLevel="0" collapsed="false">
      <c r="B658" s="0" t="n">
        <v>690802.3</v>
      </c>
      <c r="C658" s="0" t="n">
        <v>753445.1</v>
      </c>
      <c r="D658" s="0" t="n">
        <v>330.6</v>
      </c>
    </row>
    <row r="659" customFormat="false" ht="13.2" hidden="false" customHeight="false" outlineLevel="0" collapsed="false">
      <c r="B659" s="0" t="n">
        <v>690801</v>
      </c>
      <c r="C659" s="0" t="n">
        <v>753446.6</v>
      </c>
      <c r="D659" s="0" t="n">
        <v>330.1</v>
      </c>
    </row>
    <row r="660" customFormat="false" ht="13.2" hidden="false" customHeight="false" outlineLevel="0" collapsed="false">
      <c r="B660" s="0" t="n">
        <v>690799.2</v>
      </c>
      <c r="C660" s="0" t="n">
        <v>753447.6</v>
      </c>
      <c r="D660" s="0" t="n">
        <v>330.2</v>
      </c>
    </row>
    <row r="661" customFormat="false" ht="13.2" hidden="false" customHeight="false" outlineLevel="0" collapsed="false">
      <c r="B661" s="0" t="n">
        <v>690798.5</v>
      </c>
      <c r="C661" s="0" t="n">
        <v>753448.3</v>
      </c>
      <c r="D661" s="0" t="n">
        <v>329.5</v>
      </c>
    </row>
    <row r="662" customFormat="false" ht="13.2" hidden="false" customHeight="false" outlineLevel="0" collapsed="false">
      <c r="B662" s="0" t="n">
        <v>690796.1</v>
      </c>
      <c r="C662" s="0" t="n">
        <v>753449.3</v>
      </c>
      <c r="D662" s="0" t="n">
        <v>329.5</v>
      </c>
    </row>
    <row r="663" customFormat="false" ht="13.2" hidden="false" customHeight="false" outlineLevel="0" collapsed="false">
      <c r="B663" s="0" t="n">
        <v>690794.6</v>
      </c>
      <c r="C663" s="0" t="n">
        <v>753450.9</v>
      </c>
      <c r="D663" s="0" t="n">
        <v>328.9</v>
      </c>
    </row>
    <row r="664" customFormat="false" ht="13.2" hidden="false" customHeight="false" outlineLevel="0" collapsed="false">
      <c r="B664" s="0" t="n">
        <v>690793.9</v>
      </c>
      <c r="C664" s="0" t="n">
        <v>753451.7</v>
      </c>
      <c r="D664" s="0" t="n">
        <v>329.3</v>
      </c>
    </row>
    <row r="665" customFormat="false" ht="13.2" hidden="false" customHeight="false" outlineLevel="0" collapsed="false">
      <c r="B665" s="0" t="n">
        <v>690792.2</v>
      </c>
      <c r="C665" s="0" t="n">
        <v>753453.2</v>
      </c>
      <c r="D665" s="0" t="n">
        <v>329.2</v>
      </c>
    </row>
    <row r="666" customFormat="false" ht="13.2" hidden="false" customHeight="false" outlineLevel="0" collapsed="false">
      <c r="B666" s="0" t="n">
        <v>690790.6</v>
      </c>
      <c r="C666" s="0" t="n">
        <v>753454.9</v>
      </c>
      <c r="D666" s="0" t="n">
        <v>329.3</v>
      </c>
    </row>
    <row r="667" customFormat="false" ht="13.2" hidden="false" customHeight="false" outlineLevel="0" collapsed="false">
      <c r="B667" s="0" t="n">
        <v>690789.5</v>
      </c>
      <c r="C667" s="0" t="n">
        <v>753455.2</v>
      </c>
      <c r="D667" s="0" t="n">
        <v>329.3</v>
      </c>
    </row>
    <row r="668" customFormat="false" ht="13.2" hidden="false" customHeight="false" outlineLevel="0" collapsed="false">
      <c r="B668" s="0" t="n">
        <v>690787.7</v>
      </c>
      <c r="C668" s="0" t="n">
        <v>753456.6</v>
      </c>
      <c r="D668" s="0" t="n">
        <v>329.1</v>
      </c>
    </row>
    <row r="669" customFormat="false" ht="13.2" hidden="false" customHeight="false" outlineLevel="0" collapsed="false">
      <c r="B669" s="0" t="n">
        <v>690785.8</v>
      </c>
      <c r="C669" s="0" t="n">
        <v>753458</v>
      </c>
      <c r="D669" s="0" t="n">
        <v>328.4</v>
      </c>
    </row>
    <row r="670" customFormat="false" ht="13.2" hidden="false" customHeight="false" outlineLevel="0" collapsed="false">
      <c r="B670" s="0" t="n">
        <v>690784</v>
      </c>
      <c r="C670" s="0" t="n">
        <v>753457.8</v>
      </c>
      <c r="D670" s="0" t="n">
        <v>327.9</v>
      </c>
    </row>
    <row r="671" customFormat="false" ht="13.2" hidden="false" customHeight="false" outlineLevel="0" collapsed="false">
      <c r="B671" s="0" t="n">
        <v>690784</v>
      </c>
      <c r="C671" s="0" t="n">
        <v>753457.8</v>
      </c>
      <c r="D671" s="0" t="n">
        <v>327.5</v>
      </c>
    </row>
    <row r="672" customFormat="false" ht="13.2" hidden="false" customHeight="false" outlineLevel="0" collapsed="false">
      <c r="B672" s="0" t="n">
        <v>690782.3</v>
      </c>
      <c r="C672" s="0" t="n">
        <v>753462.9</v>
      </c>
      <c r="D672" s="0" t="n">
        <v>328</v>
      </c>
    </row>
    <row r="673" customFormat="false" ht="13.2" hidden="false" customHeight="false" outlineLevel="0" collapsed="false">
      <c r="B673" s="0" t="n">
        <v>690779.6</v>
      </c>
      <c r="C673" s="0" t="n">
        <v>753463.4</v>
      </c>
      <c r="D673" s="0" t="n">
        <v>327.9</v>
      </c>
    </row>
    <row r="674" customFormat="false" ht="13.2" hidden="false" customHeight="false" outlineLevel="0" collapsed="false">
      <c r="B674" s="0" t="n">
        <v>690779.6</v>
      </c>
      <c r="C674" s="0" t="n">
        <v>753463.4</v>
      </c>
      <c r="D674" s="0" t="n">
        <v>327.8</v>
      </c>
    </row>
    <row r="675" customFormat="false" ht="13.2" hidden="false" customHeight="false" outlineLevel="0" collapsed="false">
      <c r="B675" s="0" t="n">
        <v>690777.8</v>
      </c>
      <c r="C675" s="0" t="n">
        <v>753466.7</v>
      </c>
      <c r="D675" s="0" t="n">
        <v>327.6</v>
      </c>
    </row>
    <row r="676" customFormat="false" ht="13.2" hidden="false" customHeight="false" outlineLevel="0" collapsed="false">
      <c r="B676" s="0" t="n">
        <v>690776</v>
      </c>
      <c r="C676" s="0" t="n">
        <v>753468.6</v>
      </c>
      <c r="D676" s="0" t="n">
        <v>327.2</v>
      </c>
    </row>
    <row r="677" customFormat="false" ht="13.2" hidden="false" customHeight="false" outlineLevel="0" collapsed="false">
      <c r="B677" s="0" t="n">
        <v>690775.1</v>
      </c>
      <c r="C677" s="0" t="n">
        <v>753469.6</v>
      </c>
      <c r="D677" s="0" t="n">
        <v>327</v>
      </c>
    </row>
    <row r="678" customFormat="false" ht="13.2" hidden="false" customHeight="false" outlineLevel="0" collapsed="false">
      <c r="B678" s="0" t="n">
        <v>690773.7</v>
      </c>
      <c r="C678" s="0" t="n">
        <v>753471.4</v>
      </c>
      <c r="D678" s="0" t="n">
        <v>326.9</v>
      </c>
    </row>
    <row r="679" customFormat="false" ht="13.2" hidden="false" customHeight="false" outlineLevel="0" collapsed="false">
      <c r="B679" s="0" t="n">
        <v>690771.9</v>
      </c>
      <c r="C679" s="0" t="n">
        <v>753473.4</v>
      </c>
      <c r="D679" s="0" t="n">
        <v>326.8</v>
      </c>
    </row>
    <row r="680" customFormat="false" ht="13.2" hidden="false" customHeight="false" outlineLevel="0" collapsed="false">
      <c r="B680" s="0" t="n">
        <v>690771.3</v>
      </c>
      <c r="C680" s="0" t="n">
        <v>753474.1</v>
      </c>
      <c r="D680" s="0" t="n">
        <v>326.2</v>
      </c>
    </row>
    <row r="681" customFormat="false" ht="13.2" hidden="false" customHeight="false" outlineLevel="0" collapsed="false">
      <c r="B681" s="0" t="n">
        <v>690769.9</v>
      </c>
      <c r="C681" s="0" t="n">
        <v>753476.4</v>
      </c>
      <c r="D681" s="0" t="n">
        <v>325.9</v>
      </c>
    </row>
    <row r="682" customFormat="false" ht="13.2" hidden="false" customHeight="false" outlineLevel="0" collapsed="false">
      <c r="B682" s="0" t="n">
        <v>690768.8</v>
      </c>
      <c r="C682" s="0" t="n">
        <v>753478.4</v>
      </c>
      <c r="D682" s="0" t="n">
        <v>325.8</v>
      </c>
    </row>
    <row r="683" customFormat="false" ht="13.2" hidden="false" customHeight="false" outlineLevel="0" collapsed="false">
      <c r="B683" s="0" t="n">
        <v>690768.1</v>
      </c>
      <c r="C683" s="0" t="n">
        <v>753479.6</v>
      </c>
      <c r="D683" s="0" t="n">
        <v>325.4</v>
      </c>
    </row>
    <row r="684" customFormat="false" ht="13.2" hidden="false" customHeight="false" outlineLevel="0" collapsed="false">
      <c r="B684" s="0" t="n">
        <v>690766.9</v>
      </c>
      <c r="C684" s="0" t="n">
        <v>753481.7</v>
      </c>
      <c r="D684" s="0" t="n">
        <v>325.3</v>
      </c>
    </row>
    <row r="685" customFormat="false" ht="13.2" hidden="false" customHeight="false" outlineLevel="0" collapsed="false">
      <c r="B685" s="0" t="n">
        <v>690765.2</v>
      </c>
      <c r="C685" s="0" t="n">
        <v>753483.6</v>
      </c>
      <c r="D685" s="0" t="n">
        <v>325.4</v>
      </c>
    </row>
    <row r="686" customFormat="false" ht="13.2" hidden="false" customHeight="false" outlineLevel="0" collapsed="false">
      <c r="B686" s="0" t="n">
        <v>690762.8</v>
      </c>
      <c r="C686" s="0" t="n">
        <v>753484.1</v>
      </c>
      <c r="D686" s="0" t="n">
        <v>325.3</v>
      </c>
    </row>
    <row r="687" customFormat="false" ht="13.2" hidden="false" customHeight="false" outlineLevel="0" collapsed="false">
      <c r="B687" s="0" t="n">
        <v>690762.2</v>
      </c>
      <c r="C687" s="0" t="n">
        <v>753484.9</v>
      </c>
      <c r="D687" s="0" t="n">
        <v>325.3</v>
      </c>
    </row>
    <row r="688" customFormat="false" ht="13.2" hidden="false" customHeight="false" outlineLevel="0" collapsed="false">
      <c r="B688" s="0" t="n">
        <v>690760.9</v>
      </c>
      <c r="C688" s="0" t="n">
        <v>753486.4</v>
      </c>
      <c r="D688" s="0" t="n">
        <v>325</v>
      </c>
    </row>
    <row r="689" customFormat="false" ht="13.2" hidden="false" customHeight="false" outlineLevel="0" collapsed="false">
      <c r="B689" s="0" t="n">
        <v>690759.6</v>
      </c>
      <c r="C689" s="0" t="n">
        <v>753487.8</v>
      </c>
      <c r="D689" s="0" t="n">
        <v>324.9</v>
      </c>
    </row>
    <row r="690" customFormat="false" ht="13.2" hidden="false" customHeight="false" outlineLevel="0" collapsed="false">
      <c r="B690" s="0" t="n">
        <v>690758.4</v>
      </c>
      <c r="C690" s="0" t="n">
        <v>753488.1</v>
      </c>
      <c r="D690" s="0" t="n">
        <v>324.8</v>
      </c>
    </row>
    <row r="691" customFormat="false" ht="13.2" hidden="false" customHeight="false" outlineLevel="0" collapsed="false">
      <c r="B691" s="0" t="n">
        <v>690757.1</v>
      </c>
      <c r="C691" s="0" t="n">
        <v>753489.6</v>
      </c>
      <c r="D691" s="0" t="n">
        <v>324.7</v>
      </c>
    </row>
    <row r="692" customFormat="false" ht="13.2" hidden="false" customHeight="false" outlineLevel="0" collapsed="false">
      <c r="B692" s="0" t="n">
        <v>690757</v>
      </c>
      <c r="C692" s="0" t="n">
        <v>753491.7</v>
      </c>
      <c r="D692" s="0" t="n">
        <v>324.5</v>
      </c>
    </row>
    <row r="693" customFormat="false" ht="13.2" hidden="false" customHeight="false" outlineLevel="0" collapsed="false">
      <c r="B693" s="0" t="n">
        <v>690756.9</v>
      </c>
      <c r="C693" s="0" t="n">
        <v>753493</v>
      </c>
      <c r="D693" s="0" t="n">
        <v>323.6</v>
      </c>
    </row>
    <row r="694" customFormat="false" ht="13.2" hidden="false" customHeight="false" outlineLevel="0" collapsed="false">
      <c r="B694" s="0" t="n">
        <v>690755.6</v>
      </c>
      <c r="C694" s="0" t="n">
        <v>753494.4</v>
      </c>
      <c r="D694" s="0" t="n">
        <v>324.4</v>
      </c>
    </row>
    <row r="695" customFormat="false" ht="13.2" hidden="false" customHeight="false" outlineLevel="0" collapsed="false">
      <c r="B695" s="0" t="n">
        <v>690754.4</v>
      </c>
      <c r="C695" s="0" t="n">
        <v>753495.6</v>
      </c>
      <c r="D695" s="0" t="n">
        <v>324.3</v>
      </c>
    </row>
    <row r="696" customFormat="false" ht="13.2" hidden="false" customHeight="false" outlineLevel="0" collapsed="false">
      <c r="B696" s="0" t="n">
        <v>690751.8</v>
      </c>
      <c r="C696" s="0" t="n">
        <v>753494</v>
      </c>
      <c r="D696" s="0" t="n">
        <v>324.2</v>
      </c>
    </row>
    <row r="697" customFormat="false" ht="13.2" hidden="false" customHeight="false" outlineLevel="0" collapsed="false">
      <c r="B697" s="0" t="n">
        <v>690750.9</v>
      </c>
      <c r="C697" s="0" t="n">
        <v>753494.6</v>
      </c>
      <c r="D697" s="0" t="n">
        <v>324.2</v>
      </c>
    </row>
    <row r="698" customFormat="false" ht="13.2" hidden="false" customHeight="false" outlineLevel="0" collapsed="false">
      <c r="B698" s="0" t="n">
        <v>690750.9</v>
      </c>
      <c r="C698" s="0" t="n">
        <v>753494.6</v>
      </c>
      <c r="D698" s="0" t="n">
        <v>324.1</v>
      </c>
    </row>
    <row r="699" customFormat="false" ht="13.2" hidden="false" customHeight="false" outlineLevel="0" collapsed="false">
      <c r="B699" s="0" t="n">
        <v>690748.8</v>
      </c>
      <c r="C699" s="0" t="n">
        <v>753492.8</v>
      </c>
      <c r="D699" s="0" t="n">
        <v>324.1</v>
      </c>
    </row>
    <row r="700" customFormat="false" ht="13.2" hidden="false" customHeight="false" outlineLevel="0" collapsed="false">
      <c r="B700" s="0" t="n">
        <v>690910.7</v>
      </c>
      <c r="C700" s="0" t="n">
        <v>753322.8</v>
      </c>
      <c r="D700" s="0" t="n">
        <v>331.9</v>
      </c>
    </row>
    <row r="701" customFormat="false" ht="13.2" hidden="false" customHeight="false" outlineLevel="0" collapsed="false">
      <c r="B701" s="0" t="n">
        <v>690912.3</v>
      </c>
      <c r="C701" s="0" t="n">
        <v>753320.7</v>
      </c>
      <c r="D701" s="0" t="n">
        <v>332.2</v>
      </c>
    </row>
    <row r="702" customFormat="false" ht="13.2" hidden="false" customHeight="false" outlineLevel="0" collapsed="false">
      <c r="B702" s="0" t="n">
        <v>690913.4</v>
      </c>
      <c r="C702" s="0" t="n">
        <v>753318.6</v>
      </c>
      <c r="D702" s="0" t="n">
        <v>332.2</v>
      </c>
    </row>
    <row r="703" customFormat="false" ht="13.2" hidden="false" customHeight="false" outlineLevel="0" collapsed="false">
      <c r="B703" s="0" t="n">
        <v>690915.8</v>
      </c>
      <c r="C703" s="0" t="n">
        <v>753315.9</v>
      </c>
      <c r="D703" s="0" t="n">
        <v>332.4</v>
      </c>
    </row>
    <row r="704" customFormat="false" ht="13.2" hidden="false" customHeight="false" outlineLevel="0" collapsed="false">
      <c r="B704" s="0" t="n">
        <v>690917.8</v>
      </c>
      <c r="C704" s="0" t="n">
        <v>753313.3</v>
      </c>
      <c r="D704" s="0" t="n">
        <v>332.4</v>
      </c>
    </row>
    <row r="705" customFormat="false" ht="13.2" hidden="false" customHeight="false" outlineLevel="0" collapsed="false">
      <c r="B705" s="0" t="n">
        <v>690919.3</v>
      </c>
      <c r="C705" s="0" t="n">
        <v>753310.3</v>
      </c>
      <c r="D705" s="0" t="n">
        <v>332.5</v>
      </c>
    </row>
    <row r="706" customFormat="false" ht="13.2" hidden="false" customHeight="false" outlineLevel="0" collapsed="false">
      <c r="B706" s="0" t="n">
        <v>690919.5</v>
      </c>
      <c r="C706" s="0" t="n">
        <v>753308.2</v>
      </c>
      <c r="D706" s="0" t="n">
        <v>332.7</v>
      </c>
    </row>
    <row r="707" customFormat="false" ht="13.2" hidden="false" customHeight="false" outlineLevel="0" collapsed="false">
      <c r="B707" s="0" t="n">
        <v>690919.5</v>
      </c>
      <c r="C707" s="0" t="n">
        <v>753308.2</v>
      </c>
      <c r="D707" s="0" t="n">
        <v>332.8</v>
      </c>
    </row>
    <row r="708" customFormat="false" ht="13.2" hidden="false" customHeight="false" outlineLevel="0" collapsed="false">
      <c r="B708" s="0" t="n">
        <v>690919.9</v>
      </c>
      <c r="C708" s="0" t="n">
        <v>753308.6</v>
      </c>
      <c r="D708" s="0" t="n">
        <v>332.9</v>
      </c>
    </row>
    <row r="709" customFormat="false" ht="13.2" hidden="false" customHeight="false" outlineLevel="0" collapsed="false">
      <c r="B709" s="0" t="n">
        <v>690927.1</v>
      </c>
      <c r="C709" s="0" t="n">
        <v>753303.5</v>
      </c>
      <c r="D709" s="0" t="n">
        <v>332.7</v>
      </c>
    </row>
    <row r="710" customFormat="false" ht="13.2" hidden="false" customHeight="false" outlineLevel="0" collapsed="false">
      <c r="B710" s="0" t="n">
        <v>690929.3</v>
      </c>
      <c r="C710" s="0" t="n">
        <v>753301.1</v>
      </c>
      <c r="D710" s="0" t="n">
        <v>332.9</v>
      </c>
    </row>
    <row r="711" customFormat="false" ht="13.2" hidden="false" customHeight="false" outlineLevel="0" collapsed="false">
      <c r="B711" s="0" t="n">
        <v>690931.2</v>
      </c>
      <c r="C711" s="0" t="n">
        <v>753298.9</v>
      </c>
      <c r="D711" s="0" t="n">
        <v>332.8</v>
      </c>
    </row>
    <row r="712" customFormat="false" ht="13.2" hidden="false" customHeight="false" outlineLevel="0" collapsed="false">
      <c r="B712" s="0" t="n">
        <v>690932.3</v>
      </c>
      <c r="C712" s="0" t="n">
        <v>753297.7</v>
      </c>
      <c r="D712" s="0" t="n">
        <v>333</v>
      </c>
    </row>
    <row r="713" customFormat="false" ht="13.2" hidden="false" customHeight="false" outlineLevel="0" collapsed="false">
      <c r="B713" s="0" t="n">
        <v>690934.5</v>
      </c>
      <c r="C713" s="0" t="n">
        <v>753296.1</v>
      </c>
      <c r="D713" s="0" t="n">
        <v>333</v>
      </c>
    </row>
    <row r="714" customFormat="false" ht="13.2" hidden="false" customHeight="false" outlineLevel="0" collapsed="false">
      <c r="B714" s="0" t="n">
        <v>690938.3</v>
      </c>
      <c r="C714" s="0" t="n">
        <v>753295.6</v>
      </c>
      <c r="D714" s="0" t="n">
        <v>332.9</v>
      </c>
    </row>
    <row r="715" customFormat="false" ht="13.2" hidden="false" customHeight="false" outlineLevel="0" collapsed="false">
      <c r="B715" s="0" t="n">
        <v>690940.8</v>
      </c>
      <c r="C715" s="0" t="n">
        <v>753296.1</v>
      </c>
      <c r="D715" s="0" t="n">
        <v>333.2</v>
      </c>
    </row>
    <row r="716" customFormat="false" ht="13.2" hidden="false" customHeight="false" outlineLevel="0" collapsed="false">
      <c r="B716" s="0" t="n">
        <v>690944.6</v>
      </c>
      <c r="C716" s="0" t="n">
        <v>753295.9</v>
      </c>
      <c r="D716" s="0" t="n">
        <v>333.2</v>
      </c>
    </row>
    <row r="717" customFormat="false" ht="13.2" hidden="false" customHeight="false" outlineLevel="0" collapsed="false">
      <c r="B717" s="0" t="n">
        <v>690943.4</v>
      </c>
      <c r="C717" s="0" t="n">
        <v>753291.8</v>
      </c>
      <c r="D717" s="0" t="n">
        <v>333.5</v>
      </c>
    </row>
    <row r="718" customFormat="false" ht="13.2" hidden="false" customHeight="false" outlineLevel="0" collapsed="false">
      <c r="B718" s="0" t="n">
        <v>690941.8</v>
      </c>
      <c r="C718" s="0" t="n">
        <v>753287.2</v>
      </c>
      <c r="D718" s="0" t="n">
        <v>333.5</v>
      </c>
    </row>
    <row r="719" customFormat="false" ht="13.2" hidden="false" customHeight="false" outlineLevel="0" collapsed="false">
      <c r="B719" s="0" t="n">
        <v>690940.1</v>
      </c>
      <c r="C719" s="0" t="n">
        <v>753284.4</v>
      </c>
      <c r="D719" s="0" t="n">
        <v>333.6</v>
      </c>
    </row>
    <row r="720" customFormat="false" ht="13.2" hidden="false" customHeight="false" outlineLevel="0" collapsed="false">
      <c r="B720" s="0" t="n">
        <v>690938.8</v>
      </c>
      <c r="C720" s="0" t="n">
        <v>753283.2</v>
      </c>
      <c r="D720" s="0" t="n">
        <v>333.8</v>
      </c>
    </row>
    <row r="721" customFormat="false" ht="13.2" hidden="false" customHeight="false" outlineLevel="0" collapsed="false">
      <c r="B721" s="0" t="n">
        <v>690938.7</v>
      </c>
      <c r="C721" s="0" t="n">
        <v>753283.1</v>
      </c>
      <c r="D721" s="0" t="n">
        <v>333.9</v>
      </c>
    </row>
    <row r="722" customFormat="false" ht="13.2" hidden="false" customHeight="false" outlineLevel="0" collapsed="false">
      <c r="B722" s="0" t="n">
        <v>691022.5</v>
      </c>
      <c r="C722" s="0" t="n">
        <v>753233.1</v>
      </c>
      <c r="D722" s="0" t="n">
        <v>334.5</v>
      </c>
    </row>
    <row r="723" customFormat="false" ht="13.2" hidden="false" customHeight="false" outlineLevel="0" collapsed="false">
      <c r="B723" s="0" t="n">
        <v>691024.1</v>
      </c>
      <c r="C723" s="0" t="n">
        <v>753232.8</v>
      </c>
      <c r="D723" s="0" t="n">
        <v>334.6</v>
      </c>
    </row>
    <row r="724" customFormat="false" ht="13.2" hidden="false" customHeight="false" outlineLevel="0" collapsed="false">
      <c r="B724" s="0" t="n">
        <v>691027.8</v>
      </c>
      <c r="C724" s="0" t="n">
        <v>753232.9</v>
      </c>
      <c r="D724" s="0" t="n">
        <v>334.5</v>
      </c>
    </row>
    <row r="725" customFormat="false" ht="13.2" hidden="false" customHeight="false" outlineLevel="0" collapsed="false">
      <c r="B725" s="0" t="n">
        <v>691033.5</v>
      </c>
      <c r="C725" s="0" t="n">
        <v>753234.9</v>
      </c>
      <c r="D725" s="0" t="n">
        <v>334.6</v>
      </c>
    </row>
    <row r="726" customFormat="false" ht="13.2" hidden="false" customHeight="false" outlineLevel="0" collapsed="false">
      <c r="B726" s="0" t="n">
        <v>691034.8</v>
      </c>
      <c r="C726" s="0" t="n">
        <v>753234.4</v>
      </c>
      <c r="D726" s="0" t="n">
        <v>334.6</v>
      </c>
    </row>
    <row r="727" customFormat="false" ht="13.2" hidden="false" customHeight="false" outlineLevel="0" collapsed="false">
      <c r="B727" s="0" t="n">
        <v>691037.6</v>
      </c>
      <c r="C727" s="0" t="n">
        <v>753233.3</v>
      </c>
      <c r="D727" s="0" t="n">
        <v>334.9</v>
      </c>
    </row>
    <row r="728" customFormat="false" ht="13.2" hidden="false" customHeight="false" outlineLevel="0" collapsed="false">
      <c r="B728" s="0" t="n">
        <v>691038.4</v>
      </c>
      <c r="C728" s="0" t="n">
        <v>753231</v>
      </c>
      <c r="D728" s="0" t="n">
        <v>335</v>
      </c>
    </row>
    <row r="729" customFormat="false" ht="13.2" hidden="false" customHeight="false" outlineLevel="0" collapsed="false">
      <c r="B729" s="0" t="n">
        <v>691040.1</v>
      </c>
      <c r="C729" s="0" t="n">
        <v>753230.7</v>
      </c>
      <c r="D729" s="0" t="n">
        <v>335</v>
      </c>
    </row>
    <row r="730" customFormat="false" ht="13.2" hidden="false" customHeight="false" outlineLevel="0" collapsed="false">
      <c r="B730" s="0" t="n">
        <v>691044.3</v>
      </c>
      <c r="C730" s="0" t="n">
        <v>753231.3</v>
      </c>
      <c r="D730" s="0" t="n">
        <v>335.1</v>
      </c>
    </row>
    <row r="731" customFormat="false" ht="13.2" hidden="false" customHeight="false" outlineLevel="0" collapsed="false">
      <c r="B731" s="0" t="n">
        <v>691046.3</v>
      </c>
      <c r="C731" s="0" t="n">
        <v>753229.5</v>
      </c>
      <c r="D731" s="0" t="n">
        <v>335.2</v>
      </c>
    </row>
    <row r="732" customFormat="false" ht="13.2" hidden="false" customHeight="false" outlineLevel="0" collapsed="false">
      <c r="B732" s="0" t="n">
        <v>691045.4</v>
      </c>
      <c r="C732" s="0" t="n">
        <v>753227.1</v>
      </c>
      <c r="D732" s="0" t="n">
        <v>335</v>
      </c>
    </row>
    <row r="733" customFormat="false" ht="13.2" hidden="false" customHeight="false" outlineLevel="0" collapsed="false">
      <c r="B733" s="0" t="n">
        <v>691052.4</v>
      </c>
      <c r="C733" s="0" t="n">
        <v>753230.1</v>
      </c>
      <c r="D733" s="0" t="n">
        <v>335.1</v>
      </c>
    </row>
    <row r="734" customFormat="false" ht="13.2" hidden="false" customHeight="false" outlineLevel="0" collapsed="false">
      <c r="B734" s="0" t="n">
        <v>691056.1</v>
      </c>
      <c r="C734" s="0" t="n">
        <v>753230.8</v>
      </c>
      <c r="D734" s="0" t="n">
        <v>335.1</v>
      </c>
    </row>
    <row r="735" customFormat="false" ht="13.2" hidden="false" customHeight="false" outlineLevel="0" collapsed="false">
      <c r="B735" s="0" t="n">
        <v>691056.8</v>
      </c>
      <c r="C735" s="0" t="n">
        <v>753230.1</v>
      </c>
      <c r="D735" s="0" t="n">
        <v>335.1</v>
      </c>
    </row>
    <row r="736" customFormat="false" ht="13.2" hidden="false" customHeight="false" outlineLevel="0" collapsed="false">
      <c r="B736" s="0" t="n">
        <v>691060.4</v>
      </c>
      <c r="C736" s="0" t="n">
        <v>753230.2</v>
      </c>
      <c r="D736" s="0" t="n">
        <v>335.2</v>
      </c>
    </row>
    <row r="737" customFormat="false" ht="13.2" hidden="false" customHeight="false" outlineLevel="0" collapsed="false">
      <c r="B737" s="0" t="n">
        <v>691062</v>
      </c>
      <c r="C737" s="0" t="n">
        <v>753228.6</v>
      </c>
      <c r="D737" s="0" t="n">
        <v>334.6</v>
      </c>
    </row>
    <row r="738" customFormat="false" ht="13.2" hidden="false" customHeight="false" outlineLevel="0" collapsed="false">
      <c r="B738" s="0" t="n">
        <v>691068.3</v>
      </c>
      <c r="C738" s="0" t="n">
        <v>753231.8</v>
      </c>
      <c r="D738" s="0" t="n">
        <v>334.9</v>
      </c>
    </row>
    <row r="739" customFormat="false" ht="13.2" hidden="false" customHeight="false" outlineLevel="0" collapsed="false">
      <c r="B739" s="0" t="n">
        <v>691068.3</v>
      </c>
      <c r="C739" s="0" t="n">
        <v>753230.5</v>
      </c>
      <c r="D739" s="0" t="n">
        <v>335.2</v>
      </c>
    </row>
    <row r="740" customFormat="false" ht="13.2" hidden="false" customHeight="false" outlineLevel="0" collapsed="false">
      <c r="B740" s="0" t="n">
        <v>691067.5</v>
      </c>
      <c r="C740" s="0" t="n">
        <v>753227.2</v>
      </c>
      <c r="D740" s="0" t="n">
        <v>335.1</v>
      </c>
    </row>
    <row r="741" customFormat="false" ht="13.2" hidden="false" customHeight="false" outlineLevel="0" collapsed="false">
      <c r="B741" s="0" t="n">
        <v>691067.6</v>
      </c>
      <c r="C741" s="0" t="n">
        <v>753225.1</v>
      </c>
      <c r="D741" s="0" t="n">
        <v>335.1</v>
      </c>
    </row>
    <row r="742" customFormat="false" ht="13.2" hidden="false" customHeight="false" outlineLevel="0" collapsed="false">
      <c r="B742" s="0" t="n">
        <v>691068.1</v>
      </c>
      <c r="C742" s="0" t="n">
        <v>753224.7</v>
      </c>
      <c r="D742" s="0" t="n">
        <v>335.1</v>
      </c>
    </row>
    <row r="743" customFormat="false" ht="13.2" hidden="false" customHeight="false" outlineLevel="0" collapsed="false">
      <c r="B743" s="0" t="n">
        <v>691076.3</v>
      </c>
      <c r="C743" s="0" t="n">
        <v>753231.8</v>
      </c>
      <c r="D743" s="0" t="n">
        <v>335.2</v>
      </c>
    </row>
    <row r="744" customFormat="false" ht="13.2" hidden="false" customHeight="false" outlineLevel="0" collapsed="false">
      <c r="B744" s="0" t="n">
        <v>691079.6</v>
      </c>
      <c r="C744" s="0" t="n">
        <v>753230.8</v>
      </c>
      <c r="D744" s="0" t="n">
        <v>335.2</v>
      </c>
    </row>
    <row r="745" customFormat="false" ht="13.2" hidden="false" customHeight="false" outlineLevel="0" collapsed="false">
      <c r="B745" s="0" t="n">
        <v>691082.4</v>
      </c>
      <c r="C745" s="0" t="n">
        <v>753232.3</v>
      </c>
      <c r="D745" s="0" t="n">
        <v>335.2</v>
      </c>
    </row>
    <row r="746" customFormat="false" ht="13.2" hidden="false" customHeight="false" outlineLevel="0" collapsed="false">
      <c r="B746" s="0" t="n">
        <v>691084.3</v>
      </c>
      <c r="C746" s="0" t="n">
        <v>753232.2</v>
      </c>
      <c r="D746" s="0" t="n">
        <v>335.1</v>
      </c>
    </row>
    <row r="747" customFormat="false" ht="13.2" hidden="false" customHeight="false" outlineLevel="0" collapsed="false">
      <c r="B747" s="0" t="n">
        <v>691085.3</v>
      </c>
      <c r="C747" s="0" t="n">
        <v>753231.8</v>
      </c>
      <c r="D747" s="0" t="n">
        <v>335.2</v>
      </c>
    </row>
    <row r="748" customFormat="false" ht="13.2" hidden="false" customHeight="false" outlineLevel="0" collapsed="false">
      <c r="B748" s="0" t="n">
        <v>691088.4</v>
      </c>
      <c r="C748" s="0" t="n">
        <v>753233.1</v>
      </c>
      <c r="D748" s="0" t="n">
        <v>334.8</v>
      </c>
    </row>
    <row r="749" customFormat="false" ht="13.2" hidden="false" customHeight="false" outlineLevel="0" collapsed="false">
      <c r="B749" s="0" t="n">
        <v>691088.1</v>
      </c>
      <c r="C749" s="0" t="n">
        <v>753232.4</v>
      </c>
      <c r="D749" s="0" t="n">
        <v>334.8</v>
      </c>
    </row>
    <row r="750" customFormat="false" ht="13.2" hidden="false" customHeight="false" outlineLevel="0" collapsed="false">
      <c r="B750" s="0" t="n">
        <v>691089.2</v>
      </c>
      <c r="C750" s="0" t="n">
        <v>753232.5</v>
      </c>
      <c r="D750" s="0" t="n">
        <v>335</v>
      </c>
    </row>
    <row r="751" customFormat="false" ht="13.2" hidden="false" customHeight="false" outlineLevel="0" collapsed="false">
      <c r="B751" s="0" t="n">
        <v>691089.7</v>
      </c>
      <c r="C751" s="0" t="n">
        <v>753231.7</v>
      </c>
      <c r="D751" s="0" t="n">
        <v>334.8</v>
      </c>
    </row>
    <row r="752" customFormat="false" ht="13.2" hidden="false" customHeight="false" outlineLevel="0" collapsed="false">
      <c r="B752" s="0" t="n">
        <v>691087.7</v>
      </c>
      <c r="C752" s="0" t="n">
        <v>753229.9</v>
      </c>
      <c r="D752" s="0" t="n">
        <v>334.9</v>
      </c>
    </row>
    <row r="753" customFormat="false" ht="13.2" hidden="false" customHeight="false" outlineLevel="0" collapsed="false">
      <c r="B753" s="0" t="n">
        <v>691088.9</v>
      </c>
      <c r="C753" s="0" t="n">
        <v>753231</v>
      </c>
      <c r="D753" s="0" t="n">
        <v>334.8</v>
      </c>
    </row>
    <row r="754" customFormat="false" ht="13.2" hidden="false" customHeight="false" outlineLevel="0" collapsed="false">
      <c r="B754" s="0" t="n">
        <v>691094.9</v>
      </c>
      <c r="C754" s="0" t="n">
        <v>753234.8</v>
      </c>
      <c r="D754" s="0" t="n">
        <v>334.9</v>
      </c>
    </row>
    <row r="755" customFormat="false" ht="13.2" hidden="false" customHeight="false" outlineLevel="0" collapsed="false">
      <c r="B755" s="0" t="n">
        <v>691097.5</v>
      </c>
      <c r="C755" s="0" t="n">
        <v>753237</v>
      </c>
      <c r="D755" s="0" t="n">
        <v>335</v>
      </c>
    </row>
    <row r="756" customFormat="false" ht="13.2" hidden="false" customHeight="false" outlineLevel="0" collapsed="false">
      <c r="B756" s="0" t="n">
        <v>691104.2</v>
      </c>
      <c r="C756" s="0" t="n">
        <v>753241.9</v>
      </c>
      <c r="D756" s="0" t="n">
        <v>335</v>
      </c>
    </row>
    <row r="757" customFormat="false" ht="13.2" hidden="false" customHeight="false" outlineLevel="0" collapsed="false">
      <c r="B757" s="0" t="n">
        <v>691102.6</v>
      </c>
      <c r="C757" s="0" t="n">
        <v>753240.5</v>
      </c>
      <c r="D757" s="0" t="n">
        <v>335.2</v>
      </c>
    </row>
    <row r="758" customFormat="false" ht="13.2" hidden="false" customHeight="false" outlineLevel="0" collapsed="false">
      <c r="B758" s="0" t="n">
        <v>691102.4</v>
      </c>
      <c r="C758" s="0" t="n">
        <v>753239.9</v>
      </c>
      <c r="D758" s="0" t="n">
        <v>335.2</v>
      </c>
    </row>
    <row r="759" customFormat="false" ht="13.2" hidden="false" customHeight="false" outlineLevel="0" collapsed="false">
      <c r="B759" s="0" t="n">
        <v>691105.4</v>
      </c>
      <c r="C759" s="0" t="n">
        <v>753242.9</v>
      </c>
      <c r="D759" s="0" t="n">
        <v>335.2</v>
      </c>
    </row>
    <row r="760" customFormat="false" ht="13.2" hidden="false" customHeight="false" outlineLevel="0" collapsed="false">
      <c r="B760" s="0" t="n">
        <v>691104.9</v>
      </c>
      <c r="C760" s="0" t="n">
        <v>753242.5</v>
      </c>
      <c r="D760" s="0" t="n">
        <v>335.2</v>
      </c>
    </row>
    <row r="761" customFormat="false" ht="13.2" hidden="false" customHeight="false" outlineLevel="0" collapsed="false">
      <c r="B761" s="0" t="n">
        <v>691104.9</v>
      </c>
      <c r="C761" s="0" t="n">
        <v>753242.5</v>
      </c>
      <c r="D761" s="0" t="n">
        <v>334.8</v>
      </c>
    </row>
    <row r="762" customFormat="false" ht="13.2" hidden="false" customHeight="false" outlineLevel="0" collapsed="false">
      <c r="B762" s="0" t="n">
        <v>691108.1</v>
      </c>
      <c r="C762" s="0" t="n">
        <v>753245.2</v>
      </c>
      <c r="D762" s="0" t="n">
        <v>335</v>
      </c>
    </row>
    <row r="763" customFormat="false" ht="13.2" hidden="false" customHeight="false" outlineLevel="0" collapsed="false">
      <c r="B763" s="0" t="n">
        <v>691108.4</v>
      </c>
      <c r="C763" s="0" t="n">
        <v>753246.3</v>
      </c>
      <c r="D763" s="0" t="n">
        <v>334.9</v>
      </c>
    </row>
    <row r="764" customFormat="false" ht="13.2" hidden="false" customHeight="false" outlineLevel="0" collapsed="false">
      <c r="B764" s="0" t="n">
        <v>691108.1</v>
      </c>
      <c r="C764" s="0" t="n">
        <v>753246.5</v>
      </c>
      <c r="D764" s="0" t="n">
        <v>334.8</v>
      </c>
    </row>
    <row r="765" customFormat="false" ht="13.2" hidden="false" customHeight="false" outlineLevel="0" collapsed="false">
      <c r="B765" s="0" t="n">
        <v>691109</v>
      </c>
      <c r="C765" s="0" t="n">
        <v>753247.3</v>
      </c>
      <c r="D765" s="0" t="n">
        <v>335</v>
      </c>
    </row>
    <row r="766" customFormat="false" ht="13.2" hidden="false" customHeight="false" outlineLevel="0" collapsed="false">
      <c r="B766" s="0" t="n">
        <v>691112.6</v>
      </c>
      <c r="C766" s="0" t="n">
        <v>753251.1</v>
      </c>
      <c r="D766" s="0" t="n">
        <v>334.9</v>
      </c>
    </row>
    <row r="767" customFormat="false" ht="13.2" hidden="false" customHeight="false" outlineLevel="0" collapsed="false">
      <c r="B767" s="0" t="n">
        <v>691105.8</v>
      </c>
      <c r="C767" s="0" t="n">
        <v>753245.4</v>
      </c>
      <c r="D767" s="0" t="n">
        <v>334.9</v>
      </c>
    </row>
    <row r="768" customFormat="false" ht="13.2" hidden="false" customHeight="false" outlineLevel="0" collapsed="false">
      <c r="B768" s="0" t="n">
        <v>691152.3</v>
      </c>
      <c r="C768" s="0" t="n">
        <v>753283.9</v>
      </c>
      <c r="D768" s="0" t="n">
        <v>334.8</v>
      </c>
    </row>
    <row r="769" customFormat="false" ht="13.2" hidden="false" customHeight="false" outlineLevel="0" collapsed="false">
      <c r="B769" s="0" t="n">
        <v>691114.8</v>
      </c>
      <c r="C769" s="0" t="n">
        <v>753258.9</v>
      </c>
      <c r="D769" s="0" t="n">
        <v>334.9</v>
      </c>
    </row>
    <row r="770" customFormat="false" ht="13.2" hidden="false" customHeight="false" outlineLevel="0" collapsed="false">
      <c r="B770" s="0" t="n">
        <v>691137.1</v>
      </c>
      <c r="C770" s="0" t="n">
        <v>753278.3</v>
      </c>
      <c r="D770" s="0" t="n">
        <v>334.8</v>
      </c>
    </row>
    <row r="771" customFormat="false" ht="13.2" hidden="false" customHeight="false" outlineLevel="0" collapsed="false">
      <c r="B771" s="0" t="n">
        <v>691116.1</v>
      </c>
      <c r="C771" s="0" t="n">
        <v>753260.9</v>
      </c>
      <c r="D771" s="0" t="n">
        <v>334.9</v>
      </c>
    </row>
    <row r="772" customFormat="false" ht="13.2" hidden="false" customHeight="false" outlineLevel="0" collapsed="false">
      <c r="B772" s="0" t="n">
        <v>691115.3</v>
      </c>
      <c r="C772" s="0" t="n">
        <v>753261.5</v>
      </c>
      <c r="D772" s="0" t="n">
        <v>334.6</v>
      </c>
    </row>
    <row r="773" customFormat="false" ht="13.2" hidden="false" customHeight="false" outlineLevel="0" collapsed="false">
      <c r="B773" s="0" t="n">
        <v>691115.2</v>
      </c>
      <c r="C773" s="0" t="n">
        <v>753261.9</v>
      </c>
      <c r="D773" s="0" t="n">
        <v>334.5</v>
      </c>
    </row>
    <row r="774" customFormat="false" ht="13.2" hidden="false" customHeight="false" outlineLevel="0" collapsed="false">
      <c r="B774" s="0" t="n">
        <v>691116</v>
      </c>
      <c r="C774" s="0" t="n">
        <v>753262.9</v>
      </c>
      <c r="D774" s="0" t="n">
        <v>334.6</v>
      </c>
    </row>
    <row r="775" customFormat="false" ht="13.2" hidden="false" customHeight="false" outlineLevel="0" collapsed="false">
      <c r="B775" s="0" t="n">
        <v>691121</v>
      </c>
      <c r="C775" s="0" t="n">
        <v>753267.6</v>
      </c>
      <c r="D775" s="0" t="n">
        <v>334.6</v>
      </c>
    </row>
    <row r="776" customFormat="false" ht="13.2" hidden="false" customHeight="false" outlineLevel="0" collapsed="false">
      <c r="B776" s="0" t="n">
        <v>691123.6</v>
      </c>
      <c r="C776" s="0" t="n">
        <v>753270.6</v>
      </c>
      <c r="D776" s="0" t="n">
        <v>334.6</v>
      </c>
    </row>
    <row r="777" customFormat="false" ht="13.2" hidden="false" customHeight="false" outlineLevel="0" collapsed="false">
      <c r="B777" s="0" t="n">
        <v>691131.4</v>
      </c>
      <c r="C777" s="0" t="n">
        <v>753277</v>
      </c>
      <c r="D777" s="0" t="n">
        <v>334.6</v>
      </c>
    </row>
    <row r="778" customFormat="false" ht="13.2" hidden="false" customHeight="false" outlineLevel="0" collapsed="false">
      <c r="B778" s="0" t="n">
        <v>691131</v>
      </c>
      <c r="C778" s="0" t="n">
        <v>753276.7</v>
      </c>
      <c r="D778" s="0" t="n">
        <v>334.5</v>
      </c>
    </row>
    <row r="779" customFormat="false" ht="13.2" hidden="false" customHeight="false" outlineLevel="0" collapsed="false">
      <c r="B779" s="0" t="n">
        <v>691130.6</v>
      </c>
      <c r="C779" s="0" t="n">
        <v>753276.3</v>
      </c>
      <c r="D779" s="0" t="n">
        <v>334.6</v>
      </c>
    </row>
    <row r="780" customFormat="false" ht="13.2" hidden="false" customHeight="false" outlineLevel="0" collapsed="false">
      <c r="B780" s="0" t="n">
        <v>691110.8</v>
      </c>
      <c r="C780" s="0" t="n">
        <v>753262.1</v>
      </c>
      <c r="D780" s="0" t="n">
        <v>334.6</v>
      </c>
    </row>
    <row r="781" customFormat="false" ht="13.2" hidden="false" customHeight="false" outlineLevel="0" collapsed="false">
      <c r="B781" s="0" t="n">
        <v>690963.3</v>
      </c>
      <c r="C781" s="0" t="n">
        <v>753282.3</v>
      </c>
      <c r="D781" s="0" t="n">
        <v>332.7</v>
      </c>
    </row>
    <row r="782" customFormat="false" ht="13.2" hidden="false" customHeight="false" outlineLevel="0" collapsed="false">
      <c r="B782" s="0" t="n">
        <v>690965.4</v>
      </c>
      <c r="C782" s="0" t="n">
        <v>753279.8</v>
      </c>
      <c r="D782" s="0" t="n">
        <v>332.7</v>
      </c>
    </row>
    <row r="783" customFormat="false" ht="13.2" hidden="false" customHeight="false" outlineLevel="0" collapsed="false">
      <c r="B783" s="0" t="n">
        <v>690966.3</v>
      </c>
      <c r="C783" s="0" t="n">
        <v>753278.4</v>
      </c>
      <c r="D783" s="0" t="n">
        <v>332.8</v>
      </c>
    </row>
    <row r="784" customFormat="false" ht="13.2" hidden="false" customHeight="false" outlineLevel="0" collapsed="false">
      <c r="B784" s="0" t="n">
        <v>690968.3</v>
      </c>
      <c r="C784" s="0" t="n">
        <v>753276.2</v>
      </c>
      <c r="D784" s="0" t="n">
        <v>332.9</v>
      </c>
    </row>
    <row r="785" customFormat="false" ht="13.2" hidden="false" customHeight="false" outlineLevel="0" collapsed="false">
      <c r="B785" s="0" t="n">
        <v>690970.6</v>
      </c>
      <c r="C785" s="0" t="n">
        <v>753273.9</v>
      </c>
      <c r="D785" s="0" t="n">
        <v>333</v>
      </c>
    </row>
    <row r="786" customFormat="false" ht="13.2" hidden="false" customHeight="false" outlineLevel="0" collapsed="false">
      <c r="B786" s="0" t="n">
        <v>690973.4</v>
      </c>
      <c r="C786" s="0" t="n">
        <v>753272.4</v>
      </c>
      <c r="D786" s="0" t="n">
        <v>333</v>
      </c>
    </row>
    <row r="787" customFormat="false" ht="13.2" hidden="false" customHeight="false" outlineLevel="0" collapsed="false">
      <c r="B787" s="0" t="n">
        <v>690975.3</v>
      </c>
      <c r="C787" s="0" t="n">
        <v>753271.9</v>
      </c>
      <c r="D787" s="0" t="n">
        <v>333.1</v>
      </c>
    </row>
    <row r="788" customFormat="false" ht="13.2" hidden="false" customHeight="false" outlineLevel="0" collapsed="false">
      <c r="B788" s="0" t="n">
        <v>690977.8</v>
      </c>
      <c r="C788" s="0" t="n">
        <v>753270.2</v>
      </c>
      <c r="D788" s="0" t="n">
        <v>333.2</v>
      </c>
    </row>
    <row r="789" customFormat="false" ht="13.2" hidden="false" customHeight="false" outlineLevel="0" collapsed="false">
      <c r="B789" s="0" t="n">
        <v>690979.4</v>
      </c>
      <c r="C789" s="0" t="n">
        <v>753267.6</v>
      </c>
      <c r="D789" s="0" t="n">
        <v>332.9</v>
      </c>
    </row>
    <row r="790" customFormat="false" ht="13.2" hidden="false" customHeight="false" outlineLevel="0" collapsed="false">
      <c r="B790" s="0" t="n">
        <v>690980.4</v>
      </c>
      <c r="C790" s="0" t="n">
        <v>753266.8</v>
      </c>
      <c r="D790" s="0" t="n">
        <v>332.7</v>
      </c>
    </row>
    <row r="791" customFormat="false" ht="13.2" hidden="false" customHeight="false" outlineLevel="0" collapsed="false">
      <c r="B791" s="0" t="n">
        <v>690983.8</v>
      </c>
      <c r="C791" s="0" t="n">
        <v>753265.9</v>
      </c>
      <c r="D791" s="0" t="n">
        <v>332.8</v>
      </c>
    </row>
    <row r="792" customFormat="false" ht="13.2" hidden="false" customHeight="false" outlineLevel="0" collapsed="false">
      <c r="B792" s="0" t="n">
        <v>690985.4</v>
      </c>
      <c r="C792" s="0" t="n">
        <v>753263.3</v>
      </c>
      <c r="D792" s="0" t="n">
        <v>333</v>
      </c>
    </row>
    <row r="793" customFormat="false" ht="13.2" hidden="false" customHeight="false" outlineLevel="0" collapsed="false">
      <c r="B793" s="0" t="n">
        <v>690989.1</v>
      </c>
      <c r="C793" s="0" t="n">
        <v>753264.4</v>
      </c>
      <c r="D793" s="0" t="n">
        <v>333.2</v>
      </c>
    </row>
    <row r="794" customFormat="false" ht="13.2" hidden="false" customHeight="false" outlineLevel="0" collapsed="false">
      <c r="B794" s="0" t="n">
        <v>690990</v>
      </c>
      <c r="C794" s="0" t="n">
        <v>753261.7</v>
      </c>
      <c r="D794" s="0" t="n">
        <v>333.3</v>
      </c>
    </row>
    <row r="795" customFormat="false" ht="13.2" hidden="false" customHeight="false" outlineLevel="0" collapsed="false">
      <c r="B795" s="0" t="n">
        <v>690992.9</v>
      </c>
      <c r="C795" s="0" t="n">
        <v>753260.3</v>
      </c>
      <c r="D795" s="0" t="n">
        <v>333.5</v>
      </c>
    </row>
    <row r="796" customFormat="false" ht="13.2" hidden="false" customHeight="false" outlineLevel="0" collapsed="false">
      <c r="B796" s="0" t="n">
        <v>690998.4</v>
      </c>
      <c r="C796" s="0" t="n">
        <v>753254.3</v>
      </c>
      <c r="D796" s="0" t="n">
        <v>333.8</v>
      </c>
    </row>
    <row r="797" customFormat="false" ht="13.2" hidden="false" customHeight="false" outlineLevel="0" collapsed="false">
      <c r="B797" s="0" t="n">
        <v>691000.8</v>
      </c>
      <c r="C797" s="0" t="n">
        <v>753252.8</v>
      </c>
      <c r="D797" s="0" t="n">
        <v>333.3</v>
      </c>
    </row>
    <row r="798" customFormat="false" ht="13.2" hidden="false" customHeight="false" outlineLevel="0" collapsed="false">
      <c r="B798" s="0" t="n">
        <v>691003.3</v>
      </c>
      <c r="C798" s="0" t="n">
        <v>753251.1</v>
      </c>
      <c r="D798" s="0" t="n">
        <v>333.8</v>
      </c>
    </row>
    <row r="799" customFormat="false" ht="13.2" hidden="false" customHeight="false" outlineLevel="0" collapsed="false">
      <c r="B799" s="0" t="n">
        <v>691006.1</v>
      </c>
      <c r="C799" s="0" t="n">
        <v>753250.6</v>
      </c>
      <c r="D799" s="0" t="n">
        <v>334.1</v>
      </c>
    </row>
    <row r="800" customFormat="false" ht="13.2" hidden="false" customHeight="false" outlineLevel="0" collapsed="false">
      <c r="B800" s="0" t="n">
        <v>691006.8</v>
      </c>
      <c r="C800" s="0" t="n">
        <v>753249.4</v>
      </c>
      <c r="D800" s="0" t="n">
        <v>334.3</v>
      </c>
    </row>
    <row r="801" customFormat="false" ht="13.2" hidden="false" customHeight="false" outlineLevel="0" collapsed="false">
      <c r="B801" s="0" t="n">
        <v>691008.6</v>
      </c>
      <c r="C801" s="0" t="n">
        <v>753247.6</v>
      </c>
      <c r="D801" s="0" t="n">
        <v>334.2</v>
      </c>
    </row>
    <row r="802" customFormat="false" ht="13.2" hidden="false" customHeight="false" outlineLevel="0" collapsed="false">
      <c r="B802" s="0" t="n">
        <v>691010.9</v>
      </c>
      <c r="C802" s="0" t="n">
        <v>753246.1</v>
      </c>
      <c r="D802" s="0" t="n">
        <v>333.6</v>
      </c>
    </row>
    <row r="803" customFormat="false" ht="13.2" hidden="false" customHeight="false" outlineLevel="0" collapsed="false">
      <c r="B803" s="0" t="n">
        <v>691013.1</v>
      </c>
      <c r="C803" s="0" t="n">
        <v>753246.3</v>
      </c>
      <c r="D803" s="0" t="n">
        <v>333.9</v>
      </c>
    </row>
    <row r="804" customFormat="false" ht="13.2" hidden="false" customHeight="false" outlineLevel="0" collapsed="false">
      <c r="B804" s="0" t="n">
        <v>691015</v>
      </c>
      <c r="C804" s="0" t="n">
        <v>753244.4</v>
      </c>
      <c r="D804" s="0" t="n">
        <v>334.1</v>
      </c>
    </row>
    <row r="805" customFormat="false" ht="13.2" hidden="false" customHeight="false" outlineLevel="0" collapsed="false">
      <c r="B805" s="0" t="n">
        <v>691016.6</v>
      </c>
      <c r="C805" s="0" t="n">
        <v>753242.8</v>
      </c>
      <c r="D805" s="0" t="n">
        <v>334.1</v>
      </c>
    </row>
    <row r="806" customFormat="false" ht="13.2" hidden="false" customHeight="false" outlineLevel="0" collapsed="false">
      <c r="B806" s="0" t="n">
        <v>691017.5</v>
      </c>
      <c r="C806" s="0" t="n">
        <v>753241.8</v>
      </c>
      <c r="D806" s="0" t="n">
        <v>334.5</v>
      </c>
    </row>
    <row r="807" customFormat="false" ht="13.2" hidden="false" customHeight="false" outlineLevel="0" collapsed="false">
      <c r="B807" s="0" t="n">
        <v>691020.3</v>
      </c>
      <c r="C807" s="0" t="n">
        <v>753241.2</v>
      </c>
      <c r="D807" s="0" t="n">
        <v>334.6</v>
      </c>
    </row>
    <row r="808" customFormat="false" ht="13.2" hidden="false" customHeight="false" outlineLevel="0" collapsed="false">
      <c r="B808" s="0" t="n">
        <v>691021.7</v>
      </c>
      <c r="C808" s="0" t="n">
        <v>753239.4</v>
      </c>
      <c r="D808" s="0" t="n">
        <v>334.8</v>
      </c>
    </row>
    <row r="809" customFormat="false" ht="13.2" hidden="false" customHeight="false" outlineLevel="0" collapsed="false">
      <c r="B809" s="0" t="n">
        <v>691024.6</v>
      </c>
      <c r="C809" s="0" t="n">
        <v>753240.2</v>
      </c>
      <c r="D809" s="0" t="n">
        <v>334.9</v>
      </c>
    </row>
    <row r="810" customFormat="false" ht="13.2" hidden="false" customHeight="false" outlineLevel="0" collapsed="false">
      <c r="B810" s="0" t="n">
        <v>691028.6</v>
      </c>
      <c r="C810" s="0" t="n">
        <v>753240.7</v>
      </c>
      <c r="D810" s="0" t="n">
        <v>335</v>
      </c>
    </row>
    <row r="811" customFormat="false" ht="13.2" hidden="false" customHeight="false" outlineLevel="0" collapsed="false">
      <c r="B811" s="0" t="n">
        <v>691030.4</v>
      </c>
      <c r="C811" s="0" t="n">
        <v>753239.2</v>
      </c>
      <c r="D811" s="0" t="n">
        <v>334.6</v>
      </c>
    </row>
    <row r="812" customFormat="false" ht="13.2" hidden="false" customHeight="false" outlineLevel="0" collapsed="false">
      <c r="B812" s="0" t="n">
        <v>691031.1</v>
      </c>
      <c r="C812" s="0" t="n">
        <v>753238.4</v>
      </c>
      <c r="D812" s="0" t="n">
        <v>334.3</v>
      </c>
    </row>
    <row r="813" customFormat="false" ht="13.2" hidden="false" customHeight="false" outlineLevel="0" collapsed="false">
      <c r="B813" s="0" t="n">
        <v>691031.3</v>
      </c>
      <c r="C813" s="0" t="n">
        <v>753235.6</v>
      </c>
      <c r="D813" s="0" t="n">
        <v>334.5</v>
      </c>
    </row>
    <row r="814" customFormat="false" ht="13.2" hidden="false" customHeight="false" outlineLevel="0" collapsed="false">
      <c r="B814" s="0" t="n">
        <v>691033.9</v>
      </c>
      <c r="C814" s="0" t="n">
        <v>753234.8</v>
      </c>
      <c r="D814" s="0" t="n">
        <v>334.6</v>
      </c>
    </row>
    <row r="815" customFormat="false" ht="13.2" hidden="false" customHeight="false" outlineLevel="0" collapsed="false">
      <c r="B815" s="0" t="n">
        <v>691035.5</v>
      </c>
      <c r="C815" s="0" t="n">
        <v>753233.6</v>
      </c>
      <c r="D815" s="0" t="n">
        <v>334.6</v>
      </c>
    </row>
    <row r="816" customFormat="false" ht="13.2" hidden="false" customHeight="false" outlineLevel="0" collapsed="false">
      <c r="B816" s="0" t="n">
        <v>691038.1</v>
      </c>
      <c r="C816" s="0" t="n">
        <v>753234.1</v>
      </c>
      <c r="D816" s="0" t="n">
        <v>335</v>
      </c>
    </row>
    <row r="817" customFormat="false" ht="13.2" hidden="false" customHeight="false" outlineLevel="0" collapsed="false">
      <c r="B817" s="0" t="n">
        <v>691039.7</v>
      </c>
      <c r="C817" s="0" t="n">
        <v>753232.9</v>
      </c>
      <c r="D817" s="0" t="n">
        <v>335.1</v>
      </c>
    </row>
    <row r="818" customFormat="false" ht="13.2" hidden="false" customHeight="false" outlineLevel="0" collapsed="false">
      <c r="B818" s="0" t="n">
        <v>691042.2</v>
      </c>
      <c r="C818" s="0" t="n">
        <v>753232.1</v>
      </c>
      <c r="D818" s="0" t="n">
        <v>335.2</v>
      </c>
    </row>
    <row r="819" customFormat="false" ht="13.2" hidden="false" customHeight="false" outlineLevel="0" collapsed="false">
      <c r="B819" s="0" t="n">
        <v>691042.5</v>
      </c>
      <c r="C819" s="0" t="n">
        <v>753231.1</v>
      </c>
      <c r="D819" s="0" t="n">
        <v>335.3</v>
      </c>
    </row>
    <row r="820" customFormat="false" ht="13.2" hidden="false" customHeight="false" outlineLevel="0" collapsed="false">
      <c r="B820" s="0" t="n">
        <v>691043.6</v>
      </c>
      <c r="C820" s="0" t="n">
        <v>753229.4</v>
      </c>
      <c r="D820" s="0" t="n">
        <v>335.4</v>
      </c>
    </row>
    <row r="821" customFormat="false" ht="13.2" hidden="false" customHeight="false" outlineLevel="0" collapsed="false">
      <c r="B821" s="0" t="n">
        <v>691044.9</v>
      </c>
      <c r="C821" s="0" t="n">
        <v>753227.9</v>
      </c>
      <c r="D821" s="0" t="n">
        <v>335.4</v>
      </c>
    </row>
    <row r="822" customFormat="false" ht="13.2" hidden="false" customHeight="false" outlineLevel="0" collapsed="false">
      <c r="B822" s="0" t="n">
        <v>691047.2</v>
      </c>
      <c r="C822" s="0" t="n">
        <v>753228.6</v>
      </c>
      <c r="D822" s="0" t="n">
        <v>335.1</v>
      </c>
    </row>
    <row r="823" customFormat="false" ht="13.2" hidden="false" customHeight="false" outlineLevel="0" collapsed="false">
      <c r="B823" s="0" t="n">
        <v>691048.6</v>
      </c>
      <c r="C823" s="0" t="n">
        <v>753227.3</v>
      </c>
      <c r="D823" s="0" t="n">
        <v>335.2</v>
      </c>
    </row>
    <row r="824" customFormat="false" ht="13.2" hidden="false" customHeight="false" outlineLevel="0" collapsed="false">
      <c r="B824" s="0" t="n">
        <v>691050.8</v>
      </c>
      <c r="C824" s="0" t="n">
        <v>753226.6</v>
      </c>
      <c r="D824" s="0" t="n">
        <v>335.2</v>
      </c>
    </row>
    <row r="825" customFormat="false" ht="13.2" hidden="false" customHeight="false" outlineLevel="0" collapsed="false">
      <c r="B825" s="0" t="n">
        <v>691056.3</v>
      </c>
      <c r="C825" s="0" t="n">
        <v>753229.7</v>
      </c>
      <c r="D825" s="0" t="n">
        <v>335</v>
      </c>
    </row>
    <row r="826" customFormat="false" ht="13.2" hidden="false" customHeight="false" outlineLevel="0" collapsed="false">
      <c r="B826" s="0" t="n">
        <v>691057.2</v>
      </c>
      <c r="C826" s="0" t="n">
        <v>753227.8</v>
      </c>
      <c r="D826" s="0" t="n">
        <v>335.1</v>
      </c>
    </row>
    <row r="827" customFormat="false" ht="13.2" hidden="false" customHeight="false" outlineLevel="0" collapsed="false">
      <c r="B827" s="0" t="n">
        <v>691057.5</v>
      </c>
      <c r="C827" s="0" t="n">
        <v>753225.4</v>
      </c>
      <c r="D827" s="0" t="n">
        <v>335</v>
      </c>
    </row>
    <row r="828" customFormat="false" ht="13.2" hidden="false" customHeight="false" outlineLevel="0" collapsed="false">
      <c r="B828" s="0" t="n">
        <v>691060.3</v>
      </c>
      <c r="C828" s="0" t="n">
        <v>753225.3</v>
      </c>
      <c r="D828" s="0" t="n">
        <v>335.4</v>
      </c>
    </row>
    <row r="829" customFormat="false" ht="13.2" hidden="false" customHeight="false" outlineLevel="0" collapsed="false">
      <c r="B829" s="0" t="n">
        <v>691060.3</v>
      </c>
      <c r="C829" s="0" t="n">
        <v>753224</v>
      </c>
      <c r="D829" s="0" t="n">
        <v>335.5</v>
      </c>
    </row>
    <row r="830" customFormat="false" ht="13.2" hidden="false" customHeight="false" outlineLevel="0" collapsed="false">
      <c r="B830" s="0" t="n">
        <v>691061.8</v>
      </c>
      <c r="C830" s="0" t="n">
        <v>753222.6</v>
      </c>
      <c r="D830" s="0" t="n">
        <v>335.5</v>
      </c>
    </row>
    <row r="831" customFormat="false" ht="13.2" hidden="false" customHeight="false" outlineLevel="0" collapsed="false">
      <c r="B831" s="0" t="n">
        <v>691064.8</v>
      </c>
      <c r="C831" s="0" t="n">
        <v>753223.1</v>
      </c>
      <c r="D831" s="0" t="n">
        <v>335.3</v>
      </c>
    </row>
    <row r="832" customFormat="false" ht="13.2" hidden="false" customHeight="false" outlineLevel="0" collapsed="false">
      <c r="B832" s="0" t="n">
        <v>691065</v>
      </c>
      <c r="C832" s="0" t="n">
        <v>753222</v>
      </c>
      <c r="D832" s="0" t="n">
        <v>335.2</v>
      </c>
    </row>
    <row r="833" customFormat="false" ht="13.2" hidden="false" customHeight="false" outlineLevel="0" collapsed="false">
      <c r="B833" s="0" t="n">
        <v>691068.2</v>
      </c>
      <c r="C833" s="0" t="n">
        <v>753222.1</v>
      </c>
      <c r="D833" s="0" t="n">
        <v>335.3</v>
      </c>
    </row>
    <row r="834" customFormat="false" ht="13.2" hidden="false" customHeight="false" outlineLevel="0" collapsed="false">
      <c r="B834" s="0" t="n">
        <v>691069.3</v>
      </c>
      <c r="C834" s="0" t="n">
        <v>753220.5</v>
      </c>
      <c r="D834" s="0" t="n">
        <v>335.8</v>
      </c>
    </row>
    <row r="835" customFormat="false" ht="13.2" hidden="false" customHeight="false" outlineLevel="0" collapsed="false">
      <c r="B835" s="0" t="n">
        <v>691070</v>
      </c>
      <c r="C835" s="0" t="n">
        <v>753219.8</v>
      </c>
      <c r="D835" s="0" t="n">
        <v>335.1</v>
      </c>
    </row>
    <row r="836" customFormat="false" ht="13.2" hidden="false" customHeight="false" outlineLevel="0" collapsed="false">
      <c r="B836" s="0" t="n">
        <v>691071.2</v>
      </c>
      <c r="C836" s="0" t="n">
        <v>753218.3</v>
      </c>
      <c r="D836" s="0" t="n">
        <v>335.2</v>
      </c>
    </row>
    <row r="837" customFormat="false" ht="13.2" hidden="false" customHeight="false" outlineLevel="0" collapsed="false">
      <c r="B837" s="0" t="n">
        <v>691072.8</v>
      </c>
      <c r="C837" s="0" t="n">
        <v>753217.4</v>
      </c>
      <c r="D837" s="0" t="n">
        <v>335.2</v>
      </c>
    </row>
    <row r="838" customFormat="false" ht="13.2" hidden="false" customHeight="false" outlineLevel="0" collapsed="false">
      <c r="B838" s="0" t="n">
        <v>691076.3</v>
      </c>
      <c r="C838" s="0" t="n">
        <v>753219.2</v>
      </c>
      <c r="D838" s="0" t="n">
        <v>335.2</v>
      </c>
    </row>
    <row r="839" customFormat="false" ht="13.2" hidden="false" customHeight="false" outlineLevel="0" collapsed="false">
      <c r="B839" s="0" t="n">
        <v>691075.3</v>
      </c>
      <c r="C839" s="0" t="n">
        <v>753215.8</v>
      </c>
      <c r="D839" s="0" t="n">
        <v>335.4</v>
      </c>
    </row>
    <row r="840" customFormat="false" ht="13.2" hidden="false" customHeight="false" outlineLevel="0" collapsed="false">
      <c r="B840" s="0" t="n">
        <v>691078.2</v>
      </c>
      <c r="C840" s="0" t="n">
        <v>753215.6</v>
      </c>
      <c r="D840" s="0" t="n">
        <v>335.5</v>
      </c>
    </row>
    <row r="841" customFormat="false" ht="13.2" hidden="false" customHeight="false" outlineLevel="0" collapsed="false">
      <c r="B841" s="0" t="n">
        <v>691078.6</v>
      </c>
      <c r="C841" s="0" t="n">
        <v>753214.7</v>
      </c>
      <c r="D841" s="0" t="n">
        <v>335.6</v>
      </c>
    </row>
    <row r="842" customFormat="false" ht="13.2" hidden="false" customHeight="false" outlineLevel="0" collapsed="false">
      <c r="B842" s="0" t="n">
        <v>691080.2</v>
      </c>
      <c r="C842" s="0" t="n">
        <v>753213.9</v>
      </c>
      <c r="D842" s="0" t="n">
        <v>335.6</v>
      </c>
    </row>
    <row r="843" customFormat="false" ht="13.2" hidden="false" customHeight="false" outlineLevel="0" collapsed="false">
      <c r="B843" s="0" t="n">
        <v>691081.6</v>
      </c>
      <c r="C843" s="0" t="n">
        <v>753212.6</v>
      </c>
      <c r="D843" s="0" t="n">
        <v>336</v>
      </c>
    </row>
    <row r="844" customFormat="false" ht="13.2" hidden="false" customHeight="false" outlineLevel="0" collapsed="false">
      <c r="B844" s="0" t="n">
        <v>691084.1</v>
      </c>
      <c r="C844" s="0" t="n">
        <v>753212.1</v>
      </c>
      <c r="D844" s="0" t="n">
        <v>336</v>
      </c>
    </row>
    <row r="845" customFormat="false" ht="13.2" hidden="false" customHeight="false" outlineLevel="0" collapsed="false">
      <c r="B845" s="0" t="n">
        <v>691085.7</v>
      </c>
      <c r="C845" s="0" t="n">
        <v>753212.1</v>
      </c>
      <c r="D845" s="0" t="n">
        <v>335.5</v>
      </c>
    </row>
    <row r="846" customFormat="false" ht="13.2" hidden="false" customHeight="false" outlineLevel="0" collapsed="false">
      <c r="B846" s="0" t="n">
        <v>691085.5</v>
      </c>
      <c r="C846" s="0" t="n">
        <v>753209.4</v>
      </c>
      <c r="D846" s="0" t="n">
        <v>335.6</v>
      </c>
    </row>
    <row r="847" customFormat="false" ht="13.2" hidden="false" customHeight="false" outlineLevel="0" collapsed="false">
      <c r="B847" s="0" t="n">
        <v>691086.6</v>
      </c>
      <c r="C847" s="0" t="n">
        <v>753208.1</v>
      </c>
      <c r="D847" s="0" t="n">
        <v>335.8</v>
      </c>
    </row>
    <row r="848" customFormat="false" ht="13.2" hidden="false" customHeight="false" outlineLevel="0" collapsed="false">
      <c r="B848" s="0" t="n">
        <v>691087.9</v>
      </c>
      <c r="C848" s="0" t="n">
        <v>753208</v>
      </c>
      <c r="D848" s="0" t="n">
        <v>336</v>
      </c>
    </row>
    <row r="849" customFormat="false" ht="13.2" hidden="false" customHeight="false" outlineLevel="0" collapsed="false">
      <c r="B849" s="0" t="n">
        <v>691090.3</v>
      </c>
      <c r="C849" s="0" t="n">
        <v>753207.4</v>
      </c>
      <c r="D849" s="0" t="n">
        <v>336.1</v>
      </c>
    </row>
    <row r="850" customFormat="false" ht="13.2" hidden="false" customHeight="false" outlineLevel="0" collapsed="false">
      <c r="B850" s="0" t="n">
        <v>691092.9</v>
      </c>
      <c r="C850" s="0" t="n">
        <v>753207.1</v>
      </c>
      <c r="D850" s="0" t="n">
        <v>336</v>
      </c>
    </row>
    <row r="851" customFormat="false" ht="13.2" hidden="false" customHeight="false" outlineLevel="0" collapsed="false">
      <c r="B851" s="0" t="n">
        <v>691094.8</v>
      </c>
      <c r="C851" s="0" t="n">
        <v>753207.4</v>
      </c>
      <c r="D851" s="0" t="n">
        <v>335.8</v>
      </c>
    </row>
    <row r="852" customFormat="false" ht="13.2" hidden="false" customHeight="false" outlineLevel="0" collapsed="false">
      <c r="B852" s="0" t="n">
        <v>691095.9</v>
      </c>
      <c r="C852" s="0" t="n">
        <v>753206.3</v>
      </c>
      <c r="D852" s="0" t="n">
        <v>335.6</v>
      </c>
    </row>
    <row r="853" customFormat="false" ht="13.2" hidden="false" customHeight="false" outlineLevel="0" collapsed="false">
      <c r="B853" s="0" t="n">
        <v>691096.8</v>
      </c>
      <c r="C853" s="0" t="n">
        <v>753204.4</v>
      </c>
      <c r="D853" s="0" t="n">
        <v>336</v>
      </c>
    </row>
    <row r="854" customFormat="false" ht="13.2" hidden="false" customHeight="false" outlineLevel="0" collapsed="false">
      <c r="B854" s="0" t="n">
        <v>691096.3</v>
      </c>
      <c r="C854" s="0" t="n">
        <v>753203.1</v>
      </c>
      <c r="D854" s="0" t="n">
        <v>336</v>
      </c>
    </row>
    <row r="855" customFormat="false" ht="13.2" hidden="false" customHeight="false" outlineLevel="0" collapsed="false">
      <c r="B855" s="0" t="n">
        <v>691098.2</v>
      </c>
      <c r="C855" s="0" t="n">
        <v>753202.1</v>
      </c>
      <c r="D855" s="0" t="n">
        <v>336.1</v>
      </c>
    </row>
    <row r="856" customFormat="false" ht="13.2" hidden="false" customHeight="false" outlineLevel="0" collapsed="false">
      <c r="B856" s="0" t="n">
        <v>691101.1</v>
      </c>
      <c r="C856" s="0" t="n">
        <v>753202.5</v>
      </c>
      <c r="D856" s="0" t="n">
        <v>336</v>
      </c>
    </row>
    <row r="857" customFormat="false" ht="13.2" hidden="false" customHeight="false" outlineLevel="0" collapsed="false">
      <c r="B857" s="0" t="n">
        <v>691101.7</v>
      </c>
      <c r="C857" s="0" t="n">
        <v>753201.7</v>
      </c>
      <c r="D857" s="0" t="n">
        <v>335.8</v>
      </c>
    </row>
    <row r="858" customFormat="false" ht="13.2" hidden="false" customHeight="false" outlineLevel="0" collapsed="false">
      <c r="B858" s="0" t="n">
        <v>691103.3</v>
      </c>
      <c r="C858" s="0" t="n">
        <v>753200.5</v>
      </c>
      <c r="D858" s="0" t="n">
        <v>335.9</v>
      </c>
    </row>
    <row r="859" customFormat="false" ht="13.2" hidden="false" customHeight="false" outlineLevel="0" collapsed="false">
      <c r="B859" s="0" t="n">
        <v>691105.4</v>
      </c>
      <c r="C859" s="0" t="n">
        <v>753200.2</v>
      </c>
      <c r="D859" s="0" t="n">
        <v>335.9</v>
      </c>
    </row>
    <row r="860" customFormat="false" ht="13.2" hidden="false" customHeight="false" outlineLevel="0" collapsed="false">
      <c r="B860" s="0" t="n">
        <v>691108.4</v>
      </c>
      <c r="C860" s="0" t="n">
        <v>753200.1</v>
      </c>
      <c r="D860" s="0" t="n">
        <v>335.9</v>
      </c>
    </row>
    <row r="861" customFormat="false" ht="13.2" hidden="false" customHeight="false" outlineLevel="0" collapsed="false">
      <c r="B861" s="0" t="n">
        <v>691110.9</v>
      </c>
      <c r="C861" s="0" t="n">
        <v>753201</v>
      </c>
      <c r="D861" s="0" t="n">
        <v>335.6</v>
      </c>
    </row>
    <row r="862" customFormat="false" ht="13.2" hidden="false" customHeight="false" outlineLevel="0" collapsed="false">
      <c r="B862" s="0" t="n">
        <v>691111.1</v>
      </c>
      <c r="C862" s="0" t="n">
        <v>753199</v>
      </c>
      <c r="D862" s="0" t="n">
        <v>335.8</v>
      </c>
    </row>
    <row r="863" customFormat="false" ht="13.2" hidden="false" customHeight="false" outlineLevel="0" collapsed="false">
      <c r="B863" s="0" t="n">
        <v>691110.2</v>
      </c>
      <c r="C863" s="0" t="n">
        <v>753196.1</v>
      </c>
      <c r="D863" s="0" t="n">
        <v>335.9</v>
      </c>
    </row>
    <row r="864" customFormat="false" ht="13.2" hidden="false" customHeight="false" outlineLevel="0" collapsed="false">
      <c r="B864" s="0" t="n">
        <v>691111.9</v>
      </c>
      <c r="C864" s="0" t="n">
        <v>753196.3</v>
      </c>
      <c r="D864" s="0" t="n">
        <v>335.9</v>
      </c>
    </row>
    <row r="865" customFormat="false" ht="13.2" hidden="false" customHeight="false" outlineLevel="0" collapsed="false">
      <c r="B865" s="0" t="n">
        <v>691113</v>
      </c>
      <c r="C865" s="0" t="n">
        <v>753195</v>
      </c>
      <c r="D865" s="0" t="n">
        <v>336</v>
      </c>
    </row>
    <row r="866" customFormat="false" ht="13.2" hidden="false" customHeight="false" outlineLevel="0" collapsed="false">
      <c r="B866" s="0" t="n">
        <v>691114.2</v>
      </c>
      <c r="C866" s="0" t="n">
        <v>753193.4</v>
      </c>
      <c r="D866" s="0" t="n">
        <v>335.8</v>
      </c>
    </row>
    <row r="867" customFormat="false" ht="13.2" hidden="false" customHeight="false" outlineLevel="0" collapsed="false">
      <c r="B867" s="0" t="n">
        <v>691115.7</v>
      </c>
      <c r="C867" s="0" t="n">
        <v>753193.9</v>
      </c>
      <c r="D867" s="0" t="n">
        <v>336.1</v>
      </c>
    </row>
    <row r="868" customFormat="false" ht="13.2" hidden="false" customHeight="false" outlineLevel="0" collapsed="false">
      <c r="B868" s="0" t="n">
        <v>691118.4</v>
      </c>
      <c r="C868" s="0" t="n">
        <v>753194</v>
      </c>
      <c r="D868" s="0" t="n">
        <v>336.1</v>
      </c>
    </row>
    <row r="869" customFormat="false" ht="13.2" hidden="false" customHeight="false" outlineLevel="0" collapsed="false">
      <c r="B869" s="0" t="n">
        <v>691121.4</v>
      </c>
      <c r="C869" s="0" t="n">
        <v>753194.1</v>
      </c>
      <c r="D869" s="0" t="n">
        <v>335.9</v>
      </c>
    </row>
    <row r="870" customFormat="false" ht="13.2" hidden="false" customHeight="false" outlineLevel="0" collapsed="false">
      <c r="B870" s="0" t="n">
        <v>691121.6</v>
      </c>
      <c r="C870" s="0" t="n">
        <v>753193.3</v>
      </c>
      <c r="D870" s="0" t="n">
        <v>336</v>
      </c>
    </row>
    <row r="871" customFormat="false" ht="13.2" hidden="false" customHeight="false" outlineLevel="0" collapsed="false">
      <c r="B871" s="0" t="n">
        <v>691122.6</v>
      </c>
      <c r="C871" s="0" t="n">
        <v>753192</v>
      </c>
      <c r="D871" s="0" t="n">
        <v>335.9</v>
      </c>
    </row>
    <row r="872" customFormat="false" ht="13.2" hidden="false" customHeight="false" outlineLevel="0" collapsed="false">
      <c r="B872" s="0" t="n">
        <v>691123.8</v>
      </c>
      <c r="C872" s="0" t="n">
        <v>753190.9</v>
      </c>
      <c r="D872" s="0" t="n">
        <v>335.9</v>
      </c>
    </row>
    <row r="873" customFormat="false" ht="13.2" hidden="false" customHeight="false" outlineLevel="0" collapsed="false">
      <c r="B873" s="0" t="n">
        <v>691128.1</v>
      </c>
      <c r="C873" s="0" t="n">
        <v>753192.4</v>
      </c>
      <c r="D873" s="0" t="n">
        <v>336.1</v>
      </c>
    </row>
    <row r="874" customFormat="false" ht="13.2" hidden="false" customHeight="false" outlineLevel="0" collapsed="false">
      <c r="B874" s="0" t="n">
        <v>691128.9</v>
      </c>
      <c r="C874" s="0" t="n">
        <v>753191.8</v>
      </c>
      <c r="D874" s="0" t="n">
        <v>335.9</v>
      </c>
    </row>
    <row r="875" customFormat="false" ht="13.2" hidden="false" customHeight="false" outlineLevel="0" collapsed="false">
      <c r="B875" s="0" t="n">
        <v>691128.2</v>
      </c>
      <c r="C875" s="0" t="n">
        <v>753189.5</v>
      </c>
      <c r="D875" s="0" t="n">
        <v>335.9</v>
      </c>
    </row>
    <row r="876" customFormat="false" ht="13.2" hidden="false" customHeight="false" outlineLevel="0" collapsed="false">
      <c r="B876" s="0" t="n">
        <v>691128.6</v>
      </c>
      <c r="C876" s="0" t="n">
        <v>753187.3</v>
      </c>
      <c r="D876" s="0" t="n">
        <v>335.9</v>
      </c>
    </row>
    <row r="877" customFormat="false" ht="13.2" hidden="false" customHeight="false" outlineLevel="0" collapsed="false">
      <c r="B877" s="0" t="n">
        <v>691134.6</v>
      </c>
      <c r="C877" s="0" t="n">
        <v>753187.1</v>
      </c>
      <c r="D877" s="0" t="n">
        <v>335.6</v>
      </c>
    </row>
    <row r="878" customFormat="false" ht="13.2" hidden="false" customHeight="false" outlineLevel="0" collapsed="false">
      <c r="B878" s="0" t="n">
        <v>691134.9</v>
      </c>
      <c r="C878" s="0" t="n">
        <v>753186.6</v>
      </c>
      <c r="D878" s="0" t="n">
        <v>335.6</v>
      </c>
    </row>
    <row r="879" customFormat="false" ht="13.2" hidden="false" customHeight="false" outlineLevel="0" collapsed="false">
      <c r="B879" s="0" t="n">
        <v>691135.3</v>
      </c>
      <c r="C879" s="0" t="n">
        <v>753184.8</v>
      </c>
      <c r="D879" s="0" t="n">
        <v>335.9</v>
      </c>
    </row>
    <row r="880" customFormat="false" ht="13.2" hidden="false" customHeight="false" outlineLevel="0" collapsed="false">
      <c r="B880" s="0" t="n">
        <v>691136.5</v>
      </c>
      <c r="C880" s="0" t="n">
        <v>753183.2</v>
      </c>
      <c r="D880" s="0" t="n">
        <v>335.8</v>
      </c>
    </row>
    <row r="881" customFormat="false" ht="13.2" hidden="false" customHeight="false" outlineLevel="0" collapsed="false">
      <c r="B881" s="0" t="n">
        <v>691141.5</v>
      </c>
      <c r="C881" s="0" t="n">
        <v>753187</v>
      </c>
      <c r="D881" s="0" t="n">
        <v>336</v>
      </c>
    </row>
    <row r="882" customFormat="false" ht="13.2" hidden="false" customHeight="false" outlineLevel="0" collapsed="false">
      <c r="B882" s="0" t="n">
        <v>691141.4</v>
      </c>
      <c r="C882" s="0" t="n">
        <v>753184.8</v>
      </c>
      <c r="D882" s="0" t="n">
        <v>336</v>
      </c>
    </row>
    <row r="883" customFormat="false" ht="13.2" hidden="false" customHeight="false" outlineLevel="0" collapsed="false">
      <c r="B883" s="0" t="n">
        <v>691143.1</v>
      </c>
      <c r="C883" s="0" t="n">
        <v>753184.1</v>
      </c>
      <c r="D883" s="0" t="n">
        <v>335.9</v>
      </c>
    </row>
    <row r="884" customFormat="false" ht="13.2" hidden="false" customHeight="false" outlineLevel="0" collapsed="false">
      <c r="B884" s="0" t="n">
        <v>691144.3</v>
      </c>
      <c r="C884" s="0" t="n">
        <v>753184.2</v>
      </c>
      <c r="D884" s="0" t="n">
        <v>335.9</v>
      </c>
    </row>
    <row r="885" customFormat="false" ht="13.2" hidden="false" customHeight="false" outlineLevel="0" collapsed="false">
      <c r="B885" s="0" t="n">
        <v>691145.3</v>
      </c>
      <c r="C885" s="0" t="n">
        <v>753182.9</v>
      </c>
      <c r="D885" s="0" t="n">
        <v>335.9</v>
      </c>
    </row>
    <row r="886" customFormat="false" ht="13.2" hidden="false" customHeight="false" outlineLevel="0" collapsed="false">
      <c r="B886" s="0" t="n">
        <v>691147.5</v>
      </c>
      <c r="C886" s="0" t="n">
        <v>753182.6</v>
      </c>
      <c r="D886" s="0" t="n">
        <v>336</v>
      </c>
    </row>
    <row r="887" customFormat="false" ht="13.2" hidden="false" customHeight="false" outlineLevel="0" collapsed="false">
      <c r="B887" s="0" t="n">
        <v>691149</v>
      </c>
      <c r="C887" s="0" t="n">
        <v>753181.8</v>
      </c>
      <c r="D887" s="0" t="n">
        <v>336.2</v>
      </c>
    </row>
    <row r="888" customFormat="false" ht="13.2" hidden="false" customHeight="false" outlineLevel="0" collapsed="false">
      <c r="B888" s="0" t="n">
        <v>691150.3</v>
      </c>
      <c r="C888" s="0" t="n">
        <v>753182</v>
      </c>
      <c r="D888" s="0" t="n">
        <v>336.2</v>
      </c>
    </row>
    <row r="889" customFormat="false" ht="13.2" hidden="false" customHeight="false" outlineLevel="0" collapsed="false">
      <c r="B889" s="0" t="n">
        <v>691151.9</v>
      </c>
      <c r="C889" s="0" t="n">
        <v>753181.2</v>
      </c>
      <c r="D889" s="0" t="n">
        <v>336.2</v>
      </c>
    </row>
    <row r="890" customFormat="false" ht="13.2" hidden="false" customHeight="false" outlineLevel="0" collapsed="false">
      <c r="B890" s="0" t="n">
        <v>691152.6</v>
      </c>
      <c r="C890" s="0" t="n">
        <v>753179.7</v>
      </c>
      <c r="D890" s="0" t="n">
        <v>335.6</v>
      </c>
    </row>
    <row r="891" customFormat="false" ht="13.2" hidden="false" customHeight="false" outlineLevel="0" collapsed="false">
      <c r="B891" s="0" t="n">
        <v>691155.7</v>
      </c>
      <c r="C891" s="0" t="n">
        <v>753181.4</v>
      </c>
      <c r="D891" s="0" t="n">
        <v>335.5</v>
      </c>
    </row>
    <row r="892" customFormat="false" ht="13.2" hidden="false" customHeight="false" outlineLevel="0" collapsed="false">
      <c r="B892" s="0" t="n">
        <v>691155.1</v>
      </c>
      <c r="C892" s="0" t="n">
        <v>753178.8</v>
      </c>
      <c r="D892" s="0" t="n">
        <v>335.9</v>
      </c>
    </row>
    <row r="893" customFormat="false" ht="13.2" hidden="false" customHeight="false" outlineLevel="0" collapsed="false">
      <c r="B893" s="0" t="n">
        <v>691157.4</v>
      </c>
      <c r="C893" s="0" t="n">
        <v>753179</v>
      </c>
      <c r="D893" s="0" t="n">
        <v>335.9</v>
      </c>
    </row>
    <row r="894" customFormat="false" ht="13.2" hidden="false" customHeight="false" outlineLevel="0" collapsed="false">
      <c r="B894" s="0" t="n">
        <v>691157.1</v>
      </c>
      <c r="C894" s="0" t="n">
        <v>753177.5</v>
      </c>
      <c r="D894" s="0" t="n">
        <v>335.6</v>
      </c>
    </row>
    <row r="895" customFormat="false" ht="13.2" hidden="false" customHeight="false" outlineLevel="0" collapsed="false">
      <c r="B895" s="0" t="n">
        <v>691157.4</v>
      </c>
      <c r="C895" s="0" t="n">
        <v>753176</v>
      </c>
      <c r="D895" s="0" t="n">
        <v>335.8</v>
      </c>
    </row>
    <row r="896" customFormat="false" ht="13.2" hidden="false" customHeight="false" outlineLevel="0" collapsed="false">
      <c r="B896" s="0" t="n">
        <v>691158.6</v>
      </c>
      <c r="C896" s="0" t="n">
        <v>753174.9</v>
      </c>
      <c r="D896" s="0" t="n">
        <v>336</v>
      </c>
    </row>
    <row r="897" customFormat="false" ht="13.2" hidden="false" customHeight="false" outlineLevel="0" collapsed="false">
      <c r="B897" s="0" t="n">
        <v>691158.6</v>
      </c>
      <c r="C897" s="0" t="n">
        <v>753174</v>
      </c>
      <c r="D897" s="0" t="n">
        <v>335.9</v>
      </c>
    </row>
    <row r="898" customFormat="false" ht="13.2" hidden="false" customHeight="false" outlineLevel="0" collapsed="false">
      <c r="B898" s="0" t="n">
        <v>691160.1</v>
      </c>
      <c r="C898" s="0" t="n">
        <v>753173.1</v>
      </c>
      <c r="D898" s="0" t="n">
        <v>335.9</v>
      </c>
    </row>
    <row r="899" customFormat="false" ht="13.2" hidden="false" customHeight="false" outlineLevel="0" collapsed="false">
      <c r="B899" s="0" t="n">
        <v>691161.6</v>
      </c>
      <c r="C899" s="0" t="n">
        <v>753172.7</v>
      </c>
      <c r="D899" s="0" t="n">
        <v>335.9</v>
      </c>
    </row>
    <row r="900" customFormat="false" ht="13.2" hidden="false" customHeight="false" outlineLevel="0" collapsed="false">
      <c r="B900" s="0" t="n">
        <v>691164.3</v>
      </c>
      <c r="C900" s="0" t="n">
        <v>753173.7</v>
      </c>
      <c r="D900" s="0" t="n">
        <v>336</v>
      </c>
    </row>
    <row r="901" customFormat="false" ht="13.2" hidden="false" customHeight="false" outlineLevel="0" collapsed="false">
      <c r="B901" s="0" t="n">
        <v>691164.4</v>
      </c>
      <c r="C901" s="0" t="n">
        <v>753172</v>
      </c>
      <c r="D901" s="0" t="n">
        <v>335.5</v>
      </c>
    </row>
    <row r="902" customFormat="false" ht="13.2" hidden="false" customHeight="false" outlineLevel="0" collapsed="false">
      <c r="B902" s="0" t="n">
        <v>691166.9</v>
      </c>
      <c r="C902" s="0" t="n">
        <v>753172.1</v>
      </c>
      <c r="D902" s="0" t="n">
        <v>335.6</v>
      </c>
    </row>
    <row r="903" customFormat="false" ht="13.2" hidden="false" customHeight="false" outlineLevel="0" collapsed="false">
      <c r="B903" s="0" t="n">
        <v>691166.7</v>
      </c>
      <c r="C903" s="0" t="n">
        <v>753169.3</v>
      </c>
      <c r="D903" s="0" t="n">
        <v>335.8</v>
      </c>
    </row>
    <row r="904" customFormat="false" ht="13.2" hidden="false" customHeight="false" outlineLevel="0" collapsed="false">
      <c r="B904" s="0" t="n">
        <v>691170.6</v>
      </c>
      <c r="C904" s="0" t="n">
        <v>753171.7</v>
      </c>
      <c r="D904" s="0" t="n">
        <v>335.8</v>
      </c>
    </row>
    <row r="905" customFormat="false" ht="13.2" hidden="false" customHeight="false" outlineLevel="0" collapsed="false">
      <c r="B905" s="0" t="n">
        <v>691172.8</v>
      </c>
      <c r="C905" s="0" t="n">
        <v>753170.9</v>
      </c>
      <c r="D905" s="0" t="n">
        <v>335.9</v>
      </c>
    </row>
    <row r="906" customFormat="false" ht="13.2" hidden="false" customHeight="false" outlineLevel="0" collapsed="false">
      <c r="B906" s="0" t="n">
        <v>691175.1</v>
      </c>
      <c r="C906" s="0" t="n">
        <v>753170.4</v>
      </c>
      <c r="D906" s="0" t="n">
        <v>335.8</v>
      </c>
    </row>
    <row r="907" customFormat="false" ht="13.2" hidden="false" customHeight="false" outlineLevel="0" collapsed="false">
      <c r="B907" s="0" t="n">
        <v>691175</v>
      </c>
      <c r="C907" s="0" t="n">
        <v>753168.9</v>
      </c>
      <c r="D907" s="0" t="n">
        <v>335.5</v>
      </c>
    </row>
    <row r="908" customFormat="false" ht="13.2" hidden="false" customHeight="false" outlineLevel="0" collapsed="false">
      <c r="B908" s="0" t="n">
        <v>691177.3</v>
      </c>
      <c r="C908" s="0" t="n">
        <v>753167.8</v>
      </c>
      <c r="D908" s="0" t="n">
        <v>335.4</v>
      </c>
    </row>
    <row r="909" customFormat="false" ht="13.2" hidden="false" customHeight="false" outlineLevel="0" collapsed="false">
      <c r="B909" s="0" t="n">
        <v>691179.4</v>
      </c>
      <c r="C909" s="0" t="n">
        <v>753166.6</v>
      </c>
      <c r="D909" s="0" t="n">
        <v>335.3</v>
      </c>
    </row>
    <row r="910" customFormat="false" ht="13.2" hidden="false" customHeight="false" outlineLevel="0" collapsed="false">
      <c r="B910" s="0" t="n">
        <v>691180.2</v>
      </c>
      <c r="C910" s="0" t="n">
        <v>753166.1</v>
      </c>
      <c r="D910" s="0" t="n">
        <v>335.8</v>
      </c>
    </row>
    <row r="911" customFormat="false" ht="13.2" hidden="false" customHeight="false" outlineLevel="0" collapsed="false">
      <c r="B911" s="0" t="n">
        <v>691183.1</v>
      </c>
      <c r="C911" s="0" t="n">
        <v>753165.1</v>
      </c>
      <c r="D911" s="0" t="n">
        <v>336</v>
      </c>
    </row>
    <row r="912" customFormat="false" ht="13.2" hidden="false" customHeight="false" outlineLevel="0" collapsed="false">
      <c r="B912" s="0" t="n">
        <v>691184.6</v>
      </c>
      <c r="C912" s="0" t="n">
        <v>753162.9</v>
      </c>
      <c r="D912" s="0" t="n">
        <v>335.8</v>
      </c>
    </row>
    <row r="913" customFormat="false" ht="13.2" hidden="false" customHeight="false" outlineLevel="0" collapsed="false">
      <c r="B913" s="0" t="n">
        <v>691186.3</v>
      </c>
      <c r="C913" s="0" t="n">
        <v>753162.6</v>
      </c>
      <c r="D913" s="0" t="n">
        <v>335.4</v>
      </c>
    </row>
    <row r="914" customFormat="false" ht="13.2" hidden="false" customHeight="false" outlineLevel="0" collapsed="false">
      <c r="B914" s="0" t="n">
        <v>691189.6</v>
      </c>
      <c r="C914" s="0" t="n">
        <v>753161.5</v>
      </c>
      <c r="D914" s="0" t="n">
        <v>335.9</v>
      </c>
    </row>
    <row r="915" customFormat="false" ht="13.2" hidden="false" customHeight="false" outlineLevel="0" collapsed="false">
      <c r="B915" s="0" t="n">
        <v>691193.6</v>
      </c>
      <c r="C915" s="0" t="n">
        <v>753161.1</v>
      </c>
      <c r="D915" s="0" t="n">
        <v>336</v>
      </c>
    </row>
    <row r="916" customFormat="false" ht="13.2" hidden="false" customHeight="false" outlineLevel="0" collapsed="false">
      <c r="B916" s="0" t="n">
        <v>691194.5</v>
      </c>
      <c r="C916" s="0" t="n">
        <v>753159.6</v>
      </c>
      <c r="D916" s="0" t="n">
        <v>336</v>
      </c>
    </row>
    <row r="917" customFormat="false" ht="13.2" hidden="false" customHeight="false" outlineLevel="0" collapsed="false">
      <c r="B917" s="0" t="n">
        <v>691196.1</v>
      </c>
      <c r="C917" s="0" t="n">
        <v>753157.1</v>
      </c>
      <c r="D917" s="0" t="n">
        <v>335.2</v>
      </c>
    </row>
    <row r="918" customFormat="false" ht="13.2" hidden="false" customHeight="false" outlineLevel="0" collapsed="false">
      <c r="B918" s="0" t="n">
        <v>691198.6</v>
      </c>
      <c r="C918" s="0" t="n">
        <v>753154.9</v>
      </c>
      <c r="D918" s="0" t="n">
        <v>335.5</v>
      </c>
    </row>
    <row r="919" customFormat="false" ht="13.2" hidden="false" customHeight="false" outlineLevel="0" collapsed="false">
      <c r="B919" s="0" t="n">
        <v>691201.4</v>
      </c>
      <c r="C919" s="0" t="n">
        <v>753153</v>
      </c>
      <c r="D919" s="0" t="n">
        <v>335.8</v>
      </c>
    </row>
    <row r="920" customFormat="false" ht="13.2" hidden="false" customHeight="false" outlineLevel="0" collapsed="false">
      <c r="B920" s="0" t="n">
        <v>691204.3</v>
      </c>
      <c r="C920" s="0" t="n">
        <v>753153.4</v>
      </c>
      <c r="D920" s="0" t="n">
        <v>335.6</v>
      </c>
    </row>
    <row r="921" customFormat="false" ht="13.2" hidden="false" customHeight="false" outlineLevel="0" collapsed="false">
      <c r="B921" s="0" t="n">
        <v>691203.4</v>
      </c>
      <c r="C921" s="0" t="n">
        <v>753147.9</v>
      </c>
      <c r="D921" s="0" t="n">
        <v>335.2</v>
      </c>
    </row>
    <row r="922" customFormat="false" ht="13.2" hidden="false" customHeight="false" outlineLevel="0" collapsed="false">
      <c r="B922" s="0" t="n">
        <v>691207.8</v>
      </c>
      <c r="C922" s="0" t="n">
        <v>753146.8</v>
      </c>
      <c r="D922" s="0" t="n">
        <v>335.5</v>
      </c>
    </row>
    <row r="923" customFormat="false" ht="13.2" hidden="false" customHeight="false" outlineLevel="0" collapsed="false">
      <c r="B923" s="0" t="n">
        <v>691209.3</v>
      </c>
      <c r="C923" s="0" t="n">
        <v>753145.5</v>
      </c>
      <c r="D923" s="0" t="n">
        <v>335.8</v>
      </c>
    </row>
    <row r="924" customFormat="false" ht="13.2" hidden="false" customHeight="false" outlineLevel="0" collapsed="false">
      <c r="B924" s="0" t="n">
        <v>691212.3</v>
      </c>
      <c r="C924" s="0" t="n">
        <v>753143.4</v>
      </c>
      <c r="D924" s="0" t="n">
        <v>335.5</v>
      </c>
    </row>
    <row r="925" customFormat="false" ht="13.2" hidden="false" customHeight="false" outlineLevel="0" collapsed="false">
      <c r="B925" s="0" t="n">
        <v>691215.8</v>
      </c>
      <c r="C925" s="0" t="n">
        <v>753141.1</v>
      </c>
      <c r="D925" s="0" t="n">
        <v>335.8</v>
      </c>
    </row>
    <row r="926" customFormat="false" ht="13.2" hidden="false" customHeight="false" outlineLevel="0" collapsed="false">
      <c r="B926" s="0" t="n">
        <v>691219.9</v>
      </c>
      <c r="C926" s="0" t="n">
        <v>753142</v>
      </c>
      <c r="D926" s="0" t="n">
        <v>335.9</v>
      </c>
    </row>
    <row r="927" customFormat="false" ht="13.2" hidden="false" customHeight="false" outlineLevel="0" collapsed="false">
      <c r="B927" s="0" t="n">
        <v>691223.1</v>
      </c>
      <c r="C927" s="0" t="n">
        <v>753139.5</v>
      </c>
      <c r="D927" s="0" t="n">
        <v>335.9</v>
      </c>
    </row>
    <row r="928" customFormat="false" ht="13.2" hidden="false" customHeight="false" outlineLevel="0" collapsed="false">
      <c r="B928" s="0" t="n">
        <v>691225.6</v>
      </c>
      <c r="C928" s="0" t="n">
        <v>753136.1</v>
      </c>
      <c r="D928" s="0" t="n">
        <v>335.4</v>
      </c>
    </row>
    <row r="929" customFormat="false" ht="13.2" hidden="false" customHeight="false" outlineLevel="0" collapsed="false">
      <c r="B929" s="0" t="n">
        <v>691229.9</v>
      </c>
      <c r="C929" s="0" t="n">
        <v>753137.1</v>
      </c>
      <c r="D929" s="0" t="n">
        <v>335.5</v>
      </c>
    </row>
    <row r="930" customFormat="false" ht="13.2" hidden="false" customHeight="false" outlineLevel="0" collapsed="false">
      <c r="B930" s="0" t="n">
        <v>691232.6</v>
      </c>
      <c r="C930" s="0" t="n">
        <v>753133.8</v>
      </c>
      <c r="D930" s="0" t="n">
        <v>336</v>
      </c>
    </row>
    <row r="931" customFormat="false" ht="13.2" hidden="false" customHeight="false" outlineLevel="0" collapsed="false">
      <c r="B931" s="0" t="n">
        <v>691235.5</v>
      </c>
      <c r="C931" s="0" t="n">
        <v>753130.6</v>
      </c>
      <c r="D931" s="0" t="n">
        <v>335.6</v>
      </c>
    </row>
    <row r="932" customFormat="false" ht="13.2" hidden="false" customHeight="false" outlineLevel="0" collapsed="false">
      <c r="B932" s="0" t="n">
        <v>691238.2</v>
      </c>
      <c r="C932" s="0" t="n">
        <v>753127.4</v>
      </c>
      <c r="D932" s="0" t="n">
        <v>336.1</v>
      </c>
    </row>
    <row r="933" customFormat="false" ht="13.2" hidden="false" customHeight="false" outlineLevel="0" collapsed="false">
      <c r="B933" s="0" t="n">
        <v>691240.5</v>
      </c>
      <c r="C933" s="0" t="n">
        <v>753126.3</v>
      </c>
      <c r="D933" s="0" t="n">
        <v>336.2</v>
      </c>
    </row>
    <row r="934" customFormat="false" ht="13.2" hidden="false" customHeight="false" outlineLevel="0" collapsed="false">
      <c r="B934" s="0" t="n">
        <v>691243.1</v>
      </c>
      <c r="C934" s="0" t="n">
        <v>753122.8</v>
      </c>
      <c r="D934" s="0" t="n">
        <v>335.6</v>
      </c>
    </row>
    <row r="935" customFormat="false" ht="13.2" hidden="false" customHeight="false" outlineLevel="0" collapsed="false">
      <c r="B935" s="0" t="n">
        <v>691246.8</v>
      </c>
      <c r="C935" s="0" t="n">
        <v>753119.9</v>
      </c>
      <c r="D935" s="0" t="n">
        <v>336.3</v>
      </c>
    </row>
    <row r="936" customFormat="false" ht="13.2" hidden="false" customHeight="false" outlineLevel="0" collapsed="false">
      <c r="B936" s="0" t="n">
        <v>691248.4</v>
      </c>
      <c r="C936" s="0" t="n">
        <v>753118.3</v>
      </c>
      <c r="D936" s="0" t="n">
        <v>336</v>
      </c>
    </row>
    <row r="937" customFormat="false" ht="13.2" hidden="false" customHeight="false" outlineLevel="0" collapsed="false">
      <c r="B937" s="0" t="n">
        <v>691251.6</v>
      </c>
      <c r="C937" s="0" t="n">
        <v>753115</v>
      </c>
      <c r="D937" s="0" t="n">
        <v>335.8</v>
      </c>
    </row>
    <row r="938" customFormat="false" ht="13.2" hidden="false" customHeight="false" outlineLevel="0" collapsed="false">
      <c r="B938" s="0" t="n">
        <v>691257.4</v>
      </c>
      <c r="C938" s="0" t="n">
        <v>753114.3</v>
      </c>
      <c r="D938" s="0" t="n">
        <v>336.1</v>
      </c>
    </row>
    <row r="939" customFormat="false" ht="13.2" hidden="false" customHeight="false" outlineLevel="0" collapsed="false">
      <c r="B939" s="0" t="n">
        <v>691257.9</v>
      </c>
      <c r="C939" s="0" t="n">
        <v>753111.7</v>
      </c>
      <c r="D939" s="0" t="n">
        <v>336</v>
      </c>
    </row>
    <row r="940" customFormat="false" ht="13.2" hidden="false" customHeight="false" outlineLevel="0" collapsed="false">
      <c r="B940" s="0" t="n">
        <v>691260.4</v>
      </c>
      <c r="C940" s="0" t="n">
        <v>753108.3</v>
      </c>
      <c r="D940" s="0" t="n">
        <v>335.8</v>
      </c>
    </row>
    <row r="941" customFormat="false" ht="13.2" hidden="false" customHeight="false" outlineLevel="0" collapsed="false">
      <c r="B941" s="0" t="n">
        <v>691263.3</v>
      </c>
      <c r="C941" s="0" t="n">
        <v>753105.1</v>
      </c>
      <c r="D941" s="0" t="n">
        <v>335.9</v>
      </c>
    </row>
    <row r="942" customFormat="false" ht="13.2" hidden="false" customHeight="false" outlineLevel="0" collapsed="false">
      <c r="B942" s="0" t="n">
        <v>691266.7</v>
      </c>
      <c r="C942" s="0" t="n">
        <v>753104.9</v>
      </c>
      <c r="D942" s="0" t="n">
        <v>335.9</v>
      </c>
    </row>
    <row r="943" customFormat="false" ht="13.2" hidden="false" customHeight="false" outlineLevel="0" collapsed="false">
      <c r="B943" s="0" t="n">
        <v>691269.1</v>
      </c>
      <c r="C943" s="0" t="n">
        <v>753101.4</v>
      </c>
      <c r="D943" s="0" t="n">
        <v>335.6</v>
      </c>
    </row>
    <row r="944" customFormat="false" ht="13.2" hidden="false" customHeight="false" outlineLevel="0" collapsed="false">
      <c r="B944" s="0" t="n">
        <v>691276.8</v>
      </c>
      <c r="C944" s="0" t="n">
        <v>753102.7</v>
      </c>
      <c r="D944" s="0" t="n">
        <v>336</v>
      </c>
    </row>
    <row r="945" customFormat="false" ht="13.2" hidden="false" customHeight="false" outlineLevel="0" collapsed="false">
      <c r="B945" s="0" t="n">
        <v>691274.6</v>
      </c>
      <c r="C945" s="0" t="n">
        <v>753097.9</v>
      </c>
      <c r="D945" s="0" t="n">
        <v>335.8</v>
      </c>
    </row>
    <row r="946" customFormat="false" ht="13.2" hidden="false" customHeight="false" outlineLevel="0" collapsed="false">
      <c r="B946" s="0" t="n">
        <v>691279.3</v>
      </c>
      <c r="C946" s="0" t="n">
        <v>753096.6</v>
      </c>
      <c r="D946" s="0" t="n">
        <v>335.9</v>
      </c>
    </row>
    <row r="947" customFormat="false" ht="13.2" hidden="false" customHeight="false" outlineLevel="0" collapsed="false">
      <c r="B947" s="0" t="n">
        <v>691280.7</v>
      </c>
      <c r="C947" s="0" t="n">
        <v>753092.3</v>
      </c>
      <c r="D947" s="0" t="n">
        <v>335.8</v>
      </c>
    </row>
    <row r="948" customFormat="false" ht="13.2" hidden="false" customHeight="false" outlineLevel="0" collapsed="false">
      <c r="B948" s="0" t="n">
        <v>691264.5</v>
      </c>
      <c r="C948" s="0" t="n">
        <v>753076.2</v>
      </c>
      <c r="D948" s="0" t="n">
        <v>336</v>
      </c>
    </row>
    <row r="949" customFormat="false" ht="13.2" hidden="false" customHeight="false" outlineLevel="0" collapsed="false">
      <c r="B949" s="0" t="n">
        <v>691267.9</v>
      </c>
      <c r="C949" s="0" t="n">
        <v>753079.1</v>
      </c>
      <c r="D949" s="0" t="n">
        <v>335.6</v>
      </c>
    </row>
    <row r="950" customFormat="false" ht="13.2" hidden="false" customHeight="false" outlineLevel="0" collapsed="false">
      <c r="B950" s="0" t="n">
        <v>691290.6</v>
      </c>
      <c r="C950" s="0" t="n">
        <v>753087.3</v>
      </c>
      <c r="D950" s="0" t="n">
        <v>335.8</v>
      </c>
    </row>
    <row r="951" customFormat="false" ht="13.2" hidden="false" customHeight="false" outlineLevel="0" collapsed="false">
      <c r="B951" s="0" t="n">
        <v>691295.6</v>
      </c>
      <c r="C951" s="0" t="n">
        <v>753085.8</v>
      </c>
      <c r="D951" s="0" t="n">
        <v>336</v>
      </c>
    </row>
    <row r="952" customFormat="false" ht="13.2" hidden="false" customHeight="false" outlineLevel="0" collapsed="false">
      <c r="B952" s="0" t="n">
        <v>691291.6</v>
      </c>
      <c r="C952" s="0" t="n">
        <v>753080.4</v>
      </c>
      <c r="D952" s="0" t="n">
        <v>336.2</v>
      </c>
    </row>
    <row r="953" customFormat="false" ht="13.2" hidden="false" customHeight="false" outlineLevel="0" collapsed="false">
      <c r="B953" s="0" t="n">
        <v>691290.6</v>
      </c>
      <c r="C953" s="0" t="n">
        <v>753074.5</v>
      </c>
      <c r="D953" s="0" t="n">
        <v>336.1</v>
      </c>
    </row>
    <row r="954" customFormat="false" ht="13.2" hidden="false" customHeight="false" outlineLevel="0" collapsed="false">
      <c r="B954" s="0" t="n">
        <v>691291.9</v>
      </c>
      <c r="C954" s="0" t="n">
        <v>753073.9</v>
      </c>
      <c r="D954" s="0" t="n">
        <v>336</v>
      </c>
    </row>
    <row r="955" customFormat="false" ht="13.2" hidden="false" customHeight="false" outlineLevel="0" collapsed="false">
      <c r="B955" s="0" t="n">
        <v>691299.1</v>
      </c>
      <c r="C955" s="0" t="n">
        <v>753071.3</v>
      </c>
      <c r="D955" s="0" t="n">
        <v>336.2</v>
      </c>
    </row>
    <row r="956" customFormat="false" ht="13.2" hidden="false" customHeight="false" outlineLevel="0" collapsed="false">
      <c r="B956" s="0" t="n">
        <v>691302.2</v>
      </c>
      <c r="C956" s="0" t="n">
        <v>753071.3</v>
      </c>
      <c r="D956" s="0" t="n">
        <v>336.1</v>
      </c>
    </row>
    <row r="957" customFormat="false" ht="13.2" hidden="false" customHeight="false" outlineLevel="0" collapsed="false">
      <c r="B957" s="0" t="n">
        <v>691304.8</v>
      </c>
      <c r="C957" s="0" t="n">
        <v>753068.8</v>
      </c>
      <c r="D957" s="0" t="n">
        <v>336.3</v>
      </c>
    </row>
    <row r="958" customFormat="false" ht="13.2" hidden="false" customHeight="false" outlineLevel="0" collapsed="false">
      <c r="B958" s="0" t="n">
        <v>691307.4</v>
      </c>
      <c r="C958" s="0" t="n">
        <v>753065.4</v>
      </c>
      <c r="D958" s="0" t="n">
        <v>336.5</v>
      </c>
    </row>
    <row r="959" customFormat="false" ht="13.2" hidden="false" customHeight="false" outlineLevel="0" collapsed="false">
      <c r="B959" s="0" t="n">
        <v>691308.3</v>
      </c>
      <c r="C959" s="0" t="n">
        <v>753063.1</v>
      </c>
      <c r="D959" s="0" t="n">
        <v>335.9</v>
      </c>
    </row>
    <row r="960" customFormat="false" ht="13.2" hidden="false" customHeight="false" outlineLevel="0" collapsed="false">
      <c r="B960" s="0" t="n">
        <v>691312.6</v>
      </c>
      <c r="C960" s="0" t="n">
        <v>753062.4</v>
      </c>
      <c r="D960" s="0" t="n">
        <v>336.1</v>
      </c>
    </row>
    <row r="961" customFormat="false" ht="13.2" hidden="false" customHeight="false" outlineLevel="0" collapsed="false">
      <c r="B961" s="0" t="n">
        <v>691316.2</v>
      </c>
      <c r="C961" s="0" t="n">
        <v>753060.3</v>
      </c>
      <c r="D961" s="0" t="n">
        <v>336.4</v>
      </c>
    </row>
    <row r="962" customFormat="false" ht="13.2" hidden="false" customHeight="false" outlineLevel="0" collapsed="false">
      <c r="B962" s="0" t="n">
        <v>691318.1</v>
      </c>
      <c r="C962" s="0" t="n">
        <v>753059.3</v>
      </c>
      <c r="D962" s="0" t="n">
        <v>336.3</v>
      </c>
    </row>
    <row r="963" customFormat="false" ht="13.2" hidden="false" customHeight="false" outlineLevel="0" collapsed="false">
      <c r="B963" s="0" t="n">
        <v>691321.4</v>
      </c>
      <c r="C963" s="0" t="n">
        <v>753056.9</v>
      </c>
      <c r="D963" s="0" t="n">
        <v>336.4</v>
      </c>
    </row>
    <row r="964" customFormat="false" ht="13.2" hidden="false" customHeight="false" outlineLevel="0" collapsed="false">
      <c r="B964" s="0" t="n">
        <v>691324.3</v>
      </c>
      <c r="C964" s="0" t="n">
        <v>753054.6</v>
      </c>
      <c r="D964" s="0" t="n">
        <v>336.3</v>
      </c>
    </row>
    <row r="965" customFormat="false" ht="13.2" hidden="false" customHeight="false" outlineLevel="0" collapsed="false">
      <c r="B965" s="0" t="n">
        <v>691324.3</v>
      </c>
      <c r="C965" s="0" t="n">
        <v>753052.1</v>
      </c>
      <c r="D965" s="0" t="n">
        <v>336.2</v>
      </c>
    </row>
    <row r="966" customFormat="false" ht="13.2" hidden="false" customHeight="false" outlineLevel="0" collapsed="false">
      <c r="B966" s="0" t="n">
        <v>691325.1</v>
      </c>
      <c r="C966" s="0" t="n">
        <v>753047.6</v>
      </c>
      <c r="D966" s="0" t="n">
        <v>336.7</v>
      </c>
    </row>
    <row r="967" customFormat="false" ht="13.2" hidden="false" customHeight="false" outlineLevel="0" collapsed="false">
      <c r="B967" s="0" t="n">
        <v>691330.1</v>
      </c>
      <c r="C967" s="0" t="n">
        <v>753047</v>
      </c>
      <c r="D967" s="0" t="n">
        <v>336.4</v>
      </c>
    </row>
    <row r="968" customFormat="false" ht="13.2" hidden="false" customHeight="false" outlineLevel="0" collapsed="false">
      <c r="B968" s="0" t="n">
        <v>691325.9</v>
      </c>
      <c r="C968" s="0" t="n">
        <v>753041.1</v>
      </c>
      <c r="D968" s="0" t="n">
        <v>336.7</v>
      </c>
    </row>
    <row r="969" customFormat="false" ht="13.2" hidden="false" customHeight="false" outlineLevel="0" collapsed="false">
      <c r="B969" s="0" t="n">
        <v>690997.4</v>
      </c>
      <c r="C969" s="0" t="n">
        <v>753346.5</v>
      </c>
      <c r="D969" s="0" t="n">
        <v>334.8</v>
      </c>
    </row>
    <row r="970" customFormat="false" ht="13.2" hidden="false" customHeight="false" outlineLevel="0" collapsed="false">
      <c r="B970" s="0" t="n">
        <v>691004.8</v>
      </c>
      <c r="C970" s="0" t="n">
        <v>753353.8</v>
      </c>
      <c r="D970" s="0" t="n">
        <v>334.6</v>
      </c>
    </row>
    <row r="971" customFormat="false" ht="13.2" hidden="false" customHeight="false" outlineLevel="0" collapsed="false">
      <c r="B971" s="0" t="n">
        <v>690999.4</v>
      </c>
      <c r="C971" s="0" t="n">
        <v>753351.3</v>
      </c>
      <c r="D971" s="0" t="n">
        <v>335.2</v>
      </c>
    </row>
    <row r="972" customFormat="false" ht="13.2" hidden="false" customHeight="false" outlineLevel="0" collapsed="false">
      <c r="B972" s="0" t="n">
        <v>690980.9</v>
      </c>
      <c r="C972" s="0" t="n">
        <v>753336.3</v>
      </c>
      <c r="D972" s="0" t="n">
        <v>335.2</v>
      </c>
    </row>
    <row r="973" customFormat="false" ht="13.2" hidden="false" customHeight="false" outlineLevel="0" collapsed="false">
      <c r="B973" s="0" t="n">
        <v>690981.3</v>
      </c>
      <c r="C973" s="0" t="n">
        <v>753336.6</v>
      </c>
      <c r="D973" s="0" t="n">
        <v>335.1</v>
      </c>
    </row>
    <row r="974" customFormat="false" ht="13.2" hidden="false" customHeight="false" outlineLevel="0" collapsed="false">
      <c r="B974" s="0" t="n">
        <v>690985.9</v>
      </c>
      <c r="C974" s="0" t="n">
        <v>753344.9</v>
      </c>
      <c r="D974" s="0" t="n">
        <v>334.9</v>
      </c>
    </row>
    <row r="975" customFormat="false" ht="13.2" hidden="false" customHeight="false" outlineLevel="0" collapsed="false">
      <c r="B975" s="0" t="n">
        <v>690986.9</v>
      </c>
      <c r="C975" s="0" t="n">
        <v>753348</v>
      </c>
      <c r="D975" s="0" t="n">
        <v>335</v>
      </c>
    </row>
    <row r="976" customFormat="false" ht="13.2" hidden="false" customHeight="false" outlineLevel="0" collapsed="false">
      <c r="B976" s="0" t="n">
        <v>690989.3</v>
      </c>
      <c r="C976" s="0" t="n">
        <v>753351.3</v>
      </c>
      <c r="D976" s="0" t="n">
        <v>335</v>
      </c>
    </row>
    <row r="977" customFormat="false" ht="13.2" hidden="false" customHeight="false" outlineLevel="0" collapsed="false">
      <c r="B977" s="0" t="n">
        <v>690994.3</v>
      </c>
      <c r="C977" s="0" t="n">
        <v>753357.7</v>
      </c>
      <c r="D977" s="0" t="n">
        <v>335</v>
      </c>
    </row>
    <row r="978" customFormat="false" ht="13.2" hidden="false" customHeight="false" outlineLevel="0" collapsed="false">
      <c r="B978" s="0" t="n">
        <v>690987.7</v>
      </c>
      <c r="C978" s="0" t="n">
        <v>753354.3</v>
      </c>
      <c r="D978" s="0" t="n">
        <v>334.8</v>
      </c>
    </row>
    <row r="979" customFormat="false" ht="13.2" hidden="false" customHeight="false" outlineLevel="0" collapsed="false">
      <c r="B979" s="0" t="n">
        <v>690987.8</v>
      </c>
      <c r="C979" s="0" t="n">
        <v>753355.6</v>
      </c>
      <c r="D979" s="0" t="n">
        <v>335.1</v>
      </c>
    </row>
    <row r="980" customFormat="false" ht="13.2" hidden="false" customHeight="false" outlineLevel="0" collapsed="false">
      <c r="B980" s="0" t="n">
        <v>690961.8</v>
      </c>
      <c r="C980" s="0" t="n">
        <v>753334.8</v>
      </c>
      <c r="D980" s="0" t="n">
        <v>335.2</v>
      </c>
    </row>
    <row r="981" customFormat="false" ht="13.2" hidden="false" customHeight="false" outlineLevel="0" collapsed="false">
      <c r="B981" s="0" t="n">
        <v>690929.4</v>
      </c>
      <c r="C981" s="0" t="n">
        <v>753306.2</v>
      </c>
      <c r="D981" s="0" t="n">
        <v>335.1</v>
      </c>
    </row>
    <row r="982" customFormat="false" ht="13.2" hidden="false" customHeight="false" outlineLevel="0" collapsed="false">
      <c r="B982" s="0" t="n">
        <v>691045.4</v>
      </c>
      <c r="C982" s="0" t="n">
        <v>753405.6</v>
      </c>
      <c r="D982" s="0" t="n">
        <v>335.2</v>
      </c>
    </row>
    <row r="983" customFormat="false" ht="13.2" hidden="false" customHeight="false" outlineLevel="0" collapsed="false">
      <c r="B983" s="0" t="n">
        <v>690977.6</v>
      </c>
      <c r="C983" s="0" t="n">
        <v>753360.8</v>
      </c>
      <c r="D983" s="0" t="n">
        <v>335.1</v>
      </c>
    </row>
    <row r="984" customFormat="false" ht="13.2" hidden="false" customHeight="false" outlineLevel="0" collapsed="false">
      <c r="B984" s="0" t="n">
        <v>690980.3</v>
      </c>
      <c r="C984" s="0" t="n">
        <v>753365.6</v>
      </c>
      <c r="D984" s="0" t="n">
        <v>335.3</v>
      </c>
    </row>
    <row r="985" customFormat="false" ht="13.2" hidden="false" customHeight="false" outlineLevel="0" collapsed="false">
      <c r="B985" s="0" t="n">
        <v>690973.8</v>
      </c>
      <c r="C985" s="0" t="n">
        <v>753363.1</v>
      </c>
      <c r="D985" s="0" t="n">
        <v>335.3</v>
      </c>
    </row>
    <row r="986" customFormat="false" ht="13.2" hidden="false" customHeight="false" outlineLevel="0" collapsed="false">
      <c r="B986" s="0" t="n">
        <v>690974.1</v>
      </c>
      <c r="C986" s="0" t="n">
        <v>753364.2</v>
      </c>
      <c r="D986" s="0" t="n">
        <v>335.4</v>
      </c>
    </row>
    <row r="987" customFormat="false" ht="13.2" hidden="false" customHeight="false" outlineLevel="0" collapsed="false">
      <c r="B987" s="0" t="n">
        <v>690972.7</v>
      </c>
      <c r="C987" s="0" t="n">
        <v>753366</v>
      </c>
      <c r="D987" s="0" t="n">
        <v>335.3</v>
      </c>
    </row>
    <row r="988" customFormat="false" ht="13.2" hidden="false" customHeight="false" outlineLevel="0" collapsed="false">
      <c r="B988" s="0" t="n">
        <v>690970.1</v>
      </c>
      <c r="C988" s="0" t="n">
        <v>753366.4</v>
      </c>
      <c r="D988" s="0" t="n">
        <v>335.4</v>
      </c>
    </row>
    <row r="989" customFormat="false" ht="13.2" hidden="false" customHeight="false" outlineLevel="0" collapsed="false">
      <c r="B989" s="0" t="n">
        <v>690963.9</v>
      </c>
      <c r="C989" s="0" t="n">
        <v>753362.4</v>
      </c>
      <c r="D989" s="0" t="n">
        <v>335.2</v>
      </c>
    </row>
    <row r="990" customFormat="false" ht="13.2" hidden="false" customHeight="false" outlineLevel="0" collapsed="false">
      <c r="B990" s="0" t="n">
        <v>690964.5</v>
      </c>
      <c r="C990" s="0" t="n">
        <v>753365.5</v>
      </c>
      <c r="D990" s="0" t="n">
        <v>335.6</v>
      </c>
    </row>
    <row r="991" customFormat="false" ht="13.2" hidden="false" customHeight="false" outlineLevel="0" collapsed="false">
      <c r="B991" s="0" t="n">
        <v>690962.8</v>
      </c>
      <c r="C991" s="0" t="n">
        <v>753366.6</v>
      </c>
      <c r="D991" s="0" t="n">
        <v>335.5</v>
      </c>
    </row>
    <row r="992" customFormat="false" ht="13.2" hidden="false" customHeight="false" outlineLevel="0" collapsed="false">
      <c r="B992" s="0" t="n">
        <v>690963.4</v>
      </c>
      <c r="C992" s="0" t="n">
        <v>753369.7</v>
      </c>
      <c r="D992" s="0" t="n">
        <v>335.6</v>
      </c>
    </row>
    <row r="993" customFormat="false" ht="13.2" hidden="false" customHeight="false" outlineLevel="0" collapsed="false">
      <c r="B993" s="0" t="n">
        <v>690962.4</v>
      </c>
      <c r="C993" s="0" t="n">
        <v>753370.1</v>
      </c>
      <c r="D993" s="0" t="n">
        <v>335.5</v>
      </c>
    </row>
    <row r="994" customFormat="false" ht="13.2" hidden="false" customHeight="false" outlineLevel="0" collapsed="false">
      <c r="B994" s="0" t="n">
        <v>690959.2</v>
      </c>
      <c r="C994" s="0" t="n">
        <v>753369.5</v>
      </c>
      <c r="D994" s="0" t="n">
        <v>335.4</v>
      </c>
    </row>
    <row r="995" customFormat="false" ht="13.2" hidden="false" customHeight="false" outlineLevel="0" collapsed="false">
      <c r="B995" s="0" t="n">
        <v>690956.5</v>
      </c>
      <c r="C995" s="0" t="n">
        <v>753369.8</v>
      </c>
      <c r="D995" s="0" t="n">
        <v>335.8</v>
      </c>
    </row>
    <row r="996" customFormat="false" ht="13.2" hidden="false" customHeight="false" outlineLevel="0" collapsed="false">
      <c r="B996" s="0" t="n">
        <v>690953.1</v>
      </c>
      <c r="C996" s="0" t="n">
        <v>753368.2</v>
      </c>
      <c r="D996" s="0" t="n">
        <v>335.8</v>
      </c>
    </row>
    <row r="997" customFormat="false" ht="13.2" hidden="false" customHeight="false" outlineLevel="0" collapsed="false">
      <c r="B997" s="0" t="n">
        <v>690952.6</v>
      </c>
      <c r="C997" s="0" t="n">
        <v>753370.4</v>
      </c>
      <c r="D997" s="0" t="n">
        <v>335.8</v>
      </c>
    </row>
    <row r="998" customFormat="false" ht="13.2" hidden="false" customHeight="false" outlineLevel="0" collapsed="false">
      <c r="B998" s="0" t="n">
        <v>690952.7</v>
      </c>
      <c r="C998" s="0" t="n">
        <v>753373</v>
      </c>
      <c r="D998" s="0" t="n">
        <v>335.9</v>
      </c>
    </row>
    <row r="999" customFormat="false" ht="13.2" hidden="false" customHeight="false" outlineLevel="0" collapsed="false">
      <c r="B999" s="0" t="n">
        <v>690950.9</v>
      </c>
      <c r="C999" s="0" t="n">
        <v>753372.8</v>
      </c>
      <c r="D999" s="0" t="n">
        <v>336.1</v>
      </c>
    </row>
    <row r="1000" customFormat="false" ht="13.2" hidden="false" customHeight="false" outlineLevel="0" collapsed="false">
      <c r="B1000" s="0" t="n">
        <v>690948.4</v>
      </c>
      <c r="C1000" s="0" t="n">
        <v>753373.2</v>
      </c>
      <c r="D1000" s="0" t="n">
        <v>336.2</v>
      </c>
    </row>
    <row r="1001" customFormat="false" ht="13.2" hidden="false" customHeight="false" outlineLevel="0" collapsed="false">
      <c r="B1001" s="0" t="n">
        <v>690948.5</v>
      </c>
      <c r="C1001" s="0" t="n">
        <v>753375.9</v>
      </c>
      <c r="D1001" s="0" t="n">
        <v>336.2</v>
      </c>
    </row>
    <row r="1002" customFormat="false" ht="13.2" hidden="false" customHeight="false" outlineLevel="0" collapsed="false">
      <c r="B1002" s="0" t="n">
        <v>690947.9</v>
      </c>
      <c r="C1002" s="0" t="n">
        <v>753376.6</v>
      </c>
      <c r="D1002" s="0" t="n">
        <v>336.1</v>
      </c>
    </row>
    <row r="1003" customFormat="false" ht="13.2" hidden="false" customHeight="false" outlineLevel="0" collapsed="false">
      <c r="B1003" s="0" t="n">
        <v>690943.8</v>
      </c>
      <c r="C1003" s="0" t="n">
        <v>753379.2</v>
      </c>
      <c r="D1003" s="0" t="n">
        <v>336.4</v>
      </c>
    </row>
    <row r="1004" customFormat="false" ht="13.2" hidden="false" customHeight="false" outlineLevel="0" collapsed="false">
      <c r="B1004" s="0" t="n">
        <v>690941.9</v>
      </c>
      <c r="C1004" s="0" t="n">
        <v>753379.3</v>
      </c>
      <c r="D1004" s="0" t="n">
        <v>336.4</v>
      </c>
    </row>
    <row r="1005" customFormat="false" ht="13.2" hidden="false" customHeight="false" outlineLevel="0" collapsed="false">
      <c r="B1005" s="0" t="n">
        <v>690940.4</v>
      </c>
      <c r="C1005" s="0" t="n">
        <v>753380.2</v>
      </c>
      <c r="D1005" s="0" t="n">
        <v>336.7</v>
      </c>
    </row>
    <row r="1006" customFormat="false" ht="13.2" hidden="false" customHeight="false" outlineLevel="0" collapsed="false">
      <c r="B1006" s="0" t="n">
        <v>690940.8</v>
      </c>
      <c r="C1006" s="0" t="n">
        <v>753382.6</v>
      </c>
      <c r="D1006" s="0" t="n">
        <v>336.5</v>
      </c>
    </row>
    <row r="1007" customFormat="false" ht="13.2" hidden="false" customHeight="false" outlineLevel="0" collapsed="false">
      <c r="B1007" s="0" t="n">
        <v>690939.3</v>
      </c>
      <c r="C1007" s="0" t="n">
        <v>753382.7</v>
      </c>
      <c r="D1007" s="0" t="n">
        <v>336.5</v>
      </c>
    </row>
    <row r="1008" customFormat="false" ht="13.2" hidden="false" customHeight="false" outlineLevel="0" collapsed="false">
      <c r="B1008" s="0" t="n">
        <v>690937.5</v>
      </c>
      <c r="C1008" s="0" t="n">
        <v>753383.3</v>
      </c>
      <c r="D1008" s="0" t="n">
        <v>336.4</v>
      </c>
    </row>
    <row r="1009" customFormat="false" ht="13.2" hidden="false" customHeight="false" outlineLevel="0" collapsed="false">
      <c r="B1009" s="0" t="n">
        <v>690934.4</v>
      </c>
      <c r="C1009" s="0" t="n">
        <v>753388.8</v>
      </c>
      <c r="D1009" s="0" t="n">
        <v>336.2</v>
      </c>
    </row>
    <row r="1010" customFormat="false" ht="13.2" hidden="false" customHeight="false" outlineLevel="0" collapsed="false">
      <c r="B1010" s="0" t="n">
        <v>690932.6</v>
      </c>
      <c r="C1010" s="0" t="n">
        <v>753388.6</v>
      </c>
      <c r="D1010" s="0" t="n">
        <v>336.3</v>
      </c>
    </row>
    <row r="1011" customFormat="false" ht="13.2" hidden="false" customHeight="false" outlineLevel="0" collapsed="false">
      <c r="B1011" s="0" t="n">
        <v>690931.2</v>
      </c>
      <c r="C1011" s="0" t="n">
        <v>753389.6</v>
      </c>
      <c r="D1011" s="0" t="n">
        <v>336.2</v>
      </c>
    </row>
    <row r="1012" customFormat="false" ht="13.2" hidden="false" customHeight="false" outlineLevel="0" collapsed="false">
      <c r="B1012" s="0" t="n">
        <v>690930.3</v>
      </c>
      <c r="C1012" s="0" t="n">
        <v>753390.9</v>
      </c>
      <c r="D1012" s="0" t="n">
        <v>336.2</v>
      </c>
    </row>
    <row r="1013" customFormat="false" ht="13.2" hidden="false" customHeight="false" outlineLevel="0" collapsed="false">
      <c r="B1013" s="0" t="n">
        <v>690929.8</v>
      </c>
      <c r="C1013" s="0" t="n">
        <v>753391.8</v>
      </c>
      <c r="D1013" s="0" t="n">
        <v>336.4</v>
      </c>
    </row>
    <row r="1014" customFormat="false" ht="13.2" hidden="false" customHeight="false" outlineLevel="0" collapsed="false">
      <c r="B1014" s="0" t="n">
        <v>690927.6</v>
      </c>
      <c r="C1014" s="0" t="n">
        <v>753392.1</v>
      </c>
      <c r="D1014" s="0" t="n">
        <v>336.4</v>
      </c>
    </row>
    <row r="1015" customFormat="false" ht="13.2" hidden="false" customHeight="false" outlineLevel="0" collapsed="false">
      <c r="B1015" s="0" t="n">
        <v>690926.4</v>
      </c>
      <c r="C1015" s="0" t="n">
        <v>753393.2</v>
      </c>
      <c r="D1015" s="0" t="n">
        <v>336.4</v>
      </c>
    </row>
    <row r="1016" customFormat="false" ht="13.2" hidden="false" customHeight="false" outlineLevel="0" collapsed="false">
      <c r="B1016" s="0" t="n">
        <v>690926.4</v>
      </c>
      <c r="C1016" s="0" t="n">
        <v>753394.1</v>
      </c>
      <c r="D1016" s="0" t="n">
        <v>336.6</v>
      </c>
    </row>
    <row r="1017" customFormat="false" ht="13.2" hidden="false" customHeight="false" outlineLevel="0" collapsed="false">
      <c r="B1017" s="0" t="n">
        <v>690925</v>
      </c>
      <c r="C1017" s="0" t="n">
        <v>753395.1</v>
      </c>
      <c r="D1017" s="0" t="n">
        <v>336.7</v>
      </c>
    </row>
    <row r="1018" customFormat="false" ht="13.2" hidden="false" customHeight="false" outlineLevel="0" collapsed="false">
      <c r="B1018" s="0" t="n">
        <v>690923.8</v>
      </c>
      <c r="C1018" s="0" t="n">
        <v>753396.2</v>
      </c>
      <c r="D1018" s="0" t="n">
        <v>336.8</v>
      </c>
    </row>
    <row r="1019" customFormat="false" ht="13.2" hidden="false" customHeight="false" outlineLevel="0" collapsed="false">
      <c r="B1019" s="0" t="n">
        <v>690922.6</v>
      </c>
      <c r="C1019" s="0" t="n">
        <v>753396.9</v>
      </c>
      <c r="D1019" s="0" t="n">
        <v>336.7</v>
      </c>
    </row>
    <row r="1020" customFormat="false" ht="13.2" hidden="false" customHeight="false" outlineLevel="0" collapsed="false">
      <c r="B1020" s="0" t="n">
        <v>690922.8</v>
      </c>
      <c r="C1020" s="0" t="n">
        <v>753397.9</v>
      </c>
      <c r="D1020" s="0" t="n">
        <v>336.8</v>
      </c>
    </row>
    <row r="1021" customFormat="false" ht="13.2" hidden="false" customHeight="false" outlineLevel="0" collapsed="false">
      <c r="B1021" s="0" t="n">
        <v>690923</v>
      </c>
      <c r="C1021" s="0" t="n">
        <v>753399.8</v>
      </c>
      <c r="D1021" s="0" t="n">
        <v>336.7</v>
      </c>
    </row>
    <row r="1022" customFormat="false" ht="13.2" hidden="false" customHeight="false" outlineLevel="0" collapsed="false">
      <c r="B1022" s="0" t="n">
        <v>690922.9</v>
      </c>
      <c r="C1022" s="0" t="n">
        <v>753401.1</v>
      </c>
      <c r="D1022" s="0" t="n">
        <v>336.4</v>
      </c>
    </row>
    <row r="1023" customFormat="false" ht="13.2" hidden="false" customHeight="false" outlineLevel="0" collapsed="false">
      <c r="B1023" s="0" t="n">
        <v>690919.1</v>
      </c>
      <c r="C1023" s="0" t="n">
        <v>753398.6</v>
      </c>
      <c r="D1023" s="0" t="n">
        <v>336.6</v>
      </c>
    </row>
    <row r="1024" customFormat="false" ht="13.2" hidden="false" customHeight="false" outlineLevel="0" collapsed="false">
      <c r="B1024" s="0" t="n">
        <v>690915.3</v>
      </c>
      <c r="C1024" s="0" t="n">
        <v>753396.6</v>
      </c>
      <c r="D1024" s="0" t="n">
        <v>336.5</v>
      </c>
    </row>
    <row r="1025" customFormat="false" ht="13.2" hidden="false" customHeight="false" outlineLevel="0" collapsed="false">
      <c r="B1025" s="0" t="n">
        <v>690913.2</v>
      </c>
      <c r="C1025" s="0" t="n">
        <v>753395.6</v>
      </c>
      <c r="D1025" s="0" t="n">
        <v>336.5</v>
      </c>
    </row>
    <row r="1026" customFormat="false" ht="13.2" hidden="false" customHeight="false" outlineLevel="0" collapsed="false">
      <c r="B1026" s="0" t="n">
        <v>690914.8</v>
      </c>
      <c r="C1026" s="0" t="n">
        <v>753397.4</v>
      </c>
      <c r="D1026" s="0" t="n">
        <v>336.5</v>
      </c>
    </row>
    <row r="1027" customFormat="false" ht="13.2" hidden="false" customHeight="false" outlineLevel="0" collapsed="false">
      <c r="B1027" s="0" t="n">
        <v>690914.6</v>
      </c>
      <c r="C1027" s="0" t="n">
        <v>753398.6</v>
      </c>
      <c r="D1027" s="0" t="n">
        <v>336.1</v>
      </c>
    </row>
    <row r="1028" customFormat="false" ht="13.2" hidden="false" customHeight="false" outlineLevel="0" collapsed="false">
      <c r="B1028" s="0" t="n">
        <v>690913.8</v>
      </c>
      <c r="C1028" s="0" t="n">
        <v>753399.3</v>
      </c>
      <c r="D1028" s="0" t="n">
        <v>336.2</v>
      </c>
    </row>
    <row r="1029" customFormat="false" ht="13.2" hidden="false" customHeight="false" outlineLevel="0" collapsed="false">
      <c r="B1029" s="0" t="n">
        <v>690915.6</v>
      </c>
      <c r="C1029" s="0" t="n">
        <v>753401.6</v>
      </c>
      <c r="D1029" s="0" t="n">
        <v>336.1</v>
      </c>
    </row>
    <row r="1030" customFormat="false" ht="13.2" hidden="false" customHeight="false" outlineLevel="0" collapsed="false">
      <c r="B1030" s="0" t="n">
        <v>690913</v>
      </c>
      <c r="C1030" s="0" t="n">
        <v>753400.7</v>
      </c>
      <c r="D1030" s="0" t="n">
        <v>336.3</v>
      </c>
    </row>
    <row r="1031" customFormat="false" ht="13.2" hidden="false" customHeight="false" outlineLevel="0" collapsed="false">
      <c r="B1031" s="0" t="n">
        <v>690910.1</v>
      </c>
      <c r="C1031" s="0" t="n">
        <v>753399.4</v>
      </c>
      <c r="D1031" s="0" t="n">
        <v>336.3</v>
      </c>
    </row>
    <row r="1032" customFormat="false" ht="13.2" hidden="false" customHeight="false" outlineLevel="0" collapsed="false">
      <c r="B1032" s="0" t="n">
        <v>690910.7</v>
      </c>
      <c r="C1032" s="0" t="n">
        <v>753400.4</v>
      </c>
      <c r="D1032" s="0" t="n">
        <v>335.5</v>
      </c>
    </row>
    <row r="1033" customFormat="false" ht="13.2" hidden="false" customHeight="false" outlineLevel="0" collapsed="false">
      <c r="B1033" s="0" t="n">
        <v>690911.4</v>
      </c>
      <c r="C1033" s="0" t="n">
        <v>753402.8</v>
      </c>
      <c r="D1033" s="0" t="n">
        <v>335.8</v>
      </c>
    </row>
    <row r="1034" customFormat="false" ht="13.2" hidden="false" customHeight="false" outlineLevel="0" collapsed="false">
      <c r="B1034" s="0" t="n">
        <v>690911.6</v>
      </c>
      <c r="C1034" s="0" t="n">
        <v>753404.3</v>
      </c>
      <c r="D1034" s="0" t="n">
        <v>335.8</v>
      </c>
    </row>
    <row r="1035" customFormat="false" ht="13.2" hidden="false" customHeight="false" outlineLevel="0" collapsed="false">
      <c r="B1035" s="0" t="n">
        <v>690909.1</v>
      </c>
      <c r="C1035" s="0" t="n">
        <v>753403.9</v>
      </c>
      <c r="D1035" s="0" t="n">
        <v>335.1</v>
      </c>
    </row>
    <row r="1036" customFormat="false" ht="13.2" hidden="false" customHeight="false" outlineLevel="0" collapsed="false">
      <c r="B1036" s="0" t="n">
        <v>690907.9</v>
      </c>
      <c r="C1036" s="0" t="n">
        <v>753403.6</v>
      </c>
      <c r="D1036" s="0" t="n">
        <v>336.4</v>
      </c>
    </row>
    <row r="1037" customFormat="false" ht="13.2" hidden="false" customHeight="false" outlineLevel="0" collapsed="false">
      <c r="B1037" s="0" t="n">
        <v>690908</v>
      </c>
      <c r="C1037" s="0" t="n">
        <v>753405.9</v>
      </c>
      <c r="D1037" s="0" t="n">
        <v>336.4</v>
      </c>
    </row>
    <row r="1038" customFormat="false" ht="13.2" hidden="false" customHeight="false" outlineLevel="0" collapsed="false">
      <c r="B1038" s="0" t="n">
        <v>690906.8</v>
      </c>
      <c r="C1038" s="0" t="n">
        <v>753406.6</v>
      </c>
      <c r="D1038" s="0" t="n">
        <v>334.6</v>
      </c>
    </row>
    <row r="1039" customFormat="false" ht="13.2" hidden="false" customHeight="false" outlineLevel="0" collapsed="false">
      <c r="B1039" s="0" t="n">
        <v>690904.2</v>
      </c>
      <c r="C1039" s="0" t="n">
        <v>753405.6</v>
      </c>
      <c r="D1039" s="0" t="n">
        <v>334.3</v>
      </c>
    </row>
    <row r="1040" customFormat="false" ht="13.2" hidden="false" customHeight="false" outlineLevel="0" collapsed="false">
      <c r="B1040" s="0" t="n">
        <v>690903.4</v>
      </c>
      <c r="C1040" s="0" t="n">
        <v>753406.6</v>
      </c>
      <c r="D1040" s="0" t="n">
        <v>334.3</v>
      </c>
    </row>
    <row r="1041" customFormat="false" ht="13.2" hidden="false" customHeight="false" outlineLevel="0" collapsed="false">
      <c r="B1041" s="0" t="n">
        <v>690902.1</v>
      </c>
      <c r="C1041" s="0" t="n">
        <v>753407.8</v>
      </c>
      <c r="D1041" s="0" t="n">
        <v>334.5</v>
      </c>
    </row>
    <row r="1042" customFormat="false" ht="13.2" hidden="false" customHeight="false" outlineLevel="0" collapsed="false">
      <c r="B1042" s="0" t="n">
        <v>690901.1</v>
      </c>
      <c r="C1042" s="0" t="n">
        <v>753408.2</v>
      </c>
      <c r="D1042" s="0" t="n">
        <v>334.3</v>
      </c>
    </row>
    <row r="1043" customFormat="false" ht="13.2" hidden="false" customHeight="false" outlineLevel="0" collapsed="false">
      <c r="B1043" s="0" t="n">
        <v>690899.9</v>
      </c>
      <c r="C1043" s="0" t="n">
        <v>753409.3</v>
      </c>
      <c r="D1043" s="0" t="n">
        <v>334.3</v>
      </c>
    </row>
    <row r="1044" customFormat="false" ht="13.2" hidden="false" customHeight="false" outlineLevel="0" collapsed="false">
      <c r="B1044" s="0" t="n">
        <v>690899.1</v>
      </c>
      <c r="C1044" s="0" t="n">
        <v>753410.8</v>
      </c>
      <c r="D1044" s="0" t="n">
        <v>333.5</v>
      </c>
    </row>
    <row r="1045" customFormat="false" ht="13.2" hidden="false" customHeight="false" outlineLevel="0" collapsed="false">
      <c r="B1045" s="0" t="n">
        <v>690899.2</v>
      </c>
      <c r="C1045" s="0" t="n">
        <v>753412.1</v>
      </c>
      <c r="D1045" s="0" t="n">
        <v>333.1</v>
      </c>
    </row>
    <row r="1046" customFormat="false" ht="13.2" hidden="false" customHeight="false" outlineLevel="0" collapsed="false">
      <c r="B1046" s="0" t="n">
        <v>690896.2</v>
      </c>
      <c r="C1046" s="0" t="n">
        <v>753411.7</v>
      </c>
      <c r="D1046" s="0" t="n">
        <v>333.3</v>
      </c>
    </row>
    <row r="1047" customFormat="false" ht="13.2" hidden="false" customHeight="false" outlineLevel="0" collapsed="false">
      <c r="B1047" s="0" t="n">
        <v>690894.1</v>
      </c>
      <c r="C1047" s="0" t="n">
        <v>753412.1</v>
      </c>
      <c r="D1047" s="0" t="n">
        <v>332.9</v>
      </c>
    </row>
    <row r="1048" customFormat="false" ht="13.2" hidden="false" customHeight="false" outlineLevel="0" collapsed="false">
      <c r="B1048" s="0" t="n">
        <v>690893.9</v>
      </c>
      <c r="C1048" s="0" t="n">
        <v>753413.3</v>
      </c>
      <c r="D1048" s="0" t="n">
        <v>333.3</v>
      </c>
    </row>
    <row r="1049" customFormat="false" ht="13.2" hidden="false" customHeight="false" outlineLevel="0" collapsed="false">
      <c r="B1049" s="0" t="n">
        <v>690893.9</v>
      </c>
      <c r="C1049" s="0" t="n">
        <v>753415.4</v>
      </c>
      <c r="D1049" s="0" t="n">
        <v>333</v>
      </c>
    </row>
    <row r="1050" customFormat="false" ht="13.2" hidden="false" customHeight="false" outlineLevel="0" collapsed="false">
      <c r="B1050" s="0" t="n">
        <v>690894.1</v>
      </c>
      <c r="C1050" s="0" t="n">
        <v>753417.3</v>
      </c>
      <c r="D1050" s="0" t="n">
        <v>332.9</v>
      </c>
    </row>
    <row r="1051" customFormat="false" ht="13.2" hidden="false" customHeight="false" outlineLevel="0" collapsed="false">
      <c r="B1051" s="0" t="n">
        <v>690892.3</v>
      </c>
      <c r="C1051" s="0" t="n">
        <v>753417.9</v>
      </c>
      <c r="D1051" s="0" t="n">
        <v>332.8</v>
      </c>
    </row>
    <row r="1052" customFormat="false" ht="13.2" hidden="false" customHeight="false" outlineLevel="0" collapsed="false">
      <c r="B1052" s="0" t="n">
        <v>690891.8</v>
      </c>
      <c r="C1052" s="0" t="n">
        <v>753418.4</v>
      </c>
      <c r="D1052" s="0" t="n">
        <v>333.1</v>
      </c>
    </row>
    <row r="1053" customFormat="false" ht="13.2" hidden="false" customHeight="false" outlineLevel="0" collapsed="false">
      <c r="B1053" s="0" t="n">
        <v>690891.7</v>
      </c>
      <c r="C1053" s="0" t="n">
        <v>753420.4</v>
      </c>
      <c r="D1053" s="0" t="n">
        <v>332.8</v>
      </c>
    </row>
    <row r="1054" customFormat="false" ht="13.2" hidden="false" customHeight="false" outlineLevel="0" collapsed="false">
      <c r="B1054" s="0" t="n">
        <v>690889.8</v>
      </c>
      <c r="C1054" s="0" t="n">
        <v>753420.5</v>
      </c>
      <c r="D1054" s="0" t="n">
        <v>333</v>
      </c>
    </row>
    <row r="1055" customFormat="false" ht="13.2" hidden="false" customHeight="false" outlineLevel="0" collapsed="false">
      <c r="B1055" s="0" t="n">
        <v>690888.4</v>
      </c>
      <c r="C1055" s="0" t="n">
        <v>753420.1</v>
      </c>
      <c r="D1055" s="0" t="n">
        <v>332.7</v>
      </c>
    </row>
    <row r="1056" customFormat="false" ht="13.2" hidden="false" customHeight="false" outlineLevel="0" collapsed="false">
      <c r="B1056" s="0" t="n">
        <v>690887.6</v>
      </c>
      <c r="C1056" s="0" t="n">
        <v>753421.2</v>
      </c>
      <c r="D1056" s="0" t="n">
        <v>332.7</v>
      </c>
    </row>
    <row r="1057" customFormat="false" ht="13.2" hidden="false" customHeight="false" outlineLevel="0" collapsed="false">
      <c r="B1057" s="0" t="n">
        <v>690886.9</v>
      </c>
      <c r="C1057" s="0" t="n">
        <v>753421.9</v>
      </c>
      <c r="D1057" s="0" t="n">
        <v>332.5</v>
      </c>
    </row>
    <row r="1058" customFormat="false" ht="13.2" hidden="false" customHeight="false" outlineLevel="0" collapsed="false">
      <c r="B1058" s="0" t="n">
        <v>690886.9</v>
      </c>
      <c r="C1058" s="0" t="n">
        <v>753422.8</v>
      </c>
      <c r="D1058" s="0" t="n">
        <v>334.1</v>
      </c>
    </row>
    <row r="1059" customFormat="false" ht="13.2" hidden="false" customHeight="false" outlineLevel="0" collapsed="false">
      <c r="B1059" s="0" t="n">
        <v>690887.8</v>
      </c>
      <c r="C1059" s="0" t="n">
        <v>753425.3</v>
      </c>
      <c r="D1059" s="0" t="n">
        <v>331.7</v>
      </c>
    </row>
    <row r="1060" customFormat="false" ht="13.2" hidden="false" customHeight="false" outlineLevel="0" collapsed="false">
      <c r="B1060" s="0" t="n">
        <v>690887.4</v>
      </c>
      <c r="C1060" s="0" t="n">
        <v>753426.3</v>
      </c>
      <c r="D1060" s="0" t="n">
        <v>332.4</v>
      </c>
    </row>
    <row r="1061" customFormat="false" ht="13.2" hidden="false" customHeight="false" outlineLevel="0" collapsed="false">
      <c r="B1061" s="0" t="n">
        <v>690887</v>
      </c>
      <c r="C1061" s="0" t="n">
        <v>753426.8</v>
      </c>
      <c r="D1061" s="0" t="n">
        <v>332.3</v>
      </c>
    </row>
    <row r="1062" customFormat="false" ht="13.2" hidden="false" customHeight="false" outlineLevel="0" collapsed="false">
      <c r="B1062" s="0" t="n">
        <v>690886.5</v>
      </c>
      <c r="C1062" s="0" t="n">
        <v>753427.6</v>
      </c>
      <c r="D1062" s="0" t="n">
        <v>332.2</v>
      </c>
    </row>
    <row r="1063" customFormat="false" ht="13.2" hidden="false" customHeight="false" outlineLevel="0" collapsed="false">
      <c r="B1063" s="0" t="n">
        <v>690884.3</v>
      </c>
      <c r="C1063" s="0" t="n">
        <v>753427</v>
      </c>
      <c r="D1063" s="0" t="n">
        <v>332</v>
      </c>
    </row>
    <row r="1064" customFormat="false" ht="13.2" hidden="false" customHeight="false" outlineLevel="0" collapsed="false">
      <c r="B1064" s="0" t="n">
        <v>690883.6</v>
      </c>
      <c r="C1064" s="0" t="n">
        <v>753427.3</v>
      </c>
      <c r="D1064" s="0" t="n">
        <v>331.8</v>
      </c>
    </row>
    <row r="1065" customFormat="false" ht="13.2" hidden="false" customHeight="false" outlineLevel="0" collapsed="false">
      <c r="B1065" s="0" t="n">
        <v>690885.9</v>
      </c>
      <c r="C1065" s="0" t="n">
        <v>753430.6</v>
      </c>
      <c r="D1065" s="0" t="n">
        <v>332</v>
      </c>
    </row>
    <row r="1066" customFormat="false" ht="13.2" hidden="false" customHeight="false" outlineLevel="0" collapsed="false">
      <c r="B1066" s="0" t="n">
        <v>690885.2</v>
      </c>
      <c r="C1066" s="0" t="n">
        <v>753431.3</v>
      </c>
      <c r="D1066" s="0" t="n">
        <v>332</v>
      </c>
    </row>
    <row r="1067" customFormat="false" ht="13.2" hidden="false" customHeight="false" outlineLevel="0" collapsed="false">
      <c r="B1067" s="0" t="n">
        <v>690884.3</v>
      </c>
      <c r="C1067" s="0" t="n">
        <v>753432.2</v>
      </c>
      <c r="D1067" s="0" t="n">
        <v>331.8</v>
      </c>
    </row>
    <row r="1068" customFormat="false" ht="13.2" hidden="false" customHeight="false" outlineLevel="0" collapsed="false">
      <c r="B1068" s="0" t="n">
        <v>690884.3</v>
      </c>
      <c r="C1068" s="0" t="n">
        <v>753432.6</v>
      </c>
      <c r="D1068" s="0" t="n">
        <v>330.8</v>
      </c>
    </row>
    <row r="1069" customFormat="false" ht="13.2" hidden="false" customHeight="false" outlineLevel="0" collapsed="false">
      <c r="B1069" s="0" t="n">
        <v>690883</v>
      </c>
      <c r="C1069" s="0" t="n">
        <v>753433.3</v>
      </c>
      <c r="D1069" s="0" t="n">
        <v>331.4</v>
      </c>
    </row>
    <row r="1070" customFormat="false" ht="13.2" hidden="false" customHeight="false" outlineLevel="0" collapsed="false">
      <c r="B1070" s="0" t="n">
        <v>690879.6</v>
      </c>
      <c r="C1070" s="0" t="n">
        <v>753431.2</v>
      </c>
      <c r="D1070" s="0" t="n">
        <v>331.6</v>
      </c>
    </row>
    <row r="1071" customFormat="false" ht="13.2" hidden="false" customHeight="false" outlineLevel="0" collapsed="false">
      <c r="B1071" s="0" t="n">
        <v>690879.9</v>
      </c>
      <c r="C1071" s="0" t="n">
        <v>753432.8</v>
      </c>
      <c r="D1071" s="0" t="n">
        <v>331.4</v>
      </c>
    </row>
    <row r="1072" customFormat="false" ht="13.2" hidden="false" customHeight="false" outlineLevel="0" collapsed="false">
      <c r="B1072" s="0" t="n">
        <v>690880.1</v>
      </c>
      <c r="C1072" s="0" t="n">
        <v>753434.7</v>
      </c>
      <c r="D1072" s="0" t="n">
        <v>331.4</v>
      </c>
    </row>
    <row r="1073" customFormat="false" ht="13.2" hidden="false" customHeight="false" outlineLevel="0" collapsed="false">
      <c r="B1073" s="0" t="n">
        <v>690879.9</v>
      </c>
      <c r="C1073" s="0" t="n">
        <v>753436.3</v>
      </c>
      <c r="D1073" s="0" t="n">
        <v>331.2</v>
      </c>
    </row>
    <row r="1074" customFormat="false" ht="13.2" hidden="false" customHeight="false" outlineLevel="0" collapsed="false">
      <c r="B1074" s="0" t="n">
        <v>690878.6</v>
      </c>
      <c r="C1074" s="0" t="n">
        <v>753436</v>
      </c>
      <c r="D1074" s="0" t="n">
        <v>331</v>
      </c>
    </row>
    <row r="1075" customFormat="false" ht="13.2" hidden="false" customHeight="false" outlineLevel="0" collapsed="false">
      <c r="B1075" s="0" t="n">
        <v>690877.4</v>
      </c>
      <c r="C1075" s="0" t="n">
        <v>753436.6</v>
      </c>
      <c r="D1075" s="0" t="n">
        <v>330.7</v>
      </c>
    </row>
    <row r="1076" customFormat="false" ht="13.2" hidden="false" customHeight="false" outlineLevel="0" collapsed="false">
      <c r="B1076" s="0" t="n">
        <v>690877</v>
      </c>
      <c r="C1076" s="0" t="n">
        <v>753438.5</v>
      </c>
      <c r="D1076" s="0" t="n">
        <v>330.8</v>
      </c>
    </row>
    <row r="1077" customFormat="false" ht="13.2" hidden="false" customHeight="false" outlineLevel="0" collapsed="false">
      <c r="B1077" s="0" t="n">
        <v>690876.6</v>
      </c>
      <c r="C1077" s="0" t="n">
        <v>753439</v>
      </c>
      <c r="D1077" s="0" t="n">
        <v>331</v>
      </c>
    </row>
    <row r="1078" customFormat="false" ht="13.2" hidden="false" customHeight="false" outlineLevel="0" collapsed="false">
      <c r="B1078" s="0" t="n">
        <v>690875.2</v>
      </c>
      <c r="C1078" s="0" t="n">
        <v>753439.6</v>
      </c>
      <c r="D1078" s="0" t="n">
        <v>331</v>
      </c>
    </row>
    <row r="1079" customFormat="false" ht="13.2" hidden="false" customHeight="false" outlineLevel="0" collapsed="false">
      <c r="B1079" s="0" t="n">
        <v>690873.3</v>
      </c>
      <c r="C1079" s="0" t="n">
        <v>753440.1</v>
      </c>
      <c r="D1079" s="0" t="n">
        <v>330.6</v>
      </c>
    </row>
    <row r="1080" customFormat="false" ht="13.2" hidden="false" customHeight="false" outlineLevel="0" collapsed="false">
      <c r="B1080" s="0" t="n">
        <v>690872.1</v>
      </c>
      <c r="C1080" s="0" t="n">
        <v>753439.9</v>
      </c>
      <c r="D1080" s="0" t="n">
        <v>331.2</v>
      </c>
    </row>
    <row r="1081" customFormat="false" ht="13.2" hidden="false" customHeight="false" outlineLevel="0" collapsed="false">
      <c r="B1081" s="0" t="n">
        <v>690872.4</v>
      </c>
      <c r="C1081" s="0" t="n">
        <v>753442.3</v>
      </c>
      <c r="D1081" s="0" t="n">
        <v>331.2</v>
      </c>
    </row>
    <row r="1082" customFormat="false" ht="13.2" hidden="false" customHeight="false" outlineLevel="0" collapsed="false">
      <c r="B1082" s="0" t="n">
        <v>690870.1</v>
      </c>
      <c r="C1082" s="0" t="n">
        <v>753442.1</v>
      </c>
      <c r="D1082" s="0" t="n">
        <v>331.2</v>
      </c>
    </row>
    <row r="1083" customFormat="false" ht="13.2" hidden="false" customHeight="false" outlineLevel="0" collapsed="false">
      <c r="B1083" s="0" t="n">
        <v>690869.6</v>
      </c>
      <c r="C1083" s="0" t="n">
        <v>753443.8</v>
      </c>
      <c r="D1083" s="0" t="n">
        <v>330.8</v>
      </c>
    </row>
    <row r="1084" customFormat="false" ht="13.2" hidden="false" customHeight="false" outlineLevel="0" collapsed="false">
      <c r="B1084" s="0" t="n">
        <v>690869.6</v>
      </c>
      <c r="C1084" s="0" t="n">
        <v>753444.8</v>
      </c>
      <c r="D1084" s="0" t="n">
        <v>330.8</v>
      </c>
    </row>
    <row r="1085" customFormat="false" ht="13.2" hidden="false" customHeight="false" outlineLevel="0" collapsed="false">
      <c r="B1085" s="0" t="n">
        <v>690868.8</v>
      </c>
      <c r="C1085" s="0" t="n">
        <v>753445.7</v>
      </c>
      <c r="D1085" s="0" t="n">
        <v>330.8</v>
      </c>
    </row>
    <row r="1086" customFormat="false" ht="13.2" hidden="false" customHeight="false" outlineLevel="0" collapsed="false">
      <c r="B1086" s="0" t="n">
        <v>690866.5</v>
      </c>
      <c r="C1086" s="0" t="n">
        <v>753445.9</v>
      </c>
      <c r="D1086" s="0" t="n">
        <v>330.7</v>
      </c>
    </row>
    <row r="1087" customFormat="false" ht="13.2" hidden="false" customHeight="false" outlineLevel="0" collapsed="false">
      <c r="B1087" s="0" t="n">
        <v>690865.7</v>
      </c>
      <c r="C1087" s="0" t="n">
        <v>753446.1</v>
      </c>
      <c r="D1087" s="0" t="n">
        <v>330.5</v>
      </c>
    </row>
    <row r="1088" customFormat="false" ht="13.2" hidden="false" customHeight="false" outlineLevel="0" collapsed="false">
      <c r="B1088" s="0" t="n">
        <v>690864.8</v>
      </c>
      <c r="C1088" s="0" t="n">
        <v>753447.4</v>
      </c>
      <c r="D1088" s="0" t="n">
        <v>330.3</v>
      </c>
    </row>
    <row r="1089" customFormat="false" ht="13.2" hidden="false" customHeight="false" outlineLevel="0" collapsed="false">
      <c r="B1089" s="0" t="n">
        <v>690864.3</v>
      </c>
      <c r="C1089" s="0" t="n">
        <v>753448.7</v>
      </c>
      <c r="D1089" s="0" t="n">
        <v>330.3</v>
      </c>
    </row>
    <row r="1090" customFormat="false" ht="13.2" hidden="false" customHeight="false" outlineLevel="0" collapsed="false">
      <c r="B1090" s="0" t="n">
        <v>690865.6</v>
      </c>
      <c r="C1090" s="0" t="n">
        <v>753451.2</v>
      </c>
      <c r="D1090" s="0" t="n">
        <v>330.1</v>
      </c>
    </row>
    <row r="1091" customFormat="false" ht="13.2" hidden="false" customHeight="false" outlineLevel="0" collapsed="false">
      <c r="B1091" s="0" t="n">
        <v>690866.8</v>
      </c>
      <c r="C1091" s="0" t="n">
        <v>753454.4</v>
      </c>
      <c r="D1091" s="0" t="n">
        <v>329.9</v>
      </c>
    </row>
    <row r="1092" customFormat="false" ht="13.2" hidden="false" customHeight="false" outlineLevel="0" collapsed="false">
      <c r="B1092" s="0" t="n">
        <v>690864.9</v>
      </c>
      <c r="C1092" s="0" t="n">
        <v>753454.6</v>
      </c>
      <c r="D1092" s="0" t="n">
        <v>329.6</v>
      </c>
    </row>
    <row r="1093" customFormat="false" ht="13.2" hidden="false" customHeight="false" outlineLevel="0" collapsed="false">
      <c r="B1093" s="0" t="n">
        <v>690860.8</v>
      </c>
      <c r="C1093" s="0" t="n">
        <v>753451.8</v>
      </c>
      <c r="D1093" s="0" t="n">
        <v>329.3</v>
      </c>
    </row>
    <row r="1094" customFormat="false" ht="13.2" hidden="false" customHeight="false" outlineLevel="0" collapsed="false">
      <c r="B1094" s="0" t="n">
        <v>690859.9</v>
      </c>
      <c r="C1094" s="0" t="n">
        <v>753453.2</v>
      </c>
      <c r="D1094" s="0" t="n">
        <v>329.2</v>
      </c>
    </row>
    <row r="1095" customFormat="false" ht="13.2" hidden="false" customHeight="false" outlineLevel="0" collapsed="false">
      <c r="B1095" s="0" t="n">
        <v>690860.8</v>
      </c>
      <c r="C1095" s="0" t="n">
        <v>753456.1</v>
      </c>
      <c r="D1095" s="0" t="n">
        <v>329</v>
      </c>
    </row>
    <row r="1096" customFormat="false" ht="13.2" hidden="false" customHeight="false" outlineLevel="0" collapsed="false">
      <c r="B1096" s="0" t="n">
        <v>690859</v>
      </c>
      <c r="C1096" s="0" t="n">
        <v>753455.4</v>
      </c>
      <c r="D1096" s="0" t="n">
        <v>329</v>
      </c>
    </row>
    <row r="1097" customFormat="false" ht="13.2" hidden="false" customHeight="false" outlineLevel="0" collapsed="false">
      <c r="B1097" s="0" t="n">
        <v>690858.9</v>
      </c>
      <c r="C1097" s="0" t="n">
        <v>753457.1</v>
      </c>
      <c r="D1097" s="0" t="n">
        <v>329.5</v>
      </c>
    </row>
    <row r="1098" customFormat="false" ht="13.2" hidden="false" customHeight="false" outlineLevel="0" collapsed="false">
      <c r="B1098" s="0" t="n">
        <v>690856.9</v>
      </c>
      <c r="C1098" s="0" t="n">
        <v>753457.6</v>
      </c>
      <c r="D1098" s="0" t="n">
        <v>330.5</v>
      </c>
    </row>
    <row r="1099" customFormat="false" ht="13.2" hidden="false" customHeight="false" outlineLevel="0" collapsed="false">
      <c r="B1099" s="0" t="n">
        <v>690855.1</v>
      </c>
      <c r="C1099" s="0" t="n">
        <v>753457.7</v>
      </c>
      <c r="D1099" s="0" t="n">
        <v>330.5</v>
      </c>
    </row>
    <row r="1100" customFormat="false" ht="13.2" hidden="false" customHeight="false" outlineLevel="0" collapsed="false">
      <c r="B1100" s="0" t="n">
        <v>690852.4</v>
      </c>
      <c r="C1100" s="0" t="n">
        <v>753456.3</v>
      </c>
      <c r="D1100" s="0" t="n">
        <v>330.5</v>
      </c>
    </row>
    <row r="1101" customFormat="false" ht="13.2" hidden="false" customHeight="false" outlineLevel="0" collapsed="false">
      <c r="B1101" s="0" t="n">
        <v>690851.6</v>
      </c>
      <c r="C1101" s="0" t="n">
        <v>753457.3</v>
      </c>
      <c r="D1101" s="0" t="n">
        <v>330.5</v>
      </c>
    </row>
    <row r="1102" customFormat="false" ht="13.2" hidden="false" customHeight="false" outlineLevel="0" collapsed="false">
      <c r="B1102" s="0" t="n">
        <v>690850.6</v>
      </c>
      <c r="C1102" s="0" t="n">
        <v>753458.6</v>
      </c>
      <c r="D1102" s="0" t="n">
        <v>330.4</v>
      </c>
    </row>
    <row r="1103" customFormat="false" ht="13.2" hidden="false" customHeight="false" outlineLevel="0" collapsed="false">
      <c r="B1103" s="0" t="n">
        <v>690852</v>
      </c>
      <c r="C1103" s="0" t="n">
        <v>753460.7</v>
      </c>
      <c r="D1103" s="0" t="n">
        <v>330.2</v>
      </c>
    </row>
    <row r="1104" customFormat="false" ht="13.2" hidden="false" customHeight="false" outlineLevel="0" collapsed="false">
      <c r="B1104" s="0" t="n">
        <v>690850.9</v>
      </c>
      <c r="C1104" s="0" t="n">
        <v>753461.9</v>
      </c>
      <c r="D1104" s="0" t="n">
        <v>330.2</v>
      </c>
    </row>
    <row r="1105" customFormat="false" ht="13.2" hidden="false" customHeight="false" outlineLevel="0" collapsed="false">
      <c r="B1105" s="0" t="n">
        <v>690849.4</v>
      </c>
      <c r="C1105" s="0" t="n">
        <v>753462.4</v>
      </c>
      <c r="D1105" s="0" t="n">
        <v>330</v>
      </c>
    </row>
    <row r="1106" customFormat="false" ht="13.2" hidden="false" customHeight="false" outlineLevel="0" collapsed="false">
      <c r="B1106" s="0" t="n">
        <v>690848.7</v>
      </c>
      <c r="C1106" s="0" t="n">
        <v>753463</v>
      </c>
      <c r="D1106" s="0" t="n">
        <v>329.8</v>
      </c>
    </row>
    <row r="1107" customFormat="false" ht="13.2" hidden="false" customHeight="false" outlineLevel="0" collapsed="false">
      <c r="B1107" s="0" t="n">
        <v>690847.9</v>
      </c>
      <c r="C1107" s="0" t="n">
        <v>753464.1</v>
      </c>
      <c r="D1107" s="0" t="n">
        <v>329.5</v>
      </c>
    </row>
    <row r="1108" customFormat="false" ht="13.2" hidden="false" customHeight="false" outlineLevel="0" collapsed="false">
      <c r="B1108" s="0" t="n">
        <v>690846.9</v>
      </c>
      <c r="C1108" s="0" t="n">
        <v>753465.3</v>
      </c>
      <c r="D1108" s="0" t="n">
        <v>329.5</v>
      </c>
    </row>
    <row r="1109" customFormat="false" ht="13.2" hidden="false" customHeight="false" outlineLevel="0" collapsed="false">
      <c r="B1109" s="0" t="n">
        <v>690846.3</v>
      </c>
      <c r="C1109" s="0" t="n">
        <v>753466.1</v>
      </c>
      <c r="D1109" s="0" t="n">
        <v>328.8</v>
      </c>
    </row>
    <row r="1110" customFormat="false" ht="13.2" hidden="false" customHeight="false" outlineLevel="0" collapsed="false">
      <c r="B1110" s="0" t="n">
        <v>690845.1</v>
      </c>
      <c r="C1110" s="0" t="n">
        <v>753467.3</v>
      </c>
      <c r="D1110" s="0" t="n">
        <v>328.4</v>
      </c>
    </row>
    <row r="1111" customFormat="false" ht="13.2" hidden="false" customHeight="false" outlineLevel="0" collapsed="false">
      <c r="B1111" s="0" t="n">
        <v>690843.9</v>
      </c>
      <c r="C1111" s="0" t="n">
        <v>753468.4</v>
      </c>
      <c r="D1111" s="0" t="n">
        <v>328</v>
      </c>
    </row>
    <row r="1112" customFormat="false" ht="13.2" hidden="false" customHeight="false" outlineLevel="0" collapsed="false">
      <c r="B1112" s="0" t="n">
        <v>690843.5</v>
      </c>
      <c r="C1112" s="0" t="n">
        <v>753468.9</v>
      </c>
      <c r="D1112" s="0" t="n">
        <v>327.7</v>
      </c>
    </row>
    <row r="1113" customFormat="false" ht="13.2" hidden="false" customHeight="false" outlineLevel="0" collapsed="false">
      <c r="B1113" s="0" t="n">
        <v>690842.3</v>
      </c>
      <c r="C1113" s="0" t="n">
        <v>753470.1</v>
      </c>
      <c r="D1113" s="0" t="n">
        <v>327.5</v>
      </c>
    </row>
    <row r="1114" customFormat="false" ht="13.2" hidden="false" customHeight="false" outlineLevel="0" collapsed="false">
      <c r="B1114" s="0" t="n">
        <v>690841.2</v>
      </c>
      <c r="C1114" s="0" t="n">
        <v>753471.3</v>
      </c>
      <c r="D1114" s="0" t="n">
        <v>327.2</v>
      </c>
    </row>
    <row r="1115" customFormat="false" ht="13.2" hidden="false" customHeight="false" outlineLevel="0" collapsed="false">
      <c r="B1115" s="0" t="n">
        <v>690840.4</v>
      </c>
      <c r="C1115" s="0" t="n">
        <v>753472.3</v>
      </c>
      <c r="D1115" s="0" t="n">
        <v>327.5</v>
      </c>
    </row>
    <row r="1116" customFormat="false" ht="13.2" hidden="false" customHeight="false" outlineLevel="0" collapsed="false">
      <c r="B1116" s="0" t="n">
        <v>690839.7</v>
      </c>
      <c r="C1116" s="0" t="n">
        <v>753473</v>
      </c>
      <c r="D1116" s="0" t="n">
        <v>328.2</v>
      </c>
    </row>
    <row r="1117" customFormat="false" ht="13.2" hidden="false" customHeight="false" outlineLevel="0" collapsed="false">
      <c r="B1117" s="0" t="n">
        <v>690838.8</v>
      </c>
      <c r="C1117" s="0" t="n">
        <v>753473.9</v>
      </c>
      <c r="D1117" s="0" t="n">
        <v>328.2</v>
      </c>
    </row>
    <row r="1118" customFormat="false" ht="13.2" hidden="false" customHeight="false" outlineLevel="0" collapsed="false">
      <c r="B1118" s="0" t="n">
        <v>690837.6</v>
      </c>
      <c r="C1118" s="0" t="n">
        <v>753475.1</v>
      </c>
      <c r="D1118" s="0" t="n">
        <v>328</v>
      </c>
    </row>
    <row r="1119" customFormat="false" ht="13.2" hidden="false" customHeight="false" outlineLevel="0" collapsed="false">
      <c r="B1119" s="0" t="n">
        <v>690835.8</v>
      </c>
      <c r="C1119" s="0" t="n">
        <v>753474.3</v>
      </c>
      <c r="D1119" s="0" t="n">
        <v>328</v>
      </c>
    </row>
    <row r="1120" customFormat="false" ht="13.2" hidden="false" customHeight="false" outlineLevel="0" collapsed="false">
      <c r="B1120" s="0" t="n">
        <v>690833.9</v>
      </c>
      <c r="C1120" s="0" t="n">
        <v>753474.9</v>
      </c>
      <c r="D1120" s="0" t="n">
        <v>327.8</v>
      </c>
    </row>
    <row r="1121" customFormat="false" ht="13.2" hidden="false" customHeight="false" outlineLevel="0" collapsed="false">
      <c r="B1121" s="0" t="n">
        <v>690832.5</v>
      </c>
      <c r="C1121" s="0" t="n">
        <v>753476.3</v>
      </c>
      <c r="D1121" s="0" t="n">
        <v>327.3</v>
      </c>
    </row>
    <row r="1122" customFormat="false" ht="13.2" hidden="false" customHeight="false" outlineLevel="0" collapsed="false">
      <c r="B1122" s="0" t="n">
        <v>690832.1</v>
      </c>
      <c r="C1122" s="0" t="n">
        <v>753476.8</v>
      </c>
      <c r="D1122" s="0" t="n">
        <v>326.9</v>
      </c>
    </row>
    <row r="1123" customFormat="false" ht="13.2" hidden="false" customHeight="false" outlineLevel="0" collapsed="false">
      <c r="B1123" s="0" t="n">
        <v>690831</v>
      </c>
      <c r="C1123" s="0" t="n">
        <v>753478.5</v>
      </c>
      <c r="D1123" s="0" t="n">
        <v>326.7</v>
      </c>
    </row>
    <row r="1124" customFormat="false" ht="13.2" hidden="false" customHeight="false" outlineLevel="0" collapsed="false">
      <c r="B1124" s="0" t="n">
        <v>690830.1</v>
      </c>
      <c r="C1124" s="0" t="n">
        <v>753479.8</v>
      </c>
      <c r="D1124" s="0" t="n">
        <v>326.3</v>
      </c>
    </row>
    <row r="1125" customFormat="false" ht="13.2" hidden="false" customHeight="false" outlineLevel="0" collapsed="false">
      <c r="B1125" s="0" t="n">
        <v>690829.4</v>
      </c>
      <c r="C1125" s="0" t="n">
        <v>753480.6</v>
      </c>
      <c r="D1125" s="0" t="n">
        <v>326.5</v>
      </c>
    </row>
    <row r="1126" customFormat="false" ht="13.2" hidden="false" customHeight="false" outlineLevel="0" collapsed="false">
      <c r="B1126" s="0" t="n">
        <v>690828.4</v>
      </c>
      <c r="C1126" s="0" t="n">
        <v>753482.3</v>
      </c>
      <c r="D1126" s="0" t="n">
        <v>326.2</v>
      </c>
    </row>
    <row r="1127" customFormat="false" ht="13.2" hidden="false" customHeight="false" outlineLevel="0" collapsed="false">
      <c r="B1127" s="0" t="n">
        <v>690827.1</v>
      </c>
      <c r="C1127" s="0" t="n">
        <v>753483.8</v>
      </c>
      <c r="D1127" s="0" t="n">
        <v>326.2</v>
      </c>
    </row>
    <row r="1128" customFormat="false" ht="13.2" hidden="false" customHeight="false" outlineLevel="0" collapsed="false">
      <c r="B1128" s="0" t="n">
        <v>690826.4</v>
      </c>
      <c r="C1128" s="0" t="n">
        <v>753484.5</v>
      </c>
      <c r="D1128" s="0" t="n">
        <v>326</v>
      </c>
    </row>
    <row r="1129" customFormat="false" ht="13.2" hidden="false" customHeight="false" outlineLevel="0" collapsed="false">
      <c r="B1129" s="0" t="n">
        <v>690825.5</v>
      </c>
      <c r="C1129" s="0" t="n">
        <v>753486.3</v>
      </c>
      <c r="D1129" s="0" t="n">
        <v>325.7</v>
      </c>
    </row>
    <row r="1130" customFormat="false" ht="13.2" hidden="false" customHeight="false" outlineLevel="0" collapsed="false">
      <c r="B1130" s="0" t="n">
        <v>690824.2</v>
      </c>
      <c r="C1130" s="0" t="n">
        <v>753487.8</v>
      </c>
      <c r="D1130" s="0" t="n">
        <v>324.9</v>
      </c>
    </row>
    <row r="1131" customFormat="false" ht="13.2" hidden="false" customHeight="false" outlineLevel="0" collapsed="false">
      <c r="B1131" s="0" t="n">
        <v>690823.5</v>
      </c>
      <c r="C1131" s="0" t="n">
        <v>753489.8</v>
      </c>
      <c r="D1131" s="0" t="n">
        <v>324.7</v>
      </c>
    </row>
    <row r="1132" customFormat="false" ht="13.2" hidden="false" customHeight="false" outlineLevel="0" collapsed="false">
      <c r="B1132" s="0" t="n">
        <v>690823.2</v>
      </c>
      <c r="C1132" s="0" t="n">
        <v>753490.9</v>
      </c>
      <c r="D1132" s="0" t="n">
        <v>324.6</v>
      </c>
    </row>
    <row r="1133" customFormat="false" ht="13.2" hidden="false" customHeight="false" outlineLevel="0" collapsed="false">
      <c r="B1133" s="0" t="n">
        <v>690821.8</v>
      </c>
      <c r="C1133" s="0" t="n">
        <v>753492.3</v>
      </c>
      <c r="D1133" s="0" t="n">
        <v>324.9</v>
      </c>
    </row>
    <row r="1134" customFormat="false" ht="13.2" hidden="false" customHeight="false" outlineLevel="0" collapsed="false">
      <c r="B1134" s="0" t="n">
        <v>690820.6</v>
      </c>
      <c r="C1134" s="0" t="n">
        <v>753493.8</v>
      </c>
      <c r="D1134" s="0" t="n">
        <v>325</v>
      </c>
    </row>
    <row r="1135" customFormat="false" ht="13.2" hidden="false" customHeight="false" outlineLevel="0" collapsed="false">
      <c r="B1135" s="0" t="n">
        <v>690820</v>
      </c>
      <c r="C1135" s="0" t="n">
        <v>753494.6</v>
      </c>
      <c r="D1135" s="0" t="n">
        <v>325</v>
      </c>
    </row>
    <row r="1136" customFormat="false" ht="13.2" hidden="false" customHeight="false" outlineLevel="0" collapsed="false">
      <c r="B1136" s="0" t="n">
        <v>690818.8</v>
      </c>
      <c r="C1136" s="0" t="n">
        <v>753495.7</v>
      </c>
      <c r="D1136" s="0" t="n">
        <v>324.7</v>
      </c>
    </row>
    <row r="1137" customFormat="false" ht="13.2" hidden="false" customHeight="false" outlineLevel="0" collapsed="false">
      <c r="B1137" s="0" t="n">
        <v>690817.8</v>
      </c>
      <c r="C1137" s="0" t="n">
        <v>753497.4</v>
      </c>
      <c r="D1137" s="0" t="n">
        <v>324.6</v>
      </c>
    </row>
    <row r="1138" customFormat="false" ht="13.2" hidden="false" customHeight="false" outlineLevel="0" collapsed="false">
      <c r="B1138" s="0" t="n">
        <v>690817.6</v>
      </c>
      <c r="C1138" s="0" t="n">
        <v>753498.6</v>
      </c>
      <c r="D1138" s="0" t="n">
        <v>324.3</v>
      </c>
    </row>
    <row r="1139" customFormat="false" ht="13.2" hidden="false" customHeight="false" outlineLevel="0" collapsed="false">
      <c r="B1139" s="0" t="n">
        <v>690815.8</v>
      </c>
      <c r="C1139" s="0" t="n">
        <v>753499.6</v>
      </c>
      <c r="D1139" s="0" t="n">
        <v>323.7</v>
      </c>
    </row>
    <row r="1140" customFormat="false" ht="13.2" hidden="false" customHeight="false" outlineLevel="0" collapsed="false">
      <c r="B1140" s="0" t="n">
        <v>690814.3</v>
      </c>
      <c r="C1140" s="0" t="n">
        <v>753500.9</v>
      </c>
      <c r="D1140" s="0" t="n">
        <v>323.7</v>
      </c>
    </row>
    <row r="1141" customFormat="false" ht="13.2" hidden="false" customHeight="false" outlineLevel="0" collapsed="false">
      <c r="B1141" s="0" t="n">
        <v>690813.3</v>
      </c>
      <c r="C1141" s="0" t="n">
        <v>753501.4</v>
      </c>
      <c r="D1141" s="0" t="n">
        <v>324.1</v>
      </c>
    </row>
    <row r="1142" customFormat="false" ht="13.2" hidden="false" customHeight="false" outlineLevel="0" collapsed="false">
      <c r="B1142" s="0" t="n">
        <v>690812.4</v>
      </c>
      <c r="C1142" s="0" t="n">
        <v>753503.7</v>
      </c>
      <c r="D1142" s="0" t="n">
        <v>324.2</v>
      </c>
    </row>
    <row r="1143" customFormat="false" ht="13.2" hidden="false" customHeight="false" outlineLevel="0" collapsed="false">
      <c r="B1143" s="0" t="n">
        <v>690811.2</v>
      </c>
      <c r="C1143" s="0" t="n">
        <v>753505.6</v>
      </c>
      <c r="D1143" s="0" t="n">
        <v>324.1</v>
      </c>
    </row>
    <row r="1144" customFormat="false" ht="13.2" hidden="false" customHeight="false" outlineLevel="0" collapsed="false">
      <c r="B1144" s="0" t="n">
        <v>690809.9</v>
      </c>
      <c r="C1144" s="0" t="n">
        <v>753507.6</v>
      </c>
      <c r="D1144" s="0" t="n">
        <v>324</v>
      </c>
    </row>
    <row r="1145" customFormat="false" ht="13.2" hidden="false" customHeight="false" outlineLevel="0" collapsed="false">
      <c r="B1145" s="0" t="n">
        <v>690809.3</v>
      </c>
      <c r="C1145" s="0" t="n">
        <v>753508.3</v>
      </c>
      <c r="D1145" s="0" t="n">
        <v>323.7</v>
      </c>
    </row>
    <row r="1146" customFormat="false" ht="13.2" hidden="false" customHeight="false" outlineLevel="0" collapsed="false">
      <c r="B1146" s="0" t="n">
        <v>690807.9</v>
      </c>
      <c r="C1146" s="0" t="n">
        <v>753510.1</v>
      </c>
      <c r="D1146" s="0" t="n">
        <v>323.5</v>
      </c>
    </row>
    <row r="1147" customFormat="false" ht="13.2" hidden="false" customHeight="false" outlineLevel="0" collapsed="false">
      <c r="B1147" s="0" t="n">
        <v>690806.4</v>
      </c>
      <c r="C1147" s="0" t="n">
        <v>753512.3</v>
      </c>
      <c r="D1147" s="0" t="n">
        <v>323.1</v>
      </c>
    </row>
    <row r="1148" customFormat="false" ht="13.2" hidden="false" customHeight="false" outlineLevel="0" collapsed="false">
      <c r="B1148" s="0" t="n">
        <v>690805.8</v>
      </c>
      <c r="C1148" s="0" t="n">
        <v>753513.5</v>
      </c>
      <c r="D1148" s="0" t="n">
        <v>322.9</v>
      </c>
    </row>
    <row r="1149" customFormat="false" ht="13.2" hidden="false" customHeight="false" outlineLevel="0" collapsed="false">
      <c r="B1149" s="0" t="n">
        <v>690804.3</v>
      </c>
      <c r="C1149" s="0" t="n">
        <v>753515.3</v>
      </c>
      <c r="D1149" s="0" t="n">
        <v>322.3</v>
      </c>
    </row>
    <row r="1150" customFormat="false" ht="13.2" hidden="false" customHeight="false" outlineLevel="0" collapsed="false">
      <c r="B1150" s="0" t="n">
        <v>690802.9</v>
      </c>
      <c r="C1150" s="0" t="n">
        <v>753517.1</v>
      </c>
      <c r="D1150" s="0" t="n">
        <v>322.2</v>
      </c>
    </row>
    <row r="1151" customFormat="false" ht="13.2" hidden="false" customHeight="false" outlineLevel="0" collapsed="false">
      <c r="B1151" s="0" t="n">
        <v>690802.1</v>
      </c>
      <c r="C1151" s="0" t="n">
        <v>753518.2</v>
      </c>
      <c r="D1151" s="0" t="n">
        <v>322</v>
      </c>
    </row>
    <row r="1152" customFormat="false" ht="13.2" hidden="false" customHeight="false" outlineLevel="0" collapsed="false">
      <c r="B1152" s="0" t="n">
        <v>690800.6</v>
      </c>
      <c r="C1152" s="0" t="n">
        <v>753519.4</v>
      </c>
      <c r="D1152" s="0" t="n">
        <v>322.4</v>
      </c>
    </row>
    <row r="1153" customFormat="false" ht="13.2" hidden="false" customHeight="false" outlineLevel="0" collapsed="false">
      <c r="B1153" s="0" t="n">
        <v>690799.3</v>
      </c>
      <c r="C1153" s="0" t="n">
        <v>753520.9</v>
      </c>
      <c r="D1153" s="0" t="n">
        <v>322.5</v>
      </c>
    </row>
    <row r="1154" customFormat="false" ht="13.2" hidden="false" customHeight="false" outlineLevel="0" collapsed="false">
      <c r="B1154" s="0" t="n">
        <v>690798.8</v>
      </c>
      <c r="C1154" s="0" t="n">
        <v>753521.8</v>
      </c>
      <c r="D1154" s="0" t="n">
        <v>322.4</v>
      </c>
    </row>
    <row r="1155" customFormat="false" ht="13.2" hidden="false" customHeight="false" outlineLevel="0" collapsed="false">
      <c r="B1155" s="0" t="n">
        <v>690797.6</v>
      </c>
      <c r="C1155" s="0" t="n">
        <v>753523.4</v>
      </c>
      <c r="D1155" s="0" t="n">
        <v>322.2</v>
      </c>
    </row>
    <row r="1156" customFormat="false" ht="13.2" hidden="false" customHeight="false" outlineLevel="0" collapsed="false">
      <c r="B1156" s="0" t="n">
        <v>690796.3</v>
      </c>
      <c r="C1156" s="0" t="n">
        <v>753524.4</v>
      </c>
      <c r="D1156" s="0" t="n">
        <v>321.9</v>
      </c>
    </row>
    <row r="1157" customFormat="false" ht="13.2" hidden="false" customHeight="false" outlineLevel="0" collapsed="false">
      <c r="B1157" s="0" t="n">
        <v>690795.8</v>
      </c>
      <c r="C1157" s="0" t="n">
        <v>753524.9</v>
      </c>
      <c r="D1157" s="0" t="n">
        <v>321.9</v>
      </c>
    </row>
    <row r="1158" customFormat="false" ht="13.2" hidden="false" customHeight="false" outlineLevel="0" collapsed="false">
      <c r="B1158" s="0" t="n">
        <v>690794.8</v>
      </c>
      <c r="C1158" s="0" t="n">
        <v>753526.1</v>
      </c>
      <c r="D1158" s="0" t="n">
        <v>321.8</v>
      </c>
    </row>
    <row r="1159" customFormat="false" ht="13.2" hidden="false" customHeight="false" outlineLevel="0" collapsed="false">
      <c r="B1159" s="0" t="n">
        <v>690793.7</v>
      </c>
      <c r="C1159" s="0" t="n">
        <v>753527.4</v>
      </c>
      <c r="D1159" s="0" t="n">
        <v>321.7</v>
      </c>
    </row>
    <row r="1160" customFormat="false" ht="13.2" hidden="false" customHeight="false" outlineLevel="0" collapsed="false">
      <c r="B1160" s="0" t="n">
        <v>690792.8</v>
      </c>
      <c r="C1160" s="0" t="n">
        <v>753528.4</v>
      </c>
      <c r="D1160" s="0" t="n">
        <v>321.7</v>
      </c>
    </row>
    <row r="1161" customFormat="false" ht="13.2" hidden="false" customHeight="false" outlineLevel="0" collapsed="false">
      <c r="B1161" s="0" t="n">
        <v>690792.4</v>
      </c>
      <c r="C1161" s="0" t="n">
        <v>753528.8</v>
      </c>
      <c r="D1161" s="0" t="n">
        <v>321.4</v>
      </c>
    </row>
    <row r="1162" customFormat="false" ht="13.2" hidden="false" customHeight="false" outlineLevel="0" collapsed="false">
      <c r="B1162" s="0" t="n">
        <v>690791.5</v>
      </c>
      <c r="C1162" s="0" t="n">
        <v>753529.8</v>
      </c>
      <c r="D1162" s="0" t="n">
        <v>321.4</v>
      </c>
    </row>
    <row r="1163" customFormat="false" ht="13.2" hidden="false" customHeight="false" outlineLevel="0" collapsed="false">
      <c r="B1163" s="0" t="n">
        <v>690790.4</v>
      </c>
      <c r="C1163" s="0" t="n">
        <v>753531.1</v>
      </c>
      <c r="D1163" s="0" t="n">
        <v>321.2</v>
      </c>
    </row>
    <row r="1164" customFormat="false" ht="13.2" hidden="false" customHeight="false" outlineLevel="0" collapsed="false">
      <c r="B1164" s="0" t="n">
        <v>690790</v>
      </c>
      <c r="C1164" s="0" t="n">
        <v>753531.6</v>
      </c>
      <c r="D1164" s="0" t="n">
        <v>321.2</v>
      </c>
    </row>
    <row r="1165" customFormat="false" ht="13.2" hidden="false" customHeight="false" outlineLevel="0" collapsed="false">
      <c r="B1165" s="0" t="n">
        <v>690789.5</v>
      </c>
      <c r="C1165" s="0" t="n">
        <v>753532.4</v>
      </c>
      <c r="D1165" s="0" t="n">
        <v>321.2</v>
      </c>
    </row>
    <row r="1166" customFormat="false" ht="13.2" hidden="false" customHeight="false" outlineLevel="0" collapsed="false">
      <c r="B1166" s="0" t="n">
        <v>690788.6</v>
      </c>
      <c r="C1166" s="0" t="n">
        <v>753533.4</v>
      </c>
      <c r="D1166" s="0" t="n">
        <v>321</v>
      </c>
    </row>
    <row r="1167" customFormat="false" ht="13.2" hidden="false" customHeight="false" outlineLevel="0" collapsed="false">
      <c r="B1167" s="0" t="n">
        <v>690788.3</v>
      </c>
      <c r="C1167" s="0" t="n">
        <v>753533.6</v>
      </c>
      <c r="D1167" s="0" t="n">
        <v>321</v>
      </c>
    </row>
    <row r="1168" customFormat="false" ht="13.2" hidden="false" customHeight="false" outlineLevel="0" collapsed="false">
      <c r="B1168" s="0" t="n">
        <v>690787.3</v>
      </c>
      <c r="C1168" s="0" t="n">
        <v>753533.9</v>
      </c>
      <c r="D1168" s="0" t="n">
        <v>321.1</v>
      </c>
    </row>
    <row r="1169" customFormat="false" ht="13.2" hidden="false" customHeight="false" outlineLevel="0" collapsed="false">
      <c r="B1169" s="0" t="n">
        <v>690785.9</v>
      </c>
      <c r="C1169" s="0" t="n">
        <v>753534</v>
      </c>
      <c r="D1169" s="0" t="n">
        <v>321</v>
      </c>
    </row>
    <row r="1170" customFormat="false" ht="13.2" hidden="false" customHeight="false" outlineLevel="0" collapsed="false">
      <c r="B1170" s="0" t="n">
        <v>690785.5</v>
      </c>
      <c r="C1170" s="0" t="n">
        <v>753534.1</v>
      </c>
      <c r="D1170" s="0" t="n">
        <v>320.9</v>
      </c>
    </row>
    <row r="1171" customFormat="false" ht="13.2" hidden="false" customHeight="false" outlineLevel="0" collapsed="false">
      <c r="B1171" s="0" t="n">
        <v>690784.4</v>
      </c>
      <c r="C1171" s="0" t="n">
        <v>753534.1</v>
      </c>
      <c r="D1171" s="0" t="n">
        <v>321</v>
      </c>
    </row>
    <row r="1172" customFormat="false" ht="13.2" hidden="false" customHeight="false" outlineLevel="0" collapsed="false">
      <c r="B1172" s="0" t="n">
        <v>690783.6</v>
      </c>
      <c r="C1172" s="0" t="n">
        <v>753534.3</v>
      </c>
      <c r="D1172" s="0" t="n">
        <v>320.9</v>
      </c>
    </row>
    <row r="1173" customFormat="false" ht="13.2" hidden="false" customHeight="false" outlineLevel="0" collapsed="false">
      <c r="B1173" s="0" t="n">
        <v>690783.1</v>
      </c>
      <c r="C1173" s="0" t="n">
        <v>753534.2</v>
      </c>
      <c r="D1173" s="0" t="n">
        <v>320.9</v>
      </c>
    </row>
    <row r="1174" customFormat="false" ht="13.2" hidden="false" customHeight="false" outlineLevel="0" collapsed="false">
      <c r="B1174" s="0" t="n">
        <v>690782.2</v>
      </c>
      <c r="C1174" s="0" t="n">
        <v>753533.9</v>
      </c>
      <c r="D1174" s="0" t="n">
        <v>320.7</v>
      </c>
    </row>
    <row r="1175" customFormat="false" ht="13.2" hidden="false" customHeight="false" outlineLevel="0" collapsed="false">
      <c r="B1175" s="0" t="n">
        <v>690781.2</v>
      </c>
      <c r="C1175" s="0" t="n">
        <v>753533.4</v>
      </c>
      <c r="D1175" s="0" t="n">
        <v>320.8</v>
      </c>
    </row>
    <row r="1176" customFormat="false" ht="13.2" hidden="false" customHeight="false" outlineLevel="0" collapsed="false">
      <c r="B1176" s="0" t="n">
        <v>690780.6</v>
      </c>
      <c r="C1176" s="0" t="n">
        <v>753532.9</v>
      </c>
      <c r="D1176" s="0" t="n">
        <v>320.7</v>
      </c>
    </row>
    <row r="1177" customFormat="false" ht="13.2" hidden="false" customHeight="false" outlineLevel="0" collapsed="false">
      <c r="B1177" s="0" t="n">
        <v>690779.6</v>
      </c>
      <c r="C1177" s="0" t="n">
        <v>753532</v>
      </c>
      <c r="D1177" s="0" t="n">
        <v>320.6</v>
      </c>
    </row>
    <row r="1178" customFormat="false" ht="13.2" hidden="false" customHeight="false" outlineLevel="0" collapsed="false">
      <c r="B1178" s="0" t="n">
        <v>690778.7</v>
      </c>
      <c r="C1178" s="0" t="n">
        <v>753530.8</v>
      </c>
      <c r="D1178" s="0" t="n">
        <v>320.8</v>
      </c>
    </row>
    <row r="1179" customFormat="false" ht="13.2" hidden="false" customHeight="false" outlineLevel="0" collapsed="false">
      <c r="B1179" s="0" t="n">
        <v>690778.8</v>
      </c>
      <c r="C1179" s="0" t="n">
        <v>753529.9</v>
      </c>
      <c r="D1179" s="0" t="n">
        <v>321.1</v>
      </c>
    </row>
    <row r="1180" customFormat="false" ht="13.2" hidden="false" customHeight="false" outlineLevel="0" collapsed="false">
      <c r="B1180" s="0" t="n">
        <v>690779.2</v>
      </c>
      <c r="C1180" s="0" t="n">
        <v>753529.9</v>
      </c>
      <c r="D1180" s="0" t="n">
        <v>321.2</v>
      </c>
    </row>
    <row r="1181" customFormat="false" ht="13.2" hidden="false" customHeight="false" outlineLevel="0" collapsed="false">
      <c r="B1181" s="0" t="n">
        <v>690778.3</v>
      </c>
      <c r="C1181" s="0" t="n">
        <v>753527.9</v>
      </c>
      <c r="D1181" s="0" t="n">
        <v>321.2</v>
      </c>
    </row>
    <row r="1182" customFormat="false" ht="13.2" hidden="false" customHeight="false" outlineLevel="0" collapsed="false">
      <c r="B1182" s="0" t="n">
        <v>690778.3</v>
      </c>
      <c r="C1182" s="0" t="n">
        <v>753526.1</v>
      </c>
      <c r="D1182" s="0" t="n">
        <v>321.3</v>
      </c>
    </row>
    <row r="1183" customFormat="false" ht="13.2" hidden="false" customHeight="false" outlineLevel="0" collapsed="false">
      <c r="B1183" s="0" t="n">
        <v>690777.3</v>
      </c>
      <c r="C1183" s="0" t="n">
        <v>753525.2</v>
      </c>
      <c r="D1183" s="0" t="n">
        <v>321.3</v>
      </c>
    </row>
    <row r="1184" customFormat="false" ht="13.2" hidden="false" customHeight="false" outlineLevel="0" collapsed="false">
      <c r="B1184" s="0" t="n">
        <v>690777.6</v>
      </c>
      <c r="C1184" s="0" t="n">
        <v>753525.4</v>
      </c>
      <c r="D1184" s="0" t="n">
        <v>321.4</v>
      </c>
    </row>
    <row r="1185" customFormat="false" ht="13.2" hidden="false" customHeight="false" outlineLevel="0" collapsed="false">
      <c r="B1185" s="0" t="n">
        <v>690777.7</v>
      </c>
      <c r="C1185" s="0" t="n">
        <v>753525.6</v>
      </c>
      <c r="D1185" s="0" t="n">
        <v>321.6</v>
      </c>
    </row>
    <row r="1186" customFormat="false" ht="13.2" hidden="false" customHeight="false" outlineLevel="0" collapsed="false">
      <c r="B1186" s="0" t="n">
        <v>690833.4</v>
      </c>
      <c r="C1186" s="0" t="n">
        <v>753463.6</v>
      </c>
      <c r="D1186" s="0" t="n">
        <v>327.5</v>
      </c>
    </row>
    <row r="1187" customFormat="false" ht="13.2" hidden="false" customHeight="false" outlineLevel="0" collapsed="false">
      <c r="B1187" s="0" t="n">
        <v>690835.5</v>
      </c>
      <c r="C1187" s="0" t="n">
        <v>753461.9</v>
      </c>
      <c r="D1187" s="0" t="n">
        <v>327.2</v>
      </c>
    </row>
    <row r="1188" customFormat="false" ht="13.2" hidden="false" customHeight="false" outlineLevel="0" collapsed="false">
      <c r="B1188" s="0" t="n">
        <v>690836.8</v>
      </c>
      <c r="C1188" s="0" t="n">
        <v>753461.3</v>
      </c>
      <c r="D1188" s="0" t="n">
        <v>326.7</v>
      </c>
    </row>
    <row r="1189" customFormat="false" ht="13.2" hidden="false" customHeight="false" outlineLevel="0" collapsed="false">
      <c r="B1189" s="0" t="n">
        <v>690839.2</v>
      </c>
      <c r="C1189" s="0" t="n">
        <v>753459.5</v>
      </c>
      <c r="D1189" s="0" t="n">
        <v>326.5</v>
      </c>
    </row>
    <row r="1190" customFormat="false" ht="13.2" hidden="false" customHeight="false" outlineLevel="0" collapsed="false">
      <c r="B1190" s="0" t="n">
        <v>690841.4</v>
      </c>
      <c r="C1190" s="0" t="n">
        <v>753457.9</v>
      </c>
      <c r="D1190" s="0" t="n">
        <v>327.1</v>
      </c>
    </row>
    <row r="1191" customFormat="false" ht="13.2" hidden="false" customHeight="false" outlineLevel="0" collapsed="false">
      <c r="B1191" s="0" t="n">
        <v>690842.4</v>
      </c>
      <c r="C1191" s="0" t="n">
        <v>753457.1</v>
      </c>
      <c r="D1191" s="0" t="n">
        <v>328.2</v>
      </c>
    </row>
    <row r="1192" customFormat="false" ht="13.2" hidden="false" customHeight="false" outlineLevel="0" collapsed="false">
      <c r="B1192" s="0" t="n">
        <v>690844.8</v>
      </c>
      <c r="C1192" s="0" t="n">
        <v>753455.2</v>
      </c>
      <c r="D1192" s="0" t="n">
        <v>327.9</v>
      </c>
    </row>
    <row r="1193" customFormat="false" ht="13.2" hidden="false" customHeight="false" outlineLevel="0" collapsed="false">
      <c r="B1193" s="0" t="n">
        <v>690846.9</v>
      </c>
      <c r="C1193" s="0" t="n">
        <v>753453.6</v>
      </c>
      <c r="D1193" s="0" t="n">
        <v>328.3</v>
      </c>
    </row>
    <row r="1194" customFormat="false" ht="13.2" hidden="false" customHeight="false" outlineLevel="0" collapsed="false">
      <c r="B1194" s="0" t="n">
        <v>690848.4</v>
      </c>
      <c r="C1194" s="0" t="n">
        <v>753452.8</v>
      </c>
      <c r="D1194" s="0" t="n">
        <v>328.6</v>
      </c>
    </row>
    <row r="1195" customFormat="false" ht="13.2" hidden="false" customHeight="false" outlineLevel="0" collapsed="false">
      <c r="B1195" s="0" t="n">
        <v>690850.5</v>
      </c>
      <c r="C1195" s="0" t="n">
        <v>753451.1</v>
      </c>
      <c r="D1195" s="0" t="n">
        <v>328.8</v>
      </c>
    </row>
    <row r="1196" customFormat="false" ht="13.2" hidden="false" customHeight="false" outlineLevel="0" collapsed="false">
      <c r="B1196" s="0" t="n">
        <v>690852.8</v>
      </c>
      <c r="C1196" s="0" t="n">
        <v>753449.2</v>
      </c>
      <c r="D1196" s="0" t="n">
        <v>329</v>
      </c>
    </row>
    <row r="1197" customFormat="false" ht="13.2" hidden="false" customHeight="false" outlineLevel="0" collapsed="false">
      <c r="B1197" s="0" t="n">
        <v>690854.1</v>
      </c>
      <c r="C1197" s="0" t="n">
        <v>753448.5</v>
      </c>
      <c r="D1197" s="0" t="n">
        <v>327.9</v>
      </c>
    </row>
    <row r="1198" customFormat="false" ht="13.2" hidden="false" customHeight="false" outlineLevel="0" collapsed="false">
      <c r="B1198" s="0" t="n">
        <v>690856.1</v>
      </c>
      <c r="C1198" s="0" t="n">
        <v>753446.4</v>
      </c>
      <c r="D1198" s="0" t="n">
        <v>328</v>
      </c>
    </row>
    <row r="1199" customFormat="false" ht="13.2" hidden="false" customHeight="false" outlineLevel="0" collapsed="false">
      <c r="B1199" s="0" t="n">
        <v>690858.7</v>
      </c>
      <c r="C1199" s="0" t="n">
        <v>753444.7</v>
      </c>
      <c r="D1199" s="0" t="n">
        <v>328.1</v>
      </c>
    </row>
    <row r="1200" customFormat="false" ht="13.2" hidden="false" customHeight="false" outlineLevel="0" collapsed="false">
      <c r="B1200" s="0" t="n">
        <v>690860.3</v>
      </c>
      <c r="C1200" s="0" t="n">
        <v>753444.4</v>
      </c>
      <c r="D1200" s="0" t="n">
        <v>328.9</v>
      </c>
    </row>
    <row r="1201" customFormat="false" ht="13.2" hidden="false" customHeight="false" outlineLevel="0" collapsed="false">
      <c r="B1201" s="0" t="n">
        <v>690862.6</v>
      </c>
      <c r="C1201" s="0" t="n">
        <v>753442.5</v>
      </c>
      <c r="D1201" s="0" t="n">
        <v>329.5</v>
      </c>
    </row>
    <row r="1202" customFormat="false" ht="13.2" hidden="false" customHeight="false" outlineLevel="0" collapsed="false">
      <c r="B1202" s="0" t="n">
        <v>690864.6</v>
      </c>
      <c r="C1202" s="0" t="n">
        <v>753440.3</v>
      </c>
      <c r="D1202" s="0" t="n">
        <v>329.9</v>
      </c>
    </row>
    <row r="1203" customFormat="false" ht="13.2" hidden="false" customHeight="false" outlineLevel="0" collapsed="false">
      <c r="B1203" s="0" t="n">
        <v>690867.3</v>
      </c>
      <c r="C1203" s="0" t="n">
        <v>753438.8</v>
      </c>
      <c r="D1203" s="0" t="n">
        <v>329.9</v>
      </c>
    </row>
    <row r="1204" customFormat="false" ht="13.2" hidden="false" customHeight="false" outlineLevel="0" collapsed="false">
      <c r="B1204" s="0" t="n">
        <v>690869.3</v>
      </c>
      <c r="C1204" s="0" t="n">
        <v>753438.8</v>
      </c>
      <c r="D1204" s="0" t="n">
        <v>330.1</v>
      </c>
    </row>
    <row r="1205" customFormat="false" ht="13.2" hidden="false" customHeight="false" outlineLevel="0" collapsed="false">
      <c r="B1205" s="0" t="n">
        <v>690872.1</v>
      </c>
      <c r="C1205" s="0" t="n">
        <v>753436.8</v>
      </c>
      <c r="D1205" s="0" t="n">
        <v>330.2</v>
      </c>
    </row>
    <row r="1206" customFormat="false" ht="13.2" hidden="false" customHeight="false" outlineLevel="0" collapsed="false">
      <c r="B1206" s="0" t="n">
        <v>690874.4</v>
      </c>
      <c r="C1206" s="0" t="n">
        <v>753434.9</v>
      </c>
      <c r="D1206" s="0" t="n">
        <v>329.6</v>
      </c>
    </row>
    <row r="1207" customFormat="false" ht="13.2" hidden="false" customHeight="false" outlineLevel="0" collapsed="false">
      <c r="B1207" s="0" t="n">
        <v>690875.7</v>
      </c>
      <c r="C1207" s="0" t="n">
        <v>753434.4</v>
      </c>
      <c r="D1207" s="0" t="n">
        <v>330.1</v>
      </c>
    </row>
    <row r="1208" customFormat="false" ht="13.2" hidden="false" customHeight="false" outlineLevel="0" collapsed="false">
      <c r="B1208" s="0" t="n">
        <v>690878.3</v>
      </c>
      <c r="C1208" s="0" t="n">
        <v>753432.2</v>
      </c>
      <c r="D1208" s="0" t="n">
        <v>330.3</v>
      </c>
    </row>
    <row r="1209" customFormat="false" ht="13.2" hidden="false" customHeight="false" outlineLevel="0" collapsed="false">
      <c r="B1209" s="0" t="n">
        <v>690880.6</v>
      </c>
      <c r="C1209" s="0" t="n">
        <v>753430.3</v>
      </c>
      <c r="D1209" s="0" t="n">
        <v>331.2</v>
      </c>
    </row>
    <row r="1210" customFormat="false" ht="13.2" hidden="false" customHeight="false" outlineLevel="0" collapsed="false">
      <c r="B1210" s="0" t="n">
        <v>690882.7</v>
      </c>
      <c r="C1210" s="0" t="n">
        <v>753430</v>
      </c>
      <c r="D1210" s="0" t="n">
        <v>331.6</v>
      </c>
    </row>
    <row r="1211" customFormat="false" ht="13.2" hidden="false" customHeight="false" outlineLevel="0" collapsed="false">
      <c r="B1211" s="0" t="n">
        <v>690885.3</v>
      </c>
      <c r="C1211" s="0" t="n">
        <v>753428.3</v>
      </c>
      <c r="D1211" s="0" t="n">
        <v>332</v>
      </c>
    </row>
    <row r="1212" customFormat="false" ht="13.2" hidden="false" customHeight="false" outlineLevel="0" collapsed="false">
      <c r="B1212" s="0" t="n">
        <v>690887.8</v>
      </c>
      <c r="C1212" s="0" t="n">
        <v>753426.2</v>
      </c>
      <c r="D1212" s="0" t="n">
        <v>332.4</v>
      </c>
    </row>
    <row r="1213" customFormat="false" ht="13.2" hidden="false" customHeight="false" outlineLevel="0" collapsed="false">
      <c r="B1213" s="0" t="n">
        <v>690889.1</v>
      </c>
      <c r="C1213" s="0" t="n">
        <v>753425.6</v>
      </c>
      <c r="D1213" s="0" t="n">
        <v>332.7</v>
      </c>
    </row>
    <row r="1214" customFormat="false" ht="13.2" hidden="false" customHeight="false" outlineLevel="0" collapsed="false">
      <c r="B1214" s="0" t="n">
        <v>690891.8</v>
      </c>
      <c r="C1214" s="0" t="n">
        <v>753423.6</v>
      </c>
      <c r="D1214" s="0" t="n">
        <v>333.1</v>
      </c>
    </row>
    <row r="1215" customFormat="false" ht="13.2" hidden="false" customHeight="false" outlineLevel="0" collapsed="false">
      <c r="B1215" s="0" t="n">
        <v>690894.2</v>
      </c>
      <c r="C1215" s="0" t="n">
        <v>753421.8</v>
      </c>
      <c r="D1215" s="0" t="n">
        <v>333.3</v>
      </c>
    </row>
    <row r="1216" customFormat="false" ht="13.2" hidden="false" customHeight="false" outlineLevel="0" collapsed="false">
      <c r="B1216" s="0" t="n">
        <v>690896.8</v>
      </c>
      <c r="C1216" s="0" t="n">
        <v>753420.1</v>
      </c>
      <c r="D1216" s="0" t="n">
        <v>333.3</v>
      </c>
    </row>
    <row r="1217" customFormat="false" ht="13.2" hidden="false" customHeight="false" outlineLevel="0" collapsed="false">
      <c r="B1217" s="0" t="n">
        <v>690897.8</v>
      </c>
      <c r="C1217" s="0" t="n">
        <v>753418.8</v>
      </c>
      <c r="D1217" s="0" t="n">
        <v>333.5</v>
      </c>
    </row>
    <row r="1218" customFormat="false" ht="13.2" hidden="false" customHeight="false" outlineLevel="0" collapsed="false">
      <c r="B1218" s="0" t="n">
        <v>690900.4</v>
      </c>
      <c r="C1218" s="0" t="n">
        <v>753416.8</v>
      </c>
      <c r="D1218" s="0" t="n">
        <v>333.5</v>
      </c>
    </row>
    <row r="1219" customFormat="false" ht="13.2" hidden="false" customHeight="false" outlineLevel="0" collapsed="false">
      <c r="B1219" s="0" t="n">
        <v>690903.1</v>
      </c>
      <c r="C1219" s="0" t="n">
        <v>753415.1</v>
      </c>
      <c r="D1219" s="0" t="n">
        <v>333.5</v>
      </c>
    </row>
    <row r="1220" customFormat="false" ht="13.2" hidden="false" customHeight="false" outlineLevel="0" collapsed="false">
      <c r="B1220" s="0" t="n">
        <v>690904.8</v>
      </c>
      <c r="C1220" s="0" t="n">
        <v>753414.4</v>
      </c>
      <c r="D1220" s="0" t="n">
        <v>333.7</v>
      </c>
    </row>
    <row r="1221" customFormat="false" ht="13.2" hidden="false" customHeight="false" outlineLevel="0" collapsed="false">
      <c r="B1221" s="0" t="n">
        <v>690907.6</v>
      </c>
      <c r="C1221" s="0" t="n">
        <v>753412.5</v>
      </c>
      <c r="D1221" s="0" t="n">
        <v>333.6</v>
      </c>
    </row>
    <row r="1222" customFormat="false" ht="13.2" hidden="false" customHeight="false" outlineLevel="0" collapsed="false">
      <c r="B1222" s="0" t="n">
        <v>690913.6</v>
      </c>
      <c r="C1222" s="0" t="n">
        <v>753406.9</v>
      </c>
      <c r="D1222" s="0" t="n">
        <v>333.9</v>
      </c>
    </row>
    <row r="1223" customFormat="false" ht="13.2" hidden="false" customHeight="false" outlineLevel="0" collapsed="false">
      <c r="B1223" s="0" t="n">
        <v>690916.2</v>
      </c>
      <c r="C1223" s="0" t="n">
        <v>753404.8</v>
      </c>
      <c r="D1223" s="0" t="n">
        <v>333.9</v>
      </c>
    </row>
    <row r="1224" customFormat="false" ht="13.2" hidden="false" customHeight="false" outlineLevel="0" collapsed="false">
      <c r="B1224" s="0" t="n">
        <v>690918.2</v>
      </c>
      <c r="C1224" s="0" t="n">
        <v>753404.3</v>
      </c>
      <c r="D1224" s="0" t="n">
        <v>334.6</v>
      </c>
    </row>
    <row r="1225" customFormat="false" ht="13.2" hidden="false" customHeight="false" outlineLevel="0" collapsed="false">
      <c r="B1225" s="0" t="n">
        <v>690925.2</v>
      </c>
      <c r="C1225" s="0" t="n">
        <v>753398.3</v>
      </c>
      <c r="D1225" s="0" t="n">
        <v>335</v>
      </c>
    </row>
    <row r="1226" customFormat="false" ht="13.2" hidden="false" customHeight="false" outlineLevel="0" collapsed="false">
      <c r="B1226" s="0" t="n">
        <v>690928.7</v>
      </c>
      <c r="C1226" s="0" t="n">
        <v>753396.1</v>
      </c>
      <c r="D1226" s="0" t="n">
        <v>335</v>
      </c>
    </row>
    <row r="1227" customFormat="false" ht="13.2" hidden="false" customHeight="false" outlineLevel="0" collapsed="false">
      <c r="B1227" s="0" t="n">
        <v>690931.8</v>
      </c>
      <c r="C1227" s="0" t="n">
        <v>753394</v>
      </c>
      <c r="D1227" s="0" t="n">
        <v>335.2</v>
      </c>
    </row>
    <row r="1228" customFormat="false" ht="13.2" hidden="false" customHeight="false" outlineLevel="0" collapsed="false">
      <c r="B1228" s="0" t="n">
        <v>690935.1</v>
      </c>
      <c r="C1228" s="0" t="n">
        <v>753391.6</v>
      </c>
      <c r="D1228" s="0" t="n">
        <v>335.1</v>
      </c>
    </row>
    <row r="1229" customFormat="false" ht="13.2" hidden="false" customHeight="false" outlineLevel="0" collapsed="false">
      <c r="B1229" s="0" t="n">
        <v>690936.6</v>
      </c>
      <c r="C1229" s="0" t="n">
        <v>753390.3</v>
      </c>
      <c r="D1229" s="0" t="n">
        <v>335.5</v>
      </c>
    </row>
    <row r="1230" customFormat="false" ht="13.2" hidden="false" customHeight="false" outlineLevel="0" collapsed="false">
      <c r="B1230" s="0" t="n">
        <v>690939.3</v>
      </c>
      <c r="C1230" s="0" t="n">
        <v>753387.5</v>
      </c>
      <c r="D1230" s="0" t="n">
        <v>335.8</v>
      </c>
    </row>
    <row r="1231" customFormat="false" ht="13.2" hidden="false" customHeight="false" outlineLevel="0" collapsed="false">
      <c r="B1231" s="0" t="n">
        <v>690942.6</v>
      </c>
      <c r="C1231" s="0" t="n">
        <v>753385.1</v>
      </c>
      <c r="D1231" s="0" t="n">
        <v>336.5</v>
      </c>
    </row>
    <row r="1232" customFormat="false" ht="13.2" hidden="false" customHeight="false" outlineLevel="0" collapsed="false">
      <c r="B1232" s="0" t="n">
        <v>690944.6</v>
      </c>
      <c r="C1232" s="0" t="n">
        <v>753384.3</v>
      </c>
      <c r="D1232" s="0" t="n">
        <v>336.8</v>
      </c>
    </row>
    <row r="1233" customFormat="false" ht="13.2" hidden="false" customHeight="false" outlineLevel="0" collapsed="false">
      <c r="B1233" s="0" t="n">
        <v>690947.8</v>
      </c>
      <c r="C1233" s="0" t="n">
        <v>753381.8</v>
      </c>
      <c r="D1233" s="0" t="n">
        <v>336.6</v>
      </c>
    </row>
    <row r="1234" customFormat="false" ht="13.2" hidden="false" customHeight="false" outlineLevel="0" collapsed="false">
      <c r="B1234" s="0" t="n">
        <v>690950.8</v>
      </c>
      <c r="C1234" s="0" t="n">
        <v>753378.8</v>
      </c>
      <c r="D1234" s="0" t="n">
        <v>337.1</v>
      </c>
    </row>
    <row r="1235" customFormat="false" ht="13.2" hidden="false" customHeight="false" outlineLevel="0" collapsed="false">
      <c r="B1235" s="0" t="n">
        <v>690952.9</v>
      </c>
      <c r="C1235" s="0" t="n">
        <v>753378</v>
      </c>
      <c r="D1235" s="0" t="n">
        <v>337.3</v>
      </c>
    </row>
    <row r="1236" customFormat="false" ht="13.2" hidden="false" customHeight="false" outlineLevel="0" collapsed="false">
      <c r="B1236" s="0" t="n">
        <v>690956.1</v>
      </c>
      <c r="C1236" s="0" t="n">
        <v>753375.5</v>
      </c>
      <c r="D1236" s="0" t="n">
        <v>337.3</v>
      </c>
    </row>
    <row r="1237" customFormat="false" ht="13.2" hidden="false" customHeight="false" outlineLevel="0" collapsed="false">
      <c r="B1237" s="0" t="n">
        <v>690959.4</v>
      </c>
      <c r="C1237" s="0" t="n">
        <v>753373.1</v>
      </c>
      <c r="D1237" s="0" t="n">
        <v>336.8</v>
      </c>
    </row>
    <row r="1238" customFormat="false" ht="13.2" hidden="false" customHeight="false" outlineLevel="0" collapsed="false">
      <c r="B1238" s="0" t="n">
        <v>690960.8</v>
      </c>
      <c r="C1238" s="0" t="n">
        <v>753371.8</v>
      </c>
      <c r="D1238" s="0" t="n">
        <v>336.9</v>
      </c>
    </row>
    <row r="1239" customFormat="false" ht="13.2" hidden="false" customHeight="false" outlineLevel="0" collapsed="false">
      <c r="B1239" s="0" t="n">
        <v>690963.8</v>
      </c>
      <c r="C1239" s="0" t="n">
        <v>753369.2</v>
      </c>
      <c r="D1239" s="0" t="n">
        <v>336.6</v>
      </c>
    </row>
    <row r="1240" customFormat="false" ht="13.2" hidden="false" customHeight="false" outlineLevel="0" collapsed="false">
      <c r="B1240" s="0" t="n">
        <v>690967.3</v>
      </c>
      <c r="C1240" s="0" t="n">
        <v>753367</v>
      </c>
      <c r="D1240" s="0" t="n">
        <v>335.8</v>
      </c>
    </row>
    <row r="1241" customFormat="false" ht="13.2" hidden="false" customHeight="false" outlineLevel="0" collapsed="false">
      <c r="B1241" s="0" t="n">
        <v>690970.4</v>
      </c>
      <c r="C1241" s="0" t="n">
        <v>753367.1</v>
      </c>
      <c r="D1241" s="0" t="n">
        <v>335.6</v>
      </c>
    </row>
    <row r="1242" customFormat="false" ht="13.2" hidden="false" customHeight="false" outlineLevel="0" collapsed="false">
      <c r="B1242" s="0" t="n">
        <v>690974.3</v>
      </c>
      <c r="C1242" s="0" t="n">
        <v>753365.6</v>
      </c>
      <c r="D1242" s="0" t="n">
        <v>336</v>
      </c>
    </row>
    <row r="1243" customFormat="false" ht="13.2" hidden="false" customHeight="false" outlineLevel="0" collapsed="false">
      <c r="B1243" s="0" t="n">
        <v>690977.7</v>
      </c>
      <c r="C1243" s="0" t="n">
        <v>753363.8</v>
      </c>
      <c r="D1243" s="0" t="n">
        <v>335.9</v>
      </c>
    </row>
    <row r="1244" customFormat="false" ht="13.2" hidden="false" customHeight="false" outlineLevel="0" collapsed="false">
      <c r="B1244" s="0" t="n">
        <v>690980.4</v>
      </c>
      <c r="C1244" s="0" t="n">
        <v>753361.4</v>
      </c>
      <c r="D1244" s="0" t="n">
        <v>336</v>
      </c>
    </row>
    <row r="1245" customFormat="false" ht="13.2" hidden="false" customHeight="false" outlineLevel="0" collapsed="false">
      <c r="B1245" s="0" t="n">
        <v>690983.1</v>
      </c>
      <c r="C1245" s="0" t="n">
        <v>753361.5</v>
      </c>
      <c r="D1245" s="0" t="n">
        <v>335.8</v>
      </c>
    </row>
    <row r="1246" customFormat="false" ht="13.2" hidden="false" customHeight="false" outlineLevel="0" collapsed="false">
      <c r="B1246" s="0" t="n">
        <v>690987.4</v>
      </c>
      <c r="C1246" s="0" t="n">
        <v>753361.3</v>
      </c>
      <c r="D1246" s="0" t="n">
        <v>336.1</v>
      </c>
    </row>
    <row r="1247" customFormat="false" ht="13.2" hidden="false" customHeight="false" outlineLevel="0" collapsed="false">
      <c r="B1247" s="0" t="n">
        <v>690990.8</v>
      </c>
      <c r="C1247" s="0" t="n">
        <v>753360.4</v>
      </c>
      <c r="D1247" s="0" t="n">
        <v>336</v>
      </c>
    </row>
    <row r="1248" customFormat="false" ht="13.2" hidden="false" customHeight="false" outlineLevel="0" collapsed="false">
      <c r="B1248" s="0" t="n">
        <v>690993.4</v>
      </c>
      <c r="C1248" s="0" t="n">
        <v>753360.9</v>
      </c>
      <c r="D1248" s="0" t="n">
        <v>336.1</v>
      </c>
    </row>
    <row r="1249" customFormat="false" ht="13.2" hidden="false" customHeight="false" outlineLevel="0" collapsed="false">
      <c r="B1249" s="0" t="n">
        <v>690997.3</v>
      </c>
      <c r="C1249" s="0" t="n">
        <v>753360.3</v>
      </c>
      <c r="D1249" s="0" t="n">
        <v>336</v>
      </c>
    </row>
    <row r="1250" customFormat="false" ht="13.2" hidden="false" customHeight="false" outlineLevel="0" collapsed="false">
      <c r="B1250" s="0" t="n">
        <v>691001.1</v>
      </c>
      <c r="C1250" s="0" t="n">
        <v>753360</v>
      </c>
      <c r="D1250" s="0" t="n">
        <v>336.2</v>
      </c>
    </row>
    <row r="1251" customFormat="false" ht="13.2" hidden="false" customHeight="false" outlineLevel="0" collapsed="false">
      <c r="B1251" s="0" t="n">
        <v>691013.1</v>
      </c>
      <c r="C1251" s="0" t="n">
        <v>753360.8</v>
      </c>
      <c r="D1251" s="0" t="n">
        <v>335.1</v>
      </c>
    </row>
    <row r="1252" customFormat="false" ht="13.2" hidden="false" customHeight="false" outlineLevel="0" collapsed="false">
      <c r="B1252" s="0" t="n">
        <v>691017.7</v>
      </c>
      <c r="C1252" s="0" t="n">
        <v>753362.1</v>
      </c>
      <c r="D1252" s="0" t="n">
        <v>335</v>
      </c>
    </row>
    <row r="1253" customFormat="false" ht="13.2" hidden="false" customHeight="false" outlineLevel="0" collapsed="false">
      <c r="B1253" s="0" t="n">
        <v>691021.6</v>
      </c>
      <c r="C1253" s="0" t="n">
        <v>753362.8</v>
      </c>
      <c r="D1253" s="0" t="n">
        <v>334.9</v>
      </c>
    </row>
    <row r="1254" customFormat="false" ht="13.2" hidden="false" customHeight="false" outlineLevel="0" collapsed="false">
      <c r="B1254" s="0" t="n">
        <v>691023.3</v>
      </c>
      <c r="C1254" s="0" t="n">
        <v>753362.1</v>
      </c>
      <c r="D1254" s="0" t="n">
        <v>334.2</v>
      </c>
    </row>
    <row r="1255" customFormat="false" ht="13.2" hidden="false" customHeight="false" outlineLevel="0" collapsed="false">
      <c r="B1255" s="0" t="n">
        <v>691025.1</v>
      </c>
      <c r="C1255" s="0" t="n">
        <v>753362.3</v>
      </c>
      <c r="D1255" s="0" t="n">
        <v>334.2</v>
      </c>
    </row>
    <row r="1256" customFormat="false" ht="13.2" hidden="false" customHeight="false" outlineLevel="0" collapsed="false">
      <c r="B1256" s="0" t="n">
        <v>691028.6</v>
      </c>
      <c r="C1256" s="0" t="n">
        <v>753363.5</v>
      </c>
      <c r="D1256" s="0" t="n">
        <v>334.2</v>
      </c>
    </row>
    <row r="1257" customFormat="false" ht="13.2" hidden="false" customHeight="false" outlineLevel="0" collapsed="false">
      <c r="B1257" s="0" t="n">
        <v>691031.7</v>
      </c>
      <c r="C1257" s="0" t="n">
        <v>753364.8</v>
      </c>
      <c r="D1257" s="0" t="n">
        <v>334.1</v>
      </c>
    </row>
    <row r="1258" customFormat="false" ht="13.2" hidden="false" customHeight="false" outlineLevel="0" collapsed="false">
      <c r="B1258" s="0" t="n">
        <v>691034.8</v>
      </c>
      <c r="C1258" s="0" t="n">
        <v>753366.6</v>
      </c>
      <c r="D1258" s="0" t="n">
        <v>334</v>
      </c>
    </row>
    <row r="1259" customFormat="false" ht="13.2" hidden="false" customHeight="false" outlineLevel="0" collapsed="false">
      <c r="B1259" s="0" t="n">
        <v>691037.1</v>
      </c>
      <c r="C1259" s="0" t="n">
        <v>753367.6</v>
      </c>
      <c r="D1259" s="0" t="n">
        <v>333.6</v>
      </c>
    </row>
    <row r="1260" customFormat="false" ht="13.2" hidden="false" customHeight="false" outlineLevel="0" collapsed="false">
      <c r="B1260" s="0" t="n">
        <v>691038.4</v>
      </c>
      <c r="C1260" s="0" t="n">
        <v>753368.3</v>
      </c>
      <c r="D1260" s="0" t="n">
        <v>332.9</v>
      </c>
    </row>
    <row r="1261" customFormat="false" ht="13.2" hidden="false" customHeight="false" outlineLevel="0" collapsed="false">
      <c r="B1261" s="0" t="n">
        <v>691041.7</v>
      </c>
      <c r="C1261" s="0" t="n">
        <v>753370.6</v>
      </c>
      <c r="D1261" s="0" t="n">
        <v>332.7</v>
      </c>
    </row>
    <row r="1262" customFormat="false" ht="13.2" hidden="false" customHeight="false" outlineLevel="0" collapsed="false">
      <c r="B1262" s="0" t="n">
        <v>691044.6</v>
      </c>
      <c r="C1262" s="0" t="n">
        <v>753372.6</v>
      </c>
      <c r="D1262" s="0" t="n">
        <v>332.5</v>
      </c>
    </row>
    <row r="1263" customFormat="false" ht="13.2" hidden="false" customHeight="false" outlineLevel="0" collapsed="false">
      <c r="B1263" s="0" t="n">
        <v>691046</v>
      </c>
      <c r="C1263" s="0" t="n">
        <v>753373.8</v>
      </c>
      <c r="D1263" s="0" t="n">
        <v>332.5</v>
      </c>
    </row>
    <row r="1264" customFormat="false" ht="13.2" hidden="false" customHeight="false" outlineLevel="0" collapsed="false">
      <c r="B1264" s="0" t="n">
        <v>691047.3</v>
      </c>
      <c r="C1264" s="0" t="n">
        <v>753374.8</v>
      </c>
      <c r="D1264" s="0" t="n">
        <v>332.4</v>
      </c>
    </row>
    <row r="1265" customFormat="false" ht="13.2" hidden="false" customHeight="false" outlineLevel="0" collapsed="false">
      <c r="B1265" s="0" t="n">
        <v>691050.1</v>
      </c>
      <c r="C1265" s="0" t="n">
        <v>753377.1</v>
      </c>
      <c r="D1265" s="0" t="n">
        <v>332.3</v>
      </c>
    </row>
    <row r="1266" customFormat="false" ht="13.2" hidden="false" customHeight="false" outlineLevel="0" collapsed="false">
      <c r="B1266" s="0" t="n">
        <v>691052.2</v>
      </c>
      <c r="C1266" s="0" t="n">
        <v>753378.8</v>
      </c>
      <c r="D1266" s="0" t="n">
        <v>331.9</v>
      </c>
    </row>
    <row r="1267" customFormat="false" ht="13.2" hidden="false" customHeight="false" outlineLevel="0" collapsed="false">
      <c r="B1267" s="0" t="n">
        <v>691053.3</v>
      </c>
      <c r="C1267" s="0" t="n">
        <v>753380.1</v>
      </c>
      <c r="D1267" s="0" t="n">
        <v>332.5</v>
      </c>
    </row>
    <row r="1268" customFormat="false" ht="13.2" hidden="false" customHeight="false" outlineLevel="0" collapsed="false">
      <c r="B1268" s="0" t="n">
        <v>691053.6</v>
      </c>
      <c r="C1268" s="0" t="n">
        <v>753380.9</v>
      </c>
      <c r="D1268" s="0" t="n">
        <v>332.5</v>
      </c>
    </row>
    <row r="1269" customFormat="false" ht="13.2" hidden="false" customHeight="false" outlineLevel="0" collapsed="false">
      <c r="B1269" s="0" t="n">
        <v>691054.6</v>
      </c>
      <c r="C1269" s="0" t="n">
        <v>753382.4</v>
      </c>
      <c r="D1269" s="0" t="n">
        <v>332.7</v>
      </c>
    </row>
    <row r="1270" customFormat="false" ht="13.2" hidden="false" customHeight="false" outlineLevel="0" collapsed="false">
      <c r="B1270" s="0" t="n">
        <v>691056.6</v>
      </c>
      <c r="C1270" s="0" t="n">
        <v>753384.6</v>
      </c>
      <c r="D1270" s="0" t="n">
        <v>332.9</v>
      </c>
    </row>
    <row r="1271" customFormat="false" ht="13.2" hidden="false" customHeight="false" outlineLevel="0" collapsed="false">
      <c r="B1271" s="0" t="n">
        <v>691058</v>
      </c>
      <c r="C1271" s="0" t="n">
        <v>753387</v>
      </c>
      <c r="D1271" s="0" t="n">
        <v>332.8</v>
      </c>
    </row>
    <row r="1272" customFormat="false" ht="13.2" hidden="false" customHeight="false" outlineLevel="0" collapsed="false">
      <c r="B1272" s="0" t="n">
        <v>691057.9</v>
      </c>
      <c r="C1272" s="0" t="n">
        <v>753387.8</v>
      </c>
      <c r="D1272" s="0" t="n">
        <v>332.8</v>
      </c>
    </row>
    <row r="1273" customFormat="false" ht="13.2" hidden="false" customHeight="false" outlineLevel="0" collapsed="false">
      <c r="B1273" s="0" t="n">
        <v>691057.2</v>
      </c>
      <c r="C1273" s="0" t="n">
        <v>753388.4</v>
      </c>
      <c r="D1273" s="0" t="n">
        <v>332.7</v>
      </c>
    </row>
    <row r="1274" customFormat="false" ht="13.2" hidden="false" customHeight="false" outlineLevel="0" collapsed="false">
      <c r="B1274" s="0" t="n">
        <v>691057.4</v>
      </c>
      <c r="C1274" s="0" t="n">
        <v>753389.1</v>
      </c>
      <c r="D1274" s="0" t="n">
        <v>332.6</v>
      </c>
    </row>
    <row r="1275" customFormat="false" ht="13.2" hidden="false" customHeight="false" outlineLevel="0" collapsed="false">
      <c r="B1275" s="0" t="n">
        <v>691058.4</v>
      </c>
      <c r="C1275" s="0" t="n">
        <v>753391.1</v>
      </c>
      <c r="D1275" s="0" t="n">
        <v>332.8</v>
      </c>
    </row>
    <row r="1276" customFormat="false" ht="13.2" hidden="false" customHeight="false" outlineLevel="0" collapsed="false">
      <c r="B1276" s="0" t="n">
        <v>691058.4</v>
      </c>
      <c r="C1276" s="0" t="n">
        <v>753392</v>
      </c>
      <c r="D1276" s="0" t="n">
        <v>332.4</v>
      </c>
    </row>
    <row r="1277" customFormat="false" ht="13.2" hidden="false" customHeight="false" outlineLevel="0" collapsed="false">
      <c r="B1277" s="0" t="n">
        <v>691058.6</v>
      </c>
      <c r="C1277" s="0" t="n">
        <v>753392.6</v>
      </c>
      <c r="D1277" s="0" t="n">
        <v>332.6</v>
      </c>
    </row>
    <row r="1278" customFormat="false" ht="13.2" hidden="false" customHeight="false" outlineLevel="0" collapsed="false">
      <c r="B1278" s="0" t="n">
        <v>691058.1</v>
      </c>
      <c r="C1278" s="0" t="n">
        <v>753393</v>
      </c>
      <c r="D1278" s="0" t="n">
        <v>332.5</v>
      </c>
    </row>
    <row r="1279" customFormat="false" ht="13.2" hidden="false" customHeight="false" outlineLevel="0" collapsed="false">
      <c r="B1279" s="0" t="n">
        <v>691057.2</v>
      </c>
      <c r="C1279" s="0" t="n">
        <v>753393.6</v>
      </c>
      <c r="D1279" s="0" t="n">
        <v>332.2</v>
      </c>
    </row>
    <row r="1280" customFormat="false" ht="13.2" hidden="false" customHeight="false" outlineLevel="0" collapsed="false">
      <c r="B1280" s="0" t="n">
        <v>691057.4</v>
      </c>
      <c r="C1280" s="0" t="n">
        <v>753394.2</v>
      </c>
      <c r="D1280" s="0" t="n">
        <v>332.3</v>
      </c>
    </row>
    <row r="1281" customFormat="false" ht="13.2" hidden="false" customHeight="false" outlineLevel="0" collapsed="false">
      <c r="B1281" s="0" t="n">
        <v>691057.6</v>
      </c>
      <c r="C1281" s="0" t="n">
        <v>753395.2</v>
      </c>
      <c r="D1281" s="0" t="n">
        <v>332</v>
      </c>
    </row>
    <row r="1282" customFormat="false" ht="13.2" hidden="false" customHeight="false" outlineLevel="0" collapsed="false">
      <c r="B1282" s="0" t="n">
        <v>691058.3</v>
      </c>
      <c r="C1282" s="0" t="n">
        <v>753396.1</v>
      </c>
      <c r="D1282" s="0" t="n">
        <v>331.7</v>
      </c>
    </row>
    <row r="1283" customFormat="false" ht="13.2" hidden="false" customHeight="false" outlineLevel="0" collapsed="false">
      <c r="B1283" s="0" t="n">
        <v>691058.1</v>
      </c>
      <c r="C1283" s="0" t="n">
        <v>753396.4</v>
      </c>
      <c r="D1283" s="0" t="n">
        <v>332</v>
      </c>
    </row>
    <row r="1284" customFormat="false" ht="13.2" hidden="false" customHeight="false" outlineLevel="0" collapsed="false">
      <c r="B1284" s="0" t="n">
        <v>691057.6</v>
      </c>
      <c r="C1284" s="0" t="n">
        <v>753396.8</v>
      </c>
      <c r="D1284" s="0" t="n">
        <v>332</v>
      </c>
    </row>
    <row r="1285" customFormat="false" ht="13.2" hidden="false" customHeight="false" outlineLevel="0" collapsed="false">
      <c r="B1285" s="0" t="n">
        <v>691057</v>
      </c>
      <c r="C1285" s="0" t="n">
        <v>753396.8</v>
      </c>
      <c r="D1285" s="0" t="n">
        <v>331.9</v>
      </c>
    </row>
    <row r="1286" customFormat="false" ht="13.2" hidden="false" customHeight="false" outlineLevel="0" collapsed="false">
      <c r="B1286" s="0" t="n">
        <v>691056.5</v>
      </c>
      <c r="C1286" s="0" t="n">
        <v>753396.8</v>
      </c>
      <c r="D1286" s="0" t="n">
        <v>332</v>
      </c>
    </row>
    <row r="1287" customFormat="false" ht="13.2" hidden="false" customHeight="false" outlineLevel="0" collapsed="false">
      <c r="B1287" s="0" t="n">
        <v>691056.3</v>
      </c>
      <c r="C1287" s="0" t="n">
        <v>753397.1</v>
      </c>
      <c r="D1287" s="0" t="n">
        <v>332.2</v>
      </c>
    </row>
    <row r="1288" customFormat="false" ht="13.2" hidden="false" customHeight="false" outlineLevel="0" collapsed="false">
      <c r="B1288" s="0" t="n">
        <v>691055.8</v>
      </c>
      <c r="C1288" s="0" t="n">
        <v>753397.4</v>
      </c>
      <c r="D1288" s="0" t="n">
        <v>331.9</v>
      </c>
    </row>
    <row r="1289" customFormat="false" ht="13.2" hidden="false" customHeight="false" outlineLevel="0" collapsed="false">
      <c r="B1289" s="0" t="n">
        <v>691055.4</v>
      </c>
      <c r="C1289" s="0" t="n">
        <v>753398</v>
      </c>
      <c r="D1289" s="0" t="n">
        <v>332.3</v>
      </c>
    </row>
    <row r="1290" customFormat="false" ht="13.2" hidden="false" customHeight="false" outlineLevel="0" collapsed="false">
      <c r="B1290" s="0" t="n">
        <v>691055.4</v>
      </c>
      <c r="C1290" s="0" t="n">
        <v>753398</v>
      </c>
      <c r="D1290" s="0" t="n">
        <v>331.9</v>
      </c>
    </row>
    <row r="1291" customFormat="false" ht="13.2" hidden="false" customHeight="false" outlineLevel="0" collapsed="false">
      <c r="B1291" s="0" t="n">
        <v>691054.9</v>
      </c>
      <c r="C1291" s="0" t="n">
        <v>753398.5</v>
      </c>
      <c r="D1291" s="0" t="n">
        <v>332.4</v>
      </c>
    </row>
    <row r="1292" customFormat="false" ht="13.2" hidden="false" customHeight="false" outlineLevel="0" collapsed="false">
      <c r="B1292" s="0" t="n">
        <v>691054.6</v>
      </c>
      <c r="C1292" s="0" t="n">
        <v>753399</v>
      </c>
      <c r="D1292" s="0" t="n">
        <v>332.2</v>
      </c>
    </row>
    <row r="1293" customFormat="false" ht="13.2" hidden="false" customHeight="false" outlineLevel="0" collapsed="false">
      <c r="B1293" s="0" t="n">
        <v>691054.3</v>
      </c>
      <c r="C1293" s="0" t="n">
        <v>753399.3</v>
      </c>
      <c r="D1293" s="0" t="n">
        <v>332</v>
      </c>
    </row>
    <row r="1294" customFormat="false" ht="13.2" hidden="false" customHeight="false" outlineLevel="0" collapsed="false">
      <c r="B1294" s="0" t="n">
        <v>691053.9</v>
      </c>
      <c r="C1294" s="0" t="n">
        <v>753399.8</v>
      </c>
      <c r="D1294" s="0" t="n">
        <v>332.2</v>
      </c>
    </row>
    <row r="1295" customFormat="false" ht="13.2" hidden="false" customHeight="false" outlineLevel="0" collapsed="false">
      <c r="B1295" s="0" t="n">
        <v>691053.5</v>
      </c>
      <c r="C1295" s="0" t="n">
        <v>753400.3</v>
      </c>
      <c r="D1295" s="0" t="n">
        <v>332.4</v>
      </c>
    </row>
    <row r="1296" customFormat="false" ht="13.2" hidden="false" customHeight="false" outlineLevel="0" collapsed="false">
      <c r="B1296" s="0" t="n">
        <v>691053.1</v>
      </c>
      <c r="C1296" s="0" t="n">
        <v>753400.8</v>
      </c>
      <c r="D1296" s="0" t="n">
        <v>332.6</v>
      </c>
    </row>
    <row r="1297" customFormat="false" ht="13.2" hidden="false" customHeight="false" outlineLevel="0" collapsed="false">
      <c r="B1297" s="0" t="n">
        <v>691052.7</v>
      </c>
      <c r="C1297" s="0" t="n">
        <v>753401.3</v>
      </c>
      <c r="D1297" s="0" t="n">
        <v>332.6</v>
      </c>
    </row>
    <row r="1298" customFormat="false" ht="13.2" hidden="false" customHeight="false" outlineLevel="0" collapsed="false">
      <c r="B1298" s="0" t="n">
        <v>691052.3</v>
      </c>
      <c r="C1298" s="0" t="n">
        <v>753401.8</v>
      </c>
      <c r="D1298" s="0" t="n">
        <v>332.4</v>
      </c>
    </row>
    <row r="1299" customFormat="false" ht="13.2" hidden="false" customHeight="false" outlineLevel="0" collapsed="false">
      <c r="B1299" s="0" t="n">
        <v>691049.6</v>
      </c>
      <c r="C1299" s="0" t="n">
        <v>753400.1</v>
      </c>
      <c r="D1299" s="0" t="n">
        <v>332.4</v>
      </c>
    </row>
    <row r="1300" customFormat="false" ht="13.2" hidden="false" customHeight="false" outlineLevel="0" collapsed="false">
      <c r="B1300" s="0" t="n">
        <v>691045.1</v>
      </c>
      <c r="C1300" s="0" t="n">
        <v>753397.6</v>
      </c>
      <c r="D1300" s="0" t="n">
        <v>332.6</v>
      </c>
    </row>
    <row r="1301" customFormat="false" ht="13.2" hidden="false" customHeight="false" outlineLevel="0" collapsed="false">
      <c r="B1301" s="0" t="n">
        <v>691042.5</v>
      </c>
      <c r="C1301" s="0" t="n">
        <v>753396.4</v>
      </c>
      <c r="D1301" s="0" t="n">
        <v>332.5</v>
      </c>
    </row>
    <row r="1302" customFormat="false" ht="13.2" hidden="false" customHeight="false" outlineLevel="0" collapsed="false">
      <c r="B1302" s="0" t="n">
        <v>691040.5</v>
      </c>
      <c r="C1302" s="0" t="n">
        <v>753395.2</v>
      </c>
      <c r="D1302" s="0" t="n">
        <v>331.9</v>
      </c>
    </row>
    <row r="1303" customFormat="false" ht="13.2" hidden="false" customHeight="false" outlineLevel="0" collapsed="false">
      <c r="B1303" s="0" t="n">
        <v>691039.2</v>
      </c>
      <c r="C1303" s="0" t="n">
        <v>753395.3</v>
      </c>
      <c r="D1303" s="0" t="n">
        <v>331.9</v>
      </c>
    </row>
    <row r="1304" customFormat="false" ht="13.2" hidden="false" customHeight="false" outlineLevel="0" collapsed="false">
      <c r="B1304" s="0" t="n">
        <v>691038.7</v>
      </c>
      <c r="C1304" s="0" t="n">
        <v>753396.6</v>
      </c>
      <c r="D1304" s="0" t="n">
        <v>373.1</v>
      </c>
    </row>
    <row r="1305" customFormat="false" ht="13.2" hidden="false" customHeight="false" outlineLevel="0" collapsed="false">
      <c r="B1305" s="0" t="n">
        <v>691035.4</v>
      </c>
      <c r="C1305" s="0" t="n">
        <v>753395.3</v>
      </c>
      <c r="D1305" s="0" t="n">
        <v>332.3</v>
      </c>
    </row>
    <row r="1306" customFormat="false" ht="13.2" hidden="false" customHeight="false" outlineLevel="0" collapsed="false">
      <c r="B1306" s="0" t="n">
        <v>691032.8</v>
      </c>
      <c r="C1306" s="0" t="n">
        <v>753393.9</v>
      </c>
      <c r="D1306" s="0" t="n">
        <v>332.3</v>
      </c>
    </row>
    <row r="1307" customFormat="false" ht="13.2" hidden="false" customHeight="false" outlineLevel="0" collapsed="false">
      <c r="B1307" s="0" t="n">
        <v>691031.1</v>
      </c>
      <c r="C1307" s="0" t="n">
        <v>753393.8</v>
      </c>
      <c r="D1307" s="0" t="n">
        <v>332.3</v>
      </c>
    </row>
    <row r="1308" customFormat="false" ht="13.2" hidden="false" customHeight="false" outlineLevel="0" collapsed="false">
      <c r="B1308" s="0" t="n">
        <v>691030.1</v>
      </c>
      <c r="C1308" s="0" t="n">
        <v>753394.7</v>
      </c>
      <c r="D1308" s="0" t="n">
        <v>332.4</v>
      </c>
    </row>
    <row r="1309" customFormat="false" ht="13.2" hidden="false" customHeight="false" outlineLevel="0" collapsed="false">
      <c r="B1309" s="0" t="n">
        <v>691029.1</v>
      </c>
      <c r="C1309" s="0" t="n">
        <v>753394.7</v>
      </c>
      <c r="D1309" s="0" t="n">
        <v>332.4</v>
      </c>
    </row>
    <row r="1310" customFormat="false" ht="13.2" hidden="false" customHeight="false" outlineLevel="0" collapsed="false">
      <c r="B1310" s="0" t="n">
        <v>691027.6</v>
      </c>
      <c r="C1310" s="0" t="n">
        <v>753395.1</v>
      </c>
      <c r="D1310" s="0" t="n">
        <v>332.7</v>
      </c>
    </row>
    <row r="1311" customFormat="false" ht="13.2" hidden="false" customHeight="false" outlineLevel="0" collapsed="false">
      <c r="B1311" s="0" t="n">
        <v>691026.3</v>
      </c>
      <c r="C1311" s="0" t="n">
        <v>753395.7</v>
      </c>
      <c r="D1311" s="0" t="n">
        <v>332.7</v>
      </c>
    </row>
    <row r="1312" customFormat="false" ht="13.2" hidden="false" customHeight="false" outlineLevel="0" collapsed="false">
      <c r="B1312" s="0" t="n">
        <v>691024.8</v>
      </c>
      <c r="C1312" s="0" t="n">
        <v>753395.3</v>
      </c>
      <c r="D1312" s="0" t="n">
        <v>332.6</v>
      </c>
    </row>
    <row r="1313" customFormat="false" ht="13.2" hidden="false" customHeight="false" outlineLevel="0" collapsed="false">
      <c r="B1313" s="0" t="n">
        <v>691022.9</v>
      </c>
      <c r="C1313" s="0" t="n">
        <v>753395.9</v>
      </c>
      <c r="D1313" s="0" t="n">
        <v>332.6</v>
      </c>
    </row>
    <row r="1314" customFormat="false" ht="13.2" hidden="false" customHeight="false" outlineLevel="0" collapsed="false">
      <c r="B1314" s="0" t="n">
        <v>691022.6</v>
      </c>
      <c r="C1314" s="0" t="n">
        <v>753397.8</v>
      </c>
      <c r="D1314" s="0" t="n">
        <v>332.8</v>
      </c>
    </row>
    <row r="1315" customFormat="false" ht="13.2" hidden="false" customHeight="false" outlineLevel="0" collapsed="false">
      <c r="B1315" s="0" t="n">
        <v>691021.1</v>
      </c>
      <c r="C1315" s="0" t="n">
        <v>753397.4</v>
      </c>
      <c r="D1315" s="0" t="n">
        <v>332.7</v>
      </c>
    </row>
    <row r="1316" customFormat="false" ht="13.2" hidden="false" customHeight="false" outlineLevel="0" collapsed="false">
      <c r="B1316" s="0" t="n">
        <v>691018.6</v>
      </c>
      <c r="C1316" s="0" t="n">
        <v>753397</v>
      </c>
      <c r="D1316" s="0" t="n">
        <v>332.9</v>
      </c>
    </row>
    <row r="1317" customFormat="false" ht="13.2" hidden="false" customHeight="false" outlineLevel="0" collapsed="false">
      <c r="B1317" s="0" t="n">
        <v>691016.8</v>
      </c>
      <c r="C1317" s="0" t="n">
        <v>753397.7</v>
      </c>
      <c r="D1317" s="0" t="n">
        <v>333</v>
      </c>
    </row>
    <row r="1318" customFormat="false" ht="13.2" hidden="false" customHeight="false" outlineLevel="0" collapsed="false">
      <c r="B1318" s="0" t="n">
        <v>691013.6</v>
      </c>
      <c r="C1318" s="0" t="n">
        <v>753396.3</v>
      </c>
      <c r="D1318" s="0" t="n">
        <v>333</v>
      </c>
    </row>
    <row r="1319" customFormat="false" ht="13.2" hidden="false" customHeight="false" outlineLevel="0" collapsed="false">
      <c r="B1319" s="0" t="n">
        <v>691011.9</v>
      </c>
      <c r="C1319" s="0" t="n">
        <v>753396.6</v>
      </c>
      <c r="D1319" s="0" t="n">
        <v>333</v>
      </c>
    </row>
    <row r="1320" customFormat="false" ht="13.2" hidden="false" customHeight="false" outlineLevel="0" collapsed="false">
      <c r="B1320" s="0" t="n">
        <v>691011.1</v>
      </c>
      <c r="C1320" s="0" t="n">
        <v>753398.4</v>
      </c>
      <c r="D1320" s="0" t="n">
        <v>333.1</v>
      </c>
    </row>
    <row r="1321" customFormat="false" ht="13.2" hidden="false" customHeight="false" outlineLevel="0" collapsed="false">
      <c r="B1321" s="0" t="n">
        <v>691008.9</v>
      </c>
      <c r="C1321" s="0" t="n">
        <v>753399.3</v>
      </c>
      <c r="D1321" s="0" t="n">
        <v>333.1</v>
      </c>
    </row>
    <row r="1322" customFormat="false" ht="13.2" hidden="false" customHeight="false" outlineLevel="0" collapsed="false">
      <c r="B1322" s="0" t="n">
        <v>691007.9</v>
      </c>
      <c r="C1322" s="0" t="n">
        <v>753399.8</v>
      </c>
      <c r="D1322" s="0" t="n">
        <v>333.1</v>
      </c>
    </row>
    <row r="1323" customFormat="false" ht="13.2" hidden="false" customHeight="false" outlineLevel="0" collapsed="false">
      <c r="B1323" s="0" t="n">
        <v>691004.4</v>
      </c>
      <c r="C1323" s="0" t="n">
        <v>753398.9</v>
      </c>
      <c r="D1323" s="0" t="n">
        <v>333.2</v>
      </c>
    </row>
    <row r="1324" customFormat="false" ht="13.2" hidden="false" customHeight="false" outlineLevel="0" collapsed="false">
      <c r="B1324" s="0" t="n">
        <v>691002.8</v>
      </c>
      <c r="C1324" s="0" t="n">
        <v>753399.2</v>
      </c>
      <c r="D1324" s="0" t="n">
        <v>333.2</v>
      </c>
    </row>
    <row r="1325" customFormat="false" ht="13.2" hidden="false" customHeight="false" outlineLevel="0" collapsed="false">
      <c r="B1325" s="0" t="n">
        <v>691002.7</v>
      </c>
      <c r="C1325" s="0" t="n">
        <v>753400.4</v>
      </c>
      <c r="D1325" s="0" t="n">
        <v>333.2</v>
      </c>
    </row>
    <row r="1326" customFormat="false" ht="13.2" hidden="false" customHeight="false" outlineLevel="0" collapsed="false">
      <c r="B1326" s="0" t="n">
        <v>691001.4</v>
      </c>
      <c r="C1326" s="0" t="n">
        <v>753401.5</v>
      </c>
      <c r="D1326" s="0" t="n">
        <v>333.2</v>
      </c>
    </row>
    <row r="1327" customFormat="false" ht="13.2" hidden="false" customHeight="false" outlineLevel="0" collapsed="false">
      <c r="B1327" s="0" t="n">
        <v>690999.9</v>
      </c>
      <c r="C1327" s="0" t="n">
        <v>753402</v>
      </c>
      <c r="D1327" s="0" t="n">
        <v>333.2</v>
      </c>
    </row>
    <row r="1328" customFormat="false" ht="13.2" hidden="false" customHeight="false" outlineLevel="0" collapsed="false">
      <c r="B1328" s="0" t="n">
        <v>690998.5</v>
      </c>
      <c r="C1328" s="0" t="n">
        <v>753402.1</v>
      </c>
      <c r="D1328" s="0" t="n">
        <v>333.5</v>
      </c>
    </row>
    <row r="1329" customFormat="false" ht="13.2" hidden="false" customHeight="false" outlineLevel="0" collapsed="false">
      <c r="B1329" s="0" t="n">
        <v>690996.3</v>
      </c>
      <c r="C1329" s="0" t="n">
        <v>753402</v>
      </c>
      <c r="D1329" s="0" t="n">
        <v>333.5</v>
      </c>
    </row>
    <row r="1330" customFormat="false" ht="13.2" hidden="false" customHeight="false" outlineLevel="0" collapsed="false">
      <c r="B1330" s="0" t="n">
        <v>690994.8</v>
      </c>
      <c r="C1330" s="0" t="n">
        <v>753402.8</v>
      </c>
      <c r="D1330" s="0" t="n">
        <v>333.6</v>
      </c>
    </row>
    <row r="1331" customFormat="false" ht="13.2" hidden="false" customHeight="false" outlineLevel="0" collapsed="false">
      <c r="B1331" s="0" t="n">
        <v>690994.4</v>
      </c>
      <c r="C1331" s="0" t="n">
        <v>753403.3</v>
      </c>
      <c r="D1331" s="0" t="n">
        <v>333.3</v>
      </c>
    </row>
    <row r="1332" customFormat="false" ht="13.2" hidden="false" customHeight="false" outlineLevel="0" collapsed="false">
      <c r="B1332" s="0" t="n">
        <v>690992.3</v>
      </c>
      <c r="C1332" s="0" t="n">
        <v>753403.7</v>
      </c>
      <c r="D1332" s="0" t="n">
        <v>333.5</v>
      </c>
    </row>
    <row r="1333" customFormat="false" ht="13.2" hidden="false" customHeight="false" outlineLevel="0" collapsed="false">
      <c r="B1333" s="0" t="n">
        <v>690990.6</v>
      </c>
      <c r="C1333" s="0" t="n">
        <v>753404.4</v>
      </c>
      <c r="D1333" s="0" t="n">
        <v>333.3</v>
      </c>
    </row>
    <row r="1334" customFormat="false" ht="13.2" hidden="false" customHeight="false" outlineLevel="0" collapsed="false">
      <c r="B1334" s="0" t="n">
        <v>690989.8</v>
      </c>
      <c r="C1334" s="0" t="n">
        <v>753405</v>
      </c>
      <c r="D1334" s="0" t="n">
        <v>333.3</v>
      </c>
    </row>
    <row r="1335" customFormat="false" ht="13.2" hidden="false" customHeight="false" outlineLevel="0" collapsed="false">
      <c r="B1335" s="0" t="n">
        <v>690988.1</v>
      </c>
      <c r="C1335" s="0" t="n">
        <v>753405.8</v>
      </c>
      <c r="D1335" s="0" t="n">
        <v>333.2</v>
      </c>
    </row>
    <row r="1336" customFormat="false" ht="13.2" hidden="false" customHeight="false" outlineLevel="0" collapsed="false">
      <c r="B1336" s="0" t="n">
        <v>690986.1</v>
      </c>
      <c r="C1336" s="0" t="n">
        <v>753405.9</v>
      </c>
      <c r="D1336" s="0" t="n">
        <v>333.2</v>
      </c>
    </row>
    <row r="1337" customFormat="false" ht="13.2" hidden="false" customHeight="false" outlineLevel="0" collapsed="false">
      <c r="B1337" s="0" t="n">
        <v>690984.6</v>
      </c>
      <c r="C1337" s="0" t="n">
        <v>753406.7</v>
      </c>
      <c r="D1337" s="0" t="n">
        <v>333.2</v>
      </c>
    </row>
    <row r="1338" customFormat="false" ht="13.2" hidden="false" customHeight="false" outlineLevel="0" collapsed="false">
      <c r="B1338" s="0" t="n">
        <v>690984</v>
      </c>
      <c r="C1338" s="0" t="n">
        <v>753407.4</v>
      </c>
      <c r="D1338" s="0" t="n">
        <v>333.3</v>
      </c>
    </row>
    <row r="1339" customFormat="false" ht="13.2" hidden="false" customHeight="false" outlineLevel="0" collapsed="false">
      <c r="B1339" s="0" t="n">
        <v>690982.4</v>
      </c>
      <c r="C1339" s="0" t="n">
        <v>753408.3</v>
      </c>
      <c r="D1339" s="0" t="n">
        <v>333.2</v>
      </c>
    </row>
    <row r="1340" customFormat="false" ht="13.2" hidden="false" customHeight="false" outlineLevel="0" collapsed="false">
      <c r="B1340" s="0" t="n">
        <v>690981.1</v>
      </c>
      <c r="C1340" s="0" t="n">
        <v>753409.4</v>
      </c>
      <c r="D1340" s="0" t="n">
        <v>333.3</v>
      </c>
    </row>
    <row r="1341" customFormat="false" ht="13.2" hidden="false" customHeight="false" outlineLevel="0" collapsed="false">
      <c r="B1341" s="0" t="n">
        <v>690979.9</v>
      </c>
      <c r="C1341" s="0" t="n">
        <v>753409.2</v>
      </c>
      <c r="D1341" s="0" t="n">
        <v>333.3</v>
      </c>
    </row>
    <row r="1342" customFormat="false" ht="13.2" hidden="false" customHeight="false" outlineLevel="0" collapsed="false">
      <c r="B1342" s="0" t="n">
        <v>690979.6</v>
      </c>
      <c r="C1342" s="0" t="n">
        <v>753411</v>
      </c>
      <c r="D1342" s="0" t="n">
        <v>333.3</v>
      </c>
    </row>
    <row r="1343" customFormat="false" ht="13.2" hidden="false" customHeight="false" outlineLevel="0" collapsed="false">
      <c r="B1343" s="0" t="n">
        <v>690976.6</v>
      </c>
      <c r="C1343" s="0" t="n">
        <v>753413.6</v>
      </c>
      <c r="D1343" s="0" t="n">
        <v>333.5</v>
      </c>
    </row>
    <row r="1344" customFormat="false" ht="13.2" hidden="false" customHeight="false" outlineLevel="0" collapsed="false">
      <c r="B1344" s="0" t="n">
        <v>690975.7</v>
      </c>
      <c r="C1344" s="0" t="n">
        <v>753415.1</v>
      </c>
      <c r="D1344" s="0" t="n">
        <v>333.6</v>
      </c>
    </row>
    <row r="1345" customFormat="false" ht="13.2" hidden="false" customHeight="false" outlineLevel="0" collapsed="false">
      <c r="B1345" s="0" t="n">
        <v>690975.1</v>
      </c>
      <c r="C1345" s="0" t="n">
        <v>753415.9</v>
      </c>
      <c r="D1345" s="0" t="n">
        <v>333.5</v>
      </c>
    </row>
    <row r="1346" customFormat="false" ht="13.2" hidden="false" customHeight="false" outlineLevel="0" collapsed="false">
      <c r="B1346" s="0" t="n">
        <v>690973.6</v>
      </c>
      <c r="C1346" s="0" t="n">
        <v>753416.7</v>
      </c>
      <c r="D1346" s="0" t="n">
        <v>333.6</v>
      </c>
    </row>
    <row r="1347" customFormat="false" ht="13.2" hidden="false" customHeight="false" outlineLevel="0" collapsed="false">
      <c r="B1347" s="0" t="n">
        <v>690972.5</v>
      </c>
      <c r="C1347" s="0" t="n">
        <v>753417.9</v>
      </c>
      <c r="D1347" s="0" t="n">
        <v>333.5</v>
      </c>
    </row>
    <row r="1348" customFormat="false" ht="13.2" hidden="false" customHeight="false" outlineLevel="0" collapsed="false">
      <c r="B1348" s="0" t="n">
        <v>690971.9</v>
      </c>
      <c r="C1348" s="0" t="n">
        <v>753418.7</v>
      </c>
      <c r="D1348" s="0" t="n">
        <v>333.3</v>
      </c>
    </row>
    <row r="1349" customFormat="false" ht="13.2" hidden="false" customHeight="false" outlineLevel="0" collapsed="false">
      <c r="B1349" s="0" t="n">
        <v>690970.8</v>
      </c>
      <c r="C1349" s="0" t="n">
        <v>753419.9</v>
      </c>
      <c r="D1349" s="0" t="n">
        <v>333.5</v>
      </c>
    </row>
    <row r="1350" customFormat="false" ht="13.2" hidden="false" customHeight="false" outlineLevel="0" collapsed="false">
      <c r="B1350" s="0" t="n">
        <v>690969.5</v>
      </c>
      <c r="C1350" s="0" t="n">
        <v>753421.4</v>
      </c>
      <c r="D1350" s="0" t="n">
        <v>333.5</v>
      </c>
    </row>
    <row r="1351" customFormat="false" ht="13.2" hidden="false" customHeight="false" outlineLevel="0" collapsed="false">
      <c r="B1351" s="0" t="n">
        <v>690968.5</v>
      </c>
      <c r="C1351" s="0" t="n">
        <v>753422.7</v>
      </c>
      <c r="D1351" s="0" t="n">
        <v>333.3</v>
      </c>
    </row>
    <row r="1352" customFormat="false" ht="13.2" hidden="false" customHeight="false" outlineLevel="0" collapsed="false">
      <c r="B1352" s="0" t="n">
        <v>690967.8</v>
      </c>
      <c r="C1352" s="0" t="n">
        <v>753423.5</v>
      </c>
      <c r="D1352" s="0" t="n">
        <v>333.3</v>
      </c>
    </row>
    <row r="1353" customFormat="false" ht="13.2" hidden="false" customHeight="false" outlineLevel="0" collapsed="false">
      <c r="B1353" s="0" t="n">
        <v>690966.8</v>
      </c>
      <c r="C1353" s="0" t="n">
        <v>753424.8</v>
      </c>
      <c r="D1353" s="0" t="n">
        <v>333.5</v>
      </c>
    </row>
    <row r="1354" customFormat="false" ht="13.2" hidden="false" customHeight="false" outlineLevel="0" collapsed="false">
      <c r="B1354" s="0" t="n">
        <v>690965.5</v>
      </c>
      <c r="C1354" s="0" t="n">
        <v>753426.3</v>
      </c>
      <c r="D1354" s="0" t="n">
        <v>333.5</v>
      </c>
    </row>
    <row r="1355" customFormat="false" ht="13.2" hidden="false" customHeight="false" outlineLevel="0" collapsed="false">
      <c r="B1355" s="0" t="n">
        <v>690965.1</v>
      </c>
      <c r="C1355" s="0" t="n">
        <v>753426.8</v>
      </c>
      <c r="D1355" s="0" t="n">
        <v>333.3</v>
      </c>
    </row>
    <row r="1356" customFormat="false" ht="13.2" hidden="false" customHeight="false" outlineLevel="0" collapsed="false">
      <c r="B1356" s="0" t="n">
        <v>690961.1</v>
      </c>
      <c r="C1356" s="0" t="n">
        <v>753431.5</v>
      </c>
      <c r="D1356" s="0" t="n">
        <v>333.6</v>
      </c>
    </row>
    <row r="1357" customFormat="false" ht="13.2" hidden="false" customHeight="false" outlineLevel="0" collapsed="false">
      <c r="B1357" s="0" t="n">
        <v>690960</v>
      </c>
      <c r="C1357" s="0" t="n">
        <v>753432.8</v>
      </c>
      <c r="D1357" s="0" t="n">
        <v>333.9</v>
      </c>
    </row>
    <row r="1358" customFormat="false" ht="13.2" hidden="false" customHeight="false" outlineLevel="0" collapsed="false">
      <c r="B1358" s="0" t="n">
        <v>690958.9</v>
      </c>
      <c r="C1358" s="0" t="n">
        <v>753433.1</v>
      </c>
      <c r="D1358" s="0" t="n">
        <v>334.3</v>
      </c>
    </row>
    <row r="1359" customFormat="false" ht="13.2" hidden="false" customHeight="false" outlineLevel="0" collapsed="false">
      <c r="B1359" s="0" t="n">
        <v>690957.9</v>
      </c>
      <c r="C1359" s="0" t="n">
        <v>753434.4</v>
      </c>
      <c r="D1359" s="0" t="n">
        <v>334.5</v>
      </c>
    </row>
    <row r="1360" customFormat="false" ht="13.2" hidden="false" customHeight="false" outlineLevel="0" collapsed="false">
      <c r="B1360" s="0" t="n">
        <v>690956.8</v>
      </c>
      <c r="C1360" s="0" t="n">
        <v>753436.1</v>
      </c>
      <c r="D1360" s="0" t="n">
        <v>334.6</v>
      </c>
    </row>
    <row r="1361" customFormat="false" ht="13.2" hidden="false" customHeight="false" outlineLevel="0" collapsed="false">
      <c r="B1361" s="0" t="n">
        <v>690956.1</v>
      </c>
      <c r="C1361" s="0" t="n">
        <v>753436.4</v>
      </c>
      <c r="D1361" s="0" t="n">
        <v>334.6</v>
      </c>
    </row>
    <row r="1362" customFormat="false" ht="13.2" hidden="false" customHeight="false" outlineLevel="0" collapsed="false">
      <c r="B1362" s="0" t="n">
        <v>690955</v>
      </c>
      <c r="C1362" s="0" t="n">
        <v>753437.5</v>
      </c>
      <c r="D1362" s="0" t="n">
        <v>335.1</v>
      </c>
    </row>
    <row r="1363" customFormat="false" ht="13.2" hidden="false" customHeight="false" outlineLevel="0" collapsed="false">
      <c r="B1363" s="0" t="n">
        <v>690953.7</v>
      </c>
      <c r="C1363" s="0" t="n">
        <v>753439</v>
      </c>
      <c r="D1363" s="0" t="n">
        <v>335</v>
      </c>
    </row>
    <row r="1364" customFormat="false" ht="13.2" hidden="false" customHeight="false" outlineLevel="0" collapsed="false">
      <c r="B1364" s="0" t="n">
        <v>690952.3</v>
      </c>
      <c r="C1364" s="0" t="n">
        <v>753440</v>
      </c>
      <c r="D1364" s="0" t="n">
        <v>335.4</v>
      </c>
    </row>
    <row r="1365" customFormat="false" ht="13.2" hidden="false" customHeight="false" outlineLevel="0" collapsed="false">
      <c r="B1365" s="0" t="n">
        <v>690951.6</v>
      </c>
      <c r="C1365" s="0" t="n">
        <v>753440.6</v>
      </c>
      <c r="D1365" s="0" t="n">
        <v>335.4</v>
      </c>
    </row>
    <row r="1366" customFormat="false" ht="13.2" hidden="false" customHeight="false" outlineLevel="0" collapsed="false">
      <c r="B1366" s="0" t="n">
        <v>690950.4</v>
      </c>
      <c r="C1366" s="0" t="n">
        <v>753441.8</v>
      </c>
      <c r="D1366" s="0" t="n">
        <v>335.5</v>
      </c>
    </row>
    <row r="1367" customFormat="false" ht="13.2" hidden="false" customHeight="false" outlineLevel="0" collapsed="false">
      <c r="B1367" s="0" t="n">
        <v>690949.1</v>
      </c>
      <c r="C1367" s="0" t="n">
        <v>753443.3</v>
      </c>
      <c r="D1367" s="0" t="n">
        <v>336.1</v>
      </c>
    </row>
    <row r="1368" customFormat="false" ht="13.2" hidden="false" customHeight="false" outlineLevel="0" collapsed="false">
      <c r="B1368" s="0" t="n">
        <v>690948.7</v>
      </c>
      <c r="C1368" s="0" t="n">
        <v>753443.8</v>
      </c>
      <c r="D1368" s="0" t="n">
        <v>335.8</v>
      </c>
    </row>
    <row r="1369" customFormat="false" ht="13.2" hidden="false" customHeight="false" outlineLevel="0" collapsed="false">
      <c r="B1369" s="0" t="n">
        <v>690947.4</v>
      </c>
      <c r="C1369" s="0" t="n">
        <v>753445.3</v>
      </c>
      <c r="D1369" s="0" t="n">
        <v>335</v>
      </c>
    </row>
    <row r="1370" customFormat="false" ht="13.2" hidden="false" customHeight="false" outlineLevel="0" collapsed="false">
      <c r="B1370" s="0" t="n">
        <v>690946.1</v>
      </c>
      <c r="C1370" s="0" t="n">
        <v>753446.8</v>
      </c>
      <c r="D1370" s="0" t="n">
        <v>335.1</v>
      </c>
    </row>
    <row r="1371" customFormat="false" ht="13.2" hidden="false" customHeight="false" outlineLevel="0" collapsed="false">
      <c r="B1371" s="0" t="n">
        <v>690945.5</v>
      </c>
      <c r="C1371" s="0" t="n">
        <v>753447.6</v>
      </c>
      <c r="D1371" s="0" t="n">
        <v>333.9</v>
      </c>
    </row>
    <row r="1372" customFormat="false" ht="13.2" hidden="false" customHeight="false" outlineLevel="0" collapsed="false">
      <c r="B1372" s="0" t="n">
        <v>690944.3</v>
      </c>
      <c r="C1372" s="0" t="n">
        <v>753449.1</v>
      </c>
      <c r="D1372" s="0" t="n">
        <v>332.8</v>
      </c>
    </row>
    <row r="1373" customFormat="false" ht="13.2" hidden="false" customHeight="false" outlineLevel="0" collapsed="false">
      <c r="B1373" s="0" t="n">
        <v>690943.1</v>
      </c>
      <c r="C1373" s="0" t="n">
        <v>753450.2</v>
      </c>
      <c r="D1373" s="0" t="n">
        <v>331.6</v>
      </c>
    </row>
    <row r="1374" customFormat="false" ht="13.2" hidden="false" customHeight="false" outlineLevel="0" collapsed="false">
      <c r="B1374" s="0" t="n">
        <v>690942.4</v>
      </c>
      <c r="C1374" s="0" t="n">
        <v>753450.9</v>
      </c>
      <c r="D1374" s="0" t="n">
        <v>331.6</v>
      </c>
    </row>
    <row r="1375" customFormat="false" ht="13.2" hidden="false" customHeight="false" outlineLevel="0" collapsed="false">
      <c r="B1375" s="0" t="n">
        <v>690941</v>
      </c>
      <c r="C1375" s="0" t="n">
        <v>753452.4</v>
      </c>
      <c r="D1375" s="0" t="n">
        <v>331.6</v>
      </c>
    </row>
    <row r="1376" customFormat="false" ht="13.2" hidden="false" customHeight="false" outlineLevel="0" collapsed="false">
      <c r="B1376" s="0" t="n">
        <v>690939.6</v>
      </c>
      <c r="C1376" s="0" t="n">
        <v>753454.1</v>
      </c>
      <c r="D1376" s="0" t="n">
        <v>331.7</v>
      </c>
    </row>
    <row r="1377" customFormat="false" ht="13.2" hidden="false" customHeight="false" outlineLevel="0" collapsed="false">
      <c r="B1377" s="0" t="n">
        <v>690939</v>
      </c>
      <c r="C1377" s="0" t="n">
        <v>753455</v>
      </c>
      <c r="D1377" s="0" t="n">
        <v>331.7</v>
      </c>
    </row>
    <row r="1378" customFormat="false" ht="13.2" hidden="false" customHeight="false" outlineLevel="0" collapsed="false">
      <c r="B1378" s="0" t="n">
        <v>690937.6</v>
      </c>
      <c r="C1378" s="0" t="n">
        <v>753456.4</v>
      </c>
      <c r="D1378" s="0" t="n">
        <v>330.8</v>
      </c>
    </row>
    <row r="1379" customFormat="false" ht="13.2" hidden="false" customHeight="false" outlineLevel="0" collapsed="false">
      <c r="B1379" s="0" t="n">
        <v>690936.4</v>
      </c>
      <c r="C1379" s="0" t="n">
        <v>753457.9</v>
      </c>
      <c r="D1379" s="0" t="n">
        <v>330.6</v>
      </c>
    </row>
    <row r="1380" customFormat="false" ht="13.2" hidden="false" customHeight="false" outlineLevel="0" collapsed="false">
      <c r="B1380" s="0" t="n">
        <v>690935.1</v>
      </c>
      <c r="C1380" s="0" t="n">
        <v>753459.4</v>
      </c>
      <c r="D1380" s="0" t="n">
        <v>330.6</v>
      </c>
    </row>
    <row r="1381" customFormat="false" ht="13.2" hidden="false" customHeight="false" outlineLevel="0" collapsed="false">
      <c r="B1381" s="0" t="n">
        <v>690934.5</v>
      </c>
      <c r="C1381" s="0" t="n">
        <v>753460.1</v>
      </c>
      <c r="D1381" s="0" t="n">
        <v>330.1</v>
      </c>
    </row>
    <row r="1382" customFormat="false" ht="13.2" hidden="false" customHeight="false" outlineLevel="0" collapsed="false">
      <c r="B1382" s="0" t="n">
        <v>690933.1</v>
      </c>
      <c r="C1382" s="0" t="n">
        <v>753462</v>
      </c>
      <c r="D1382" s="0" t="n">
        <v>329.6</v>
      </c>
    </row>
    <row r="1383" customFormat="false" ht="13.2" hidden="false" customHeight="false" outlineLevel="0" collapsed="false">
      <c r="B1383" s="0" t="n">
        <v>690931.7</v>
      </c>
      <c r="C1383" s="0" t="n">
        <v>753463.4</v>
      </c>
      <c r="D1383" s="0" t="n">
        <v>329.5</v>
      </c>
    </row>
    <row r="1384" customFormat="false" ht="13.2" hidden="false" customHeight="false" outlineLevel="0" collapsed="false">
      <c r="B1384" s="0" t="n">
        <v>690930.8</v>
      </c>
      <c r="C1384" s="0" t="n">
        <v>753463.9</v>
      </c>
      <c r="D1384" s="0" t="n">
        <v>328.5</v>
      </c>
    </row>
    <row r="1385" customFormat="false" ht="13.2" hidden="false" customHeight="false" outlineLevel="0" collapsed="false">
      <c r="B1385" s="0" t="n">
        <v>690929.4</v>
      </c>
      <c r="C1385" s="0" t="n">
        <v>753465.7</v>
      </c>
      <c r="D1385" s="0" t="n">
        <v>328.2</v>
      </c>
    </row>
    <row r="1386" customFormat="false" ht="13.2" hidden="false" customHeight="false" outlineLevel="0" collapsed="false">
      <c r="B1386" s="0" t="n">
        <v>690928.1</v>
      </c>
      <c r="C1386" s="0" t="n">
        <v>753467.2</v>
      </c>
      <c r="D1386" s="0" t="n">
        <v>328</v>
      </c>
    </row>
    <row r="1387" customFormat="false" ht="13.2" hidden="false" customHeight="false" outlineLevel="0" collapsed="false">
      <c r="B1387" s="0" t="n">
        <v>690927.2</v>
      </c>
      <c r="C1387" s="0" t="n">
        <v>753467.8</v>
      </c>
      <c r="D1387" s="0" t="n">
        <v>327.9</v>
      </c>
    </row>
    <row r="1388" customFormat="false" ht="13.2" hidden="false" customHeight="false" outlineLevel="0" collapsed="false">
      <c r="B1388" s="0" t="n">
        <v>690925.8</v>
      </c>
      <c r="C1388" s="0" t="n">
        <v>753469.1</v>
      </c>
      <c r="D1388" s="0" t="n">
        <v>327.3</v>
      </c>
    </row>
    <row r="1389" customFormat="false" ht="13.2" hidden="false" customHeight="false" outlineLevel="0" collapsed="false">
      <c r="B1389" s="0" t="n">
        <v>690924.3</v>
      </c>
      <c r="C1389" s="0" t="n">
        <v>753470.4</v>
      </c>
      <c r="D1389" s="0" t="n">
        <v>327.5</v>
      </c>
    </row>
    <row r="1390" customFormat="false" ht="13.2" hidden="false" customHeight="false" outlineLevel="0" collapsed="false">
      <c r="B1390" s="0" t="n">
        <v>690923.7</v>
      </c>
      <c r="C1390" s="0" t="n">
        <v>753471.2</v>
      </c>
      <c r="D1390" s="0" t="n">
        <v>327.1</v>
      </c>
    </row>
    <row r="1391" customFormat="false" ht="13.2" hidden="false" customHeight="false" outlineLevel="0" collapsed="false">
      <c r="B1391" s="0" t="n">
        <v>690922.4</v>
      </c>
      <c r="C1391" s="0" t="n">
        <v>753472.7</v>
      </c>
      <c r="D1391" s="0" t="n">
        <v>326.6</v>
      </c>
    </row>
    <row r="1392" customFormat="false" ht="13.2" hidden="false" customHeight="false" outlineLevel="0" collapsed="false">
      <c r="B1392" s="0" t="n">
        <v>690921</v>
      </c>
      <c r="C1392" s="0" t="n">
        <v>753474.1</v>
      </c>
      <c r="D1392" s="0" t="n">
        <v>326.3</v>
      </c>
    </row>
    <row r="1393" customFormat="false" ht="13.2" hidden="false" customHeight="false" outlineLevel="0" collapsed="false">
      <c r="B1393" s="0" t="n">
        <v>690919.5</v>
      </c>
      <c r="C1393" s="0" t="n">
        <v>753475.4</v>
      </c>
      <c r="D1393" s="0" t="n">
        <v>326.7</v>
      </c>
    </row>
    <row r="1394" customFormat="false" ht="13.2" hidden="false" customHeight="false" outlineLevel="0" collapsed="false">
      <c r="B1394" s="0" t="n">
        <v>690918.6</v>
      </c>
      <c r="C1394" s="0" t="n">
        <v>753476.4</v>
      </c>
      <c r="D1394" s="0" t="n">
        <v>326.3</v>
      </c>
    </row>
    <row r="1395" customFormat="false" ht="13.2" hidden="false" customHeight="false" outlineLevel="0" collapsed="false">
      <c r="B1395" s="0" t="n">
        <v>690917.1</v>
      </c>
      <c r="C1395" s="0" t="n">
        <v>753477.7</v>
      </c>
      <c r="D1395" s="0" t="n">
        <v>326.9</v>
      </c>
    </row>
    <row r="1396" customFormat="false" ht="13.2" hidden="false" customHeight="false" outlineLevel="0" collapsed="false">
      <c r="B1396" s="0" t="n">
        <v>690915.8</v>
      </c>
      <c r="C1396" s="0" t="n">
        <v>753479.1</v>
      </c>
      <c r="D1396" s="0" t="n">
        <v>327</v>
      </c>
    </row>
    <row r="1397" customFormat="false" ht="13.2" hidden="false" customHeight="false" outlineLevel="0" collapsed="false">
      <c r="B1397" s="0" t="n">
        <v>690915</v>
      </c>
      <c r="C1397" s="0" t="n">
        <v>753479.8</v>
      </c>
      <c r="D1397" s="0" t="n">
        <v>326.9</v>
      </c>
    </row>
    <row r="1398" customFormat="false" ht="13.2" hidden="false" customHeight="false" outlineLevel="0" collapsed="false">
      <c r="B1398" s="0" t="n">
        <v>690913.5</v>
      </c>
      <c r="C1398" s="0" t="n">
        <v>753481.5</v>
      </c>
      <c r="D1398" s="0" t="n">
        <v>326.8</v>
      </c>
    </row>
    <row r="1399" customFormat="false" ht="13.2" hidden="false" customHeight="false" outlineLevel="0" collapsed="false">
      <c r="B1399" s="0" t="n">
        <v>690912</v>
      </c>
      <c r="C1399" s="0" t="n">
        <v>753482.8</v>
      </c>
      <c r="D1399" s="0" t="n">
        <v>326.6</v>
      </c>
    </row>
    <row r="1400" customFormat="false" ht="13.2" hidden="false" customHeight="false" outlineLevel="0" collapsed="false">
      <c r="B1400" s="0" t="n">
        <v>690911.1</v>
      </c>
      <c r="C1400" s="0" t="n">
        <v>753483.4</v>
      </c>
      <c r="D1400" s="0" t="n">
        <v>325.9</v>
      </c>
    </row>
    <row r="1401" customFormat="false" ht="13.2" hidden="false" customHeight="false" outlineLevel="0" collapsed="false">
      <c r="B1401" s="0" t="n">
        <v>690909.5</v>
      </c>
      <c r="C1401" s="0" t="n">
        <v>753485</v>
      </c>
      <c r="D1401" s="0" t="n">
        <v>325.5</v>
      </c>
    </row>
    <row r="1402" customFormat="false" ht="13.2" hidden="false" customHeight="false" outlineLevel="0" collapsed="false">
      <c r="B1402" s="0" t="n">
        <v>690908</v>
      </c>
      <c r="C1402" s="0" t="n">
        <v>753486.3</v>
      </c>
      <c r="D1402" s="0" t="n">
        <v>326</v>
      </c>
    </row>
    <row r="1403" customFormat="false" ht="13.2" hidden="false" customHeight="false" outlineLevel="0" collapsed="false">
      <c r="B1403" s="0" t="n">
        <v>690907.1</v>
      </c>
      <c r="C1403" s="0" t="n">
        <v>753486.8</v>
      </c>
      <c r="D1403" s="0" t="n">
        <v>325.2</v>
      </c>
    </row>
    <row r="1404" customFormat="false" ht="13.2" hidden="false" customHeight="false" outlineLevel="0" collapsed="false">
      <c r="B1404" s="0" t="n">
        <v>690905.5</v>
      </c>
      <c r="C1404" s="0" t="n">
        <v>753488.5</v>
      </c>
      <c r="D1404" s="0" t="n">
        <v>325.9</v>
      </c>
    </row>
    <row r="1405" customFormat="false" ht="13.2" hidden="false" customHeight="false" outlineLevel="0" collapsed="false">
      <c r="B1405" s="0" t="n">
        <v>690904.1</v>
      </c>
      <c r="C1405" s="0" t="n">
        <v>753489.9</v>
      </c>
      <c r="D1405" s="0" t="n">
        <v>325.9</v>
      </c>
    </row>
    <row r="1406" customFormat="false" ht="13.2" hidden="false" customHeight="false" outlineLevel="0" collapsed="false">
      <c r="B1406" s="0" t="n">
        <v>690903.1</v>
      </c>
      <c r="C1406" s="0" t="n">
        <v>753490.8</v>
      </c>
      <c r="D1406" s="0" t="n">
        <v>325.7</v>
      </c>
    </row>
    <row r="1407" customFormat="false" ht="13.2" hidden="false" customHeight="false" outlineLevel="0" collapsed="false">
      <c r="B1407" s="0" t="n">
        <v>690901.5</v>
      </c>
      <c r="C1407" s="0" t="n">
        <v>753492</v>
      </c>
      <c r="D1407" s="0" t="n">
        <v>325.3</v>
      </c>
    </row>
    <row r="1408" customFormat="false" ht="13.2" hidden="false" customHeight="false" outlineLevel="0" collapsed="false">
      <c r="B1408" s="0" t="n">
        <v>690900.1</v>
      </c>
      <c r="C1408" s="0" t="n">
        <v>753493.4</v>
      </c>
      <c r="D1408" s="0" t="n">
        <v>324.6</v>
      </c>
    </row>
    <row r="1409" customFormat="false" ht="13.2" hidden="false" customHeight="false" outlineLevel="0" collapsed="false">
      <c r="B1409" s="0" t="n">
        <v>690898.6</v>
      </c>
      <c r="C1409" s="0" t="n">
        <v>753495.1</v>
      </c>
      <c r="D1409" s="0" t="n">
        <v>325.5</v>
      </c>
    </row>
    <row r="1410" customFormat="false" ht="13.2" hidden="false" customHeight="false" outlineLevel="0" collapsed="false">
      <c r="B1410" s="0" t="n">
        <v>690897.9</v>
      </c>
      <c r="C1410" s="0" t="n">
        <v>753496.3</v>
      </c>
      <c r="D1410" s="0" t="n">
        <v>325.7</v>
      </c>
    </row>
    <row r="1411" customFormat="false" ht="13.2" hidden="false" customHeight="false" outlineLevel="0" collapsed="false">
      <c r="B1411" s="0" t="n">
        <v>690896.6</v>
      </c>
      <c r="C1411" s="0" t="n">
        <v>753497.8</v>
      </c>
      <c r="D1411" s="0" t="n">
        <v>325.3</v>
      </c>
    </row>
    <row r="1412" customFormat="false" ht="13.2" hidden="false" customHeight="false" outlineLevel="0" collapsed="false">
      <c r="B1412" s="0" t="n">
        <v>690895</v>
      </c>
      <c r="C1412" s="0" t="n">
        <v>753499.4</v>
      </c>
      <c r="D1412" s="0" t="n">
        <v>325</v>
      </c>
    </row>
    <row r="1413" customFormat="false" ht="13.2" hidden="false" customHeight="false" outlineLevel="0" collapsed="false">
      <c r="B1413" s="0" t="n">
        <v>690894.1</v>
      </c>
      <c r="C1413" s="0" t="n">
        <v>753500.4</v>
      </c>
      <c r="D1413" s="0" t="n">
        <v>324.8</v>
      </c>
    </row>
    <row r="1414" customFormat="false" ht="13.2" hidden="false" customHeight="false" outlineLevel="0" collapsed="false">
      <c r="B1414" s="0" t="n">
        <v>690892.7</v>
      </c>
      <c r="C1414" s="0" t="n">
        <v>753502.1</v>
      </c>
      <c r="D1414" s="0" t="n">
        <v>324.7</v>
      </c>
    </row>
    <row r="1415" customFormat="false" ht="13.2" hidden="false" customHeight="false" outlineLevel="0" collapsed="false">
      <c r="B1415" s="0" t="n">
        <v>690891.3</v>
      </c>
      <c r="C1415" s="0" t="n">
        <v>753504</v>
      </c>
      <c r="D1415" s="0" t="n">
        <v>324.9</v>
      </c>
    </row>
    <row r="1416" customFormat="false" ht="13.2" hidden="false" customHeight="false" outlineLevel="0" collapsed="false">
      <c r="B1416" s="0" t="n">
        <v>690890.2</v>
      </c>
      <c r="C1416" s="0" t="n">
        <v>753504.8</v>
      </c>
      <c r="D1416" s="0" t="n">
        <v>324.7</v>
      </c>
    </row>
    <row r="1417" customFormat="false" ht="13.2" hidden="false" customHeight="false" outlineLevel="0" collapsed="false">
      <c r="B1417" s="0" t="n">
        <v>690888.8</v>
      </c>
      <c r="C1417" s="0" t="n">
        <v>753506.6</v>
      </c>
      <c r="D1417" s="0" t="n">
        <v>324</v>
      </c>
    </row>
    <row r="1418" customFormat="false" ht="13.2" hidden="false" customHeight="false" outlineLevel="0" collapsed="false">
      <c r="B1418" s="0" t="n">
        <v>690887.3</v>
      </c>
      <c r="C1418" s="0" t="n">
        <v>753508.3</v>
      </c>
      <c r="D1418" s="0" t="n">
        <v>324.4</v>
      </c>
    </row>
    <row r="1419" customFormat="false" ht="13.2" hidden="false" customHeight="false" outlineLevel="0" collapsed="false">
      <c r="B1419" s="0" t="n">
        <v>690886.3</v>
      </c>
      <c r="C1419" s="0" t="n">
        <v>753509.2</v>
      </c>
      <c r="D1419" s="0" t="n">
        <v>324.4</v>
      </c>
    </row>
    <row r="1420" customFormat="false" ht="13.2" hidden="false" customHeight="false" outlineLevel="0" collapsed="false">
      <c r="B1420" s="0" t="n">
        <v>690884.8</v>
      </c>
      <c r="C1420" s="0" t="n">
        <v>753510.9</v>
      </c>
      <c r="D1420" s="0" t="n">
        <v>324.5</v>
      </c>
    </row>
    <row r="1421" customFormat="false" ht="13.2" hidden="false" customHeight="false" outlineLevel="0" collapsed="false">
      <c r="B1421" s="0" t="n">
        <v>690883.3</v>
      </c>
      <c r="C1421" s="0" t="n">
        <v>753512.7</v>
      </c>
      <c r="D1421" s="0" t="n">
        <v>324.5</v>
      </c>
    </row>
    <row r="1422" customFormat="false" ht="13.2" hidden="false" customHeight="false" outlineLevel="0" collapsed="false">
      <c r="B1422" s="0" t="n">
        <v>690882.7</v>
      </c>
      <c r="C1422" s="0" t="n">
        <v>753513.4</v>
      </c>
      <c r="D1422" s="0" t="n">
        <v>324.3</v>
      </c>
    </row>
    <row r="1423" customFormat="false" ht="13.2" hidden="false" customHeight="false" outlineLevel="0" collapsed="false">
      <c r="B1423" s="0" t="n">
        <v>690881.2</v>
      </c>
      <c r="C1423" s="0" t="n">
        <v>753515.2</v>
      </c>
      <c r="D1423" s="0" t="n">
        <v>323.6</v>
      </c>
    </row>
    <row r="1424" customFormat="false" ht="13.2" hidden="false" customHeight="false" outlineLevel="0" collapsed="false">
      <c r="B1424" s="0" t="n">
        <v>690880.2</v>
      </c>
      <c r="C1424" s="0" t="n">
        <v>753517.4</v>
      </c>
      <c r="D1424" s="0" t="n">
        <v>324.2</v>
      </c>
    </row>
    <row r="1425" customFormat="false" ht="13.2" hidden="false" customHeight="false" outlineLevel="0" collapsed="false">
      <c r="B1425" s="0" t="n">
        <v>690879.3</v>
      </c>
      <c r="C1425" s="0" t="n">
        <v>753519.6</v>
      </c>
      <c r="D1425" s="0" t="n">
        <v>324</v>
      </c>
    </row>
    <row r="1426" customFormat="false" ht="13.2" hidden="false" customHeight="false" outlineLevel="0" collapsed="false">
      <c r="B1426" s="0" t="n">
        <v>690878.5</v>
      </c>
      <c r="C1426" s="0" t="n">
        <v>753520.2</v>
      </c>
      <c r="D1426" s="0" t="n">
        <v>324</v>
      </c>
    </row>
    <row r="1427" customFormat="false" ht="13.2" hidden="false" customHeight="false" outlineLevel="0" collapsed="false">
      <c r="B1427" s="0" t="n">
        <v>690876.9</v>
      </c>
      <c r="C1427" s="0" t="n">
        <v>753521.9</v>
      </c>
      <c r="D1427" s="0" t="n">
        <v>323.9</v>
      </c>
    </row>
    <row r="1428" customFormat="false" ht="13.2" hidden="false" customHeight="false" outlineLevel="0" collapsed="false">
      <c r="B1428" s="0" t="n">
        <v>690875.4</v>
      </c>
      <c r="C1428" s="0" t="n">
        <v>753523.1</v>
      </c>
      <c r="D1428" s="0" t="n">
        <v>323.7</v>
      </c>
    </row>
    <row r="1429" customFormat="false" ht="13.2" hidden="false" customHeight="false" outlineLevel="0" collapsed="false">
      <c r="B1429" s="0" t="n">
        <v>690874.1</v>
      </c>
      <c r="C1429" s="0" t="n">
        <v>753523.8</v>
      </c>
      <c r="D1429" s="0" t="n">
        <v>323.5</v>
      </c>
    </row>
    <row r="1430" customFormat="false" ht="13.2" hidden="false" customHeight="false" outlineLevel="0" collapsed="false">
      <c r="B1430" s="0" t="n">
        <v>690872.8</v>
      </c>
      <c r="C1430" s="0" t="n">
        <v>753525.3</v>
      </c>
      <c r="D1430" s="0" t="n">
        <v>323.5</v>
      </c>
    </row>
    <row r="1431" customFormat="false" ht="13.2" hidden="false" customHeight="false" outlineLevel="0" collapsed="false">
      <c r="B1431" s="0" t="n">
        <v>690871</v>
      </c>
      <c r="C1431" s="0" t="n">
        <v>753526.8</v>
      </c>
      <c r="D1431" s="0" t="n">
        <v>323.7</v>
      </c>
    </row>
    <row r="1432" customFormat="false" ht="13.2" hidden="false" customHeight="false" outlineLevel="0" collapsed="false">
      <c r="B1432" s="0" t="n">
        <v>690870.3</v>
      </c>
      <c r="C1432" s="0" t="n">
        <v>753527.4</v>
      </c>
      <c r="D1432" s="0" t="n">
        <v>324.1</v>
      </c>
    </row>
    <row r="1433" customFormat="false" ht="13.2" hidden="false" customHeight="false" outlineLevel="0" collapsed="false">
      <c r="B1433" s="0" t="n">
        <v>690868.6</v>
      </c>
      <c r="C1433" s="0" t="n">
        <v>753529.1</v>
      </c>
      <c r="D1433" s="0" t="n">
        <v>323.9</v>
      </c>
    </row>
    <row r="1434" customFormat="false" ht="13.2" hidden="false" customHeight="false" outlineLevel="0" collapsed="false">
      <c r="B1434" s="0" t="n">
        <v>690867</v>
      </c>
      <c r="C1434" s="0" t="n">
        <v>753530.3</v>
      </c>
      <c r="D1434" s="0" t="n">
        <v>323.9</v>
      </c>
    </row>
    <row r="1435" customFormat="false" ht="13.2" hidden="false" customHeight="false" outlineLevel="0" collapsed="false">
      <c r="B1435" s="0" t="n">
        <v>690866.1</v>
      </c>
      <c r="C1435" s="0" t="n">
        <v>753530.8</v>
      </c>
      <c r="D1435" s="0" t="n">
        <v>323.9</v>
      </c>
    </row>
    <row r="1436" customFormat="false" ht="13.2" hidden="false" customHeight="false" outlineLevel="0" collapsed="false">
      <c r="B1436" s="0" t="n">
        <v>690864.5</v>
      </c>
      <c r="C1436" s="0" t="n">
        <v>753531.6</v>
      </c>
      <c r="D1436" s="0" t="n">
        <v>323.7</v>
      </c>
    </row>
    <row r="1437" customFormat="false" ht="13.2" hidden="false" customHeight="false" outlineLevel="0" collapsed="false">
      <c r="B1437" s="0" t="n">
        <v>690863.3</v>
      </c>
      <c r="C1437" s="0" t="n">
        <v>753533.1</v>
      </c>
      <c r="D1437" s="0" t="n">
        <v>323.7</v>
      </c>
    </row>
    <row r="1438" customFormat="false" ht="13.2" hidden="false" customHeight="false" outlineLevel="0" collapsed="false">
      <c r="B1438" s="0" t="n">
        <v>690862.4</v>
      </c>
      <c r="C1438" s="0" t="n">
        <v>753533.3</v>
      </c>
      <c r="D1438" s="0" t="n">
        <v>323.7</v>
      </c>
    </row>
    <row r="1439" customFormat="false" ht="13.2" hidden="false" customHeight="false" outlineLevel="0" collapsed="false">
      <c r="B1439" s="0" t="n">
        <v>690860.9</v>
      </c>
      <c r="C1439" s="0" t="n">
        <v>753534.6</v>
      </c>
      <c r="D1439" s="0" t="n">
        <v>323.4</v>
      </c>
    </row>
    <row r="1440" customFormat="false" ht="13.2" hidden="false" customHeight="false" outlineLevel="0" collapsed="false">
      <c r="B1440" s="0" t="n">
        <v>690859.7</v>
      </c>
      <c r="C1440" s="0" t="n">
        <v>753535.3</v>
      </c>
      <c r="D1440" s="0" t="n">
        <v>323.5</v>
      </c>
    </row>
    <row r="1441" customFormat="false" ht="13.2" hidden="false" customHeight="false" outlineLevel="0" collapsed="false">
      <c r="B1441" s="0" t="n">
        <v>690858.4</v>
      </c>
      <c r="C1441" s="0" t="n">
        <v>753536.3</v>
      </c>
      <c r="D1441" s="0" t="n">
        <v>323.3</v>
      </c>
    </row>
    <row r="1442" customFormat="false" ht="13.2" hidden="false" customHeight="false" outlineLevel="0" collapsed="false">
      <c r="B1442" s="0" t="n">
        <v>690857.9</v>
      </c>
      <c r="C1442" s="0" t="n">
        <v>753537.2</v>
      </c>
      <c r="D1442" s="0" t="n">
        <v>323.1</v>
      </c>
    </row>
    <row r="1443" customFormat="false" ht="13.2" hidden="false" customHeight="false" outlineLevel="0" collapsed="false">
      <c r="B1443" s="0" t="n">
        <v>690857</v>
      </c>
      <c r="C1443" s="0" t="n">
        <v>753538.2</v>
      </c>
      <c r="D1443" s="0" t="n">
        <v>322.5</v>
      </c>
    </row>
    <row r="1444" customFormat="false" ht="13.2" hidden="false" customHeight="false" outlineLevel="0" collapsed="false">
      <c r="B1444" s="0" t="n">
        <v>690856.1</v>
      </c>
      <c r="C1444" s="0" t="n">
        <v>753539.5</v>
      </c>
      <c r="D1444" s="0" t="n">
        <v>323.5</v>
      </c>
    </row>
    <row r="1445" customFormat="false" ht="13.2" hidden="false" customHeight="false" outlineLevel="0" collapsed="false">
      <c r="B1445" s="0" t="n">
        <v>690855.9</v>
      </c>
      <c r="C1445" s="0" t="n">
        <v>753540.7</v>
      </c>
      <c r="D1445" s="0" t="n">
        <v>323.2</v>
      </c>
    </row>
    <row r="1446" customFormat="false" ht="13.2" hidden="false" customHeight="false" outlineLevel="0" collapsed="false">
      <c r="B1446" s="0" t="n">
        <v>690856.3</v>
      </c>
      <c r="C1446" s="0" t="n">
        <v>753542.7</v>
      </c>
      <c r="D1446" s="0" t="n">
        <v>323.1</v>
      </c>
    </row>
    <row r="1447" customFormat="false" ht="13.2" hidden="false" customHeight="false" outlineLevel="0" collapsed="false">
      <c r="B1447" s="0" t="n">
        <v>690856.1</v>
      </c>
      <c r="C1447" s="0" t="n">
        <v>753544.7</v>
      </c>
      <c r="D1447" s="0" t="n">
        <v>322.9</v>
      </c>
    </row>
    <row r="1448" customFormat="false" ht="13.2" hidden="false" customHeight="false" outlineLevel="0" collapsed="false">
      <c r="B1448" s="0" t="n">
        <v>690855.7</v>
      </c>
      <c r="C1448" s="0" t="n">
        <v>753545.6</v>
      </c>
      <c r="D1448" s="0" t="n">
        <v>323.3</v>
      </c>
    </row>
    <row r="1449" customFormat="false" ht="13.2" hidden="false" customHeight="false" outlineLevel="0" collapsed="false">
      <c r="B1449" s="0" t="n">
        <v>690855</v>
      </c>
      <c r="C1449" s="0" t="n">
        <v>753546.8</v>
      </c>
      <c r="D1449" s="0" t="n">
        <v>323.5</v>
      </c>
    </row>
    <row r="1450" customFormat="false" ht="13.2" hidden="false" customHeight="false" outlineLevel="0" collapsed="false">
      <c r="B1450" s="0" t="n">
        <v>690853.4</v>
      </c>
      <c r="C1450" s="0" t="n">
        <v>753547.6</v>
      </c>
      <c r="D1450" s="0" t="n">
        <v>323.5</v>
      </c>
    </row>
    <row r="1451" customFormat="false" ht="13.2" hidden="false" customHeight="false" outlineLevel="0" collapsed="false">
      <c r="B1451" s="0" t="n">
        <v>690852.9</v>
      </c>
      <c r="C1451" s="0" t="n">
        <v>753548</v>
      </c>
      <c r="D1451" s="0" t="n">
        <v>323.6</v>
      </c>
    </row>
    <row r="1452" customFormat="false" ht="13.2" hidden="false" customHeight="false" outlineLevel="0" collapsed="false">
      <c r="B1452" s="0" t="n">
        <v>690851.7</v>
      </c>
      <c r="C1452" s="0" t="n">
        <v>753549.1</v>
      </c>
      <c r="D1452" s="0" t="n">
        <v>323.6</v>
      </c>
    </row>
    <row r="1453" customFormat="false" ht="13.2" hidden="false" customHeight="false" outlineLevel="0" collapsed="false">
      <c r="B1453" s="0" t="n">
        <v>690850.6</v>
      </c>
      <c r="C1453" s="0" t="n">
        <v>753550.4</v>
      </c>
      <c r="D1453" s="0" t="n">
        <v>323.6</v>
      </c>
    </row>
    <row r="1454" customFormat="false" ht="13.2" hidden="false" customHeight="false" outlineLevel="0" collapsed="false">
      <c r="B1454" s="0" t="n">
        <v>690850.3</v>
      </c>
      <c r="C1454" s="0" t="n">
        <v>753551</v>
      </c>
      <c r="D1454" s="0" t="n">
        <v>323.5</v>
      </c>
    </row>
    <row r="1455" customFormat="false" ht="13.2" hidden="false" customHeight="false" outlineLevel="0" collapsed="false">
      <c r="B1455" s="0" t="n">
        <v>690849.3</v>
      </c>
      <c r="C1455" s="0" t="n">
        <v>753552.3</v>
      </c>
      <c r="D1455" s="0" t="n">
        <v>323.4</v>
      </c>
    </row>
    <row r="1456" customFormat="false" ht="13.2" hidden="false" customHeight="false" outlineLevel="0" collapsed="false">
      <c r="B1456" s="0" t="n">
        <v>690848.4</v>
      </c>
      <c r="C1456" s="0" t="n">
        <v>753553.3</v>
      </c>
      <c r="D1456" s="0" t="n">
        <v>323.4</v>
      </c>
    </row>
    <row r="1457" customFormat="false" ht="13.2" hidden="false" customHeight="false" outlineLevel="0" collapsed="false">
      <c r="B1457" s="0" t="n">
        <v>690847.3</v>
      </c>
      <c r="C1457" s="0" t="n">
        <v>753554.4</v>
      </c>
      <c r="D1457" s="0" t="n">
        <v>323.1</v>
      </c>
    </row>
    <row r="1458" customFormat="false" ht="13.2" hidden="false" customHeight="false" outlineLevel="0" collapsed="false">
      <c r="B1458" s="0" t="n">
        <v>690846.9</v>
      </c>
      <c r="C1458" s="0" t="n">
        <v>753555</v>
      </c>
      <c r="D1458" s="0" t="n">
        <v>323.2</v>
      </c>
    </row>
    <row r="1459" customFormat="false" ht="13.2" hidden="false" customHeight="false" outlineLevel="0" collapsed="false">
      <c r="B1459" s="0" t="n">
        <v>690846.1</v>
      </c>
      <c r="C1459" s="0" t="n">
        <v>753556</v>
      </c>
      <c r="D1459" s="0" t="n">
        <v>322.6</v>
      </c>
    </row>
    <row r="1460" customFormat="false" ht="13.2" hidden="false" customHeight="false" outlineLevel="0" collapsed="false">
      <c r="B1460" s="0" t="n">
        <v>690845.3</v>
      </c>
      <c r="C1460" s="0" t="n">
        <v>753557</v>
      </c>
      <c r="D1460" s="0" t="n">
        <v>322.7</v>
      </c>
    </row>
    <row r="1461" customFormat="false" ht="13.2" hidden="false" customHeight="false" outlineLevel="0" collapsed="false">
      <c r="B1461" s="0" t="n">
        <v>690844.8</v>
      </c>
      <c r="C1461" s="0" t="n">
        <v>753557.5</v>
      </c>
      <c r="D1461" s="0" t="n">
        <v>322.6</v>
      </c>
    </row>
    <row r="1462" customFormat="false" ht="13.2" hidden="false" customHeight="false" outlineLevel="0" collapsed="false">
      <c r="B1462" s="0" t="n">
        <v>690843.8</v>
      </c>
      <c r="C1462" s="0" t="n">
        <v>753558.4</v>
      </c>
      <c r="D1462" s="0" t="n">
        <v>322.6</v>
      </c>
    </row>
    <row r="1463" customFormat="false" ht="13.2" hidden="false" customHeight="false" outlineLevel="0" collapsed="false">
      <c r="B1463" s="0" t="n">
        <v>690843.5</v>
      </c>
      <c r="C1463" s="0" t="n">
        <v>753559.8</v>
      </c>
      <c r="D1463" s="0" t="n">
        <v>322.7</v>
      </c>
    </row>
    <row r="1464" customFormat="false" ht="13.2" hidden="false" customHeight="false" outlineLevel="0" collapsed="false">
      <c r="B1464" s="0" t="n">
        <v>690843.4</v>
      </c>
      <c r="C1464" s="0" t="n">
        <v>753560.2</v>
      </c>
      <c r="D1464" s="0" t="n">
        <v>322.5</v>
      </c>
    </row>
    <row r="1465" customFormat="false" ht="13.2" hidden="false" customHeight="false" outlineLevel="0" collapsed="false">
      <c r="B1465" s="0" t="n">
        <v>690842.7</v>
      </c>
      <c r="C1465" s="0" t="n">
        <v>753561.3</v>
      </c>
      <c r="D1465" s="0" t="n">
        <v>322.7</v>
      </c>
    </row>
    <row r="1466" customFormat="false" ht="13.2" hidden="false" customHeight="false" outlineLevel="0" collapsed="false">
      <c r="B1466" s="0" t="n">
        <v>690842.1</v>
      </c>
      <c r="C1466" s="0" t="n">
        <v>753562.1</v>
      </c>
      <c r="D1466" s="0" t="n">
        <v>322.7</v>
      </c>
    </row>
    <row r="1467" customFormat="false" ht="13.2" hidden="false" customHeight="false" outlineLevel="0" collapsed="false">
      <c r="B1467" s="0" t="n">
        <v>690840.6</v>
      </c>
      <c r="C1467" s="0" t="n">
        <v>753561.2</v>
      </c>
      <c r="D1467" s="0" t="n">
        <v>322.7</v>
      </c>
    </row>
    <row r="1468" customFormat="false" ht="13.2" hidden="false" customHeight="false" outlineLevel="0" collapsed="false">
      <c r="B1468" s="0" t="n">
        <v>690839.4</v>
      </c>
      <c r="C1468" s="0" t="n">
        <v>753561.6</v>
      </c>
      <c r="D1468" s="0" t="n">
        <v>322.6</v>
      </c>
    </row>
    <row r="1469" customFormat="false" ht="13.2" hidden="false" customHeight="false" outlineLevel="0" collapsed="false">
      <c r="B1469" s="0" t="n">
        <v>690838.4</v>
      </c>
      <c r="C1469" s="0" t="n">
        <v>753561.9</v>
      </c>
      <c r="D1469" s="0" t="n">
        <v>322.6</v>
      </c>
    </row>
    <row r="1470" customFormat="false" ht="13.2" hidden="false" customHeight="false" outlineLevel="0" collapsed="false">
      <c r="B1470" s="0" t="n">
        <v>690837.8</v>
      </c>
      <c r="C1470" s="0" t="n">
        <v>753562.3</v>
      </c>
      <c r="D1470" s="0" t="n">
        <v>323</v>
      </c>
    </row>
    <row r="1471" customFormat="false" ht="13.2" hidden="false" customHeight="false" outlineLevel="0" collapsed="false">
      <c r="B1471" s="0" t="n">
        <v>690836.8</v>
      </c>
      <c r="C1471" s="0" t="n">
        <v>753562.8</v>
      </c>
      <c r="D1471" s="0" t="n">
        <v>322.9</v>
      </c>
    </row>
    <row r="1472" customFormat="false" ht="13.2" hidden="false" customHeight="false" outlineLevel="0" collapsed="false">
      <c r="B1472" s="0" t="n">
        <v>690836.1</v>
      </c>
      <c r="C1472" s="0" t="n">
        <v>753563.4</v>
      </c>
      <c r="D1472" s="0" t="n">
        <v>322.9</v>
      </c>
    </row>
    <row r="1473" customFormat="false" ht="13.2" hidden="false" customHeight="false" outlineLevel="0" collapsed="false">
      <c r="B1473" s="0" t="n">
        <v>690835.3</v>
      </c>
      <c r="C1473" s="0" t="n">
        <v>753564.1</v>
      </c>
      <c r="D1473" s="0" t="n">
        <v>322.7</v>
      </c>
    </row>
    <row r="1474" customFormat="false" ht="13.2" hidden="false" customHeight="false" outlineLevel="0" collapsed="false">
      <c r="B1474" s="0" t="n">
        <v>690834.8</v>
      </c>
      <c r="C1474" s="0" t="n">
        <v>753564.1</v>
      </c>
      <c r="D1474" s="0" t="n">
        <v>322.4</v>
      </c>
    </row>
    <row r="1475" customFormat="false" ht="13.2" hidden="false" customHeight="false" outlineLevel="0" collapsed="false">
      <c r="B1475" s="0" t="n">
        <v>690834.1</v>
      </c>
      <c r="C1475" s="0" t="n">
        <v>753564.8</v>
      </c>
      <c r="D1475" s="0" t="n">
        <v>322.5</v>
      </c>
    </row>
    <row r="1476" customFormat="false" ht="13.2" hidden="false" customHeight="false" outlineLevel="0" collapsed="false">
      <c r="B1476" s="0" t="n">
        <v>690833.3</v>
      </c>
      <c r="C1476" s="0" t="n">
        <v>753565.4</v>
      </c>
      <c r="D1476" s="0" t="n">
        <v>322.7</v>
      </c>
    </row>
    <row r="1477" customFormat="false" ht="13.2" hidden="false" customHeight="false" outlineLevel="0" collapsed="false">
      <c r="B1477" s="0" t="n">
        <v>690833</v>
      </c>
      <c r="C1477" s="0" t="n">
        <v>753565.5</v>
      </c>
      <c r="D1477" s="0" t="n">
        <v>321.7</v>
      </c>
    </row>
    <row r="1478" customFormat="false" ht="13.2" hidden="false" customHeight="false" outlineLevel="0" collapsed="false">
      <c r="B1478" s="0" t="n">
        <v>690832.3</v>
      </c>
      <c r="C1478" s="0" t="n">
        <v>753566.3</v>
      </c>
      <c r="D1478" s="0" t="n">
        <v>322.7</v>
      </c>
    </row>
    <row r="1479" customFormat="false" ht="13.2" hidden="false" customHeight="false" outlineLevel="0" collapsed="false">
      <c r="B1479" s="0" t="n">
        <v>690831.7</v>
      </c>
      <c r="C1479" s="0" t="n">
        <v>753567</v>
      </c>
      <c r="D1479" s="0" t="n">
        <v>322.7</v>
      </c>
    </row>
    <row r="1480" customFormat="false" ht="13.2" hidden="false" customHeight="false" outlineLevel="0" collapsed="false">
      <c r="B1480" s="0" t="n">
        <v>690831.4</v>
      </c>
      <c r="C1480" s="0" t="n">
        <v>753567.2</v>
      </c>
      <c r="D1480" s="0" t="n">
        <v>322.7</v>
      </c>
    </row>
    <row r="1481" customFormat="false" ht="13.2" hidden="false" customHeight="false" outlineLevel="0" collapsed="false">
      <c r="B1481" s="0" t="n">
        <v>690830.7</v>
      </c>
      <c r="C1481" s="0" t="n">
        <v>753567.4</v>
      </c>
      <c r="D1481" s="0" t="n">
        <v>322.6</v>
      </c>
    </row>
    <row r="1482" customFormat="false" ht="13.2" hidden="false" customHeight="false" outlineLevel="0" collapsed="false">
      <c r="B1482" s="0" t="n">
        <v>690830</v>
      </c>
      <c r="C1482" s="0" t="n">
        <v>753567.8</v>
      </c>
      <c r="D1482" s="0" t="n">
        <v>322.6</v>
      </c>
    </row>
    <row r="1483" customFormat="false" ht="13.2" hidden="false" customHeight="false" outlineLevel="0" collapsed="false">
      <c r="B1483" s="0" t="n">
        <v>690828.9</v>
      </c>
      <c r="C1483" s="0" t="n">
        <v>753567.3</v>
      </c>
      <c r="D1483" s="0" t="n">
        <v>322.6</v>
      </c>
    </row>
    <row r="1484" customFormat="false" ht="13.2" hidden="false" customHeight="false" outlineLevel="0" collapsed="false">
      <c r="B1484" s="0" t="n">
        <v>690827.8</v>
      </c>
      <c r="C1484" s="0" t="n">
        <v>753566.8</v>
      </c>
      <c r="D1484" s="0" t="n">
        <v>322.5</v>
      </c>
    </row>
    <row r="1485" customFormat="false" ht="13.2" hidden="false" customHeight="false" outlineLevel="0" collapsed="false">
      <c r="B1485" s="0" t="n">
        <v>690827.7</v>
      </c>
      <c r="C1485" s="0" t="n">
        <v>753567.1</v>
      </c>
      <c r="D1485" s="0" t="n">
        <v>322.5</v>
      </c>
    </row>
    <row r="1486" customFormat="false" ht="13.2" hidden="false" customHeight="false" outlineLevel="0" collapsed="false">
      <c r="B1486" s="0" t="n">
        <v>690827.6</v>
      </c>
      <c r="C1486" s="0" t="n">
        <v>753567</v>
      </c>
      <c r="D1486" s="0" t="n">
        <v>322.5</v>
      </c>
    </row>
    <row r="1487" customFormat="false" ht="13.2" hidden="false" customHeight="false" outlineLevel="0" collapsed="false">
      <c r="B1487" s="0" t="n">
        <v>690826.4</v>
      </c>
      <c r="C1487" s="0" t="n">
        <v>753566</v>
      </c>
      <c r="D1487" s="0" t="n">
        <v>322.5</v>
      </c>
    </row>
    <row r="1488" customFormat="false" ht="13.2" hidden="false" customHeight="false" outlineLevel="0" collapsed="false">
      <c r="B1488" s="0" t="n">
        <v>690825.6</v>
      </c>
      <c r="C1488" s="0" t="n">
        <v>753564.9</v>
      </c>
      <c r="D1488" s="0" t="n">
        <v>322.6</v>
      </c>
    </row>
    <row r="1489" customFormat="false" ht="13.2" hidden="false" customHeight="false" outlineLevel="0" collapsed="false">
      <c r="B1489" s="0" t="n">
        <v>690825.7</v>
      </c>
      <c r="C1489" s="0" t="n">
        <v>753564.5</v>
      </c>
      <c r="D1489" s="0" t="n">
        <v>322.5</v>
      </c>
    </row>
    <row r="1490" customFormat="false" ht="13.2" hidden="false" customHeight="false" outlineLevel="0" collapsed="false">
      <c r="B1490" s="0" t="n">
        <v>690825.7</v>
      </c>
      <c r="C1490" s="0" t="n">
        <v>753564.1</v>
      </c>
      <c r="D1490" s="0" t="n">
        <v>322.6</v>
      </c>
    </row>
    <row r="1491" customFormat="false" ht="13.2" hidden="false" customHeight="false" outlineLevel="0" collapsed="false">
      <c r="B1491" s="0" t="n">
        <v>690825.6</v>
      </c>
      <c r="C1491" s="0" t="n">
        <v>753563.1</v>
      </c>
      <c r="D1491" s="0" t="n">
        <v>322.5</v>
      </c>
    </row>
    <row r="1492" customFormat="false" ht="13.2" hidden="false" customHeight="false" outlineLevel="0" collapsed="false">
      <c r="B1492" s="0" t="n">
        <v>690824.6</v>
      </c>
      <c r="C1492" s="0" t="n">
        <v>753561.4</v>
      </c>
      <c r="D1492" s="0" t="n">
        <v>322.6</v>
      </c>
    </row>
    <row r="1493" customFormat="false" ht="13.2" hidden="false" customHeight="false" outlineLevel="0" collapsed="false">
      <c r="B1493" s="0" t="n">
        <v>690824</v>
      </c>
      <c r="C1493" s="0" t="n">
        <v>753560.1</v>
      </c>
      <c r="D1493" s="0" t="n">
        <v>322.4</v>
      </c>
    </row>
    <row r="1494" customFormat="false" ht="13.2" hidden="false" customHeight="false" outlineLevel="0" collapsed="false">
      <c r="B1494" s="0" t="n">
        <v>690823.9</v>
      </c>
      <c r="C1494" s="0" t="n">
        <v>753558.7</v>
      </c>
      <c r="D1494" s="0" t="n">
        <v>322.3</v>
      </c>
    </row>
    <row r="1495" customFormat="false" ht="13.2" hidden="false" customHeight="false" outlineLevel="0" collapsed="false">
      <c r="B1495" s="0" t="n">
        <v>690824.1</v>
      </c>
      <c r="C1495" s="0" t="n">
        <v>753557.1</v>
      </c>
      <c r="D1495" s="0" t="n">
        <v>322.3</v>
      </c>
    </row>
    <row r="1496" customFormat="false" ht="13.2" hidden="false" customHeight="false" outlineLevel="0" collapsed="false">
      <c r="B1496" s="0" t="n">
        <v>690823.8</v>
      </c>
      <c r="C1496" s="0" t="n">
        <v>753555.9</v>
      </c>
      <c r="D1496" s="0" t="n">
        <v>322.4</v>
      </c>
    </row>
    <row r="1497" customFormat="false" ht="13.2" hidden="false" customHeight="false" outlineLevel="0" collapsed="false">
      <c r="B1497" s="0" t="n">
        <v>690824.1</v>
      </c>
      <c r="C1497" s="0" t="n">
        <v>753555</v>
      </c>
      <c r="D1497" s="0" t="n">
        <v>322.6</v>
      </c>
    </row>
    <row r="1498" customFormat="false" ht="13.2" hidden="false" customHeight="false" outlineLevel="0" collapsed="false">
      <c r="B1498" s="0" t="n">
        <v>690825.2</v>
      </c>
      <c r="C1498" s="0" t="n">
        <v>753553.8</v>
      </c>
      <c r="D1498" s="0" t="n">
        <v>322.6</v>
      </c>
    </row>
    <row r="1499" customFormat="false" ht="13.2" hidden="false" customHeight="false" outlineLevel="0" collapsed="false">
      <c r="B1499" s="0" t="n">
        <v>690825.4</v>
      </c>
      <c r="C1499" s="0" t="n">
        <v>753553.1</v>
      </c>
      <c r="D1499" s="0" t="n">
        <v>322.7</v>
      </c>
    </row>
    <row r="1500" customFormat="false" ht="13.2" hidden="false" customHeight="false" outlineLevel="0" collapsed="false">
      <c r="B1500" s="0" t="n">
        <v>690825.6</v>
      </c>
      <c r="C1500" s="0" t="n">
        <v>753551</v>
      </c>
      <c r="D1500" s="0" t="n">
        <v>323.1</v>
      </c>
    </row>
    <row r="1501" customFormat="false" ht="13.2" hidden="false" customHeight="false" outlineLevel="0" collapsed="false">
      <c r="B1501" s="0" t="n">
        <v>690826</v>
      </c>
      <c r="C1501" s="0" t="n">
        <v>753549.3</v>
      </c>
      <c r="D1501" s="0" t="n">
        <v>323.2</v>
      </c>
    </row>
    <row r="1502" customFormat="false" ht="13.2" hidden="false" customHeight="false" outlineLevel="0" collapsed="false">
      <c r="B1502" s="0" t="n">
        <v>690826.4</v>
      </c>
      <c r="C1502" s="0" t="n">
        <v>753548.3</v>
      </c>
      <c r="D1502" s="0" t="n">
        <v>323.1</v>
      </c>
    </row>
    <row r="1503" customFormat="false" ht="13.2" hidden="false" customHeight="false" outlineLevel="0" collapsed="false">
      <c r="B1503" s="0" t="n">
        <v>690827.1</v>
      </c>
      <c r="C1503" s="0" t="n">
        <v>753546.7</v>
      </c>
      <c r="D1503" s="0" t="n">
        <v>322.6</v>
      </c>
    </row>
    <row r="1504" customFormat="false" ht="13.2" hidden="false" customHeight="false" outlineLevel="0" collapsed="false">
      <c r="B1504" s="0" t="n">
        <v>690827</v>
      </c>
      <c r="C1504" s="0" t="n">
        <v>753544.5</v>
      </c>
      <c r="D1504" s="0" t="n">
        <v>322.6</v>
      </c>
    </row>
    <row r="1505" customFormat="false" ht="13.2" hidden="false" customHeight="false" outlineLevel="0" collapsed="false">
      <c r="B1505" s="0" t="n">
        <v>690827.2</v>
      </c>
      <c r="C1505" s="0" t="n">
        <v>753543.8</v>
      </c>
      <c r="D1505" s="0" t="n">
        <v>322.6</v>
      </c>
    </row>
    <row r="1506" customFormat="false" ht="13.2" hidden="false" customHeight="false" outlineLevel="0" collapsed="false">
      <c r="B1506" s="0" t="n">
        <v>690827.1</v>
      </c>
      <c r="C1506" s="0" t="n">
        <v>753543.7</v>
      </c>
      <c r="D1506" s="0" t="n">
        <v>322.5</v>
      </c>
    </row>
    <row r="1507" customFormat="false" ht="13.2" hidden="false" customHeight="false" outlineLevel="0" collapsed="false">
      <c r="B1507" s="0" t="n">
        <v>690826.8</v>
      </c>
      <c r="C1507" s="0" t="n">
        <v>753543.4</v>
      </c>
      <c r="D1507" s="0" t="n">
        <v>322.5</v>
      </c>
    </row>
    <row r="1508" customFormat="false" ht="13.2" hidden="false" customHeight="false" outlineLevel="0" collapsed="false">
      <c r="B1508" s="0" t="n">
        <v>690852.7</v>
      </c>
      <c r="C1508" s="0" t="n">
        <v>753489.6</v>
      </c>
      <c r="D1508" s="0" t="n">
        <v>324</v>
      </c>
    </row>
    <row r="1509" customFormat="false" ht="13.2" hidden="false" customHeight="false" outlineLevel="0" collapsed="false">
      <c r="B1509" s="0" t="n">
        <v>690853.3</v>
      </c>
      <c r="C1509" s="0" t="n">
        <v>753488.3</v>
      </c>
      <c r="D1509" s="0" t="n">
        <v>324</v>
      </c>
    </row>
    <row r="1510" customFormat="false" ht="13.2" hidden="false" customHeight="false" outlineLevel="0" collapsed="false">
      <c r="B1510" s="0" t="n">
        <v>690854.4</v>
      </c>
      <c r="C1510" s="0" t="n">
        <v>753485.8</v>
      </c>
      <c r="D1510" s="0" t="n">
        <v>324.4</v>
      </c>
    </row>
    <row r="1511" customFormat="false" ht="13.2" hidden="false" customHeight="false" outlineLevel="0" collapsed="false">
      <c r="B1511" s="0" t="n">
        <v>690853.8</v>
      </c>
      <c r="C1511" s="0" t="n">
        <v>753483.6</v>
      </c>
      <c r="D1511" s="0" t="n">
        <v>324.9</v>
      </c>
    </row>
    <row r="1512" customFormat="false" ht="13.2" hidden="false" customHeight="false" outlineLevel="0" collapsed="false">
      <c r="B1512" s="0" t="n">
        <v>690856</v>
      </c>
      <c r="C1512" s="0" t="n">
        <v>753482</v>
      </c>
      <c r="D1512" s="0" t="n">
        <v>325.4</v>
      </c>
    </row>
    <row r="1513" customFormat="false" ht="13.2" hidden="false" customHeight="false" outlineLevel="0" collapsed="false">
      <c r="B1513" s="0" t="n">
        <v>690856.9</v>
      </c>
      <c r="C1513" s="0" t="n">
        <v>753479.7</v>
      </c>
      <c r="D1513" s="0" t="n">
        <v>325.9</v>
      </c>
    </row>
    <row r="1514" customFormat="false" ht="13.2" hidden="false" customHeight="false" outlineLevel="0" collapsed="false">
      <c r="B1514" s="0" t="n">
        <v>690857.8</v>
      </c>
      <c r="C1514" s="0" t="n">
        <v>753478.4</v>
      </c>
      <c r="D1514" s="0" t="n">
        <v>326.9</v>
      </c>
    </row>
    <row r="1515" customFormat="false" ht="13.2" hidden="false" customHeight="false" outlineLevel="0" collapsed="false">
      <c r="B1515" s="0" t="n">
        <v>690859.4</v>
      </c>
      <c r="C1515" s="0" t="n">
        <v>753476.3</v>
      </c>
      <c r="D1515" s="0" t="n">
        <v>326.9</v>
      </c>
    </row>
    <row r="1516" customFormat="false" ht="13.2" hidden="false" customHeight="false" outlineLevel="0" collapsed="false">
      <c r="B1516" s="0" t="n">
        <v>690860.6</v>
      </c>
      <c r="C1516" s="0" t="n">
        <v>753473.9</v>
      </c>
      <c r="D1516" s="0" t="n">
        <v>327.1</v>
      </c>
    </row>
    <row r="1517" customFormat="false" ht="13.2" hidden="false" customHeight="false" outlineLevel="0" collapsed="false">
      <c r="B1517" s="0" t="n">
        <v>690861.5</v>
      </c>
      <c r="C1517" s="0" t="n">
        <v>753472.9</v>
      </c>
      <c r="D1517" s="0" t="n">
        <v>327.2</v>
      </c>
    </row>
    <row r="1518" customFormat="false" ht="13.2" hidden="false" customHeight="false" outlineLevel="0" collapsed="false">
      <c r="B1518" s="0" t="n">
        <v>690866.4</v>
      </c>
      <c r="C1518" s="0" t="n">
        <v>753466.3</v>
      </c>
      <c r="D1518" s="0" t="n">
        <v>326.2</v>
      </c>
    </row>
    <row r="1519" customFormat="false" ht="13.2" hidden="false" customHeight="false" outlineLevel="0" collapsed="false">
      <c r="B1519" s="0" t="n">
        <v>690867.3</v>
      </c>
      <c r="C1519" s="0" t="n">
        <v>753465.3</v>
      </c>
      <c r="D1519" s="0" t="n">
        <v>326.5</v>
      </c>
    </row>
    <row r="1520" customFormat="false" ht="13.2" hidden="false" customHeight="false" outlineLevel="0" collapsed="false">
      <c r="B1520" s="0" t="n">
        <v>690868.9</v>
      </c>
      <c r="C1520" s="0" t="n">
        <v>753463.3</v>
      </c>
      <c r="D1520" s="0" t="n">
        <v>326.3</v>
      </c>
    </row>
    <row r="1521" customFormat="false" ht="13.2" hidden="false" customHeight="false" outlineLevel="0" collapsed="false">
      <c r="B1521" s="0" t="n">
        <v>690870.8</v>
      </c>
      <c r="C1521" s="0" t="n">
        <v>753461.4</v>
      </c>
      <c r="D1521" s="0" t="n">
        <v>326.7</v>
      </c>
    </row>
    <row r="1522" customFormat="false" ht="13.2" hidden="false" customHeight="false" outlineLevel="0" collapsed="false">
      <c r="B1522" s="0" t="n">
        <v>690872.1</v>
      </c>
      <c r="C1522" s="0" t="n">
        <v>753460.8</v>
      </c>
      <c r="D1522" s="0" t="n">
        <v>327.1</v>
      </c>
    </row>
    <row r="1523" customFormat="false" ht="13.2" hidden="false" customHeight="false" outlineLevel="0" collapsed="false">
      <c r="B1523" s="0" t="n">
        <v>690874.3</v>
      </c>
      <c r="C1523" s="0" t="n">
        <v>753459.2</v>
      </c>
      <c r="D1523" s="0" t="n">
        <v>327.2</v>
      </c>
    </row>
    <row r="1524" customFormat="false" ht="13.2" hidden="false" customHeight="false" outlineLevel="0" collapsed="false">
      <c r="B1524" s="0" t="n">
        <v>690875.9</v>
      </c>
      <c r="C1524" s="0" t="n">
        <v>753457.6</v>
      </c>
      <c r="D1524" s="0" t="n">
        <v>327.3</v>
      </c>
    </row>
    <row r="1525" customFormat="false" ht="13.2" hidden="false" customHeight="false" outlineLevel="0" collapsed="false">
      <c r="B1525" s="0" t="n">
        <v>690876.8</v>
      </c>
      <c r="C1525" s="0" t="n">
        <v>753456.6</v>
      </c>
      <c r="D1525" s="0" t="n">
        <v>327.7</v>
      </c>
    </row>
    <row r="1526" customFormat="false" ht="13.2" hidden="false" customHeight="false" outlineLevel="0" collapsed="false">
      <c r="B1526" s="0" t="n">
        <v>690878.3</v>
      </c>
      <c r="C1526" s="0" t="n">
        <v>753454.4</v>
      </c>
      <c r="D1526" s="0" t="n">
        <v>328</v>
      </c>
    </row>
    <row r="1527" customFormat="false" ht="13.2" hidden="false" customHeight="false" outlineLevel="0" collapsed="false">
      <c r="B1527" s="0" t="n">
        <v>690880.6</v>
      </c>
      <c r="C1527" s="0" t="n">
        <v>753452.9</v>
      </c>
      <c r="D1527" s="0" t="n">
        <v>328.2</v>
      </c>
    </row>
    <row r="1528" customFormat="false" ht="13.2" hidden="false" customHeight="false" outlineLevel="0" collapsed="false">
      <c r="B1528" s="0" t="n">
        <v>690881.6</v>
      </c>
      <c r="C1528" s="0" t="n">
        <v>753452.1</v>
      </c>
      <c r="D1528" s="0" t="n">
        <v>328.3</v>
      </c>
    </row>
    <row r="1529" customFormat="false" ht="13.2" hidden="false" customHeight="false" outlineLevel="0" collapsed="false">
      <c r="B1529" s="0" t="n">
        <v>691338.2</v>
      </c>
      <c r="C1529" s="0" t="n">
        <v>753723.9</v>
      </c>
      <c r="D1529" s="0" t="n">
        <v>320</v>
      </c>
    </row>
    <row r="1530" customFormat="false" ht="13.2" hidden="false" customHeight="false" outlineLevel="0" collapsed="false">
      <c r="B1530" s="0" t="n">
        <v>691338.9</v>
      </c>
      <c r="C1530" s="0" t="n">
        <v>753727.9</v>
      </c>
      <c r="D1530" s="0" t="n">
        <v>320.2</v>
      </c>
    </row>
    <row r="1531" customFormat="false" ht="13.2" hidden="false" customHeight="false" outlineLevel="0" collapsed="false">
      <c r="B1531" s="0" t="n">
        <v>691339.5</v>
      </c>
      <c r="C1531" s="0" t="n">
        <v>753729.4</v>
      </c>
      <c r="D1531" s="0" t="n">
        <v>320.3</v>
      </c>
    </row>
    <row r="1532" customFormat="false" ht="13.2" hidden="false" customHeight="false" outlineLevel="0" collapsed="false">
      <c r="B1532" s="0" t="n">
        <v>691341.9</v>
      </c>
      <c r="C1532" s="0" t="n">
        <v>753732.4</v>
      </c>
      <c r="D1532" s="0" t="n">
        <v>320.3</v>
      </c>
    </row>
    <row r="1533" customFormat="false" ht="13.2" hidden="false" customHeight="false" outlineLevel="0" collapsed="false">
      <c r="B1533" s="0" t="n">
        <v>691342.5</v>
      </c>
      <c r="C1533" s="0" t="n">
        <v>753733.6</v>
      </c>
      <c r="D1533" s="0" t="n">
        <v>320.2</v>
      </c>
    </row>
    <row r="1534" customFormat="false" ht="13.2" hidden="false" customHeight="false" outlineLevel="0" collapsed="false">
      <c r="B1534" s="0" t="n">
        <v>691343.9</v>
      </c>
      <c r="C1534" s="0" t="n">
        <v>753735.6</v>
      </c>
      <c r="D1534" s="0" t="n">
        <v>320.4</v>
      </c>
    </row>
    <row r="1535" customFormat="false" ht="13.2" hidden="false" customHeight="false" outlineLevel="0" collapsed="false">
      <c r="B1535" s="0" t="n">
        <v>691344.2</v>
      </c>
      <c r="C1535" s="0" t="n">
        <v>753736.9</v>
      </c>
      <c r="D1535" s="0" t="n">
        <v>320.4</v>
      </c>
    </row>
    <row r="1536" customFormat="false" ht="13.2" hidden="false" customHeight="false" outlineLevel="0" collapsed="false">
      <c r="B1536" s="0" t="n">
        <v>691344.3</v>
      </c>
      <c r="C1536" s="0" t="n">
        <v>753737.7</v>
      </c>
      <c r="D1536" s="0" t="n">
        <v>320.3</v>
      </c>
    </row>
    <row r="1537" customFormat="false" ht="13.2" hidden="false" customHeight="false" outlineLevel="0" collapsed="false">
      <c r="B1537" s="0" t="n">
        <v>691345.3</v>
      </c>
      <c r="C1537" s="0" t="n">
        <v>753739.4</v>
      </c>
      <c r="D1537" s="0" t="n">
        <v>320.2</v>
      </c>
    </row>
    <row r="1538" customFormat="false" ht="13.2" hidden="false" customHeight="false" outlineLevel="0" collapsed="false">
      <c r="B1538" s="0" t="n">
        <v>691346</v>
      </c>
      <c r="C1538" s="0" t="n">
        <v>753742.6</v>
      </c>
      <c r="D1538" s="0" t="n">
        <v>320.2</v>
      </c>
    </row>
    <row r="1539" customFormat="false" ht="13.2" hidden="false" customHeight="false" outlineLevel="0" collapsed="false">
      <c r="B1539" s="0" t="n">
        <v>691346.7</v>
      </c>
      <c r="C1539" s="0" t="n">
        <v>753744.2</v>
      </c>
      <c r="D1539" s="0" t="n">
        <v>320.1</v>
      </c>
    </row>
    <row r="1540" customFormat="false" ht="13.2" hidden="false" customHeight="false" outlineLevel="0" collapsed="false">
      <c r="B1540" s="0" t="n">
        <v>691347.8</v>
      </c>
      <c r="C1540" s="0" t="n">
        <v>753745.6</v>
      </c>
      <c r="D1540" s="0" t="n">
        <v>320.1</v>
      </c>
    </row>
    <row r="1541" customFormat="false" ht="13.2" hidden="false" customHeight="false" outlineLevel="0" collapsed="false">
      <c r="B1541" s="0" t="n">
        <v>691347.3</v>
      </c>
      <c r="C1541" s="0" t="n">
        <v>753746.5</v>
      </c>
      <c r="D1541" s="0" t="n">
        <v>319.9</v>
      </c>
    </row>
    <row r="1542" customFormat="false" ht="13.2" hidden="false" customHeight="false" outlineLevel="0" collapsed="false">
      <c r="B1542" s="0" t="n">
        <v>691346.8</v>
      </c>
      <c r="C1542" s="0" t="n">
        <v>753747.3</v>
      </c>
      <c r="D1542" s="0" t="n">
        <v>319.8</v>
      </c>
    </row>
    <row r="1543" customFormat="false" ht="13.2" hidden="false" customHeight="false" outlineLevel="0" collapsed="false">
      <c r="B1543" s="0" t="n">
        <v>691346.6</v>
      </c>
      <c r="C1543" s="0" t="n">
        <v>753747.6</v>
      </c>
      <c r="D1543" s="0" t="n">
        <v>320.2</v>
      </c>
    </row>
    <row r="1544" customFormat="false" ht="13.2" hidden="false" customHeight="false" outlineLevel="0" collapsed="false">
      <c r="B1544" s="0" t="n">
        <v>691346.4</v>
      </c>
      <c r="C1544" s="0" t="n">
        <v>753748.3</v>
      </c>
      <c r="D1544" s="0" t="n">
        <v>320.2</v>
      </c>
    </row>
    <row r="1545" customFormat="false" ht="13.2" hidden="false" customHeight="false" outlineLevel="0" collapsed="false">
      <c r="B1545" s="0" t="n">
        <v>691346.3</v>
      </c>
      <c r="C1545" s="0" t="n">
        <v>753748.9</v>
      </c>
      <c r="D1545" s="0" t="n">
        <v>320.3</v>
      </c>
    </row>
    <row r="1546" customFormat="false" ht="13.2" hidden="false" customHeight="false" outlineLevel="0" collapsed="false">
      <c r="B1546" s="0" t="n">
        <v>691346.1</v>
      </c>
      <c r="C1546" s="0" t="n">
        <v>753750</v>
      </c>
      <c r="D1546" s="0" t="n">
        <v>320.3</v>
      </c>
    </row>
    <row r="1547" customFormat="false" ht="13.2" hidden="false" customHeight="false" outlineLevel="0" collapsed="false">
      <c r="B1547" s="0" t="n">
        <v>691347.1</v>
      </c>
      <c r="C1547" s="0" t="n">
        <v>753750.9</v>
      </c>
      <c r="D1547" s="0" t="n">
        <v>320.3</v>
      </c>
    </row>
    <row r="1548" customFormat="false" ht="13.2" hidden="false" customHeight="false" outlineLevel="0" collapsed="false">
      <c r="B1548" s="0" t="n">
        <v>691347.8</v>
      </c>
      <c r="C1548" s="0" t="n">
        <v>753752.2</v>
      </c>
      <c r="D1548" s="0" t="n">
        <v>319.8</v>
      </c>
    </row>
    <row r="1549" customFormat="false" ht="13.2" hidden="false" customHeight="false" outlineLevel="0" collapsed="false">
      <c r="B1549" s="0" t="n">
        <v>691348.4</v>
      </c>
      <c r="C1549" s="0" t="n">
        <v>753753.3</v>
      </c>
      <c r="D1549" s="0" t="n">
        <v>320.1</v>
      </c>
    </row>
    <row r="1550" customFormat="false" ht="13.2" hidden="false" customHeight="false" outlineLevel="0" collapsed="false">
      <c r="B1550" s="0" t="n">
        <v>691348.9</v>
      </c>
      <c r="C1550" s="0" t="n">
        <v>753754</v>
      </c>
      <c r="D1550" s="0" t="n">
        <v>320</v>
      </c>
    </row>
    <row r="1551" customFormat="false" ht="13.2" hidden="false" customHeight="false" outlineLevel="0" collapsed="false">
      <c r="B1551" s="0" t="n">
        <v>691348.9</v>
      </c>
      <c r="C1551" s="0" t="n">
        <v>753755.2</v>
      </c>
      <c r="D1551" s="0" t="n">
        <v>319.8</v>
      </c>
    </row>
    <row r="1552" customFormat="false" ht="13.2" hidden="false" customHeight="false" outlineLevel="0" collapsed="false">
      <c r="B1552" s="0" t="n">
        <v>691348.6</v>
      </c>
      <c r="C1552" s="0" t="n">
        <v>753755.8</v>
      </c>
      <c r="D1552" s="0" t="n">
        <v>319.7</v>
      </c>
    </row>
    <row r="1553" customFormat="false" ht="13.2" hidden="false" customHeight="false" outlineLevel="0" collapsed="false">
      <c r="B1553" s="0" t="n">
        <v>691348.6</v>
      </c>
      <c r="C1553" s="0" t="n">
        <v>753756.1</v>
      </c>
      <c r="D1553" s="0" t="n">
        <v>319.8</v>
      </c>
    </row>
    <row r="1554" customFormat="false" ht="13.2" hidden="false" customHeight="false" outlineLevel="0" collapsed="false">
      <c r="B1554" s="0" t="n">
        <v>691348.5</v>
      </c>
      <c r="C1554" s="0" t="n">
        <v>753756.8</v>
      </c>
      <c r="D1554" s="0" t="n">
        <v>319.9</v>
      </c>
    </row>
    <row r="1555" customFormat="false" ht="13.2" hidden="false" customHeight="false" outlineLevel="0" collapsed="false">
      <c r="B1555" s="0" t="n">
        <v>691348.4</v>
      </c>
      <c r="C1555" s="0" t="n">
        <v>753757.9</v>
      </c>
      <c r="D1555" s="0" t="n">
        <v>319.8</v>
      </c>
    </row>
    <row r="1556" customFormat="false" ht="13.2" hidden="false" customHeight="false" outlineLevel="0" collapsed="false">
      <c r="B1556" s="0" t="n">
        <v>691348.9</v>
      </c>
      <c r="C1556" s="0" t="n">
        <v>753758.6</v>
      </c>
      <c r="D1556" s="0" t="n">
        <v>319.8</v>
      </c>
    </row>
    <row r="1557" customFormat="false" ht="13.2" hidden="false" customHeight="false" outlineLevel="0" collapsed="false">
      <c r="B1557" s="0" t="n">
        <v>691349.3</v>
      </c>
      <c r="C1557" s="0" t="n">
        <v>753759.6</v>
      </c>
      <c r="D1557" s="0" t="n">
        <v>320.1</v>
      </c>
    </row>
    <row r="1558" customFormat="false" ht="13.2" hidden="false" customHeight="false" outlineLevel="0" collapsed="false">
      <c r="B1558" s="0" t="n">
        <v>691349.2</v>
      </c>
      <c r="C1558" s="0" t="n">
        <v>753760.3</v>
      </c>
      <c r="D1558" s="0" t="n">
        <v>320.4</v>
      </c>
    </row>
    <row r="1559" customFormat="false" ht="13.2" hidden="false" customHeight="false" outlineLevel="0" collapsed="false">
      <c r="B1559" s="0" t="n">
        <v>691349.2</v>
      </c>
      <c r="C1559" s="0" t="n">
        <v>753760.7</v>
      </c>
      <c r="D1559" s="0" t="n">
        <v>320.3</v>
      </c>
    </row>
    <row r="1560" customFormat="false" ht="13.2" hidden="false" customHeight="false" outlineLevel="0" collapsed="false">
      <c r="B1560" s="0" t="n">
        <v>691349</v>
      </c>
      <c r="C1560" s="0" t="n">
        <v>753761.3</v>
      </c>
      <c r="D1560" s="0" t="n">
        <v>320.6</v>
      </c>
    </row>
    <row r="1561" customFormat="false" ht="13.2" hidden="false" customHeight="false" outlineLevel="0" collapsed="false">
      <c r="B1561" s="0" t="n">
        <v>691348.6</v>
      </c>
      <c r="C1561" s="0" t="n">
        <v>753762.3</v>
      </c>
      <c r="D1561" s="0" t="n">
        <v>320.2</v>
      </c>
    </row>
    <row r="1562" customFormat="false" ht="13.2" hidden="false" customHeight="false" outlineLevel="0" collapsed="false">
      <c r="B1562" s="0" t="n">
        <v>691348.7</v>
      </c>
      <c r="C1562" s="0" t="n">
        <v>753763.1</v>
      </c>
      <c r="D1562" s="0" t="n">
        <v>320.6</v>
      </c>
    </row>
    <row r="1563" customFormat="false" ht="13.2" hidden="false" customHeight="false" outlineLevel="0" collapsed="false">
      <c r="B1563" s="0" t="n">
        <v>691348.8</v>
      </c>
      <c r="C1563" s="0" t="n">
        <v>753763.5</v>
      </c>
      <c r="D1563" s="0" t="n">
        <v>320.6</v>
      </c>
    </row>
    <row r="1564" customFormat="false" ht="13.2" hidden="false" customHeight="false" outlineLevel="0" collapsed="false">
      <c r="B1564" s="0" t="n">
        <v>691348.4</v>
      </c>
      <c r="C1564" s="0" t="n">
        <v>753764.4</v>
      </c>
      <c r="D1564" s="0" t="n">
        <v>320.6</v>
      </c>
    </row>
    <row r="1565" customFormat="false" ht="13.2" hidden="false" customHeight="false" outlineLevel="0" collapsed="false">
      <c r="B1565" s="0" t="n">
        <v>691348.2</v>
      </c>
      <c r="C1565" s="0" t="n">
        <v>753765.1</v>
      </c>
      <c r="D1565" s="0" t="n">
        <v>320.6</v>
      </c>
    </row>
    <row r="1566" customFormat="false" ht="13.2" hidden="false" customHeight="false" outlineLevel="0" collapsed="false">
      <c r="B1566" s="0" t="n">
        <v>691347.9</v>
      </c>
      <c r="C1566" s="0" t="n">
        <v>753765.3</v>
      </c>
      <c r="D1566" s="0" t="n">
        <v>320.6</v>
      </c>
    </row>
    <row r="1567" customFormat="false" ht="13.2" hidden="false" customHeight="false" outlineLevel="0" collapsed="false">
      <c r="B1567" s="0" t="n">
        <v>691347.6</v>
      </c>
      <c r="C1567" s="0" t="n">
        <v>753765.8</v>
      </c>
      <c r="D1567" s="0" t="n">
        <v>320.6</v>
      </c>
    </row>
    <row r="1568" customFormat="false" ht="13.2" hidden="false" customHeight="false" outlineLevel="0" collapsed="false">
      <c r="B1568" s="0" t="n">
        <v>691347.5</v>
      </c>
      <c r="C1568" s="0" t="n">
        <v>753766.6</v>
      </c>
      <c r="D1568" s="0" t="n">
        <v>320.6</v>
      </c>
    </row>
    <row r="1569" customFormat="false" ht="13.2" hidden="false" customHeight="false" outlineLevel="0" collapsed="false">
      <c r="B1569" s="0" t="n">
        <v>691347.6</v>
      </c>
      <c r="C1569" s="0" t="n">
        <v>753767</v>
      </c>
      <c r="D1569" s="0" t="n">
        <v>320.8</v>
      </c>
    </row>
    <row r="1570" customFormat="false" ht="13.2" hidden="false" customHeight="false" outlineLevel="0" collapsed="false">
      <c r="B1570" s="0" t="n">
        <v>691347.1</v>
      </c>
      <c r="C1570" s="0" t="n">
        <v>753767.9</v>
      </c>
      <c r="D1570" s="0" t="n">
        <v>321.2</v>
      </c>
    </row>
    <row r="1571" customFormat="false" ht="13.2" hidden="false" customHeight="false" outlineLevel="0" collapsed="false">
      <c r="B1571" s="0" t="n">
        <v>691346.9</v>
      </c>
      <c r="C1571" s="0" t="n">
        <v>753768.5</v>
      </c>
      <c r="D1571" s="0" t="n">
        <v>321.4</v>
      </c>
    </row>
    <row r="1572" customFormat="false" ht="13.2" hidden="false" customHeight="false" outlineLevel="0" collapsed="false">
      <c r="B1572" s="0" t="n">
        <v>691346.9</v>
      </c>
      <c r="C1572" s="0" t="n">
        <v>753768.9</v>
      </c>
      <c r="D1572" s="0" t="n">
        <v>321.3</v>
      </c>
    </row>
    <row r="1573" customFormat="false" ht="13.2" hidden="false" customHeight="false" outlineLevel="0" collapsed="false">
      <c r="B1573" s="0" t="n">
        <v>691346.5</v>
      </c>
      <c r="C1573" s="0" t="n">
        <v>753769.4</v>
      </c>
      <c r="D1573" s="0" t="n">
        <v>321.6</v>
      </c>
    </row>
    <row r="1574" customFormat="false" ht="13.2" hidden="false" customHeight="false" outlineLevel="0" collapsed="false">
      <c r="B1574" s="0" t="n">
        <v>691346.1</v>
      </c>
      <c r="C1574" s="0" t="n">
        <v>753770.4</v>
      </c>
      <c r="D1574" s="0" t="n">
        <v>321.6</v>
      </c>
    </row>
    <row r="1575" customFormat="false" ht="13.2" hidden="false" customHeight="false" outlineLevel="0" collapsed="false">
      <c r="B1575" s="0" t="n">
        <v>691346</v>
      </c>
      <c r="C1575" s="0" t="n">
        <v>753770.6</v>
      </c>
      <c r="D1575" s="0" t="n">
        <v>321.7</v>
      </c>
    </row>
    <row r="1576" customFormat="false" ht="13.2" hidden="false" customHeight="false" outlineLevel="0" collapsed="false">
      <c r="B1576" s="0" t="n">
        <v>691345.9</v>
      </c>
      <c r="C1576" s="0" t="n">
        <v>753771.4</v>
      </c>
      <c r="D1576" s="0" t="n">
        <v>321.7</v>
      </c>
    </row>
    <row r="1577" customFormat="false" ht="13.2" hidden="false" customHeight="false" outlineLevel="0" collapsed="false">
      <c r="B1577" s="0" t="n">
        <v>691345.6</v>
      </c>
      <c r="C1577" s="0" t="n">
        <v>753772.3</v>
      </c>
      <c r="D1577" s="0" t="n">
        <v>321.7</v>
      </c>
    </row>
    <row r="1578" customFormat="false" ht="13.2" hidden="false" customHeight="false" outlineLevel="0" collapsed="false">
      <c r="B1578" s="0" t="n">
        <v>691345.5</v>
      </c>
      <c r="C1578" s="0" t="n">
        <v>753773</v>
      </c>
      <c r="D1578" s="0" t="n">
        <v>321.6</v>
      </c>
    </row>
    <row r="1579" customFormat="false" ht="13.2" hidden="false" customHeight="false" outlineLevel="0" collapsed="false">
      <c r="B1579" s="0" t="n">
        <v>691345.3</v>
      </c>
      <c r="C1579" s="0" t="n">
        <v>753773.3</v>
      </c>
      <c r="D1579" s="0" t="n">
        <v>321.4</v>
      </c>
    </row>
    <row r="1580" customFormat="false" ht="13.2" hidden="false" customHeight="false" outlineLevel="0" collapsed="false">
      <c r="B1580" s="0" t="n">
        <v>691344.9</v>
      </c>
      <c r="C1580" s="0" t="n">
        <v>753773.9</v>
      </c>
      <c r="D1580" s="0" t="n">
        <v>321.6</v>
      </c>
    </row>
    <row r="1581" customFormat="false" ht="13.2" hidden="false" customHeight="false" outlineLevel="0" collapsed="false">
      <c r="B1581" s="0" t="n">
        <v>691344.6</v>
      </c>
      <c r="C1581" s="0" t="n">
        <v>753774.4</v>
      </c>
      <c r="D1581" s="0" t="n">
        <v>321.6</v>
      </c>
    </row>
    <row r="1582" customFormat="false" ht="13.2" hidden="false" customHeight="false" outlineLevel="0" collapsed="false">
      <c r="B1582" s="0" t="n">
        <v>691344.6</v>
      </c>
      <c r="C1582" s="0" t="n">
        <v>753774.8</v>
      </c>
      <c r="D1582" s="0" t="n">
        <v>321.7</v>
      </c>
    </row>
    <row r="1583" customFormat="false" ht="13.2" hidden="false" customHeight="false" outlineLevel="0" collapsed="false">
      <c r="B1583" s="0" t="n">
        <v>691344.3</v>
      </c>
      <c r="C1583" s="0" t="n">
        <v>753775.4</v>
      </c>
      <c r="D1583" s="0" t="n">
        <v>321.4</v>
      </c>
    </row>
    <row r="1584" customFormat="false" ht="13.2" hidden="false" customHeight="false" outlineLevel="0" collapsed="false">
      <c r="B1584" s="0" t="n">
        <v>691343.9</v>
      </c>
      <c r="C1584" s="0" t="n">
        <v>753775.9</v>
      </c>
      <c r="D1584" s="0" t="n">
        <v>321.3</v>
      </c>
    </row>
    <row r="1585" customFormat="false" ht="13.2" hidden="false" customHeight="false" outlineLevel="0" collapsed="false">
      <c r="B1585" s="0" t="n">
        <v>691343.8</v>
      </c>
      <c r="C1585" s="0" t="n">
        <v>753776.2</v>
      </c>
      <c r="D1585" s="0" t="n">
        <v>321.6</v>
      </c>
    </row>
    <row r="1586" customFormat="false" ht="13.2" hidden="false" customHeight="false" outlineLevel="0" collapsed="false">
      <c r="B1586" s="0" t="n">
        <v>691343.4</v>
      </c>
      <c r="C1586" s="0" t="n">
        <v>753776.8</v>
      </c>
      <c r="D1586" s="0" t="n">
        <v>322.2</v>
      </c>
    </row>
    <row r="1587" customFormat="false" ht="13.2" hidden="false" customHeight="false" outlineLevel="0" collapsed="false">
      <c r="B1587" s="0" t="n">
        <v>691343.2</v>
      </c>
      <c r="C1587" s="0" t="n">
        <v>753777.4</v>
      </c>
      <c r="D1587" s="0" t="n">
        <v>322.2</v>
      </c>
    </row>
    <row r="1588" customFormat="false" ht="13.2" hidden="false" customHeight="false" outlineLevel="0" collapsed="false">
      <c r="B1588" s="0" t="n">
        <v>691343</v>
      </c>
      <c r="C1588" s="0" t="n">
        <v>753777.7</v>
      </c>
      <c r="D1588" s="0" t="n">
        <v>322.3</v>
      </c>
    </row>
    <row r="1589" customFormat="false" ht="13.2" hidden="false" customHeight="false" outlineLevel="0" collapsed="false">
      <c r="B1589" s="0" t="n">
        <v>691342.8</v>
      </c>
      <c r="C1589" s="0" t="n">
        <v>753778.3</v>
      </c>
      <c r="D1589" s="0" t="n">
        <v>322.1</v>
      </c>
    </row>
    <row r="1590" customFormat="false" ht="13.2" hidden="false" customHeight="false" outlineLevel="0" collapsed="false">
      <c r="B1590" s="0" t="n">
        <v>691342.4</v>
      </c>
      <c r="C1590" s="0" t="n">
        <v>753778.8</v>
      </c>
      <c r="D1590" s="0" t="n">
        <v>322.2</v>
      </c>
    </row>
    <row r="1591" customFormat="false" ht="13.2" hidden="false" customHeight="false" outlineLevel="0" collapsed="false">
      <c r="B1591" s="0" t="n">
        <v>691342.2</v>
      </c>
      <c r="C1591" s="0" t="n">
        <v>753779.1</v>
      </c>
      <c r="D1591" s="0" t="n">
        <v>321.4</v>
      </c>
    </row>
    <row r="1592" customFormat="false" ht="13.2" hidden="false" customHeight="false" outlineLevel="0" collapsed="false">
      <c r="B1592" s="0" t="n">
        <v>691341.9</v>
      </c>
      <c r="C1592" s="0" t="n">
        <v>753779.6</v>
      </c>
      <c r="D1592" s="0" t="n">
        <v>322.1</v>
      </c>
    </row>
    <row r="1593" customFormat="false" ht="13.2" hidden="false" customHeight="false" outlineLevel="0" collapsed="false">
      <c r="B1593" s="0" t="n">
        <v>691341.5</v>
      </c>
      <c r="C1593" s="0" t="n">
        <v>753780.2</v>
      </c>
      <c r="D1593" s="0" t="n">
        <v>321.9</v>
      </c>
    </row>
    <row r="1594" customFormat="false" ht="13.2" hidden="false" customHeight="false" outlineLevel="0" collapsed="false">
      <c r="B1594" s="0" t="n">
        <v>691341</v>
      </c>
      <c r="C1594" s="0" t="n">
        <v>753781.1</v>
      </c>
      <c r="D1594" s="0" t="n">
        <v>321.9</v>
      </c>
    </row>
    <row r="1595" customFormat="false" ht="13.2" hidden="false" customHeight="false" outlineLevel="0" collapsed="false">
      <c r="B1595" s="0" t="n">
        <v>691340.8</v>
      </c>
      <c r="C1595" s="0" t="n">
        <v>753781.3</v>
      </c>
      <c r="D1595" s="0" t="n">
        <v>321.6</v>
      </c>
    </row>
    <row r="1596" customFormat="false" ht="13.2" hidden="false" customHeight="false" outlineLevel="0" collapsed="false">
      <c r="B1596" s="0" t="n">
        <v>691340.4</v>
      </c>
      <c r="C1596" s="0" t="n">
        <v>753782.3</v>
      </c>
      <c r="D1596" s="0" t="n">
        <v>322.4</v>
      </c>
    </row>
    <row r="1597" customFormat="false" ht="13.2" hidden="false" customHeight="false" outlineLevel="0" collapsed="false">
      <c r="B1597" s="0" t="n">
        <v>691340.1</v>
      </c>
      <c r="C1597" s="0" t="n">
        <v>753782.8</v>
      </c>
      <c r="D1597" s="0" t="n">
        <v>322.4</v>
      </c>
    </row>
    <row r="1598" customFormat="false" ht="13.2" hidden="false" customHeight="false" outlineLevel="0" collapsed="false">
      <c r="B1598" s="0" t="n">
        <v>691339.4</v>
      </c>
      <c r="C1598" s="0" t="n">
        <v>753782.8</v>
      </c>
      <c r="D1598" s="0" t="n">
        <v>322.5</v>
      </c>
    </row>
    <row r="1599" customFormat="false" ht="13.2" hidden="false" customHeight="false" outlineLevel="0" collapsed="false">
      <c r="B1599" s="0" t="n">
        <v>691339.4</v>
      </c>
      <c r="C1599" s="0" t="n">
        <v>753783.9</v>
      </c>
      <c r="D1599" s="0" t="n">
        <v>322.5</v>
      </c>
    </row>
    <row r="1600" customFormat="false" ht="13.2" hidden="false" customHeight="false" outlineLevel="0" collapsed="false">
      <c r="B1600" s="0" t="n">
        <v>691339.4</v>
      </c>
      <c r="C1600" s="0" t="n">
        <v>753784.6</v>
      </c>
      <c r="D1600" s="0" t="n">
        <v>322.5</v>
      </c>
    </row>
    <row r="1601" customFormat="false" ht="13.2" hidden="false" customHeight="false" outlineLevel="0" collapsed="false">
      <c r="B1601" s="0" t="n">
        <v>691339.5</v>
      </c>
      <c r="C1601" s="0" t="n">
        <v>753785.1</v>
      </c>
      <c r="D1601" s="0" t="n">
        <v>322.6</v>
      </c>
    </row>
    <row r="1602" customFormat="false" ht="13.2" hidden="false" customHeight="false" outlineLevel="0" collapsed="false">
      <c r="B1602" s="0" t="n">
        <v>691339.1</v>
      </c>
      <c r="C1602" s="0" t="n">
        <v>753785.7</v>
      </c>
      <c r="D1602" s="0" t="n">
        <v>322.6</v>
      </c>
    </row>
    <row r="1603" customFormat="false" ht="13.2" hidden="false" customHeight="false" outlineLevel="0" collapsed="false">
      <c r="B1603" s="0" t="n">
        <v>691338.8</v>
      </c>
      <c r="C1603" s="0" t="n">
        <v>753786.3</v>
      </c>
      <c r="D1603" s="0" t="n">
        <v>322.5</v>
      </c>
    </row>
    <row r="1604" customFormat="false" ht="13.2" hidden="false" customHeight="false" outlineLevel="0" collapsed="false">
      <c r="B1604" s="0" t="n">
        <v>691338.6</v>
      </c>
      <c r="C1604" s="0" t="n">
        <v>753786.5</v>
      </c>
      <c r="D1604" s="0" t="n">
        <v>322.5</v>
      </c>
    </row>
    <row r="1605" customFormat="false" ht="13.2" hidden="false" customHeight="false" outlineLevel="0" collapsed="false">
      <c r="B1605" s="0" t="n">
        <v>691338.1</v>
      </c>
      <c r="C1605" s="0" t="n">
        <v>753787</v>
      </c>
      <c r="D1605" s="0" t="n">
        <v>322.5</v>
      </c>
    </row>
    <row r="1606" customFormat="false" ht="13.2" hidden="false" customHeight="false" outlineLevel="0" collapsed="false">
      <c r="B1606" s="0" t="n">
        <v>691338.1</v>
      </c>
      <c r="C1606" s="0" t="n">
        <v>753787.7</v>
      </c>
      <c r="D1606" s="0" t="n">
        <v>322.3</v>
      </c>
    </row>
    <row r="1607" customFormat="false" ht="13.2" hidden="false" customHeight="false" outlineLevel="0" collapsed="false">
      <c r="B1607" s="0" t="n">
        <v>691338.6</v>
      </c>
      <c r="C1607" s="0" t="n">
        <v>753788.4</v>
      </c>
      <c r="D1607" s="0" t="n">
        <v>322.2</v>
      </c>
    </row>
    <row r="1608" customFormat="false" ht="13.2" hidden="false" customHeight="false" outlineLevel="0" collapsed="false">
      <c r="B1608" s="0" t="n">
        <v>691338.4</v>
      </c>
      <c r="C1608" s="0" t="n">
        <v>753789.1</v>
      </c>
      <c r="D1608" s="0" t="n">
        <v>322</v>
      </c>
    </row>
    <row r="1609" customFormat="false" ht="13.2" hidden="false" customHeight="false" outlineLevel="0" collapsed="false">
      <c r="B1609" s="0" t="n">
        <v>691337.3</v>
      </c>
      <c r="C1609" s="0" t="n">
        <v>753791</v>
      </c>
      <c r="D1609" s="0" t="n">
        <v>322.1</v>
      </c>
    </row>
    <row r="1610" customFormat="false" ht="13.2" hidden="false" customHeight="false" outlineLevel="0" collapsed="false">
      <c r="B1610" s="0" t="n">
        <v>691336.9</v>
      </c>
      <c r="C1610" s="0" t="n">
        <v>753791.6</v>
      </c>
      <c r="D1610" s="0" t="n">
        <v>321.8</v>
      </c>
    </row>
    <row r="1611" customFormat="false" ht="13.2" hidden="false" customHeight="false" outlineLevel="0" collapsed="false">
      <c r="B1611" s="0" t="n">
        <v>691336.6</v>
      </c>
      <c r="C1611" s="0" t="n">
        <v>753792.1</v>
      </c>
      <c r="D1611" s="0" t="n">
        <v>321.9</v>
      </c>
    </row>
    <row r="1612" customFormat="false" ht="13.2" hidden="false" customHeight="false" outlineLevel="0" collapsed="false">
      <c r="B1612" s="0" t="n">
        <v>691337.1</v>
      </c>
      <c r="C1612" s="0" t="n">
        <v>753792.9</v>
      </c>
      <c r="D1612" s="0" t="n">
        <v>321.9</v>
      </c>
    </row>
    <row r="1613" customFormat="false" ht="13.2" hidden="false" customHeight="false" outlineLevel="0" collapsed="false">
      <c r="B1613" s="0" t="n">
        <v>691338.3</v>
      </c>
      <c r="C1613" s="0" t="n">
        <v>753795.1</v>
      </c>
      <c r="D1613" s="0" t="n">
        <v>322</v>
      </c>
    </row>
    <row r="1614" customFormat="false" ht="13.2" hidden="false" customHeight="false" outlineLevel="0" collapsed="false">
      <c r="B1614" s="0" t="n">
        <v>691339.8</v>
      </c>
      <c r="C1614" s="0" t="n">
        <v>753796.4</v>
      </c>
      <c r="D1614" s="0" t="n">
        <v>322.2</v>
      </c>
    </row>
    <row r="1615" customFormat="false" ht="13.2" hidden="false" customHeight="false" outlineLevel="0" collapsed="false">
      <c r="B1615" s="0" t="n">
        <v>691340.4</v>
      </c>
      <c r="C1615" s="0" t="n">
        <v>753797.6</v>
      </c>
      <c r="D1615" s="0" t="n">
        <v>322.1</v>
      </c>
    </row>
    <row r="1616" customFormat="false" ht="13.2" hidden="false" customHeight="false" outlineLevel="0" collapsed="false">
      <c r="B1616" s="0" t="n">
        <v>691340.6</v>
      </c>
      <c r="C1616" s="0" t="n">
        <v>753798.4</v>
      </c>
      <c r="D1616" s="0" t="n">
        <v>322.3</v>
      </c>
    </row>
    <row r="1617" customFormat="false" ht="13.2" hidden="false" customHeight="false" outlineLevel="0" collapsed="false">
      <c r="B1617" s="0" t="n">
        <v>691340.5</v>
      </c>
      <c r="C1617" s="0" t="n">
        <v>753798.8</v>
      </c>
      <c r="D1617" s="0" t="n">
        <v>322.2</v>
      </c>
    </row>
    <row r="1618" customFormat="false" ht="13.2" hidden="false" customHeight="false" outlineLevel="0" collapsed="false">
      <c r="B1618" s="0" t="n">
        <v>691340.6</v>
      </c>
      <c r="C1618" s="0" t="n">
        <v>753799.6</v>
      </c>
      <c r="D1618" s="0" t="n">
        <v>322.3</v>
      </c>
    </row>
    <row r="1619" customFormat="false" ht="13.2" hidden="false" customHeight="false" outlineLevel="0" collapsed="false">
      <c r="B1619" s="0" t="n">
        <v>691340.8</v>
      </c>
      <c r="C1619" s="0" t="n">
        <v>753800.8</v>
      </c>
      <c r="D1619" s="0" t="n">
        <v>322.3</v>
      </c>
    </row>
    <row r="1620" customFormat="false" ht="13.2" hidden="false" customHeight="false" outlineLevel="0" collapsed="false">
      <c r="B1620" s="0" t="n">
        <v>691340.9</v>
      </c>
      <c r="C1620" s="0" t="n">
        <v>753801.3</v>
      </c>
      <c r="D1620" s="0" t="n">
        <v>322.5</v>
      </c>
    </row>
    <row r="1621" customFormat="false" ht="13.2" hidden="false" customHeight="false" outlineLevel="0" collapsed="false">
      <c r="B1621" s="0" t="n">
        <v>691340.9</v>
      </c>
      <c r="C1621" s="0" t="n">
        <v>753802.1</v>
      </c>
      <c r="D1621" s="0" t="n">
        <v>322.7</v>
      </c>
    </row>
    <row r="1622" customFormat="false" ht="13.2" hidden="false" customHeight="false" outlineLevel="0" collapsed="false">
      <c r="B1622" s="0" t="n">
        <v>691341.4</v>
      </c>
      <c r="C1622" s="0" t="n">
        <v>753803.1</v>
      </c>
      <c r="D1622" s="0" t="n">
        <v>322.7</v>
      </c>
    </row>
    <row r="1623" customFormat="false" ht="13.2" hidden="false" customHeight="false" outlineLevel="0" collapsed="false">
      <c r="B1623" s="0" t="n">
        <v>691341.9</v>
      </c>
      <c r="C1623" s="0" t="n">
        <v>753804.3</v>
      </c>
      <c r="D1623" s="0" t="n">
        <v>322.7</v>
      </c>
    </row>
    <row r="1624" customFormat="false" ht="13.2" hidden="false" customHeight="false" outlineLevel="0" collapsed="false">
      <c r="B1624" s="0" t="n">
        <v>691342.9</v>
      </c>
      <c r="C1624" s="0" t="n">
        <v>753805.2</v>
      </c>
      <c r="D1624" s="0" t="n">
        <v>322.6</v>
      </c>
    </row>
    <row r="1625" customFormat="false" ht="13.2" hidden="false" customHeight="false" outlineLevel="0" collapsed="false">
      <c r="B1625" s="0" t="n">
        <v>691342.6</v>
      </c>
      <c r="C1625" s="0" t="n">
        <v>753805.8</v>
      </c>
      <c r="D1625" s="0" t="n">
        <v>323</v>
      </c>
    </row>
    <row r="1626" customFormat="false" ht="13.2" hidden="false" customHeight="false" outlineLevel="0" collapsed="false">
      <c r="B1626" s="0" t="n">
        <v>691342.1</v>
      </c>
      <c r="C1626" s="0" t="n">
        <v>753806.6</v>
      </c>
      <c r="D1626" s="0" t="n">
        <v>322.7</v>
      </c>
    </row>
    <row r="1627" customFormat="false" ht="13.2" hidden="false" customHeight="false" outlineLevel="0" collapsed="false">
      <c r="B1627" s="0" t="n">
        <v>691341.9</v>
      </c>
      <c r="C1627" s="0" t="n">
        <v>753806.9</v>
      </c>
      <c r="D1627" s="0" t="n">
        <v>322.7</v>
      </c>
    </row>
    <row r="1628" customFormat="false" ht="13.2" hidden="false" customHeight="false" outlineLevel="0" collapsed="false">
      <c r="B1628" s="0" t="n">
        <v>691341.7</v>
      </c>
      <c r="C1628" s="0" t="n">
        <v>753807.5</v>
      </c>
      <c r="D1628" s="0" t="n">
        <v>322.6</v>
      </c>
    </row>
    <row r="1629" customFormat="false" ht="13.2" hidden="false" customHeight="false" outlineLevel="0" collapsed="false">
      <c r="B1629" s="0" t="n">
        <v>691341.5</v>
      </c>
      <c r="C1629" s="0" t="n">
        <v>753808.1</v>
      </c>
      <c r="D1629" s="0" t="n">
        <v>322.6</v>
      </c>
    </row>
    <row r="1630" customFormat="false" ht="13.2" hidden="false" customHeight="false" outlineLevel="0" collapsed="false">
      <c r="B1630" s="0" t="n">
        <v>691341.5</v>
      </c>
      <c r="C1630" s="0" t="n">
        <v>753808.5</v>
      </c>
      <c r="D1630" s="0" t="n">
        <v>322.6</v>
      </c>
    </row>
    <row r="1631" customFormat="false" ht="13.2" hidden="false" customHeight="false" outlineLevel="0" collapsed="false">
      <c r="B1631" s="0" t="n">
        <v>691341.4</v>
      </c>
      <c r="C1631" s="0" t="n">
        <v>753809.3</v>
      </c>
      <c r="D1631" s="0" t="n">
        <v>322.5</v>
      </c>
    </row>
    <row r="1632" customFormat="false" ht="13.2" hidden="false" customHeight="false" outlineLevel="0" collapsed="false">
      <c r="B1632" s="0" t="n">
        <v>691341.1</v>
      </c>
      <c r="C1632" s="0" t="n">
        <v>753810.2</v>
      </c>
      <c r="D1632" s="0" t="n">
        <v>322.5</v>
      </c>
    </row>
    <row r="1633" customFormat="false" ht="13.2" hidden="false" customHeight="false" outlineLevel="0" collapsed="false">
      <c r="B1633" s="0" t="n">
        <v>691341.1</v>
      </c>
      <c r="C1633" s="0" t="n">
        <v>753810.6</v>
      </c>
      <c r="D1633" s="0" t="n">
        <v>322.2</v>
      </c>
    </row>
    <row r="1634" customFormat="false" ht="13.2" hidden="false" customHeight="false" outlineLevel="0" collapsed="false">
      <c r="B1634" s="0" t="n">
        <v>691341.1</v>
      </c>
      <c r="C1634" s="0" t="n">
        <v>753811.4</v>
      </c>
      <c r="D1634" s="0" t="n">
        <v>322.4</v>
      </c>
    </row>
    <row r="1635" customFormat="false" ht="13.2" hidden="false" customHeight="false" outlineLevel="0" collapsed="false">
      <c r="B1635" s="0" t="n">
        <v>691341.1</v>
      </c>
      <c r="C1635" s="0" t="n">
        <v>753811.7</v>
      </c>
      <c r="D1635" s="0" t="n">
        <v>322.4</v>
      </c>
    </row>
    <row r="1636" customFormat="false" ht="13.2" hidden="false" customHeight="false" outlineLevel="0" collapsed="false">
      <c r="B1636" s="0" t="n">
        <v>691341.1</v>
      </c>
      <c r="C1636" s="0" t="n">
        <v>753812.1</v>
      </c>
      <c r="D1636" s="0" t="n">
        <v>322.3</v>
      </c>
    </row>
    <row r="1637" customFormat="false" ht="13.2" hidden="false" customHeight="false" outlineLevel="0" collapsed="false">
      <c r="B1637" s="0" t="n">
        <v>691340.9</v>
      </c>
      <c r="C1637" s="0" t="n">
        <v>753812.4</v>
      </c>
      <c r="D1637" s="0" t="n">
        <v>322.4</v>
      </c>
    </row>
    <row r="1638" customFormat="false" ht="13.2" hidden="false" customHeight="false" outlineLevel="0" collapsed="false">
      <c r="B1638" s="0" t="n">
        <v>691340.8</v>
      </c>
      <c r="C1638" s="0" t="n">
        <v>753813.1</v>
      </c>
      <c r="D1638" s="0" t="n">
        <v>322.3</v>
      </c>
    </row>
    <row r="1639" customFormat="false" ht="13.2" hidden="false" customHeight="false" outlineLevel="0" collapsed="false">
      <c r="B1639" s="0" t="n">
        <v>691341.5</v>
      </c>
      <c r="C1639" s="0" t="n">
        <v>753813.9</v>
      </c>
      <c r="D1639" s="0" t="n">
        <v>322.4</v>
      </c>
    </row>
    <row r="1640" customFormat="false" ht="13.2" hidden="false" customHeight="false" outlineLevel="0" collapsed="false">
      <c r="B1640" s="0" t="n">
        <v>691342.9</v>
      </c>
      <c r="C1640" s="0" t="n">
        <v>753815.1</v>
      </c>
      <c r="D1640" s="0" t="n">
        <v>322.3</v>
      </c>
    </row>
    <row r="1641" customFormat="false" ht="13.2" hidden="false" customHeight="false" outlineLevel="0" collapsed="false">
      <c r="B1641" s="0" t="n">
        <v>691342.9</v>
      </c>
      <c r="C1641" s="0" t="n">
        <v>753815.9</v>
      </c>
      <c r="D1641" s="0" t="n">
        <v>322.2</v>
      </c>
    </row>
    <row r="1642" customFormat="false" ht="13.2" hidden="false" customHeight="false" outlineLevel="0" collapsed="false">
      <c r="B1642" s="0" t="n">
        <v>691342.8</v>
      </c>
      <c r="C1642" s="0" t="n">
        <v>753816.2</v>
      </c>
      <c r="D1642" s="0" t="n">
        <v>322.2</v>
      </c>
    </row>
    <row r="1643" customFormat="false" ht="13.2" hidden="false" customHeight="false" outlineLevel="0" collapsed="false">
      <c r="B1643" s="0" t="n">
        <v>691342.9</v>
      </c>
      <c r="C1643" s="0" t="n">
        <v>753816.6</v>
      </c>
      <c r="D1643" s="0" t="n">
        <v>322.2</v>
      </c>
    </row>
    <row r="1644" customFormat="false" ht="13.2" hidden="false" customHeight="false" outlineLevel="0" collapsed="false">
      <c r="B1644" s="0" t="n">
        <v>691342.9</v>
      </c>
      <c r="C1644" s="0" t="n">
        <v>753817.4</v>
      </c>
      <c r="D1644" s="0" t="n">
        <v>322.2</v>
      </c>
    </row>
    <row r="1645" customFormat="false" ht="13.2" hidden="false" customHeight="false" outlineLevel="0" collapsed="false">
      <c r="B1645" s="0" t="n">
        <v>691343.1</v>
      </c>
      <c r="C1645" s="0" t="n">
        <v>753818.3</v>
      </c>
      <c r="D1645" s="0" t="n">
        <v>322.2</v>
      </c>
    </row>
    <row r="1646" customFormat="false" ht="13.2" hidden="false" customHeight="false" outlineLevel="0" collapsed="false">
      <c r="B1646" s="0" t="n">
        <v>691343.3</v>
      </c>
      <c r="C1646" s="0" t="n">
        <v>753818.8</v>
      </c>
      <c r="D1646" s="0" t="n">
        <v>321.9</v>
      </c>
    </row>
    <row r="1647" customFormat="false" ht="13.2" hidden="false" customHeight="false" outlineLevel="0" collapsed="false">
      <c r="B1647" s="0" t="n">
        <v>691343.4</v>
      </c>
      <c r="C1647" s="0" t="n">
        <v>753819.6</v>
      </c>
      <c r="D1647" s="0" t="n">
        <v>322.5</v>
      </c>
    </row>
    <row r="1648" customFormat="false" ht="13.2" hidden="false" customHeight="false" outlineLevel="0" collapsed="false">
      <c r="B1648" s="0" t="n">
        <v>691343.4</v>
      </c>
      <c r="C1648" s="0" t="n">
        <v>753820.4</v>
      </c>
      <c r="D1648" s="0" t="n">
        <v>322.5</v>
      </c>
    </row>
    <row r="1649" customFormat="false" ht="13.2" hidden="false" customHeight="false" outlineLevel="0" collapsed="false">
      <c r="B1649" s="0" t="n">
        <v>691344.1</v>
      </c>
      <c r="C1649" s="0" t="n">
        <v>753821.2</v>
      </c>
      <c r="D1649" s="0" t="n">
        <v>322.4</v>
      </c>
    </row>
    <row r="1650" customFormat="false" ht="13.2" hidden="false" customHeight="false" outlineLevel="0" collapsed="false">
      <c r="B1650" s="0" t="n">
        <v>691344.4</v>
      </c>
      <c r="C1650" s="0" t="n">
        <v>753822.1</v>
      </c>
      <c r="D1650" s="0" t="n">
        <v>322</v>
      </c>
    </row>
    <row r="1651" customFormat="false" ht="13.2" hidden="false" customHeight="false" outlineLevel="0" collapsed="false">
      <c r="B1651" s="0" t="n">
        <v>691345</v>
      </c>
      <c r="C1651" s="0" t="n">
        <v>753823.3</v>
      </c>
      <c r="D1651" s="0" t="n">
        <v>321.8</v>
      </c>
    </row>
    <row r="1652" customFormat="false" ht="13.2" hidden="false" customHeight="false" outlineLevel="0" collapsed="false">
      <c r="B1652" s="0" t="n">
        <v>691345.3</v>
      </c>
      <c r="C1652" s="0" t="n">
        <v>753823.8</v>
      </c>
      <c r="D1652" s="0" t="n">
        <v>322.1</v>
      </c>
    </row>
    <row r="1653" customFormat="false" ht="13.2" hidden="false" customHeight="false" outlineLevel="0" collapsed="false">
      <c r="B1653" s="0" t="n">
        <v>691345.4</v>
      </c>
      <c r="C1653" s="0" t="n">
        <v>753824.2</v>
      </c>
      <c r="D1653" s="0" t="n">
        <v>322.1</v>
      </c>
    </row>
    <row r="1654" customFormat="false" ht="13.2" hidden="false" customHeight="false" outlineLevel="0" collapsed="false">
      <c r="B1654" s="0" t="n">
        <v>691345.2</v>
      </c>
      <c r="C1654" s="0" t="n">
        <v>753824.9</v>
      </c>
      <c r="D1654" s="0" t="n">
        <v>322.1</v>
      </c>
    </row>
    <row r="1655" customFormat="false" ht="13.2" hidden="false" customHeight="false" outlineLevel="0" collapsed="false">
      <c r="B1655" s="0" t="n">
        <v>691345</v>
      </c>
      <c r="C1655" s="0" t="n">
        <v>753825.1</v>
      </c>
      <c r="D1655" s="0" t="n">
        <v>321.8</v>
      </c>
    </row>
    <row r="1656" customFormat="false" ht="13.2" hidden="false" customHeight="false" outlineLevel="0" collapsed="false">
      <c r="B1656" s="0" t="n">
        <v>691345</v>
      </c>
      <c r="C1656" s="0" t="n">
        <v>753825.5</v>
      </c>
      <c r="D1656" s="0" t="n">
        <v>321.8</v>
      </c>
    </row>
    <row r="1657" customFormat="false" ht="13.2" hidden="false" customHeight="false" outlineLevel="0" collapsed="false">
      <c r="B1657" s="0" t="n">
        <v>691344.9</v>
      </c>
      <c r="C1657" s="0" t="n">
        <v>753825.9</v>
      </c>
      <c r="D1657" s="0" t="n">
        <v>322.1</v>
      </c>
    </row>
    <row r="1658" customFormat="false" ht="13.2" hidden="false" customHeight="false" outlineLevel="0" collapsed="false">
      <c r="B1658" s="0" t="n">
        <v>691345.1</v>
      </c>
      <c r="C1658" s="0" t="n">
        <v>753826.3</v>
      </c>
      <c r="D1658" s="0" t="n">
        <v>322.2</v>
      </c>
    </row>
    <row r="1659" customFormat="false" ht="13.2" hidden="false" customHeight="false" outlineLevel="0" collapsed="false">
      <c r="B1659" s="0" t="n">
        <v>691344.9</v>
      </c>
      <c r="C1659" s="0" t="n">
        <v>753826.6</v>
      </c>
      <c r="D1659" s="0" t="n">
        <v>322.2</v>
      </c>
    </row>
    <row r="1660" customFormat="false" ht="13.2" hidden="false" customHeight="false" outlineLevel="0" collapsed="false">
      <c r="B1660" s="0" t="n">
        <v>691344.8</v>
      </c>
      <c r="C1660" s="0" t="n">
        <v>753826.9</v>
      </c>
      <c r="D1660" s="0" t="n">
        <v>322.1</v>
      </c>
    </row>
    <row r="1661" customFormat="false" ht="13.2" hidden="false" customHeight="false" outlineLevel="0" collapsed="false">
      <c r="B1661" s="0" t="n">
        <v>691344.7</v>
      </c>
      <c r="C1661" s="0" t="n">
        <v>753827.3</v>
      </c>
      <c r="D1661" s="0" t="n">
        <v>322.1</v>
      </c>
    </row>
    <row r="1662" customFormat="false" ht="13.2" hidden="false" customHeight="false" outlineLevel="0" collapsed="false">
      <c r="B1662" s="0" t="n">
        <v>691344.6</v>
      </c>
      <c r="C1662" s="0" t="n">
        <v>753827.6</v>
      </c>
      <c r="D1662" s="0" t="n">
        <v>322.1</v>
      </c>
    </row>
    <row r="1663" customFormat="false" ht="13.2" hidden="false" customHeight="false" outlineLevel="0" collapsed="false">
      <c r="B1663" s="0" t="n">
        <v>691344.7</v>
      </c>
      <c r="C1663" s="0" t="n">
        <v>753827.6</v>
      </c>
      <c r="D1663" s="0" t="n">
        <v>322.1</v>
      </c>
    </row>
    <row r="1664" customFormat="false" ht="13.2" hidden="false" customHeight="false" outlineLevel="0" collapsed="false">
      <c r="B1664" s="0" t="n">
        <v>691344.5</v>
      </c>
      <c r="C1664" s="0" t="n">
        <v>753827.9</v>
      </c>
      <c r="D1664" s="0" t="n">
        <v>322.2</v>
      </c>
    </row>
    <row r="1665" customFormat="false" ht="13.2" hidden="false" customHeight="false" outlineLevel="0" collapsed="false">
      <c r="B1665" s="0" t="n">
        <v>691345.1</v>
      </c>
      <c r="C1665" s="0" t="n">
        <v>753828.3</v>
      </c>
      <c r="D1665" s="0" t="n">
        <v>322.2</v>
      </c>
    </row>
    <row r="1666" customFormat="false" ht="13.2" hidden="false" customHeight="false" outlineLevel="0" collapsed="false">
      <c r="B1666" s="0" t="n">
        <v>691345.5</v>
      </c>
      <c r="C1666" s="0" t="n">
        <v>753828.5</v>
      </c>
      <c r="D1666" s="0" t="n">
        <v>322.3</v>
      </c>
    </row>
    <row r="1667" customFormat="false" ht="13.2" hidden="false" customHeight="false" outlineLevel="0" collapsed="false">
      <c r="B1667" s="0" t="n">
        <v>691346.1</v>
      </c>
      <c r="C1667" s="0" t="n">
        <v>753828.8</v>
      </c>
      <c r="D1667" s="0" t="n">
        <v>322.3</v>
      </c>
    </row>
    <row r="1668" customFormat="false" ht="13.2" hidden="false" customHeight="false" outlineLevel="0" collapsed="false">
      <c r="B1668" s="0" t="n">
        <v>691346.2</v>
      </c>
      <c r="C1668" s="0" t="n">
        <v>753829.3</v>
      </c>
      <c r="D1668" s="0" t="n">
        <v>322.1</v>
      </c>
    </row>
    <row r="1669" customFormat="false" ht="13.2" hidden="false" customHeight="false" outlineLevel="0" collapsed="false">
      <c r="B1669" s="0" t="n">
        <v>691346.2</v>
      </c>
      <c r="C1669" s="0" t="n">
        <v>753829.3</v>
      </c>
      <c r="D1669" s="0" t="n">
        <v>322.3</v>
      </c>
    </row>
    <row r="1670" customFormat="false" ht="13.2" hidden="false" customHeight="false" outlineLevel="0" collapsed="false">
      <c r="B1670" s="0" t="n">
        <v>691346.3</v>
      </c>
      <c r="C1670" s="0" t="n">
        <v>753829.4</v>
      </c>
      <c r="D1670" s="0" t="n">
        <v>322.2</v>
      </c>
    </row>
    <row r="1671" customFormat="false" ht="13.2" hidden="false" customHeight="false" outlineLevel="0" collapsed="false">
      <c r="B1671" s="0" t="n">
        <v>691346.6</v>
      </c>
      <c r="C1671" s="0" t="n">
        <v>753829.9</v>
      </c>
      <c r="D1671" s="0" t="n">
        <v>322.3</v>
      </c>
    </row>
    <row r="1672" customFormat="false" ht="13.2" hidden="false" customHeight="false" outlineLevel="0" collapsed="false">
      <c r="B1672" s="0" t="n">
        <v>691346.8</v>
      </c>
      <c r="C1672" s="0" t="n">
        <v>753830.1</v>
      </c>
      <c r="D1672" s="0" t="n">
        <v>322.3</v>
      </c>
    </row>
    <row r="1673" customFormat="false" ht="13.2" hidden="false" customHeight="false" outlineLevel="0" collapsed="false">
      <c r="B1673" s="0" t="n">
        <v>691347</v>
      </c>
      <c r="C1673" s="0" t="n">
        <v>753830.1</v>
      </c>
      <c r="D1673" s="0" t="n">
        <v>322.3</v>
      </c>
    </row>
    <row r="1674" customFormat="false" ht="13.2" hidden="false" customHeight="false" outlineLevel="0" collapsed="false">
      <c r="B1674" s="0" t="n">
        <v>691346.7</v>
      </c>
      <c r="C1674" s="0" t="n">
        <v>753830.3</v>
      </c>
      <c r="D1674" s="0" t="n">
        <v>322.1</v>
      </c>
    </row>
    <row r="1675" customFormat="false" ht="13.2" hidden="false" customHeight="false" outlineLevel="0" collapsed="false">
      <c r="B1675" s="0" t="n">
        <v>691347.3</v>
      </c>
      <c r="C1675" s="0" t="n">
        <v>753830.6</v>
      </c>
      <c r="D1675" s="0" t="n">
        <v>322.1</v>
      </c>
    </row>
    <row r="1676" customFormat="false" ht="13.2" hidden="false" customHeight="false" outlineLevel="0" collapsed="false">
      <c r="B1676" s="0" t="n">
        <v>691347.7</v>
      </c>
      <c r="C1676" s="0" t="n">
        <v>753830.9</v>
      </c>
      <c r="D1676" s="0" t="n">
        <v>322.2</v>
      </c>
    </row>
    <row r="1677" customFormat="false" ht="13.2" hidden="false" customHeight="false" outlineLevel="0" collapsed="false">
      <c r="B1677" s="0" t="n">
        <v>691347.9</v>
      </c>
      <c r="C1677" s="0" t="n">
        <v>753831.4</v>
      </c>
      <c r="D1677" s="0" t="n">
        <v>322.2</v>
      </c>
    </row>
    <row r="1678" customFormat="false" ht="13.2" hidden="false" customHeight="false" outlineLevel="0" collapsed="false">
      <c r="B1678" s="0" t="n">
        <v>691348.1</v>
      </c>
      <c r="C1678" s="0" t="n">
        <v>753831.5</v>
      </c>
      <c r="D1678" s="0" t="n">
        <v>322.2</v>
      </c>
    </row>
    <row r="1679" customFormat="false" ht="13.2" hidden="false" customHeight="false" outlineLevel="0" collapsed="false">
      <c r="B1679" s="0" t="n">
        <v>691348.3</v>
      </c>
      <c r="C1679" s="0" t="n">
        <v>753831.7</v>
      </c>
      <c r="D1679" s="0" t="n">
        <v>322.3</v>
      </c>
    </row>
    <row r="1680" customFormat="false" ht="13.2" hidden="false" customHeight="false" outlineLevel="0" collapsed="false">
      <c r="B1680" s="0" t="n">
        <v>691348.5</v>
      </c>
      <c r="C1680" s="0" t="n">
        <v>753831.8</v>
      </c>
      <c r="D1680" s="0" t="n">
        <v>322.3</v>
      </c>
    </row>
    <row r="1681" customFormat="false" ht="13.2" hidden="false" customHeight="false" outlineLevel="0" collapsed="false">
      <c r="B1681" s="0" t="n">
        <v>691348.8</v>
      </c>
      <c r="C1681" s="0" t="n">
        <v>753832.3</v>
      </c>
      <c r="D1681" s="0" t="n">
        <v>322.2</v>
      </c>
    </row>
    <row r="1682" customFormat="false" ht="13.2" hidden="false" customHeight="false" outlineLevel="0" collapsed="false">
      <c r="B1682" s="0" t="n">
        <v>691348.6</v>
      </c>
      <c r="C1682" s="0" t="n">
        <v>753832.6</v>
      </c>
      <c r="D1682" s="0" t="n">
        <v>321.9</v>
      </c>
    </row>
    <row r="1683" customFormat="false" ht="13.2" hidden="false" customHeight="false" outlineLevel="0" collapsed="false">
      <c r="B1683" s="0" t="n">
        <v>691349</v>
      </c>
      <c r="C1683" s="0" t="n">
        <v>753832.8</v>
      </c>
      <c r="D1683" s="0" t="n">
        <v>321.8</v>
      </c>
    </row>
    <row r="1684" customFormat="false" ht="13.2" hidden="false" customHeight="false" outlineLevel="0" collapsed="false">
      <c r="B1684" s="0" t="n">
        <v>691349.4</v>
      </c>
      <c r="C1684" s="0" t="n">
        <v>753833.4</v>
      </c>
      <c r="D1684" s="0" t="n">
        <v>321.8</v>
      </c>
    </row>
    <row r="1685" customFormat="false" ht="13.2" hidden="false" customHeight="false" outlineLevel="0" collapsed="false">
      <c r="B1685" s="0" t="n">
        <v>691349.7</v>
      </c>
      <c r="C1685" s="0" t="n">
        <v>753833.6</v>
      </c>
      <c r="D1685" s="0" t="n">
        <v>321.8</v>
      </c>
    </row>
    <row r="1686" customFormat="false" ht="13.2" hidden="false" customHeight="false" outlineLevel="0" collapsed="false">
      <c r="B1686" s="0" t="n">
        <v>691349.6</v>
      </c>
      <c r="C1686" s="0" t="n">
        <v>753834</v>
      </c>
      <c r="D1686" s="0" t="n">
        <v>321.7</v>
      </c>
    </row>
    <row r="1687" customFormat="false" ht="13.2" hidden="false" customHeight="false" outlineLevel="0" collapsed="false">
      <c r="B1687" s="0" t="n">
        <v>691349.5</v>
      </c>
      <c r="C1687" s="0" t="n">
        <v>753834.3</v>
      </c>
      <c r="D1687" s="0" t="n">
        <v>321.3</v>
      </c>
    </row>
    <row r="1688" customFormat="false" ht="13.2" hidden="false" customHeight="false" outlineLevel="0" collapsed="false">
      <c r="B1688" s="0" t="n">
        <v>691349.3</v>
      </c>
      <c r="C1688" s="0" t="n">
        <v>753834.6</v>
      </c>
      <c r="D1688" s="0" t="n">
        <v>321.3</v>
      </c>
    </row>
    <row r="1689" customFormat="false" ht="13.2" hidden="false" customHeight="false" outlineLevel="0" collapsed="false">
      <c r="B1689" s="0" t="n">
        <v>691350</v>
      </c>
      <c r="C1689" s="0" t="n">
        <v>753835.3</v>
      </c>
      <c r="D1689" s="0" t="n">
        <v>320.7</v>
      </c>
    </row>
    <row r="1690" customFormat="false" ht="13.2" hidden="false" customHeight="false" outlineLevel="0" collapsed="false">
      <c r="B1690" s="0" t="n">
        <v>691350.5</v>
      </c>
      <c r="C1690" s="0" t="n">
        <v>753836.1</v>
      </c>
      <c r="D1690" s="0" t="n">
        <v>320.3</v>
      </c>
    </row>
    <row r="1691" customFormat="false" ht="13.2" hidden="false" customHeight="false" outlineLevel="0" collapsed="false">
      <c r="B1691" s="0" t="n">
        <v>691350.9</v>
      </c>
      <c r="C1691" s="0" t="n">
        <v>753836.3</v>
      </c>
      <c r="D1691" s="0" t="n">
        <v>320.6</v>
      </c>
    </row>
    <row r="1692" customFormat="false" ht="13.2" hidden="false" customHeight="false" outlineLevel="0" collapsed="false">
      <c r="B1692" s="0" t="n">
        <v>691351.6</v>
      </c>
      <c r="C1692" s="0" t="n">
        <v>753837.1</v>
      </c>
      <c r="D1692" s="0" t="n">
        <v>320.3</v>
      </c>
    </row>
    <row r="1693" customFormat="false" ht="13.2" hidden="false" customHeight="false" outlineLevel="0" collapsed="false">
      <c r="B1693" s="0" t="n">
        <v>691352.3</v>
      </c>
      <c r="C1693" s="0" t="n">
        <v>753837.8</v>
      </c>
      <c r="D1693" s="0" t="n">
        <v>320.1</v>
      </c>
    </row>
    <row r="1694" customFormat="false" ht="13.2" hidden="false" customHeight="false" outlineLevel="0" collapsed="false">
      <c r="B1694" s="0" t="n">
        <v>691352.4</v>
      </c>
      <c r="C1694" s="0" t="n">
        <v>753838.3</v>
      </c>
      <c r="D1694" s="0" t="n">
        <v>320.1</v>
      </c>
    </row>
    <row r="1695" customFormat="false" ht="13.2" hidden="false" customHeight="false" outlineLevel="0" collapsed="false">
      <c r="B1695" s="0" t="n">
        <v>691352.4</v>
      </c>
      <c r="C1695" s="0" t="n">
        <v>753838.7</v>
      </c>
      <c r="D1695" s="0" t="n">
        <v>320.2</v>
      </c>
    </row>
    <row r="1696" customFormat="false" ht="13.2" hidden="false" customHeight="false" outlineLevel="0" collapsed="false">
      <c r="B1696" s="0" t="n">
        <v>691352.5</v>
      </c>
      <c r="C1696" s="0" t="n">
        <v>753839.1</v>
      </c>
      <c r="D1696" s="0" t="n">
        <v>320</v>
      </c>
    </row>
    <row r="1697" customFormat="false" ht="13.2" hidden="false" customHeight="false" outlineLevel="0" collapsed="false">
      <c r="B1697" s="0" t="n">
        <v>691352.9</v>
      </c>
      <c r="C1697" s="0" t="n">
        <v>753839.7</v>
      </c>
      <c r="D1697" s="0" t="n">
        <v>319.9</v>
      </c>
    </row>
    <row r="1698" customFormat="false" ht="13.2" hidden="false" customHeight="false" outlineLevel="0" collapsed="false">
      <c r="B1698" s="0" t="n">
        <v>691353.2</v>
      </c>
      <c r="C1698" s="0" t="n">
        <v>753839.9</v>
      </c>
      <c r="D1698" s="0" t="n">
        <v>319.8</v>
      </c>
    </row>
    <row r="1699" customFormat="false" ht="13.2" hidden="false" customHeight="false" outlineLevel="0" collapsed="false">
      <c r="B1699" s="0" t="n">
        <v>691353.7</v>
      </c>
      <c r="C1699" s="0" t="n">
        <v>753840.6</v>
      </c>
      <c r="D1699" s="0" t="n">
        <v>319.6</v>
      </c>
    </row>
    <row r="1700" customFormat="false" ht="13.2" hidden="false" customHeight="false" outlineLevel="0" collapsed="false">
      <c r="B1700" s="0" t="n">
        <v>691353.9</v>
      </c>
      <c r="C1700" s="0" t="n">
        <v>753841.1</v>
      </c>
      <c r="D1700" s="0" t="n">
        <v>319.8</v>
      </c>
    </row>
    <row r="1701" customFormat="false" ht="13.2" hidden="false" customHeight="false" outlineLevel="0" collapsed="false">
      <c r="B1701" s="0" t="n">
        <v>691354.1</v>
      </c>
      <c r="C1701" s="0" t="n">
        <v>753842.3</v>
      </c>
      <c r="D1701" s="0" t="n">
        <v>319.8</v>
      </c>
    </row>
    <row r="1702" customFormat="false" ht="13.2" hidden="false" customHeight="false" outlineLevel="0" collapsed="false">
      <c r="B1702" s="0" t="n">
        <v>691354.1</v>
      </c>
      <c r="C1702" s="0" t="n">
        <v>753842.8</v>
      </c>
      <c r="D1702" s="0" t="n">
        <v>319.5</v>
      </c>
    </row>
    <row r="1703" customFormat="false" ht="13.2" hidden="false" customHeight="false" outlineLevel="0" collapsed="false">
      <c r="B1703" s="0" t="n">
        <v>691354.4</v>
      </c>
      <c r="C1703" s="0" t="n">
        <v>753843.3</v>
      </c>
      <c r="D1703" s="0" t="n">
        <v>319</v>
      </c>
    </row>
    <row r="1704" customFormat="false" ht="13.2" hidden="false" customHeight="false" outlineLevel="0" collapsed="false">
      <c r="B1704" s="0" t="n">
        <v>691354.4</v>
      </c>
      <c r="C1704" s="0" t="n">
        <v>753844</v>
      </c>
      <c r="D1704" s="0" t="n">
        <v>319.1</v>
      </c>
    </row>
    <row r="1705" customFormat="false" ht="13.2" hidden="false" customHeight="false" outlineLevel="0" collapsed="false">
      <c r="B1705" s="0" t="n">
        <v>691354.3</v>
      </c>
      <c r="C1705" s="0" t="n">
        <v>753844.4</v>
      </c>
      <c r="D1705" s="0" t="n">
        <v>319.1</v>
      </c>
    </row>
    <row r="1706" customFormat="false" ht="13.2" hidden="false" customHeight="false" outlineLevel="0" collapsed="false">
      <c r="B1706" s="0" t="n">
        <v>691354</v>
      </c>
      <c r="C1706" s="0" t="n">
        <v>753844.9</v>
      </c>
      <c r="D1706" s="0" t="n">
        <v>319</v>
      </c>
    </row>
    <row r="1707" customFormat="false" ht="13.2" hidden="false" customHeight="false" outlineLevel="0" collapsed="false">
      <c r="B1707" s="0" t="n">
        <v>691354</v>
      </c>
      <c r="C1707" s="0" t="n">
        <v>753845.3</v>
      </c>
      <c r="D1707" s="0" t="n">
        <v>318.8</v>
      </c>
    </row>
    <row r="1708" customFormat="false" ht="13.2" hidden="false" customHeight="false" outlineLevel="0" collapsed="false">
      <c r="B1708" s="0" t="n">
        <v>691354.3</v>
      </c>
      <c r="C1708" s="0" t="n">
        <v>753845.8</v>
      </c>
      <c r="D1708" s="0" t="n">
        <v>318.9</v>
      </c>
    </row>
    <row r="1709" customFormat="false" ht="13.2" hidden="false" customHeight="false" outlineLevel="0" collapsed="false">
      <c r="B1709" s="0" t="n">
        <v>691354.4</v>
      </c>
      <c r="C1709" s="0" t="n">
        <v>753846.3</v>
      </c>
      <c r="D1709" s="0" t="n">
        <v>318.9</v>
      </c>
    </row>
    <row r="1710" customFormat="false" ht="13.2" hidden="false" customHeight="false" outlineLevel="0" collapsed="false">
      <c r="B1710" s="0" t="n">
        <v>691354.4</v>
      </c>
      <c r="C1710" s="0" t="n">
        <v>753847.1</v>
      </c>
      <c r="D1710" s="0" t="n">
        <v>318.9</v>
      </c>
    </row>
    <row r="1711" customFormat="false" ht="13.2" hidden="false" customHeight="false" outlineLevel="0" collapsed="false">
      <c r="B1711" s="0" t="n">
        <v>691354.4</v>
      </c>
      <c r="C1711" s="0" t="n">
        <v>753847.4</v>
      </c>
      <c r="D1711" s="0" t="n">
        <v>318.9</v>
      </c>
    </row>
    <row r="1712" customFormat="false" ht="13.2" hidden="false" customHeight="false" outlineLevel="0" collapsed="false">
      <c r="B1712" s="0" t="n">
        <v>691354.7</v>
      </c>
      <c r="C1712" s="0" t="n">
        <v>753848</v>
      </c>
      <c r="D1712" s="0" t="n">
        <v>318.8</v>
      </c>
    </row>
    <row r="1713" customFormat="false" ht="13.2" hidden="false" customHeight="false" outlineLevel="0" collapsed="false">
      <c r="B1713" s="0" t="n">
        <v>691354.4</v>
      </c>
      <c r="C1713" s="0" t="n">
        <v>753848.2</v>
      </c>
      <c r="D1713" s="0" t="n">
        <v>318.8</v>
      </c>
    </row>
    <row r="1714" customFormat="false" ht="13.2" hidden="false" customHeight="false" outlineLevel="0" collapsed="false">
      <c r="B1714" s="0" t="n">
        <v>691354</v>
      </c>
      <c r="C1714" s="0" t="n">
        <v>753848.8</v>
      </c>
      <c r="D1714" s="0" t="n">
        <v>318.9</v>
      </c>
    </row>
    <row r="1715" customFormat="false" ht="13.2" hidden="false" customHeight="false" outlineLevel="0" collapsed="false">
      <c r="B1715" s="0" t="n">
        <v>691353.9</v>
      </c>
      <c r="C1715" s="0" t="n">
        <v>753849.4</v>
      </c>
      <c r="D1715" s="0" t="n">
        <v>319</v>
      </c>
    </row>
    <row r="1716" customFormat="false" ht="13.2" hidden="false" customHeight="false" outlineLevel="0" collapsed="false">
      <c r="B1716" s="0" t="n">
        <v>691353.6</v>
      </c>
      <c r="C1716" s="0" t="n">
        <v>753850.1</v>
      </c>
      <c r="D1716" s="0" t="n">
        <v>318.9</v>
      </c>
    </row>
    <row r="1717" customFormat="false" ht="13.2" hidden="false" customHeight="false" outlineLevel="0" collapsed="false">
      <c r="B1717" s="0" t="n">
        <v>691353.9</v>
      </c>
      <c r="C1717" s="0" t="n">
        <v>753850.6</v>
      </c>
      <c r="D1717" s="0" t="n">
        <v>318.9</v>
      </c>
    </row>
    <row r="1718" customFormat="false" ht="13.2" hidden="false" customHeight="false" outlineLevel="0" collapsed="false">
      <c r="B1718" s="0" t="n">
        <v>691354.2</v>
      </c>
      <c r="C1718" s="0" t="n">
        <v>753851.1</v>
      </c>
      <c r="D1718" s="0" t="n">
        <v>318.8</v>
      </c>
    </row>
    <row r="1719" customFormat="false" ht="13.2" hidden="false" customHeight="false" outlineLevel="0" collapsed="false">
      <c r="B1719" s="0" t="n">
        <v>691354</v>
      </c>
      <c r="C1719" s="0" t="n">
        <v>753851.8</v>
      </c>
      <c r="D1719" s="0" t="n">
        <v>319.1</v>
      </c>
    </row>
    <row r="1720" customFormat="false" ht="13.2" hidden="false" customHeight="false" outlineLevel="0" collapsed="false">
      <c r="B1720" s="0" t="n">
        <v>691353.9</v>
      </c>
      <c r="C1720" s="0" t="n">
        <v>753852.1</v>
      </c>
      <c r="D1720" s="0" t="n">
        <v>319</v>
      </c>
    </row>
    <row r="1721" customFormat="false" ht="13.2" hidden="false" customHeight="false" outlineLevel="0" collapsed="false">
      <c r="B1721" s="0" t="n">
        <v>691353.2</v>
      </c>
      <c r="C1721" s="0" t="n">
        <v>753852.4</v>
      </c>
      <c r="D1721" s="0" t="n">
        <v>318.5</v>
      </c>
    </row>
    <row r="1722" customFormat="false" ht="13.2" hidden="false" customHeight="false" outlineLevel="0" collapsed="false">
      <c r="B1722" s="0" t="n">
        <v>691352.8</v>
      </c>
      <c r="C1722" s="0" t="n">
        <v>753852.6</v>
      </c>
      <c r="D1722" s="0" t="n">
        <v>319.3</v>
      </c>
    </row>
    <row r="1723" customFormat="false" ht="13.2" hidden="false" customHeight="false" outlineLevel="0" collapsed="false">
      <c r="B1723" s="0" t="n">
        <v>691352.6</v>
      </c>
      <c r="C1723" s="0" t="n">
        <v>753852.9</v>
      </c>
      <c r="D1723" s="0" t="n">
        <v>319</v>
      </c>
    </row>
    <row r="1724" customFormat="false" ht="13.2" hidden="false" customHeight="false" outlineLevel="0" collapsed="false">
      <c r="B1724" s="0" t="n">
        <v>691352.4</v>
      </c>
      <c r="C1724" s="0" t="n">
        <v>753853.1</v>
      </c>
      <c r="D1724" s="0" t="n">
        <v>318.9</v>
      </c>
    </row>
    <row r="1725" customFormat="false" ht="13.2" hidden="false" customHeight="false" outlineLevel="0" collapsed="false">
      <c r="B1725" s="0" t="n">
        <v>691351.8</v>
      </c>
      <c r="C1725" s="0" t="n">
        <v>753853.2</v>
      </c>
      <c r="D1725" s="0" t="n">
        <v>319.1</v>
      </c>
    </row>
    <row r="1726" customFormat="false" ht="13.2" hidden="false" customHeight="false" outlineLevel="0" collapsed="false">
      <c r="B1726" s="0" t="n">
        <v>691351.4</v>
      </c>
      <c r="C1726" s="0" t="n">
        <v>753853.3</v>
      </c>
      <c r="D1726" s="0" t="n">
        <v>318.9</v>
      </c>
    </row>
    <row r="1727" customFormat="false" ht="13.2" hidden="false" customHeight="false" outlineLevel="0" collapsed="false">
      <c r="B1727" s="0" t="n">
        <v>691351.2</v>
      </c>
      <c r="C1727" s="0" t="n">
        <v>753853.6</v>
      </c>
      <c r="D1727" s="0" t="n">
        <v>319.3</v>
      </c>
    </row>
    <row r="1728" customFormat="false" ht="13.2" hidden="false" customHeight="false" outlineLevel="0" collapsed="false">
      <c r="B1728" s="0" t="n">
        <v>691351.1</v>
      </c>
      <c r="C1728" s="0" t="n">
        <v>753853.5</v>
      </c>
      <c r="D1728" s="0" t="n">
        <v>318.6</v>
      </c>
    </row>
    <row r="1729" customFormat="false" ht="13.2" hidden="false" customHeight="false" outlineLevel="0" collapsed="false">
      <c r="B1729" s="0" t="n">
        <v>691350.9</v>
      </c>
      <c r="C1729" s="0" t="n">
        <v>753853.8</v>
      </c>
      <c r="D1729" s="0" t="n">
        <v>318.6</v>
      </c>
    </row>
    <row r="1730" customFormat="false" ht="13.2" hidden="false" customHeight="false" outlineLevel="0" collapsed="false">
      <c r="B1730" s="0" t="n">
        <v>691350.8</v>
      </c>
      <c r="C1730" s="0" t="n">
        <v>753853.7</v>
      </c>
      <c r="D1730" s="0" t="n">
        <v>319.4</v>
      </c>
    </row>
    <row r="1731" customFormat="false" ht="13.2" hidden="false" customHeight="false" outlineLevel="0" collapsed="false">
      <c r="B1731" s="0" t="n">
        <v>691350.3</v>
      </c>
      <c r="C1731" s="0" t="n">
        <v>753853.8</v>
      </c>
      <c r="D1731" s="0" t="n">
        <v>319.3</v>
      </c>
    </row>
    <row r="1732" customFormat="false" ht="13.2" hidden="false" customHeight="false" outlineLevel="0" collapsed="false">
      <c r="B1732" s="0" t="n">
        <v>691350</v>
      </c>
      <c r="C1732" s="0" t="n">
        <v>753854</v>
      </c>
      <c r="D1732" s="0" t="n">
        <v>319.5</v>
      </c>
    </row>
    <row r="1733" customFormat="false" ht="13.2" hidden="false" customHeight="false" outlineLevel="0" collapsed="false">
      <c r="B1733" s="0" t="n">
        <v>691350</v>
      </c>
      <c r="C1733" s="0" t="n">
        <v>753854.4</v>
      </c>
      <c r="D1733" s="0" t="n">
        <v>319.5</v>
      </c>
    </row>
    <row r="1734" customFormat="false" ht="13.2" hidden="false" customHeight="false" outlineLevel="0" collapsed="false">
      <c r="B1734" s="0" t="n">
        <v>691349.7</v>
      </c>
      <c r="C1734" s="0" t="n">
        <v>753854.6</v>
      </c>
      <c r="D1734" s="0" t="n">
        <v>319.4</v>
      </c>
    </row>
    <row r="1735" customFormat="false" ht="13.2" hidden="false" customHeight="false" outlineLevel="0" collapsed="false">
      <c r="B1735" s="0" t="n">
        <v>691349.6</v>
      </c>
      <c r="C1735" s="0" t="n">
        <v>753854.5</v>
      </c>
      <c r="D1735" s="0" t="n">
        <v>319.3</v>
      </c>
    </row>
    <row r="1736" customFormat="false" ht="13.2" hidden="false" customHeight="false" outlineLevel="0" collapsed="false">
      <c r="B1736" s="0" t="n">
        <v>691349.3</v>
      </c>
      <c r="C1736" s="0" t="n">
        <v>753854.3</v>
      </c>
      <c r="D1736" s="0" t="n">
        <v>318.7</v>
      </c>
    </row>
    <row r="1737" customFormat="false" ht="13.2" hidden="false" customHeight="false" outlineLevel="0" collapsed="false">
      <c r="B1737" s="0" t="n">
        <v>691349.3</v>
      </c>
      <c r="C1737" s="0" t="n">
        <v>753854.7</v>
      </c>
      <c r="D1737" s="0" t="n">
        <v>319.4</v>
      </c>
    </row>
    <row r="1738" customFormat="false" ht="13.2" hidden="false" customHeight="false" outlineLevel="0" collapsed="false">
      <c r="B1738" s="0" t="n">
        <v>691349.4</v>
      </c>
      <c r="C1738" s="0" t="n">
        <v>753854.8</v>
      </c>
      <c r="D1738" s="0" t="n">
        <v>319</v>
      </c>
    </row>
    <row r="1739" customFormat="false" ht="13.2" hidden="false" customHeight="false" outlineLevel="0" collapsed="false">
      <c r="B1739" s="0" t="n">
        <v>691349.3</v>
      </c>
      <c r="C1739" s="0" t="n">
        <v>753854.7</v>
      </c>
      <c r="D1739" s="0" t="n">
        <v>318.8</v>
      </c>
    </row>
    <row r="1740" customFormat="false" ht="13.2" hidden="false" customHeight="false" outlineLevel="0" collapsed="false">
      <c r="B1740" s="0" t="n">
        <v>691349.4</v>
      </c>
      <c r="C1740" s="0" t="n">
        <v>753855.1</v>
      </c>
      <c r="D1740" s="0" t="n">
        <v>319.1</v>
      </c>
    </row>
    <row r="1741" customFormat="false" ht="13.2" hidden="false" customHeight="false" outlineLevel="0" collapsed="false">
      <c r="B1741" s="0" t="n">
        <v>691349.2</v>
      </c>
      <c r="C1741" s="0" t="n">
        <v>753855.4</v>
      </c>
      <c r="D1741" s="0" t="n">
        <v>319.6</v>
      </c>
    </row>
    <row r="1742" customFormat="false" ht="13.2" hidden="false" customHeight="false" outlineLevel="0" collapsed="false">
      <c r="B1742" s="0" t="n">
        <v>691349.1</v>
      </c>
      <c r="C1742" s="0" t="n">
        <v>753855.8</v>
      </c>
      <c r="D1742" s="0" t="n">
        <v>319.6</v>
      </c>
    </row>
    <row r="1743" customFormat="false" ht="13.2" hidden="false" customHeight="false" outlineLevel="0" collapsed="false">
      <c r="B1743" s="0" t="n">
        <v>691349.3</v>
      </c>
      <c r="C1743" s="0" t="n">
        <v>753856.3</v>
      </c>
      <c r="D1743" s="0" t="n">
        <v>319.6</v>
      </c>
    </row>
    <row r="1744" customFormat="false" ht="13.2" hidden="false" customHeight="false" outlineLevel="0" collapsed="false">
      <c r="B1744" s="0" t="n">
        <v>691349.4</v>
      </c>
      <c r="C1744" s="0" t="n">
        <v>753856.3</v>
      </c>
      <c r="D1744" s="0" t="n">
        <v>319.7</v>
      </c>
    </row>
    <row r="1745" customFormat="false" ht="13.2" hidden="false" customHeight="false" outlineLevel="0" collapsed="false">
      <c r="B1745" s="0" t="n">
        <v>691348.7</v>
      </c>
      <c r="C1745" s="0" t="n">
        <v>753856.3</v>
      </c>
      <c r="D1745" s="0" t="n">
        <v>319.6</v>
      </c>
    </row>
    <row r="1746" customFormat="false" ht="13.2" hidden="false" customHeight="false" outlineLevel="0" collapsed="false">
      <c r="B1746" s="0" t="n">
        <v>691348.3</v>
      </c>
      <c r="C1746" s="0" t="n">
        <v>753856.4</v>
      </c>
      <c r="D1746" s="0" t="n">
        <v>319.6</v>
      </c>
    </row>
    <row r="1747" customFormat="false" ht="13.2" hidden="false" customHeight="false" outlineLevel="0" collapsed="false">
      <c r="B1747" s="0" t="n">
        <v>691348.1</v>
      </c>
      <c r="C1747" s="0" t="n">
        <v>753856.7</v>
      </c>
      <c r="D1747" s="0" t="n">
        <v>319.6</v>
      </c>
    </row>
    <row r="1748" customFormat="false" ht="13.2" hidden="false" customHeight="false" outlineLevel="0" collapsed="false">
      <c r="B1748" s="0" t="n">
        <v>691348.1</v>
      </c>
      <c r="C1748" s="0" t="n">
        <v>753857.1</v>
      </c>
      <c r="D1748" s="0" t="n">
        <v>319.6</v>
      </c>
    </row>
    <row r="1749" customFormat="false" ht="13.2" hidden="false" customHeight="false" outlineLevel="0" collapsed="false">
      <c r="B1749" s="0" t="n">
        <v>691347.9</v>
      </c>
      <c r="C1749" s="0" t="n">
        <v>753857.3</v>
      </c>
      <c r="D1749" s="0" t="n">
        <v>319.1</v>
      </c>
    </row>
    <row r="1750" customFormat="false" ht="13.2" hidden="false" customHeight="false" outlineLevel="0" collapsed="false">
      <c r="B1750" s="0" t="n">
        <v>691347.7</v>
      </c>
      <c r="C1750" s="0" t="n">
        <v>753857.6</v>
      </c>
      <c r="D1750" s="0" t="n">
        <v>319</v>
      </c>
    </row>
    <row r="1751" customFormat="false" ht="13.2" hidden="false" customHeight="false" outlineLevel="0" collapsed="false">
      <c r="B1751" s="0" t="n">
        <v>691347.6</v>
      </c>
      <c r="C1751" s="0" t="n">
        <v>753857.9</v>
      </c>
      <c r="D1751" s="0" t="n">
        <v>318.3</v>
      </c>
    </row>
    <row r="1752" customFormat="false" ht="13.2" hidden="false" customHeight="false" outlineLevel="0" collapsed="false">
      <c r="B1752" s="0" t="n">
        <v>691347.4</v>
      </c>
      <c r="C1752" s="0" t="n">
        <v>753858.2</v>
      </c>
      <c r="D1752" s="0" t="n">
        <v>318.3</v>
      </c>
    </row>
    <row r="1753" customFormat="false" ht="13.2" hidden="false" customHeight="false" outlineLevel="0" collapsed="false">
      <c r="B1753" s="0" t="n">
        <v>691347.5</v>
      </c>
      <c r="C1753" s="0" t="n">
        <v>753858.3</v>
      </c>
      <c r="D1753" s="0" t="n">
        <v>318.4</v>
      </c>
    </row>
    <row r="1754" customFormat="false" ht="13.2" hidden="false" customHeight="false" outlineLevel="0" collapsed="false">
      <c r="B1754" s="0" t="n">
        <v>691347.4</v>
      </c>
      <c r="C1754" s="0" t="n">
        <v>753858.6</v>
      </c>
      <c r="D1754" s="0" t="n">
        <v>317.5</v>
      </c>
    </row>
    <row r="1755" customFormat="false" ht="13.2" hidden="false" customHeight="false" outlineLevel="0" collapsed="false">
      <c r="B1755" s="0" t="n">
        <v>691347.2</v>
      </c>
      <c r="C1755" s="0" t="n">
        <v>753858.8</v>
      </c>
      <c r="D1755" s="0" t="n">
        <v>319.8</v>
      </c>
    </row>
    <row r="1756" customFormat="false" ht="13.2" hidden="false" customHeight="false" outlineLevel="0" collapsed="false">
      <c r="B1756" s="0" t="n">
        <v>691347.2</v>
      </c>
      <c r="C1756" s="0" t="n">
        <v>753858.8</v>
      </c>
      <c r="D1756" s="0" t="n">
        <v>318</v>
      </c>
    </row>
    <row r="1757" customFormat="false" ht="13.2" hidden="false" customHeight="false" outlineLevel="0" collapsed="false">
      <c r="B1757" s="0" t="n">
        <v>691346.9</v>
      </c>
      <c r="C1757" s="0" t="n">
        <v>753859</v>
      </c>
      <c r="D1757" s="0" t="n">
        <v>318.2</v>
      </c>
    </row>
    <row r="1758" customFormat="false" ht="13.2" hidden="false" customHeight="false" outlineLevel="0" collapsed="false">
      <c r="B1758" s="0" t="n">
        <v>691346.9</v>
      </c>
      <c r="C1758" s="0" t="n">
        <v>753859.4</v>
      </c>
      <c r="D1758" s="0" t="n">
        <v>320.2</v>
      </c>
    </row>
    <row r="1759" customFormat="false" ht="13.2" hidden="false" customHeight="false" outlineLevel="0" collapsed="false">
      <c r="B1759" s="0" t="n">
        <v>691346.5</v>
      </c>
      <c r="C1759" s="0" t="n">
        <v>753859.9</v>
      </c>
      <c r="D1759" s="0" t="n">
        <v>317.6</v>
      </c>
    </row>
    <row r="1760" customFormat="false" ht="13.2" hidden="false" customHeight="false" outlineLevel="0" collapsed="false">
      <c r="B1760" s="0" t="n">
        <v>691346.5</v>
      </c>
      <c r="C1760" s="0" t="n">
        <v>753860.3</v>
      </c>
      <c r="D1760" s="0" t="n">
        <v>317.2</v>
      </c>
    </row>
    <row r="1761" customFormat="false" ht="13.2" hidden="false" customHeight="false" outlineLevel="0" collapsed="false">
      <c r="B1761" s="0" t="n">
        <v>691346.5</v>
      </c>
      <c r="C1761" s="0" t="n">
        <v>753860.7</v>
      </c>
      <c r="D1761" s="0" t="n">
        <v>317.6</v>
      </c>
    </row>
    <row r="1762" customFormat="false" ht="13.2" hidden="false" customHeight="false" outlineLevel="0" collapsed="false">
      <c r="B1762" s="0" t="n">
        <v>691346.6</v>
      </c>
      <c r="C1762" s="0" t="n">
        <v>753861.1</v>
      </c>
      <c r="D1762" s="0" t="n">
        <v>317.5</v>
      </c>
    </row>
    <row r="1763" customFormat="false" ht="13.2" hidden="false" customHeight="false" outlineLevel="0" collapsed="false">
      <c r="B1763" s="0" t="n">
        <v>691346.4</v>
      </c>
      <c r="C1763" s="0" t="n">
        <v>753861.4</v>
      </c>
      <c r="D1763" s="0" t="n">
        <v>317.5</v>
      </c>
    </row>
    <row r="1764" customFormat="false" ht="13.2" hidden="false" customHeight="false" outlineLevel="0" collapsed="false">
      <c r="B1764" s="0" t="n">
        <v>691346.4</v>
      </c>
      <c r="C1764" s="0" t="n">
        <v>753861.8</v>
      </c>
      <c r="D1764" s="0" t="n">
        <v>316.5</v>
      </c>
    </row>
    <row r="1765" customFormat="false" ht="13.2" hidden="false" customHeight="false" outlineLevel="0" collapsed="false">
      <c r="B1765" s="0" t="n">
        <v>691346.7</v>
      </c>
      <c r="C1765" s="0" t="n">
        <v>753862.3</v>
      </c>
      <c r="D1765" s="0" t="n">
        <v>316.7</v>
      </c>
    </row>
    <row r="1766" customFormat="false" ht="13.2" hidden="false" customHeight="false" outlineLevel="0" collapsed="false">
      <c r="B1766" s="0" t="n">
        <v>691346.5</v>
      </c>
      <c r="C1766" s="0" t="n">
        <v>753862.6</v>
      </c>
      <c r="D1766" s="0" t="n">
        <v>317</v>
      </c>
    </row>
    <row r="1767" customFormat="false" ht="13.2" hidden="false" customHeight="false" outlineLevel="0" collapsed="false">
      <c r="B1767" s="0" t="n">
        <v>691346.3</v>
      </c>
      <c r="C1767" s="0" t="n">
        <v>753862.9</v>
      </c>
      <c r="D1767" s="0" t="n">
        <v>317.9</v>
      </c>
    </row>
    <row r="1768" customFormat="false" ht="13.2" hidden="false" customHeight="false" outlineLevel="0" collapsed="false">
      <c r="B1768" s="0" t="n">
        <v>691346.2</v>
      </c>
      <c r="C1768" s="0" t="n">
        <v>753863.2</v>
      </c>
      <c r="D1768" s="0" t="n">
        <v>317.9</v>
      </c>
    </row>
    <row r="1769" customFormat="false" ht="13.2" hidden="false" customHeight="false" outlineLevel="0" collapsed="false">
      <c r="B1769" s="0" t="n">
        <v>691346.1</v>
      </c>
      <c r="C1769" s="0" t="n">
        <v>753863.5</v>
      </c>
      <c r="D1769" s="0" t="n">
        <v>317.7</v>
      </c>
    </row>
    <row r="1770" customFormat="false" ht="13.2" hidden="false" customHeight="false" outlineLevel="0" collapsed="false">
      <c r="B1770" s="0" t="n">
        <v>691346.1</v>
      </c>
      <c r="C1770" s="0" t="n">
        <v>753863.9</v>
      </c>
      <c r="D1770" s="0" t="n">
        <v>317.3</v>
      </c>
    </row>
    <row r="1771" customFormat="false" ht="13.2" hidden="false" customHeight="false" outlineLevel="0" collapsed="false">
      <c r="B1771" s="0" t="n">
        <v>691345.9</v>
      </c>
      <c r="C1771" s="0" t="n">
        <v>753864.2</v>
      </c>
      <c r="D1771" s="0" t="n">
        <v>317.7</v>
      </c>
    </row>
    <row r="1772" customFormat="false" ht="13.2" hidden="false" customHeight="false" outlineLevel="0" collapsed="false">
      <c r="B1772" s="0" t="n">
        <v>691345.8</v>
      </c>
      <c r="C1772" s="0" t="n">
        <v>753864.4</v>
      </c>
      <c r="D1772" s="0" t="n">
        <v>319.8</v>
      </c>
    </row>
    <row r="1773" customFormat="false" ht="13.2" hidden="false" customHeight="false" outlineLevel="0" collapsed="false">
      <c r="B1773" s="0" t="n">
        <v>691345.6</v>
      </c>
      <c r="C1773" s="0" t="n">
        <v>753864.8</v>
      </c>
      <c r="D1773" s="0" t="n">
        <v>319.8</v>
      </c>
    </row>
    <row r="1774" customFormat="false" ht="13.2" hidden="false" customHeight="false" outlineLevel="0" collapsed="false">
      <c r="B1774" s="0" t="n">
        <v>691345.1</v>
      </c>
      <c r="C1774" s="0" t="n">
        <v>753865.3</v>
      </c>
      <c r="D1774" s="0" t="n">
        <v>319.7</v>
      </c>
    </row>
    <row r="1775" customFormat="false" ht="13.2" hidden="false" customHeight="false" outlineLevel="0" collapsed="false">
      <c r="B1775" s="0" t="n">
        <v>691345.3</v>
      </c>
      <c r="C1775" s="0" t="n">
        <v>753865.3</v>
      </c>
      <c r="D1775" s="0" t="n">
        <v>319.8</v>
      </c>
    </row>
    <row r="1776" customFormat="false" ht="13.2" hidden="false" customHeight="false" outlineLevel="0" collapsed="false">
      <c r="B1776" s="0" t="n">
        <v>691345.1</v>
      </c>
      <c r="C1776" s="0" t="n">
        <v>753865.9</v>
      </c>
      <c r="D1776" s="0" t="n">
        <v>319.8</v>
      </c>
    </row>
    <row r="1777" customFormat="false" ht="13.2" hidden="false" customHeight="false" outlineLevel="0" collapsed="false">
      <c r="B1777" s="0" t="n">
        <v>691344.8</v>
      </c>
      <c r="C1777" s="0" t="n">
        <v>753866.5</v>
      </c>
      <c r="D1777" s="0" t="n">
        <v>317.2</v>
      </c>
    </row>
    <row r="1778" customFormat="false" ht="13.2" hidden="false" customHeight="false" outlineLevel="0" collapsed="false">
      <c r="B1778" s="0" t="n">
        <v>691344.4</v>
      </c>
      <c r="C1778" s="0" t="n">
        <v>753867.1</v>
      </c>
      <c r="D1778" s="0" t="n">
        <v>317</v>
      </c>
    </row>
    <row r="1779" customFormat="false" ht="13.2" hidden="false" customHeight="false" outlineLevel="0" collapsed="false">
      <c r="B1779" s="0" t="n">
        <v>691344.6</v>
      </c>
      <c r="C1779" s="0" t="n">
        <v>753867.6</v>
      </c>
      <c r="D1779" s="0" t="n">
        <v>317.2</v>
      </c>
    </row>
    <row r="1780" customFormat="false" ht="13.2" hidden="false" customHeight="false" outlineLevel="0" collapsed="false">
      <c r="B1780" s="0" t="n">
        <v>691344.6</v>
      </c>
      <c r="C1780" s="0" t="n">
        <v>753868.4</v>
      </c>
      <c r="D1780" s="0" t="n">
        <v>317</v>
      </c>
    </row>
    <row r="1781" customFormat="false" ht="13.2" hidden="false" customHeight="false" outlineLevel="0" collapsed="false">
      <c r="B1781" s="0" t="n">
        <v>691344.6</v>
      </c>
      <c r="C1781" s="0" t="n">
        <v>753868.8</v>
      </c>
      <c r="D1781" s="0" t="n">
        <v>317</v>
      </c>
    </row>
    <row r="1782" customFormat="false" ht="13.2" hidden="false" customHeight="false" outlineLevel="0" collapsed="false">
      <c r="B1782" s="0" t="n">
        <v>691344.6</v>
      </c>
      <c r="C1782" s="0" t="n">
        <v>753869.1</v>
      </c>
      <c r="D1782" s="0" t="n">
        <v>323.1</v>
      </c>
    </row>
    <row r="1783" customFormat="false" ht="13.2" hidden="false" customHeight="false" outlineLevel="0" collapsed="false">
      <c r="B1783" s="0" t="n">
        <v>691344.3</v>
      </c>
      <c r="C1783" s="0" t="n">
        <v>753869.7</v>
      </c>
      <c r="D1783" s="0" t="n">
        <v>323.3</v>
      </c>
    </row>
    <row r="1784" customFormat="false" ht="13.2" hidden="false" customHeight="false" outlineLevel="0" collapsed="false">
      <c r="B1784" s="0" t="n">
        <v>691343.9</v>
      </c>
      <c r="C1784" s="0" t="n">
        <v>753870.3</v>
      </c>
      <c r="D1784" s="0" t="n">
        <v>323.4</v>
      </c>
    </row>
    <row r="1785" customFormat="false" ht="13.2" hidden="false" customHeight="false" outlineLevel="0" collapsed="false">
      <c r="B1785" s="0" t="n">
        <v>691343.8</v>
      </c>
      <c r="C1785" s="0" t="n">
        <v>753870.9</v>
      </c>
      <c r="D1785" s="0" t="n">
        <v>317.4</v>
      </c>
    </row>
    <row r="1786" customFormat="false" ht="13.2" hidden="false" customHeight="false" outlineLevel="0" collapsed="false">
      <c r="B1786" s="0" t="n">
        <v>691343.6</v>
      </c>
      <c r="C1786" s="0" t="n">
        <v>753871.2</v>
      </c>
      <c r="D1786" s="0" t="n">
        <v>317.3</v>
      </c>
    </row>
    <row r="1787" customFormat="false" ht="13.2" hidden="false" customHeight="false" outlineLevel="0" collapsed="false">
      <c r="B1787" s="0" t="n">
        <v>691343.4</v>
      </c>
      <c r="C1787" s="0" t="n">
        <v>753871.4</v>
      </c>
      <c r="D1787" s="0" t="n">
        <v>317.7</v>
      </c>
    </row>
    <row r="1788" customFormat="false" ht="13.2" hidden="false" customHeight="false" outlineLevel="0" collapsed="false">
      <c r="B1788" s="0" t="n">
        <v>691343.1</v>
      </c>
      <c r="C1788" s="0" t="n">
        <v>753871.3</v>
      </c>
      <c r="D1788" s="0" t="n">
        <v>317.9</v>
      </c>
    </row>
    <row r="1789" customFormat="false" ht="13.2" hidden="false" customHeight="false" outlineLevel="0" collapsed="false">
      <c r="B1789" s="0" t="n">
        <v>691342.3</v>
      </c>
      <c r="C1789" s="0" t="n">
        <v>753871.1</v>
      </c>
      <c r="D1789" s="0" t="n">
        <v>317.5</v>
      </c>
    </row>
    <row r="1790" customFormat="false" ht="13.2" hidden="false" customHeight="false" outlineLevel="0" collapsed="false">
      <c r="B1790" s="0" t="n">
        <v>691341.4</v>
      </c>
      <c r="C1790" s="0" t="n">
        <v>753870.6</v>
      </c>
      <c r="D1790" s="0" t="n">
        <v>323.1</v>
      </c>
    </row>
    <row r="1791" customFormat="false" ht="13.2" hidden="false" customHeight="false" outlineLevel="0" collapsed="false">
      <c r="B1791" s="0" t="n">
        <v>691339.9</v>
      </c>
      <c r="C1791" s="0" t="n">
        <v>753870.2</v>
      </c>
      <c r="D1791" s="0" t="n">
        <v>316</v>
      </c>
    </row>
    <row r="1792" customFormat="false" ht="13.2" hidden="false" customHeight="false" outlineLevel="0" collapsed="false">
      <c r="B1792" s="0" t="n">
        <v>691339.8</v>
      </c>
      <c r="C1792" s="0" t="n">
        <v>753870.4</v>
      </c>
      <c r="D1792" s="0" t="n">
        <v>321.8</v>
      </c>
    </row>
    <row r="1793" customFormat="false" ht="13.2" hidden="false" customHeight="false" outlineLevel="0" collapsed="false">
      <c r="B1793" s="0" t="n">
        <v>691339.6</v>
      </c>
      <c r="C1793" s="0" t="n">
        <v>753870.8</v>
      </c>
      <c r="D1793" s="0" t="n">
        <v>322.4</v>
      </c>
    </row>
    <row r="1794" customFormat="false" ht="13.2" hidden="false" customHeight="false" outlineLevel="0" collapsed="false">
      <c r="B1794" s="0" t="n">
        <v>691339.1</v>
      </c>
      <c r="C1794" s="0" t="n">
        <v>753871.2</v>
      </c>
      <c r="D1794" s="0" t="n">
        <v>321.2</v>
      </c>
    </row>
    <row r="1795" customFormat="false" ht="13.2" hidden="false" customHeight="false" outlineLevel="0" collapsed="false">
      <c r="B1795" s="0" t="n">
        <v>691338.6</v>
      </c>
      <c r="C1795" s="0" t="n">
        <v>753871.3</v>
      </c>
      <c r="D1795" s="0" t="n">
        <v>321.9</v>
      </c>
    </row>
    <row r="1796" customFormat="false" ht="13.2" hidden="false" customHeight="false" outlineLevel="0" collapsed="false">
      <c r="B1796" s="0" t="n">
        <v>691338.1</v>
      </c>
      <c r="C1796" s="0" t="n">
        <v>753871.4</v>
      </c>
      <c r="D1796" s="0" t="n">
        <v>321.6</v>
      </c>
    </row>
    <row r="1797" customFormat="false" ht="13.2" hidden="false" customHeight="false" outlineLevel="0" collapsed="false">
      <c r="B1797" s="0" t="n">
        <v>691337.6</v>
      </c>
      <c r="C1797" s="0" t="n">
        <v>753871.8</v>
      </c>
      <c r="D1797" s="0" t="n">
        <v>320.6</v>
      </c>
    </row>
    <row r="1798" customFormat="false" ht="13.2" hidden="false" customHeight="false" outlineLevel="0" collapsed="false">
      <c r="B1798" s="0" t="n">
        <v>691337.3</v>
      </c>
      <c r="C1798" s="0" t="n">
        <v>753872.4</v>
      </c>
      <c r="D1798" s="0" t="n">
        <v>320.4</v>
      </c>
    </row>
    <row r="1799" customFormat="false" ht="13.2" hidden="false" customHeight="false" outlineLevel="0" collapsed="false">
      <c r="B1799" s="0" t="n">
        <v>691337.1</v>
      </c>
      <c r="C1799" s="0" t="n">
        <v>753872.7</v>
      </c>
      <c r="D1799" s="0" t="n">
        <v>320.7</v>
      </c>
    </row>
    <row r="1800" customFormat="false" ht="13.2" hidden="false" customHeight="false" outlineLevel="0" collapsed="false">
      <c r="B1800" s="0" t="n">
        <v>691336.8</v>
      </c>
      <c r="C1800" s="0" t="n">
        <v>753872.9</v>
      </c>
      <c r="D1800" s="0" t="n">
        <v>320.6</v>
      </c>
    </row>
    <row r="1801" customFormat="false" ht="13.2" hidden="false" customHeight="false" outlineLevel="0" collapsed="false">
      <c r="B1801" s="0" t="n">
        <v>691336.1</v>
      </c>
      <c r="C1801" s="0" t="n">
        <v>753874.4</v>
      </c>
      <c r="D1801" s="0" t="n">
        <v>318.9</v>
      </c>
    </row>
    <row r="1802" customFormat="false" ht="13.2" hidden="false" customHeight="false" outlineLevel="0" collapsed="false">
      <c r="B1802" s="0" t="n">
        <v>691335.8</v>
      </c>
      <c r="C1802" s="0" t="n">
        <v>753874.9</v>
      </c>
      <c r="D1802" s="0" t="n">
        <v>318</v>
      </c>
    </row>
    <row r="1803" customFormat="false" ht="13.2" hidden="false" customHeight="false" outlineLevel="0" collapsed="false">
      <c r="B1803" s="0" t="n">
        <v>691335.6</v>
      </c>
      <c r="C1803" s="0" t="n">
        <v>753875.3</v>
      </c>
      <c r="D1803" s="0" t="n">
        <v>317.4</v>
      </c>
    </row>
    <row r="1804" customFormat="false" ht="13.2" hidden="false" customHeight="false" outlineLevel="0" collapsed="false">
      <c r="B1804" s="0" t="n">
        <v>691335.3</v>
      </c>
      <c r="C1804" s="0" t="n">
        <v>753875.8</v>
      </c>
      <c r="D1804" s="0" t="n">
        <v>318</v>
      </c>
    </row>
    <row r="1805" customFormat="false" ht="13.2" hidden="false" customHeight="false" outlineLevel="0" collapsed="false">
      <c r="B1805" s="0" t="n">
        <v>691335</v>
      </c>
      <c r="C1805" s="0" t="n">
        <v>753876</v>
      </c>
      <c r="D1805" s="0" t="n">
        <v>318.6</v>
      </c>
    </row>
    <row r="1806" customFormat="false" ht="13.2" hidden="false" customHeight="false" outlineLevel="0" collapsed="false">
      <c r="B1806" s="0" t="n">
        <v>691334.8</v>
      </c>
      <c r="C1806" s="0" t="n">
        <v>753876.3</v>
      </c>
      <c r="D1806" s="0" t="n">
        <v>318.6</v>
      </c>
    </row>
    <row r="1807" customFormat="false" ht="13.2" hidden="false" customHeight="false" outlineLevel="0" collapsed="false">
      <c r="B1807" s="0" t="n">
        <v>691334.5</v>
      </c>
      <c r="C1807" s="0" t="n">
        <v>753876.9</v>
      </c>
      <c r="D1807" s="0" t="n">
        <v>318.5</v>
      </c>
    </row>
    <row r="1808" customFormat="false" ht="13.2" hidden="false" customHeight="false" outlineLevel="0" collapsed="false">
      <c r="B1808" s="0" t="n">
        <v>691334.2</v>
      </c>
      <c r="C1808" s="0" t="n">
        <v>753877.1</v>
      </c>
      <c r="D1808" s="0" t="n">
        <v>318.4</v>
      </c>
    </row>
    <row r="1809" customFormat="false" ht="13.2" hidden="false" customHeight="false" outlineLevel="0" collapsed="false">
      <c r="B1809" s="0" t="n">
        <v>691333.9</v>
      </c>
      <c r="C1809" s="0" t="n">
        <v>753877.6</v>
      </c>
      <c r="D1809" s="0" t="n">
        <v>318.5</v>
      </c>
    </row>
    <row r="1810" customFormat="false" ht="13.2" hidden="false" customHeight="false" outlineLevel="0" collapsed="false">
      <c r="B1810" s="0" t="n">
        <v>691333.7</v>
      </c>
      <c r="C1810" s="0" t="n">
        <v>753877.9</v>
      </c>
      <c r="D1810" s="0" t="n">
        <v>317.9</v>
      </c>
    </row>
    <row r="1811" customFormat="false" ht="13.2" hidden="false" customHeight="false" outlineLevel="0" collapsed="false">
      <c r="B1811" s="0" t="n">
        <v>691333.4</v>
      </c>
      <c r="C1811" s="0" t="n">
        <v>753878.1</v>
      </c>
      <c r="D1811" s="0" t="n">
        <v>317.9</v>
      </c>
    </row>
    <row r="1812" customFormat="false" ht="13.2" hidden="false" customHeight="false" outlineLevel="0" collapsed="false">
      <c r="B1812" s="0" t="n">
        <v>691333.1</v>
      </c>
      <c r="C1812" s="0" t="n">
        <v>753878.7</v>
      </c>
      <c r="D1812" s="0" t="n">
        <v>317.4</v>
      </c>
    </row>
    <row r="1813" customFormat="false" ht="13.2" hidden="false" customHeight="false" outlineLevel="0" collapsed="false">
      <c r="B1813" s="0" t="n">
        <v>691332.8</v>
      </c>
      <c r="C1813" s="0" t="n">
        <v>753878.9</v>
      </c>
      <c r="D1813" s="0" t="n">
        <v>317.2</v>
      </c>
    </row>
    <row r="1814" customFormat="false" ht="13.2" hidden="false" customHeight="false" outlineLevel="0" collapsed="false">
      <c r="B1814" s="0" t="n">
        <v>691332</v>
      </c>
      <c r="C1814" s="0" t="n">
        <v>753879.2</v>
      </c>
      <c r="D1814" s="0" t="n">
        <v>317.2</v>
      </c>
    </row>
    <row r="1815" customFormat="false" ht="13.2" hidden="false" customHeight="false" outlineLevel="0" collapsed="false">
      <c r="B1815" s="0" t="n">
        <v>691331.5</v>
      </c>
      <c r="C1815" s="0" t="n">
        <v>753879.7</v>
      </c>
      <c r="D1815" s="0" t="n">
        <v>316.3</v>
      </c>
    </row>
    <row r="1816" customFormat="false" ht="13.2" hidden="false" customHeight="false" outlineLevel="0" collapsed="false">
      <c r="B1816" s="0" t="n">
        <v>691331.5</v>
      </c>
      <c r="C1816" s="0" t="n">
        <v>753880</v>
      </c>
      <c r="D1816" s="0" t="n">
        <v>315</v>
      </c>
    </row>
    <row r="1817" customFormat="false" ht="13.2" hidden="false" customHeight="false" outlineLevel="0" collapsed="false">
      <c r="B1817" s="0" t="n">
        <v>691331.3</v>
      </c>
      <c r="C1817" s="0" t="n">
        <v>753880.7</v>
      </c>
      <c r="D1817" s="0" t="n">
        <v>314.6</v>
      </c>
    </row>
    <row r="1818" customFormat="false" ht="13.2" hidden="false" customHeight="false" outlineLevel="0" collapsed="false">
      <c r="B1818" s="0" t="n">
        <v>691330.3</v>
      </c>
      <c r="C1818" s="0" t="n">
        <v>753880.8</v>
      </c>
      <c r="D1818" s="0" t="n">
        <v>314.2</v>
      </c>
    </row>
    <row r="1819" customFormat="false" ht="13.2" hidden="false" customHeight="false" outlineLevel="0" collapsed="false">
      <c r="B1819" s="0" t="n">
        <v>691329.6</v>
      </c>
      <c r="C1819" s="0" t="n">
        <v>753880.9</v>
      </c>
      <c r="D1819" s="0" t="n">
        <v>313.9</v>
      </c>
    </row>
    <row r="1820" customFormat="false" ht="13.2" hidden="false" customHeight="false" outlineLevel="0" collapsed="false">
      <c r="B1820" s="0" t="n">
        <v>691329.3</v>
      </c>
      <c r="C1820" s="0" t="n">
        <v>753881.4</v>
      </c>
      <c r="D1820" s="0" t="n">
        <v>314.2</v>
      </c>
    </row>
    <row r="1821" customFormat="false" ht="13.2" hidden="false" customHeight="false" outlineLevel="0" collapsed="false">
      <c r="B1821" s="0" t="n">
        <v>691328.8</v>
      </c>
      <c r="C1821" s="0" t="n">
        <v>753881.9</v>
      </c>
      <c r="D1821" s="0" t="n">
        <v>314.2</v>
      </c>
    </row>
    <row r="1822" customFormat="false" ht="13.2" hidden="false" customHeight="false" outlineLevel="0" collapsed="false">
      <c r="B1822" s="0" t="n">
        <v>691328.5</v>
      </c>
      <c r="C1822" s="0" t="n">
        <v>753882.1</v>
      </c>
      <c r="D1822" s="0" t="n">
        <v>314.2</v>
      </c>
    </row>
    <row r="1823" customFormat="false" ht="13.2" hidden="false" customHeight="false" outlineLevel="0" collapsed="false">
      <c r="B1823" s="0" t="n">
        <v>691327.8</v>
      </c>
      <c r="C1823" s="0" t="n">
        <v>753882.8</v>
      </c>
      <c r="D1823" s="0" t="n">
        <v>314.1</v>
      </c>
    </row>
    <row r="1824" customFormat="false" ht="13.2" hidden="false" customHeight="false" outlineLevel="0" collapsed="false">
      <c r="B1824" s="0" t="n">
        <v>691327.1</v>
      </c>
      <c r="C1824" s="0" t="n">
        <v>753883.2</v>
      </c>
      <c r="D1824" s="0" t="n">
        <v>314.1</v>
      </c>
    </row>
    <row r="1825" customFormat="false" ht="13.2" hidden="false" customHeight="false" outlineLevel="0" collapsed="false">
      <c r="B1825" s="0" t="n">
        <v>691326.8</v>
      </c>
      <c r="C1825" s="0" t="n">
        <v>753883.8</v>
      </c>
      <c r="D1825" s="0" t="n">
        <v>314</v>
      </c>
    </row>
    <row r="1826" customFormat="false" ht="13.2" hidden="false" customHeight="false" outlineLevel="0" collapsed="false">
      <c r="B1826" s="0" t="n">
        <v>691326.4</v>
      </c>
      <c r="C1826" s="0" t="n">
        <v>753884.3</v>
      </c>
      <c r="D1826" s="0" t="n">
        <v>313.6</v>
      </c>
    </row>
    <row r="1827" customFormat="false" ht="13.2" hidden="false" customHeight="false" outlineLevel="0" collapsed="false">
      <c r="B1827" s="0" t="n">
        <v>691326</v>
      </c>
      <c r="C1827" s="0" t="n">
        <v>753884.8</v>
      </c>
      <c r="D1827" s="0" t="n">
        <v>314.1</v>
      </c>
    </row>
    <row r="1828" customFormat="false" ht="13.2" hidden="false" customHeight="false" outlineLevel="0" collapsed="false">
      <c r="B1828" s="0" t="n">
        <v>691325.5</v>
      </c>
      <c r="C1828" s="0" t="n">
        <v>753885.3</v>
      </c>
      <c r="D1828" s="0" t="n">
        <v>313.8</v>
      </c>
    </row>
    <row r="1829" customFormat="false" ht="13.2" hidden="false" customHeight="false" outlineLevel="0" collapsed="false">
      <c r="B1829" s="0" t="n">
        <v>691325.2</v>
      </c>
      <c r="C1829" s="0" t="n">
        <v>753885.4</v>
      </c>
      <c r="D1829" s="0" t="n">
        <v>313.6</v>
      </c>
    </row>
    <row r="1830" customFormat="false" ht="13.2" hidden="false" customHeight="false" outlineLevel="0" collapsed="false">
      <c r="B1830" s="0" t="n">
        <v>691324.6</v>
      </c>
      <c r="C1830" s="0" t="n">
        <v>753885.9</v>
      </c>
      <c r="D1830" s="0" t="n">
        <v>314</v>
      </c>
    </row>
    <row r="1831" customFormat="false" ht="13.2" hidden="false" customHeight="false" outlineLevel="0" collapsed="false">
      <c r="B1831" s="0" t="n">
        <v>691324.3</v>
      </c>
      <c r="C1831" s="0" t="n">
        <v>753886.4</v>
      </c>
      <c r="D1831" s="0" t="n">
        <v>313.6</v>
      </c>
    </row>
    <row r="1832" customFormat="false" ht="13.2" hidden="false" customHeight="false" outlineLevel="0" collapsed="false">
      <c r="B1832" s="0" t="n">
        <v>691324.2</v>
      </c>
      <c r="C1832" s="0" t="n">
        <v>753886.8</v>
      </c>
      <c r="D1832" s="0" t="n">
        <v>312.8</v>
      </c>
    </row>
    <row r="1833" customFormat="false" ht="13.2" hidden="false" customHeight="false" outlineLevel="0" collapsed="false">
      <c r="B1833" s="0" t="n">
        <v>691323.8</v>
      </c>
      <c r="C1833" s="0" t="n">
        <v>753887.3</v>
      </c>
      <c r="D1833" s="0" t="n">
        <v>312.7</v>
      </c>
    </row>
    <row r="1834" customFormat="false" ht="13.2" hidden="false" customHeight="false" outlineLevel="0" collapsed="false">
      <c r="B1834" s="0" t="n">
        <v>691323.4</v>
      </c>
      <c r="C1834" s="0" t="n">
        <v>753887.8</v>
      </c>
      <c r="D1834" s="0" t="n">
        <v>313.3</v>
      </c>
    </row>
    <row r="1835" customFormat="false" ht="13.2" hidden="false" customHeight="false" outlineLevel="0" collapsed="false">
      <c r="B1835" s="0" t="n">
        <v>691323.3</v>
      </c>
      <c r="C1835" s="0" t="n">
        <v>753888.1</v>
      </c>
      <c r="D1835" s="0" t="n">
        <v>313.3</v>
      </c>
    </row>
    <row r="1836" customFormat="false" ht="13.2" hidden="false" customHeight="false" outlineLevel="0" collapsed="false">
      <c r="B1836" s="0" t="n">
        <v>691323.1</v>
      </c>
      <c r="C1836" s="0" t="n">
        <v>753888.8</v>
      </c>
      <c r="D1836" s="0" t="n">
        <v>313.1</v>
      </c>
    </row>
    <row r="1837" customFormat="false" ht="13.2" hidden="false" customHeight="false" outlineLevel="0" collapsed="false">
      <c r="B1837" s="0" t="n">
        <v>691322.6</v>
      </c>
      <c r="C1837" s="0" t="n">
        <v>753889.3</v>
      </c>
      <c r="D1837" s="0" t="n">
        <v>313</v>
      </c>
    </row>
    <row r="1838" customFormat="false" ht="13.2" hidden="false" customHeight="false" outlineLevel="0" collapsed="false">
      <c r="B1838" s="0" t="n">
        <v>691321.8</v>
      </c>
      <c r="C1838" s="0" t="n">
        <v>753889.2</v>
      </c>
      <c r="D1838" s="0" t="n">
        <v>312.7</v>
      </c>
    </row>
    <row r="1839" customFormat="false" ht="13.2" hidden="false" customHeight="false" outlineLevel="0" collapsed="false">
      <c r="B1839" s="0" t="n">
        <v>691320.9</v>
      </c>
      <c r="C1839" s="0" t="n">
        <v>753889.4</v>
      </c>
      <c r="D1839" s="0" t="n">
        <v>312.7</v>
      </c>
    </row>
    <row r="1840" customFormat="false" ht="13.2" hidden="false" customHeight="false" outlineLevel="0" collapsed="false">
      <c r="B1840" s="0" t="n">
        <v>691320</v>
      </c>
      <c r="C1840" s="0" t="n">
        <v>753889.6</v>
      </c>
      <c r="D1840" s="0" t="n">
        <v>312.5</v>
      </c>
    </row>
    <row r="1841" customFormat="false" ht="13.2" hidden="false" customHeight="false" outlineLevel="0" collapsed="false">
      <c r="B1841" s="0" t="n">
        <v>691319.5</v>
      </c>
      <c r="C1841" s="0" t="n">
        <v>753890.5</v>
      </c>
      <c r="D1841" s="0" t="n">
        <v>312</v>
      </c>
    </row>
    <row r="1842" customFormat="false" ht="13.2" hidden="false" customHeight="false" outlineLevel="0" collapsed="false">
      <c r="B1842" s="0" t="n">
        <v>691319.4</v>
      </c>
      <c r="C1842" s="0" t="n">
        <v>753890.8</v>
      </c>
      <c r="D1842" s="0" t="n">
        <v>312.3</v>
      </c>
    </row>
    <row r="1843" customFormat="false" ht="13.2" hidden="false" customHeight="false" outlineLevel="0" collapsed="false">
      <c r="B1843" s="0" t="n">
        <v>691318.9</v>
      </c>
      <c r="C1843" s="0" t="n">
        <v>753891.3</v>
      </c>
      <c r="D1843" s="0" t="n">
        <v>311.5</v>
      </c>
    </row>
    <row r="1844" customFormat="false" ht="13.2" hidden="false" customHeight="false" outlineLevel="0" collapsed="false">
      <c r="B1844" s="0" t="n">
        <v>691318.4</v>
      </c>
      <c r="C1844" s="0" t="n">
        <v>753891.8</v>
      </c>
      <c r="D1844" s="0" t="n">
        <v>312.1</v>
      </c>
    </row>
    <row r="1845" customFormat="false" ht="13.2" hidden="false" customHeight="false" outlineLevel="0" collapsed="false">
      <c r="B1845" s="0" t="n">
        <v>691318.1</v>
      </c>
      <c r="C1845" s="0" t="n">
        <v>753892.3</v>
      </c>
      <c r="D1845" s="0" t="n">
        <v>311.8</v>
      </c>
    </row>
    <row r="1846" customFormat="false" ht="13.2" hidden="false" customHeight="false" outlineLevel="0" collapsed="false">
      <c r="B1846" s="0" t="n">
        <v>691317.6</v>
      </c>
      <c r="C1846" s="0" t="n">
        <v>753892.8</v>
      </c>
      <c r="D1846" s="0" t="n">
        <v>311.7</v>
      </c>
    </row>
    <row r="1847" customFormat="false" ht="13.2" hidden="false" customHeight="false" outlineLevel="0" collapsed="false">
      <c r="B1847" s="0" t="n">
        <v>691317.3</v>
      </c>
      <c r="C1847" s="0" t="n">
        <v>753893.4</v>
      </c>
      <c r="D1847" s="0" t="n">
        <v>311.4</v>
      </c>
    </row>
    <row r="1848" customFormat="false" ht="13.2" hidden="false" customHeight="false" outlineLevel="0" collapsed="false">
      <c r="B1848" s="0" t="n">
        <v>691317.1</v>
      </c>
      <c r="C1848" s="0" t="n">
        <v>753893.6</v>
      </c>
      <c r="D1848" s="0" t="n">
        <v>311.2</v>
      </c>
    </row>
    <row r="1849" customFormat="false" ht="13.2" hidden="false" customHeight="false" outlineLevel="0" collapsed="false">
      <c r="B1849" s="0" t="n">
        <v>691316.6</v>
      </c>
      <c r="C1849" s="0" t="n">
        <v>753894.5</v>
      </c>
      <c r="D1849" s="0" t="n">
        <v>311</v>
      </c>
    </row>
    <row r="1850" customFormat="false" ht="13.2" hidden="false" customHeight="false" outlineLevel="0" collapsed="false">
      <c r="B1850" s="0" t="n">
        <v>691316.1</v>
      </c>
      <c r="C1850" s="0" t="n">
        <v>753894.9</v>
      </c>
      <c r="D1850" s="0" t="n">
        <v>310.7</v>
      </c>
    </row>
    <row r="1851" customFormat="false" ht="13.2" hidden="false" customHeight="false" outlineLevel="0" collapsed="false">
      <c r="B1851" s="0" t="n">
        <v>691315.5</v>
      </c>
      <c r="C1851" s="0" t="n">
        <v>753895</v>
      </c>
      <c r="D1851" s="0" t="n">
        <v>311</v>
      </c>
    </row>
    <row r="1852" customFormat="false" ht="13.2" hidden="false" customHeight="false" outlineLevel="0" collapsed="false">
      <c r="B1852" s="0" t="n">
        <v>691314.9</v>
      </c>
      <c r="C1852" s="0" t="n">
        <v>753895.4</v>
      </c>
      <c r="D1852" s="0" t="n">
        <v>310.8</v>
      </c>
    </row>
    <row r="1853" customFormat="false" ht="13.2" hidden="false" customHeight="false" outlineLevel="0" collapsed="false">
      <c r="B1853" s="0" t="n">
        <v>691314.6</v>
      </c>
      <c r="C1853" s="0" t="n">
        <v>753895.6</v>
      </c>
      <c r="D1853" s="0" t="n">
        <v>310.5</v>
      </c>
    </row>
    <row r="1854" customFormat="false" ht="13.2" hidden="false" customHeight="false" outlineLevel="0" collapsed="false">
      <c r="B1854" s="0" t="n">
        <v>691312.4</v>
      </c>
      <c r="C1854" s="0" t="n">
        <v>753896.6</v>
      </c>
      <c r="D1854" s="0" t="n">
        <v>309.7</v>
      </c>
    </row>
    <row r="1855" customFormat="false" ht="13.2" hidden="false" customHeight="false" outlineLevel="0" collapsed="false">
      <c r="B1855" s="0" t="n">
        <v>691311.6</v>
      </c>
      <c r="C1855" s="0" t="n">
        <v>753896.4</v>
      </c>
      <c r="D1855" s="0" t="n">
        <v>308.9</v>
      </c>
    </row>
    <row r="1856" customFormat="false" ht="13.2" hidden="false" customHeight="false" outlineLevel="0" collapsed="false">
      <c r="B1856" s="0" t="n">
        <v>691310.8</v>
      </c>
      <c r="C1856" s="0" t="n">
        <v>753896.8</v>
      </c>
      <c r="D1856" s="0" t="n">
        <v>309</v>
      </c>
    </row>
    <row r="1857" customFormat="false" ht="13.2" hidden="false" customHeight="false" outlineLevel="0" collapsed="false">
      <c r="B1857" s="0" t="n">
        <v>691310.2</v>
      </c>
      <c r="C1857" s="0" t="n">
        <v>753897.2</v>
      </c>
      <c r="D1857" s="0" t="n">
        <v>309</v>
      </c>
    </row>
    <row r="1858" customFormat="false" ht="13.2" hidden="false" customHeight="false" outlineLevel="0" collapsed="false">
      <c r="B1858" s="0" t="n">
        <v>691309.7</v>
      </c>
      <c r="C1858" s="0" t="n">
        <v>753897.3</v>
      </c>
      <c r="D1858" s="0" t="n">
        <v>308.9</v>
      </c>
    </row>
    <row r="1859" customFormat="false" ht="13.2" hidden="false" customHeight="false" outlineLevel="0" collapsed="false">
      <c r="B1859" s="0" t="n">
        <v>691308.9</v>
      </c>
      <c r="C1859" s="0" t="n">
        <v>753897.6</v>
      </c>
      <c r="D1859" s="0" t="n">
        <v>308.4</v>
      </c>
    </row>
    <row r="1860" customFormat="false" ht="13.2" hidden="false" customHeight="false" outlineLevel="0" collapsed="false">
      <c r="B1860" s="0" t="n">
        <v>691308.6</v>
      </c>
      <c r="C1860" s="0" t="n">
        <v>753898.2</v>
      </c>
      <c r="D1860" s="0" t="n">
        <v>307.8</v>
      </c>
    </row>
    <row r="1861" customFormat="false" ht="13.2" hidden="false" customHeight="false" outlineLevel="0" collapsed="false">
      <c r="B1861" s="0" t="n">
        <v>691308.3</v>
      </c>
      <c r="C1861" s="0" t="n">
        <v>753898.8</v>
      </c>
      <c r="D1861" s="0" t="n">
        <v>308.3</v>
      </c>
    </row>
    <row r="1862" customFormat="false" ht="13.2" hidden="false" customHeight="false" outlineLevel="0" collapsed="false">
      <c r="B1862" s="0" t="n">
        <v>691307.9</v>
      </c>
      <c r="C1862" s="0" t="n">
        <v>753899.3</v>
      </c>
      <c r="D1862" s="0" t="n">
        <v>308.3</v>
      </c>
    </row>
    <row r="1863" customFormat="false" ht="13.2" hidden="false" customHeight="false" outlineLevel="0" collapsed="false">
      <c r="B1863" s="0" t="n">
        <v>691307.4</v>
      </c>
      <c r="C1863" s="0" t="n">
        <v>753899.8</v>
      </c>
      <c r="D1863" s="0" t="n">
        <v>372.6</v>
      </c>
    </row>
    <row r="1864" customFormat="false" ht="13.2" hidden="false" customHeight="false" outlineLevel="0" collapsed="false">
      <c r="B1864" s="0" t="n">
        <v>691307.3</v>
      </c>
      <c r="C1864" s="0" t="n">
        <v>753900.1</v>
      </c>
      <c r="D1864" s="0" t="n">
        <v>307.9</v>
      </c>
    </row>
    <row r="1865" customFormat="false" ht="13.2" hidden="false" customHeight="false" outlineLevel="0" collapsed="false">
      <c r="B1865" s="0" t="n">
        <v>691306.8</v>
      </c>
      <c r="C1865" s="0" t="n">
        <v>753900.5</v>
      </c>
      <c r="D1865" s="0" t="n">
        <v>307.9</v>
      </c>
    </row>
    <row r="1866" customFormat="false" ht="13.2" hidden="false" customHeight="false" outlineLevel="0" collapsed="false">
      <c r="B1866" s="0" t="n">
        <v>691306.3</v>
      </c>
      <c r="C1866" s="0" t="n">
        <v>753901.4</v>
      </c>
      <c r="D1866" s="0" t="n">
        <v>307.4</v>
      </c>
    </row>
    <row r="1867" customFormat="false" ht="13.2" hidden="false" customHeight="false" outlineLevel="0" collapsed="false">
      <c r="B1867" s="0" t="n">
        <v>691306.3</v>
      </c>
      <c r="C1867" s="0" t="n">
        <v>753901.8</v>
      </c>
      <c r="D1867" s="0" t="n">
        <v>306.5</v>
      </c>
    </row>
    <row r="1868" customFormat="false" ht="13.2" hidden="false" customHeight="false" outlineLevel="0" collapsed="false">
      <c r="B1868" s="0" t="n">
        <v>691305.9</v>
      </c>
      <c r="C1868" s="0" t="n">
        <v>753902.3</v>
      </c>
      <c r="D1868" s="0" t="n">
        <v>307.1</v>
      </c>
    </row>
    <row r="1869" customFormat="false" ht="13.2" hidden="false" customHeight="false" outlineLevel="0" collapsed="false">
      <c r="B1869" s="0" t="n">
        <v>691305.5</v>
      </c>
      <c r="C1869" s="0" t="n">
        <v>753902.8</v>
      </c>
      <c r="D1869" s="0" t="n">
        <v>307.3</v>
      </c>
    </row>
    <row r="1870" customFormat="false" ht="13.2" hidden="false" customHeight="false" outlineLevel="0" collapsed="false">
      <c r="B1870" s="0" t="n">
        <v>691305</v>
      </c>
      <c r="C1870" s="0" t="n">
        <v>753903.6</v>
      </c>
      <c r="D1870" s="0" t="n">
        <v>306.9</v>
      </c>
    </row>
    <row r="1871" customFormat="false" ht="13.2" hidden="false" customHeight="false" outlineLevel="0" collapsed="false">
      <c r="B1871" s="0" t="n">
        <v>691304.8</v>
      </c>
      <c r="C1871" s="0" t="n">
        <v>753903.9</v>
      </c>
      <c r="D1871" s="0" t="n">
        <v>306.3</v>
      </c>
    </row>
    <row r="1872" customFormat="false" ht="13.2" hidden="false" customHeight="false" outlineLevel="0" collapsed="false">
      <c r="B1872" s="0" t="n">
        <v>691304.5</v>
      </c>
      <c r="C1872" s="0" t="n">
        <v>753904.5</v>
      </c>
      <c r="D1872" s="0" t="n">
        <v>306.4</v>
      </c>
    </row>
    <row r="1873" customFormat="false" ht="13.2" hidden="false" customHeight="false" outlineLevel="0" collapsed="false">
      <c r="B1873" s="0" t="n">
        <v>691304</v>
      </c>
      <c r="C1873" s="0" t="n">
        <v>753904.9</v>
      </c>
      <c r="D1873" s="0" t="n">
        <v>306.3</v>
      </c>
    </row>
    <row r="1874" customFormat="false" ht="13.2" hidden="false" customHeight="false" outlineLevel="0" collapsed="false">
      <c r="B1874" s="0" t="n">
        <v>691304</v>
      </c>
      <c r="C1874" s="0" t="n">
        <v>753905.3</v>
      </c>
      <c r="D1874" s="0" t="n">
        <v>306.1</v>
      </c>
    </row>
    <row r="1875" customFormat="false" ht="13.2" hidden="false" customHeight="false" outlineLevel="0" collapsed="false">
      <c r="B1875" s="0" t="n">
        <v>691303.6</v>
      </c>
      <c r="C1875" s="0" t="n">
        <v>753905.9</v>
      </c>
      <c r="D1875" s="0" t="n">
        <v>306.3</v>
      </c>
    </row>
    <row r="1876" customFormat="false" ht="13.2" hidden="false" customHeight="false" outlineLevel="0" collapsed="false">
      <c r="B1876" s="0" t="n">
        <v>691303.2</v>
      </c>
      <c r="C1876" s="0" t="n">
        <v>753906.4</v>
      </c>
      <c r="D1876" s="0" t="n">
        <v>305.9</v>
      </c>
    </row>
    <row r="1877" customFormat="false" ht="13.2" hidden="false" customHeight="false" outlineLevel="0" collapsed="false">
      <c r="B1877" s="0" t="n">
        <v>691303.3</v>
      </c>
      <c r="C1877" s="0" t="n">
        <v>753906.4</v>
      </c>
      <c r="D1877" s="0" t="n">
        <v>306.4</v>
      </c>
    </row>
    <row r="1878" customFormat="false" ht="13.2" hidden="false" customHeight="false" outlineLevel="0" collapsed="false">
      <c r="B1878" s="0" t="n">
        <v>691303</v>
      </c>
      <c r="C1878" s="0" t="n">
        <v>753907</v>
      </c>
      <c r="D1878" s="0" t="n">
        <v>306.4</v>
      </c>
    </row>
    <row r="1879" customFormat="false" ht="13.2" hidden="false" customHeight="false" outlineLevel="0" collapsed="false">
      <c r="B1879" s="0" t="n">
        <v>691302.8</v>
      </c>
      <c r="C1879" s="0" t="n">
        <v>753907.3</v>
      </c>
      <c r="D1879" s="0" t="n">
        <v>306.1</v>
      </c>
    </row>
    <row r="1880" customFormat="false" ht="13.2" hidden="false" customHeight="false" outlineLevel="0" collapsed="false">
      <c r="B1880" s="0" t="n">
        <v>691302.5</v>
      </c>
      <c r="C1880" s="0" t="n">
        <v>753907.5</v>
      </c>
      <c r="D1880" s="0" t="n">
        <v>306.3</v>
      </c>
    </row>
    <row r="1881" customFormat="false" ht="13.2" hidden="false" customHeight="false" outlineLevel="0" collapsed="false">
      <c r="B1881" s="0" t="n">
        <v>691301.6</v>
      </c>
      <c r="C1881" s="0" t="n">
        <v>753907.4</v>
      </c>
      <c r="D1881" s="0" t="n">
        <v>305.9</v>
      </c>
    </row>
    <row r="1882" customFormat="false" ht="13.2" hidden="false" customHeight="false" outlineLevel="0" collapsed="false">
      <c r="B1882" s="0" t="n">
        <v>691301.1</v>
      </c>
      <c r="C1882" s="0" t="n">
        <v>753907.8</v>
      </c>
      <c r="D1882" s="0" t="n">
        <v>305.6</v>
      </c>
    </row>
    <row r="1883" customFormat="false" ht="13.2" hidden="false" customHeight="false" outlineLevel="0" collapsed="false">
      <c r="B1883" s="0" t="n">
        <v>691300.8</v>
      </c>
      <c r="C1883" s="0" t="n">
        <v>753908.1</v>
      </c>
      <c r="D1883" s="0" t="n">
        <v>305.7</v>
      </c>
    </row>
    <row r="1884" customFormat="false" ht="13.2" hidden="false" customHeight="false" outlineLevel="0" collapsed="false">
      <c r="B1884" s="0" t="n">
        <v>691300.1</v>
      </c>
      <c r="C1884" s="0" t="n">
        <v>753908.3</v>
      </c>
      <c r="D1884" s="0" t="n">
        <v>305.3</v>
      </c>
    </row>
    <row r="1885" customFormat="false" ht="13.2" hidden="false" customHeight="false" outlineLevel="0" collapsed="false">
      <c r="B1885" s="0" t="n">
        <v>691299.6</v>
      </c>
      <c r="C1885" s="0" t="n">
        <v>753908.8</v>
      </c>
      <c r="D1885" s="0" t="n">
        <v>305</v>
      </c>
    </row>
    <row r="1886" customFormat="false" ht="13.2" hidden="false" customHeight="false" outlineLevel="0" collapsed="false">
      <c r="B1886" s="0" t="n">
        <v>691299.1</v>
      </c>
      <c r="C1886" s="0" t="n">
        <v>753908.9</v>
      </c>
      <c r="D1886" s="0" t="n">
        <v>304.7</v>
      </c>
    </row>
    <row r="1887" customFormat="false" ht="13.2" hidden="false" customHeight="false" outlineLevel="0" collapsed="false">
      <c r="B1887" s="0" t="n">
        <v>691298.7</v>
      </c>
      <c r="C1887" s="0" t="n">
        <v>753909.1</v>
      </c>
      <c r="D1887" s="0" t="n">
        <v>304.2</v>
      </c>
    </row>
    <row r="1888" customFormat="false" ht="13.2" hidden="false" customHeight="false" outlineLevel="0" collapsed="false">
      <c r="B1888" s="0" t="n">
        <v>691298.3</v>
      </c>
      <c r="C1888" s="0" t="n">
        <v>753909.6</v>
      </c>
      <c r="D1888" s="0" t="n">
        <v>304.3</v>
      </c>
    </row>
    <row r="1889" customFormat="false" ht="13.2" hidden="false" customHeight="false" outlineLevel="0" collapsed="false">
      <c r="B1889" s="0" t="n">
        <v>691298.1</v>
      </c>
      <c r="C1889" s="0" t="n">
        <v>753909.9</v>
      </c>
      <c r="D1889" s="0" t="n">
        <v>304.4</v>
      </c>
    </row>
    <row r="1890" customFormat="false" ht="13.2" hidden="false" customHeight="false" outlineLevel="0" collapsed="false">
      <c r="B1890" s="0" t="n">
        <v>691297.6</v>
      </c>
      <c r="C1890" s="0" t="n">
        <v>753909.9</v>
      </c>
      <c r="D1890" s="0" t="n">
        <v>304.4</v>
      </c>
    </row>
    <row r="1891" customFormat="false" ht="13.2" hidden="false" customHeight="false" outlineLevel="0" collapsed="false">
      <c r="B1891" s="0" t="n">
        <v>691297.3</v>
      </c>
      <c r="C1891" s="0" t="n">
        <v>753910.1</v>
      </c>
      <c r="D1891" s="0" t="n">
        <v>304.2</v>
      </c>
    </row>
    <row r="1892" customFormat="false" ht="13.2" hidden="false" customHeight="false" outlineLevel="0" collapsed="false">
      <c r="B1892" s="0" t="n">
        <v>691296.5</v>
      </c>
      <c r="C1892" s="0" t="n">
        <v>753910.4</v>
      </c>
      <c r="D1892" s="0" t="n">
        <v>304.2</v>
      </c>
    </row>
    <row r="1893" customFormat="false" ht="13.2" hidden="false" customHeight="false" outlineLevel="0" collapsed="false">
      <c r="B1893" s="0" t="n">
        <v>691296.5</v>
      </c>
      <c r="C1893" s="0" t="n">
        <v>753910.4</v>
      </c>
      <c r="D1893" s="0" t="n">
        <v>304.6</v>
      </c>
    </row>
    <row r="1894" customFormat="false" ht="13.2" hidden="false" customHeight="false" outlineLevel="0" collapsed="false">
      <c r="B1894" s="0" t="n">
        <v>691296.3</v>
      </c>
      <c r="C1894" s="0" t="n">
        <v>753911.1</v>
      </c>
      <c r="D1894" s="0" t="n">
        <v>303.6</v>
      </c>
    </row>
    <row r="1895" customFormat="false" ht="13.2" hidden="false" customHeight="false" outlineLevel="0" collapsed="false">
      <c r="B1895" s="0" t="n">
        <v>691295.8</v>
      </c>
      <c r="C1895" s="0" t="n">
        <v>753911.2</v>
      </c>
      <c r="D1895" s="0" t="n">
        <v>303.4</v>
      </c>
    </row>
    <row r="1896" customFormat="false" ht="13.2" hidden="false" customHeight="false" outlineLevel="0" collapsed="false">
      <c r="B1896" s="0" t="n">
        <v>691295.3</v>
      </c>
      <c r="C1896" s="0" t="n">
        <v>753911.2</v>
      </c>
      <c r="D1896" s="0" t="n">
        <v>302.4</v>
      </c>
    </row>
    <row r="1897" customFormat="false" ht="13.2" hidden="false" customHeight="false" outlineLevel="0" collapsed="false">
      <c r="B1897" s="0" t="n">
        <v>691294.9</v>
      </c>
      <c r="C1897" s="0" t="n">
        <v>753911.8</v>
      </c>
      <c r="D1897" s="0" t="n">
        <v>302.8</v>
      </c>
    </row>
    <row r="1898" customFormat="false" ht="13.2" hidden="false" customHeight="false" outlineLevel="0" collapsed="false">
      <c r="B1898" s="0" t="n">
        <v>691294.6</v>
      </c>
      <c r="C1898" s="0" t="n">
        <v>753911.9</v>
      </c>
      <c r="D1898" s="0" t="n">
        <v>303</v>
      </c>
    </row>
    <row r="1899" customFormat="false" ht="13.2" hidden="false" customHeight="false" outlineLevel="0" collapsed="false">
      <c r="B1899" s="0" t="n">
        <v>691294.6</v>
      </c>
      <c r="C1899" s="0" t="n">
        <v>753912.3</v>
      </c>
      <c r="D1899" s="0" t="n">
        <v>302.1</v>
      </c>
    </row>
    <row r="1900" customFormat="false" ht="13.2" hidden="false" customHeight="false" outlineLevel="0" collapsed="false">
      <c r="B1900" s="0" t="n">
        <v>691294.3</v>
      </c>
      <c r="C1900" s="0" t="n">
        <v>753912.9</v>
      </c>
      <c r="D1900" s="0" t="n">
        <v>302.9</v>
      </c>
    </row>
    <row r="1901" customFormat="false" ht="13.2" hidden="false" customHeight="false" outlineLevel="0" collapsed="false">
      <c r="B1901" s="0" t="n">
        <v>691293.9</v>
      </c>
      <c r="C1901" s="0" t="n">
        <v>753913.1</v>
      </c>
      <c r="D1901" s="0" t="n">
        <v>301.9</v>
      </c>
    </row>
    <row r="1902" customFormat="false" ht="13.2" hidden="false" customHeight="false" outlineLevel="0" collapsed="false">
      <c r="B1902" s="0" t="n">
        <v>691293.4</v>
      </c>
      <c r="C1902" s="0" t="n">
        <v>753913.6</v>
      </c>
      <c r="D1902" s="0" t="n">
        <v>302.3</v>
      </c>
    </row>
    <row r="1903" customFormat="false" ht="13.2" hidden="false" customHeight="false" outlineLevel="0" collapsed="false">
      <c r="B1903" s="0" t="n">
        <v>691291.9</v>
      </c>
      <c r="C1903" s="0" t="n">
        <v>753914.2</v>
      </c>
      <c r="D1903" s="0" t="n">
        <v>301.1</v>
      </c>
    </row>
    <row r="1904" customFormat="false" ht="13.2" hidden="false" customHeight="false" outlineLevel="0" collapsed="false">
      <c r="B1904" s="0" t="n">
        <v>691291.1</v>
      </c>
      <c r="C1904" s="0" t="n">
        <v>753914.1</v>
      </c>
      <c r="D1904" s="0" t="n">
        <v>301.4</v>
      </c>
    </row>
    <row r="1905" customFormat="false" ht="13.2" hidden="false" customHeight="false" outlineLevel="0" collapsed="false">
      <c r="B1905" s="0" t="n">
        <v>691290.7</v>
      </c>
      <c r="C1905" s="0" t="n">
        <v>753914.6</v>
      </c>
      <c r="D1905" s="0" t="n">
        <v>300.6</v>
      </c>
    </row>
    <row r="1906" customFormat="false" ht="13.2" hidden="false" customHeight="false" outlineLevel="0" collapsed="false">
      <c r="B1906" s="0" t="n">
        <v>691290.5</v>
      </c>
      <c r="C1906" s="0" t="n">
        <v>753914.9</v>
      </c>
      <c r="D1906" s="0" t="n">
        <v>300.6</v>
      </c>
    </row>
    <row r="1907" customFormat="false" ht="13.2" hidden="false" customHeight="false" outlineLevel="0" collapsed="false">
      <c r="B1907" s="0" t="n">
        <v>691290.5</v>
      </c>
      <c r="C1907" s="0" t="n">
        <v>753914.9</v>
      </c>
      <c r="D1907" s="0" t="n">
        <v>301.2</v>
      </c>
    </row>
    <row r="1908" customFormat="false" ht="13.2" hidden="false" customHeight="false" outlineLevel="0" collapsed="false">
      <c r="B1908" s="0" t="n">
        <v>691290.2</v>
      </c>
      <c r="C1908" s="0" t="n">
        <v>753915.1</v>
      </c>
      <c r="D1908" s="0" t="n">
        <v>301.2</v>
      </c>
    </row>
    <row r="1909" customFormat="false" ht="13.2" hidden="false" customHeight="false" outlineLevel="0" collapsed="false">
      <c r="B1909" s="0" t="n">
        <v>691289.9</v>
      </c>
      <c r="C1909" s="0" t="n">
        <v>753915.3</v>
      </c>
      <c r="D1909" s="0" t="n">
        <v>302</v>
      </c>
    </row>
    <row r="1910" customFormat="false" ht="13.2" hidden="false" customHeight="false" outlineLevel="0" collapsed="false">
      <c r="B1910" s="0" t="n">
        <v>691289.7</v>
      </c>
      <c r="C1910" s="0" t="n">
        <v>753915.6</v>
      </c>
      <c r="D1910" s="0" t="n">
        <v>301.8</v>
      </c>
    </row>
    <row r="1911" customFormat="false" ht="13.2" hidden="false" customHeight="false" outlineLevel="0" collapsed="false">
      <c r="B1911" s="0" t="n">
        <v>691289.4</v>
      </c>
      <c r="C1911" s="0" t="n">
        <v>753915.8</v>
      </c>
      <c r="D1911" s="0" t="n">
        <v>301.8</v>
      </c>
    </row>
    <row r="1912" customFormat="false" ht="13.2" hidden="false" customHeight="false" outlineLevel="0" collapsed="false">
      <c r="B1912" s="0" t="n">
        <v>691288.6</v>
      </c>
      <c r="C1912" s="0" t="n">
        <v>753915.7</v>
      </c>
      <c r="D1912" s="0" t="n">
        <v>301.5</v>
      </c>
    </row>
    <row r="1913" customFormat="false" ht="13.2" hidden="false" customHeight="false" outlineLevel="0" collapsed="false">
      <c r="B1913" s="0" t="n">
        <v>691288.2</v>
      </c>
      <c r="C1913" s="0" t="n">
        <v>753915.4</v>
      </c>
      <c r="D1913" s="0" t="n">
        <v>301.7</v>
      </c>
    </row>
    <row r="1914" customFormat="false" ht="13.2" hidden="false" customHeight="false" outlineLevel="0" collapsed="false">
      <c r="B1914" s="0" t="n">
        <v>691287.9</v>
      </c>
      <c r="C1914" s="0" t="n">
        <v>753915.6</v>
      </c>
      <c r="D1914" s="0" t="n">
        <v>301.1</v>
      </c>
    </row>
    <row r="1915" customFormat="false" ht="13.2" hidden="false" customHeight="false" outlineLevel="0" collapsed="false">
      <c r="B1915" s="0" t="n">
        <v>691287.2</v>
      </c>
      <c r="C1915" s="0" t="n">
        <v>753915.6</v>
      </c>
      <c r="D1915" s="0" t="n">
        <v>301</v>
      </c>
    </row>
    <row r="1916" customFormat="false" ht="13.2" hidden="false" customHeight="false" outlineLevel="0" collapsed="false">
      <c r="B1916" s="0" t="n">
        <v>691286.4</v>
      </c>
      <c r="C1916" s="0" t="n">
        <v>753915.9</v>
      </c>
      <c r="D1916" s="0" t="n">
        <v>301.1</v>
      </c>
    </row>
    <row r="1917" customFormat="false" ht="13.2" hidden="false" customHeight="false" outlineLevel="0" collapsed="false">
      <c r="B1917" s="0" t="n">
        <v>691285.8</v>
      </c>
      <c r="C1917" s="0" t="n">
        <v>753915.5</v>
      </c>
      <c r="D1917" s="0" t="n">
        <v>301</v>
      </c>
    </row>
    <row r="1918" customFormat="false" ht="13.2" hidden="false" customHeight="false" outlineLevel="0" collapsed="false">
      <c r="B1918" s="0" t="n">
        <v>691285.4</v>
      </c>
      <c r="C1918" s="0" t="n">
        <v>753916.1</v>
      </c>
      <c r="D1918" s="0" t="n">
        <v>300.5</v>
      </c>
    </row>
    <row r="1919" customFormat="false" ht="13.2" hidden="false" customHeight="false" outlineLevel="0" collapsed="false">
      <c r="B1919" s="0" t="n">
        <v>691285.1</v>
      </c>
      <c r="C1919" s="0" t="n">
        <v>753916.6</v>
      </c>
      <c r="D1919" s="0" t="n">
        <v>300.8</v>
      </c>
    </row>
    <row r="1920" customFormat="false" ht="13.2" hidden="false" customHeight="false" outlineLevel="0" collapsed="false">
      <c r="B1920" s="0" t="n">
        <v>691285</v>
      </c>
      <c r="C1920" s="0" t="n">
        <v>753916.6</v>
      </c>
      <c r="D1920" s="0" t="n">
        <v>300.7</v>
      </c>
    </row>
    <row r="1921" customFormat="false" ht="13.2" hidden="false" customHeight="false" outlineLevel="0" collapsed="false">
      <c r="B1921" s="0" t="n">
        <v>691284.2</v>
      </c>
      <c r="C1921" s="0" t="n">
        <v>753916.9</v>
      </c>
      <c r="D1921" s="0" t="n">
        <v>300.2</v>
      </c>
    </row>
    <row r="1922" customFormat="false" ht="13.2" hidden="false" customHeight="false" outlineLevel="0" collapsed="false">
      <c r="B1922" s="0" t="n">
        <v>691283.9</v>
      </c>
      <c r="C1922" s="0" t="n">
        <v>753917.4</v>
      </c>
      <c r="D1922" s="0" t="n">
        <v>300.1</v>
      </c>
    </row>
    <row r="1923" customFormat="false" ht="13.2" hidden="false" customHeight="false" outlineLevel="0" collapsed="false">
      <c r="B1923" s="0" t="n">
        <v>691283.6</v>
      </c>
      <c r="C1923" s="0" t="n">
        <v>753918</v>
      </c>
      <c r="D1923" s="0" t="n">
        <v>300.1</v>
      </c>
    </row>
    <row r="1924" customFormat="false" ht="13.2" hidden="false" customHeight="false" outlineLevel="0" collapsed="false">
      <c r="B1924" s="0" t="n">
        <v>691283.4</v>
      </c>
      <c r="C1924" s="0" t="n">
        <v>753918.3</v>
      </c>
      <c r="D1924" s="0" t="n">
        <v>299.8</v>
      </c>
    </row>
    <row r="1925" customFormat="false" ht="13.2" hidden="false" customHeight="false" outlineLevel="0" collapsed="false">
      <c r="B1925" s="0" t="n">
        <v>691283.4</v>
      </c>
      <c r="C1925" s="0" t="n">
        <v>753918.6</v>
      </c>
      <c r="D1925" s="0" t="n">
        <v>299.8</v>
      </c>
    </row>
    <row r="1926" customFormat="false" ht="13.2" hidden="false" customHeight="false" outlineLevel="0" collapsed="false">
      <c r="B1926" s="0" t="n">
        <v>691283</v>
      </c>
      <c r="C1926" s="0" t="n">
        <v>753919.2</v>
      </c>
      <c r="D1926" s="0" t="n">
        <v>299.8</v>
      </c>
    </row>
    <row r="1927" customFormat="false" ht="13.2" hidden="false" customHeight="false" outlineLevel="0" collapsed="false">
      <c r="B1927" s="0" t="n">
        <v>691282.6</v>
      </c>
      <c r="C1927" s="0" t="n">
        <v>753919.7</v>
      </c>
      <c r="D1927" s="0" t="n">
        <v>299.7</v>
      </c>
    </row>
    <row r="1928" customFormat="false" ht="13.2" hidden="false" customHeight="false" outlineLevel="0" collapsed="false">
      <c r="B1928" s="0" t="n">
        <v>691282.4</v>
      </c>
      <c r="C1928" s="0" t="n">
        <v>753919.9</v>
      </c>
      <c r="D1928" s="0" t="n">
        <v>299.4</v>
      </c>
    </row>
    <row r="1929" customFormat="false" ht="13.2" hidden="false" customHeight="false" outlineLevel="0" collapsed="false">
      <c r="B1929" s="0" t="n">
        <v>691282.1</v>
      </c>
      <c r="C1929" s="0" t="n">
        <v>753920.6</v>
      </c>
      <c r="D1929" s="0" t="n">
        <v>299.4</v>
      </c>
    </row>
    <row r="1930" customFormat="false" ht="13.2" hidden="false" customHeight="false" outlineLevel="0" collapsed="false">
      <c r="B1930" s="0" t="n">
        <v>691281.7</v>
      </c>
      <c r="C1930" s="0" t="n">
        <v>753921.1</v>
      </c>
      <c r="D1930" s="0" t="n">
        <v>299.1</v>
      </c>
    </row>
    <row r="1931" customFormat="false" ht="13.2" hidden="false" customHeight="false" outlineLevel="0" collapsed="false">
      <c r="B1931" s="0" t="n">
        <v>691281.4</v>
      </c>
      <c r="C1931" s="0" t="n">
        <v>753921.7</v>
      </c>
      <c r="D1931" s="0" t="n">
        <v>298.9</v>
      </c>
    </row>
    <row r="1932" customFormat="false" ht="13.2" hidden="false" customHeight="false" outlineLevel="0" collapsed="false">
      <c r="B1932" s="0" t="n">
        <v>691281.2</v>
      </c>
      <c r="C1932" s="0" t="n">
        <v>753921.9</v>
      </c>
      <c r="D1932" s="0" t="n">
        <v>298.6</v>
      </c>
    </row>
    <row r="1933" customFormat="false" ht="13.2" hidden="false" customHeight="false" outlineLevel="0" collapsed="false">
      <c r="B1933" s="0" t="n">
        <v>691280.9</v>
      </c>
      <c r="C1933" s="0" t="n">
        <v>753922.5</v>
      </c>
      <c r="D1933" s="0" t="n">
        <v>298.6</v>
      </c>
    </row>
    <row r="1934" customFormat="false" ht="13.2" hidden="false" customHeight="false" outlineLevel="0" collapsed="false">
      <c r="B1934" s="0" t="n">
        <v>691280.5</v>
      </c>
      <c r="C1934" s="0" t="n">
        <v>753923.1</v>
      </c>
      <c r="D1934" s="0" t="n">
        <v>298.7</v>
      </c>
    </row>
    <row r="1935" customFormat="false" ht="13.2" hidden="false" customHeight="false" outlineLevel="0" collapsed="false">
      <c r="B1935" s="0" t="n">
        <v>691280.4</v>
      </c>
      <c r="C1935" s="0" t="n">
        <v>753923.4</v>
      </c>
      <c r="D1935" s="0" t="n">
        <v>298.9</v>
      </c>
    </row>
    <row r="1936" customFormat="false" ht="13.2" hidden="false" customHeight="false" outlineLevel="0" collapsed="false">
      <c r="B1936" s="0" t="n">
        <v>691280</v>
      </c>
      <c r="C1936" s="0" t="n">
        <v>753923.9</v>
      </c>
      <c r="D1936" s="0" t="n">
        <v>298.9</v>
      </c>
    </row>
    <row r="1937" customFormat="false" ht="13.2" hidden="false" customHeight="false" outlineLevel="0" collapsed="false">
      <c r="B1937" s="0" t="n">
        <v>691279.8</v>
      </c>
      <c r="C1937" s="0" t="n">
        <v>753924.6</v>
      </c>
      <c r="D1937" s="0" t="n">
        <v>299.2</v>
      </c>
    </row>
    <row r="1938" customFormat="false" ht="13.2" hidden="false" customHeight="false" outlineLevel="0" collapsed="false">
      <c r="B1938" s="0" t="n">
        <v>691279.5</v>
      </c>
      <c r="C1938" s="0" t="n">
        <v>753924.8</v>
      </c>
      <c r="D1938" s="0" t="n">
        <v>299.1</v>
      </c>
    </row>
    <row r="1939" customFormat="false" ht="13.2" hidden="false" customHeight="false" outlineLevel="0" collapsed="false">
      <c r="B1939" s="0" t="n">
        <v>691279.3</v>
      </c>
      <c r="C1939" s="0" t="n">
        <v>753926.5</v>
      </c>
      <c r="D1939" s="0" t="n">
        <v>298.8</v>
      </c>
    </row>
    <row r="1940" customFormat="false" ht="13.2" hidden="false" customHeight="false" outlineLevel="0" collapsed="false">
      <c r="B1940" s="0" t="n">
        <v>691277.2</v>
      </c>
      <c r="C1940" s="0" t="n">
        <v>753926.1</v>
      </c>
      <c r="D1940" s="0" t="n">
        <v>299.1</v>
      </c>
    </row>
    <row r="1941" customFormat="false" ht="13.2" hidden="false" customHeight="false" outlineLevel="0" collapsed="false">
      <c r="B1941" s="0" t="n">
        <v>691273.6</v>
      </c>
      <c r="C1941" s="0" t="n">
        <v>753925.8</v>
      </c>
      <c r="D1941" s="0" t="n">
        <v>300.8</v>
      </c>
    </row>
    <row r="1942" customFormat="false" ht="13.2" hidden="false" customHeight="false" outlineLevel="0" collapsed="false">
      <c r="B1942" s="0" t="n">
        <v>691272.7</v>
      </c>
      <c r="C1942" s="0" t="n">
        <v>753925.6</v>
      </c>
      <c r="D1942" s="0" t="n">
        <v>298.1</v>
      </c>
    </row>
    <row r="1943" customFormat="false" ht="13.2" hidden="false" customHeight="false" outlineLevel="0" collapsed="false">
      <c r="B1943" s="0" t="n">
        <v>691271.8</v>
      </c>
      <c r="C1943" s="0" t="n">
        <v>753926.3</v>
      </c>
      <c r="D1943" s="0" t="n">
        <v>297.5</v>
      </c>
    </row>
    <row r="1944" customFormat="false" ht="13.2" hidden="false" customHeight="false" outlineLevel="0" collapsed="false">
      <c r="B1944" s="0" t="n">
        <v>691270.8</v>
      </c>
      <c r="C1944" s="0" t="n">
        <v>753926.8</v>
      </c>
      <c r="D1944" s="0" t="n">
        <v>297.6</v>
      </c>
    </row>
    <row r="1945" customFormat="false" ht="13.2" hidden="false" customHeight="false" outlineLevel="0" collapsed="false">
      <c r="B1945" s="0" t="n">
        <v>691269.4</v>
      </c>
      <c r="C1945" s="0" t="n">
        <v>753927.1</v>
      </c>
      <c r="D1945" s="0" t="n">
        <v>298.4</v>
      </c>
    </row>
    <row r="1946" customFormat="false" ht="13.2" hidden="false" customHeight="false" outlineLevel="0" collapsed="false">
      <c r="B1946" s="0" t="n">
        <v>691268.1</v>
      </c>
      <c r="C1946" s="0" t="n">
        <v>753926.8</v>
      </c>
      <c r="D1946" s="0" t="n">
        <v>298.3</v>
      </c>
    </row>
    <row r="1947" customFormat="false" ht="13.2" hidden="false" customHeight="false" outlineLevel="0" collapsed="false">
      <c r="B1947" s="0" t="n">
        <v>691266.9</v>
      </c>
      <c r="C1947" s="0" t="n">
        <v>753926.8</v>
      </c>
      <c r="D1947" s="0" t="n">
        <v>298.6</v>
      </c>
    </row>
    <row r="1948" customFormat="false" ht="13.2" hidden="false" customHeight="false" outlineLevel="0" collapsed="false">
      <c r="B1948" s="0" t="n">
        <v>691265.6</v>
      </c>
      <c r="C1948" s="0" t="n">
        <v>753926.7</v>
      </c>
      <c r="D1948" s="0" t="n">
        <v>298.4</v>
      </c>
    </row>
    <row r="1949" customFormat="false" ht="13.2" hidden="false" customHeight="false" outlineLevel="0" collapsed="false">
      <c r="B1949" s="0" t="n">
        <v>691264.1</v>
      </c>
      <c r="C1949" s="0" t="n">
        <v>753926.2</v>
      </c>
      <c r="D1949" s="0" t="n">
        <v>298.5</v>
      </c>
    </row>
    <row r="1950" customFormat="false" ht="13.2" hidden="false" customHeight="false" outlineLevel="0" collapsed="false">
      <c r="B1950" s="0" t="n">
        <v>691263.4</v>
      </c>
      <c r="C1950" s="0" t="n">
        <v>753926.3</v>
      </c>
      <c r="D1950" s="0" t="n">
        <v>298.3</v>
      </c>
    </row>
    <row r="1951" customFormat="false" ht="13.2" hidden="false" customHeight="false" outlineLevel="0" collapsed="false">
      <c r="B1951" s="0" t="n">
        <v>691263.1</v>
      </c>
      <c r="C1951" s="0" t="n">
        <v>753926.8</v>
      </c>
      <c r="D1951" s="0" t="n">
        <v>298.4</v>
      </c>
    </row>
    <row r="1952" customFormat="false" ht="13.2" hidden="false" customHeight="false" outlineLevel="0" collapsed="false">
      <c r="B1952" s="0" t="n">
        <v>691262.5</v>
      </c>
      <c r="C1952" s="0" t="n">
        <v>753926.8</v>
      </c>
      <c r="D1952" s="0" t="n">
        <v>298.3</v>
      </c>
    </row>
    <row r="1953" customFormat="false" ht="13.2" hidden="false" customHeight="false" outlineLevel="0" collapsed="false">
      <c r="B1953" s="0" t="n">
        <v>691262.4</v>
      </c>
      <c r="C1953" s="0" t="n">
        <v>753927.6</v>
      </c>
      <c r="D1953" s="0" t="n">
        <v>297.7</v>
      </c>
    </row>
    <row r="1954" customFormat="false" ht="13.2" hidden="false" customHeight="false" outlineLevel="0" collapsed="false">
      <c r="B1954" s="0" t="n">
        <v>691262.6</v>
      </c>
      <c r="C1954" s="0" t="n">
        <v>753928</v>
      </c>
      <c r="D1954" s="0" t="n">
        <v>297.5</v>
      </c>
    </row>
    <row r="1955" customFormat="false" ht="13.2" hidden="false" customHeight="false" outlineLevel="0" collapsed="false">
      <c r="B1955" s="0" t="n">
        <v>691262.4</v>
      </c>
      <c r="C1955" s="0" t="n">
        <v>753928.3</v>
      </c>
      <c r="D1955" s="0" t="n">
        <v>297.5</v>
      </c>
    </row>
    <row r="1956" customFormat="false" ht="13.2" hidden="false" customHeight="false" outlineLevel="0" collapsed="false">
      <c r="B1956" s="0" t="n">
        <v>691262.1</v>
      </c>
      <c r="C1956" s="0" t="n">
        <v>753928.9</v>
      </c>
      <c r="D1956" s="0" t="n">
        <v>297.8</v>
      </c>
    </row>
    <row r="1957" customFormat="false" ht="13.2" hidden="false" customHeight="false" outlineLevel="0" collapsed="false">
      <c r="B1957" s="0" t="n">
        <v>691261.9</v>
      </c>
      <c r="C1957" s="0" t="n">
        <v>753929.1</v>
      </c>
      <c r="D1957" s="0" t="n">
        <v>297</v>
      </c>
    </row>
    <row r="1958" customFormat="false" ht="13.2" hidden="false" customHeight="false" outlineLevel="0" collapsed="false">
      <c r="B1958" s="0" t="n">
        <v>691261.6</v>
      </c>
      <c r="C1958" s="0" t="n">
        <v>753929.7</v>
      </c>
      <c r="D1958" s="0" t="n">
        <v>297.4</v>
      </c>
    </row>
    <row r="1959" customFormat="false" ht="13.2" hidden="false" customHeight="false" outlineLevel="0" collapsed="false">
      <c r="B1959" s="0" t="n">
        <v>691261.4</v>
      </c>
      <c r="C1959" s="0" t="n">
        <v>753930</v>
      </c>
      <c r="D1959" s="0" t="n">
        <v>297.6</v>
      </c>
    </row>
    <row r="1960" customFormat="false" ht="13.2" hidden="false" customHeight="false" outlineLevel="0" collapsed="false">
      <c r="B1960" s="0" t="n">
        <v>691261.1</v>
      </c>
      <c r="C1960" s="0" t="n">
        <v>753930.6</v>
      </c>
      <c r="D1960" s="0" t="n">
        <v>297</v>
      </c>
    </row>
    <row r="1961" customFormat="false" ht="13.2" hidden="false" customHeight="false" outlineLevel="0" collapsed="false">
      <c r="B1961" s="0" t="n">
        <v>691261.2</v>
      </c>
      <c r="C1961" s="0" t="n">
        <v>753930.6</v>
      </c>
      <c r="D1961" s="0" t="n">
        <v>296.5</v>
      </c>
    </row>
    <row r="1962" customFormat="false" ht="13.2" hidden="false" customHeight="false" outlineLevel="0" collapsed="false">
      <c r="B1962" s="0" t="n">
        <v>691260.9</v>
      </c>
      <c r="C1962" s="0" t="n">
        <v>753931.2</v>
      </c>
      <c r="D1962" s="0" t="n">
        <v>297.4</v>
      </c>
    </row>
    <row r="1963" customFormat="false" ht="13.2" hidden="false" customHeight="false" outlineLevel="0" collapsed="false">
      <c r="B1963" s="0" t="n">
        <v>691260.7</v>
      </c>
      <c r="C1963" s="0" t="n">
        <v>753931.4</v>
      </c>
      <c r="D1963" s="0" t="n">
        <v>297.1</v>
      </c>
    </row>
    <row r="1964" customFormat="false" ht="13.2" hidden="false" customHeight="false" outlineLevel="0" collapsed="false">
      <c r="B1964" s="0" t="n">
        <v>691261.1</v>
      </c>
      <c r="C1964" s="0" t="n">
        <v>753931.8</v>
      </c>
      <c r="D1964" s="0" t="n">
        <v>296.1</v>
      </c>
    </row>
    <row r="1965" customFormat="false" ht="13.2" hidden="false" customHeight="false" outlineLevel="0" collapsed="false">
      <c r="B1965" s="0" t="n">
        <v>691261.4</v>
      </c>
      <c r="C1965" s="0" t="n">
        <v>753932.6</v>
      </c>
      <c r="D1965" s="0" t="n">
        <v>295.3</v>
      </c>
    </row>
    <row r="1966" customFormat="false" ht="13.2" hidden="false" customHeight="false" outlineLevel="0" collapsed="false">
      <c r="B1966" s="0" t="n">
        <v>691261.5</v>
      </c>
      <c r="C1966" s="0" t="n">
        <v>753933.1</v>
      </c>
      <c r="D1966" s="0" t="n">
        <v>297</v>
      </c>
    </row>
    <row r="1967" customFormat="false" ht="13.2" hidden="false" customHeight="false" outlineLevel="0" collapsed="false">
      <c r="B1967" s="0" t="n">
        <v>691261.9</v>
      </c>
      <c r="C1967" s="0" t="n">
        <v>753933.4</v>
      </c>
      <c r="D1967" s="0" t="n">
        <v>296.2</v>
      </c>
    </row>
    <row r="1968" customFormat="false" ht="13.2" hidden="false" customHeight="false" outlineLevel="0" collapsed="false">
      <c r="B1968" s="0" t="n">
        <v>691262.1</v>
      </c>
      <c r="C1968" s="0" t="n">
        <v>753934.2</v>
      </c>
      <c r="D1968" s="0" t="n">
        <v>296.1</v>
      </c>
    </row>
    <row r="1969" customFormat="false" ht="13.2" hidden="false" customHeight="false" outlineLevel="0" collapsed="false">
      <c r="B1969" s="0" t="n">
        <v>691261.9</v>
      </c>
      <c r="C1969" s="0" t="n">
        <v>753934.5</v>
      </c>
      <c r="D1969" s="0" t="n">
        <v>296.5</v>
      </c>
    </row>
    <row r="1970" customFormat="false" ht="13.2" hidden="false" customHeight="false" outlineLevel="0" collapsed="false">
      <c r="B1970" s="0" t="n">
        <v>691261.8</v>
      </c>
      <c r="C1970" s="0" t="n">
        <v>753934.4</v>
      </c>
      <c r="D1970" s="0" t="n">
        <v>296.4</v>
      </c>
    </row>
    <row r="1971" customFormat="false" ht="13.2" hidden="false" customHeight="false" outlineLevel="0" collapsed="false">
      <c r="B1971" s="0" t="n">
        <v>691261.6</v>
      </c>
      <c r="C1971" s="0" t="n">
        <v>753934.7</v>
      </c>
      <c r="D1971" s="0" t="n">
        <v>296.9</v>
      </c>
    </row>
    <row r="1972" customFormat="false" ht="13.2" hidden="false" customHeight="false" outlineLevel="0" collapsed="false">
      <c r="B1972" s="0" t="n">
        <v>691261.3</v>
      </c>
      <c r="C1972" s="0" t="n">
        <v>753935.3</v>
      </c>
      <c r="D1972" s="0" t="n">
        <v>296.4</v>
      </c>
    </row>
    <row r="1973" customFormat="false" ht="13.2" hidden="false" customHeight="false" outlineLevel="0" collapsed="false">
      <c r="B1973" s="0" t="n">
        <v>691261.4</v>
      </c>
      <c r="C1973" s="0" t="n">
        <v>753935.3</v>
      </c>
      <c r="D1973" s="0" t="n">
        <v>296.4</v>
      </c>
    </row>
    <row r="1974" customFormat="false" ht="13.2" hidden="false" customHeight="false" outlineLevel="0" collapsed="false">
      <c r="B1974" s="0" t="n">
        <v>691261</v>
      </c>
      <c r="C1974" s="0" t="n">
        <v>753935.9</v>
      </c>
      <c r="D1974" s="0" t="n">
        <v>296.1</v>
      </c>
    </row>
    <row r="1975" customFormat="false" ht="13.2" hidden="false" customHeight="false" outlineLevel="0" collapsed="false">
      <c r="B1975" s="0" t="n">
        <v>691260.9</v>
      </c>
      <c r="C1975" s="0" t="n">
        <v>753936.1</v>
      </c>
      <c r="D1975" s="0" t="n">
        <v>296.3</v>
      </c>
    </row>
    <row r="1976" customFormat="false" ht="13.2" hidden="false" customHeight="false" outlineLevel="0" collapsed="false">
      <c r="B1976" s="0" t="n">
        <v>691260.7</v>
      </c>
      <c r="C1976" s="0" t="n">
        <v>753936.8</v>
      </c>
      <c r="D1976" s="0" t="n">
        <v>296.3</v>
      </c>
    </row>
    <row r="1977" customFormat="false" ht="13.2" hidden="false" customHeight="false" outlineLevel="0" collapsed="false">
      <c r="B1977" s="0" t="n">
        <v>691260.6</v>
      </c>
      <c r="C1977" s="0" t="n">
        <v>753937.2</v>
      </c>
      <c r="D1977" s="0" t="n">
        <v>296.1</v>
      </c>
    </row>
    <row r="1978" customFormat="false" ht="13.2" hidden="false" customHeight="false" outlineLevel="0" collapsed="false">
      <c r="B1978" s="0" t="n">
        <v>691260.3</v>
      </c>
      <c r="C1978" s="0" t="n">
        <v>753937.8</v>
      </c>
      <c r="D1978" s="0" t="n">
        <v>296.4</v>
      </c>
    </row>
    <row r="1979" customFormat="false" ht="13.2" hidden="false" customHeight="false" outlineLevel="0" collapsed="false">
      <c r="B1979" s="0" t="n">
        <v>691259.8</v>
      </c>
      <c r="C1979" s="0" t="n">
        <v>753938.2</v>
      </c>
      <c r="D1979" s="0" t="n">
        <v>297</v>
      </c>
    </row>
    <row r="1980" customFormat="false" ht="13.2" hidden="false" customHeight="false" outlineLevel="0" collapsed="false">
      <c r="B1980" s="0" t="n">
        <v>691259.6</v>
      </c>
      <c r="C1980" s="0" t="n">
        <v>753938.5</v>
      </c>
      <c r="D1980" s="0" t="n">
        <v>296.5</v>
      </c>
    </row>
    <row r="1981" customFormat="false" ht="13.2" hidden="false" customHeight="false" outlineLevel="0" collapsed="false">
      <c r="B1981" s="0" t="n">
        <v>691259.3</v>
      </c>
      <c r="C1981" s="0" t="n">
        <v>753939.1</v>
      </c>
      <c r="D1981" s="0" t="n">
        <v>297.4</v>
      </c>
    </row>
    <row r="1982" customFormat="false" ht="13.2" hidden="false" customHeight="false" outlineLevel="0" collapsed="false">
      <c r="B1982" s="0" t="n">
        <v>691259</v>
      </c>
      <c r="C1982" s="0" t="n">
        <v>753939.6</v>
      </c>
      <c r="D1982" s="0" t="n">
        <v>296.8</v>
      </c>
    </row>
    <row r="1983" customFormat="false" ht="13.2" hidden="false" customHeight="false" outlineLevel="0" collapsed="false">
      <c r="B1983" s="0" t="n">
        <v>691258.8</v>
      </c>
      <c r="C1983" s="0" t="n">
        <v>753939.9</v>
      </c>
      <c r="D1983" s="0" t="n">
        <v>297.7</v>
      </c>
    </row>
    <row r="1984" customFormat="false" ht="13.2" hidden="false" customHeight="false" outlineLevel="0" collapsed="false">
      <c r="B1984" s="0" t="n">
        <v>691258.5</v>
      </c>
      <c r="C1984" s="0" t="n">
        <v>753940.4</v>
      </c>
      <c r="D1984" s="0" t="n">
        <v>297.1</v>
      </c>
    </row>
    <row r="1985" customFormat="false" ht="13.2" hidden="false" customHeight="false" outlineLevel="0" collapsed="false">
      <c r="B1985" s="0" t="n">
        <v>691257.9</v>
      </c>
      <c r="C1985" s="0" t="n">
        <v>753941.3</v>
      </c>
      <c r="D1985" s="0" t="n">
        <v>297.2</v>
      </c>
    </row>
    <row r="1986" customFormat="false" ht="13.2" hidden="false" customHeight="false" outlineLevel="0" collapsed="false">
      <c r="B1986" s="0" t="n">
        <v>691257.8</v>
      </c>
      <c r="C1986" s="0" t="n">
        <v>753941.6</v>
      </c>
      <c r="D1986" s="0" t="n">
        <v>296.9</v>
      </c>
    </row>
    <row r="1987" customFormat="false" ht="13.2" hidden="false" customHeight="false" outlineLevel="0" collapsed="false">
      <c r="B1987" s="0" t="n">
        <v>691257.4</v>
      </c>
      <c r="C1987" s="0" t="n">
        <v>753942.5</v>
      </c>
      <c r="D1987" s="0" t="n">
        <v>297.1</v>
      </c>
    </row>
    <row r="1988" customFormat="false" ht="13.2" hidden="false" customHeight="false" outlineLevel="0" collapsed="false">
      <c r="B1988" s="0" t="n">
        <v>691256.9</v>
      </c>
      <c r="C1988" s="0" t="n">
        <v>753943.4</v>
      </c>
      <c r="D1988" s="0" t="n">
        <v>297.3</v>
      </c>
    </row>
    <row r="1989" customFormat="false" ht="13.2" hidden="false" customHeight="false" outlineLevel="0" collapsed="false">
      <c r="B1989" s="0" t="n">
        <v>691256.6</v>
      </c>
      <c r="C1989" s="0" t="n">
        <v>753943.9</v>
      </c>
      <c r="D1989" s="0" t="n">
        <v>297.1</v>
      </c>
    </row>
    <row r="1990" customFormat="false" ht="13.2" hidden="false" customHeight="false" outlineLevel="0" collapsed="false">
      <c r="B1990" s="0" t="n">
        <v>691256.3</v>
      </c>
      <c r="C1990" s="0" t="n">
        <v>753944.5</v>
      </c>
      <c r="D1990" s="0" t="n">
        <v>297.6</v>
      </c>
    </row>
    <row r="1991" customFormat="false" ht="13.2" hidden="false" customHeight="false" outlineLevel="0" collapsed="false">
      <c r="B1991" s="0" t="n">
        <v>691255.6</v>
      </c>
      <c r="C1991" s="0" t="n">
        <v>753945.6</v>
      </c>
      <c r="D1991" s="0" t="n">
        <v>297.6</v>
      </c>
    </row>
    <row r="1992" customFormat="false" ht="13.2" hidden="false" customHeight="false" outlineLevel="0" collapsed="false">
      <c r="B1992" s="0" t="n">
        <v>691254.8</v>
      </c>
      <c r="C1992" s="0" t="n">
        <v>753946.3</v>
      </c>
      <c r="D1992" s="0" t="n">
        <v>297.6</v>
      </c>
    </row>
    <row r="1993" customFormat="false" ht="13.2" hidden="false" customHeight="false" outlineLevel="0" collapsed="false">
      <c r="B1993" s="0" t="n">
        <v>691252.9</v>
      </c>
      <c r="C1993" s="0" t="n">
        <v>753945.5</v>
      </c>
      <c r="D1993" s="0" t="n">
        <v>297.9</v>
      </c>
    </row>
    <row r="1994" customFormat="false" ht="13.2" hidden="false" customHeight="false" outlineLevel="0" collapsed="false">
      <c r="B1994" s="0" t="n">
        <v>691254.8</v>
      </c>
      <c r="C1994" s="0" t="n">
        <v>753948.3</v>
      </c>
      <c r="D1994" s="0" t="n">
        <v>298.3</v>
      </c>
    </row>
    <row r="1995" customFormat="false" ht="13.2" hidden="false" customHeight="false" outlineLevel="0" collapsed="false">
      <c r="B1995" s="0" t="n">
        <v>691254.9</v>
      </c>
      <c r="C1995" s="0" t="n">
        <v>753949.8</v>
      </c>
      <c r="D1995" s="0" t="n">
        <v>298.6</v>
      </c>
    </row>
    <row r="1996" customFormat="false" ht="13.2" hidden="false" customHeight="false" outlineLevel="0" collapsed="false">
      <c r="B1996" s="0" t="n">
        <v>691254.7</v>
      </c>
      <c r="C1996" s="0" t="n">
        <v>753950.4</v>
      </c>
      <c r="D1996" s="0" t="n">
        <v>298.8</v>
      </c>
    </row>
    <row r="1997" customFormat="false" ht="13.2" hidden="false" customHeight="false" outlineLevel="0" collapsed="false">
      <c r="B1997" s="0" t="n">
        <v>691254.6</v>
      </c>
      <c r="C1997" s="0" t="n">
        <v>753951.9</v>
      </c>
      <c r="D1997" s="0" t="n">
        <v>298.8</v>
      </c>
    </row>
    <row r="1998" customFormat="false" ht="13.2" hidden="false" customHeight="false" outlineLevel="0" collapsed="false">
      <c r="B1998" s="0" t="n">
        <v>691254.2</v>
      </c>
      <c r="C1998" s="0" t="n">
        <v>753953.2</v>
      </c>
      <c r="D1998" s="0" t="n">
        <v>299.1</v>
      </c>
    </row>
    <row r="1999" customFormat="false" ht="13.2" hidden="false" customHeight="false" outlineLevel="0" collapsed="false">
      <c r="B1999" s="0" t="n">
        <v>691254.4</v>
      </c>
      <c r="C1999" s="0" t="n">
        <v>753954.1</v>
      </c>
      <c r="D1999" s="0" t="n">
        <v>300</v>
      </c>
    </row>
    <row r="2000" customFormat="false" ht="13.2" hidden="false" customHeight="false" outlineLevel="0" collapsed="false">
      <c r="B2000" s="0" t="n">
        <v>691253.8</v>
      </c>
      <c r="C2000" s="0" t="n">
        <v>753955.3</v>
      </c>
      <c r="D2000" s="0" t="n">
        <v>300</v>
      </c>
    </row>
    <row r="2001" customFormat="false" ht="13.2" hidden="false" customHeight="false" outlineLevel="0" collapsed="false">
      <c r="B2001" s="0" t="n">
        <v>691253.4</v>
      </c>
      <c r="C2001" s="0" t="n">
        <v>753956.2</v>
      </c>
      <c r="D2001" s="0" t="n">
        <v>300.9</v>
      </c>
    </row>
    <row r="2002" customFormat="false" ht="13.2" hidden="false" customHeight="false" outlineLevel="0" collapsed="false">
      <c r="B2002" s="0" t="n">
        <v>691253.1</v>
      </c>
      <c r="C2002" s="0" t="n">
        <v>753956.8</v>
      </c>
      <c r="D2002" s="0" t="n">
        <v>301.3</v>
      </c>
    </row>
    <row r="2003" customFormat="false" ht="13.2" hidden="false" customHeight="false" outlineLevel="0" collapsed="false">
      <c r="B2003" s="0" t="n">
        <v>691252.7</v>
      </c>
      <c r="C2003" s="0" t="n">
        <v>753958.1</v>
      </c>
      <c r="D2003" s="0" t="n">
        <v>301.8</v>
      </c>
    </row>
    <row r="2004" customFormat="false" ht="13.2" hidden="false" customHeight="false" outlineLevel="0" collapsed="false">
      <c r="B2004" s="0" t="n">
        <v>691252.3</v>
      </c>
      <c r="C2004" s="0" t="n">
        <v>753959.3</v>
      </c>
      <c r="D2004" s="0" t="n">
        <v>300.8</v>
      </c>
    </row>
    <row r="2005" customFormat="false" ht="13.2" hidden="false" customHeight="false" outlineLevel="0" collapsed="false">
      <c r="B2005" s="0" t="n">
        <v>691252.3</v>
      </c>
      <c r="C2005" s="0" t="n">
        <v>753960.1</v>
      </c>
      <c r="D2005" s="0" t="n">
        <v>302.2</v>
      </c>
    </row>
    <row r="2006" customFormat="false" ht="13.2" hidden="false" customHeight="false" outlineLevel="0" collapsed="false">
      <c r="B2006" s="0" t="n">
        <v>691251.8</v>
      </c>
      <c r="C2006" s="0" t="n">
        <v>753960.9</v>
      </c>
      <c r="D2006" s="0" t="n">
        <v>302.3</v>
      </c>
    </row>
    <row r="2007" customFormat="false" ht="13.2" hidden="false" customHeight="false" outlineLevel="0" collapsed="false">
      <c r="B2007" s="0" t="n">
        <v>691251.1</v>
      </c>
      <c r="C2007" s="0" t="n">
        <v>753962.1</v>
      </c>
      <c r="D2007" s="0" t="n">
        <v>304.4</v>
      </c>
    </row>
    <row r="2008" customFormat="false" ht="13.2" hidden="false" customHeight="false" outlineLevel="0" collapsed="false">
      <c r="B2008" s="0" t="n">
        <v>691250.6</v>
      </c>
      <c r="C2008" s="0" t="n">
        <v>753962.9</v>
      </c>
      <c r="D2008" s="0" t="n">
        <v>304.4</v>
      </c>
    </row>
    <row r="2009" customFormat="false" ht="13.2" hidden="false" customHeight="false" outlineLevel="0" collapsed="false">
      <c r="B2009" s="0" t="n">
        <v>691250.4</v>
      </c>
      <c r="C2009" s="0" t="n">
        <v>753963.6</v>
      </c>
      <c r="D2009" s="0" t="n">
        <v>304.8</v>
      </c>
    </row>
    <row r="2010" customFormat="false" ht="13.2" hidden="false" customHeight="false" outlineLevel="0" collapsed="false">
      <c r="B2010" s="0" t="n">
        <v>691249.5</v>
      </c>
      <c r="C2010" s="0" t="n">
        <v>753963.8</v>
      </c>
      <c r="D2010" s="0" t="n">
        <v>305.5</v>
      </c>
    </row>
    <row r="2011" customFormat="false" ht="13.2" hidden="false" customHeight="false" outlineLevel="0" collapsed="false">
      <c r="B2011" s="0" t="n">
        <v>691248.3</v>
      </c>
      <c r="C2011" s="0" t="n">
        <v>753964.2</v>
      </c>
      <c r="D2011" s="0" t="n">
        <v>305.6</v>
      </c>
    </row>
    <row r="2012" customFormat="false" ht="13.2" hidden="false" customHeight="false" outlineLevel="0" collapsed="false">
      <c r="B2012" s="0" t="n">
        <v>691247.9</v>
      </c>
      <c r="C2012" s="0" t="n">
        <v>753964.4</v>
      </c>
      <c r="D2012" s="0" t="n">
        <v>306.3</v>
      </c>
    </row>
    <row r="2013" customFormat="false" ht="13.2" hidden="false" customHeight="false" outlineLevel="0" collapsed="false">
      <c r="B2013" s="0" t="n">
        <v>691247.3</v>
      </c>
      <c r="C2013" s="0" t="n">
        <v>753964.8</v>
      </c>
      <c r="D2013" s="0" t="n">
        <v>305.6</v>
      </c>
    </row>
    <row r="2014" customFormat="false" ht="13.2" hidden="false" customHeight="false" outlineLevel="0" collapsed="false">
      <c r="B2014" s="0" t="n">
        <v>691246.9</v>
      </c>
      <c r="C2014" s="0" t="n">
        <v>753965.3</v>
      </c>
      <c r="D2014" s="0" t="n">
        <v>307.1</v>
      </c>
    </row>
    <row r="2015" customFormat="false" ht="13.2" hidden="false" customHeight="false" outlineLevel="0" collapsed="false">
      <c r="B2015" s="0" t="n">
        <v>691246.6</v>
      </c>
      <c r="C2015" s="0" t="n">
        <v>753965.9</v>
      </c>
      <c r="D2015" s="0" t="n">
        <v>307.1</v>
      </c>
    </row>
    <row r="2016" customFormat="false" ht="13.2" hidden="false" customHeight="false" outlineLevel="0" collapsed="false">
      <c r="B2016" s="0" t="n">
        <v>691246.8</v>
      </c>
      <c r="C2016" s="0" t="n">
        <v>753966.3</v>
      </c>
      <c r="D2016" s="0" t="n">
        <v>308.1</v>
      </c>
    </row>
    <row r="2017" customFormat="false" ht="13.2" hidden="false" customHeight="false" outlineLevel="0" collapsed="false">
      <c r="B2017" s="0" t="n">
        <v>691246.6</v>
      </c>
      <c r="C2017" s="0" t="n">
        <v>753967</v>
      </c>
      <c r="D2017" s="0" t="n">
        <v>308.2</v>
      </c>
    </row>
    <row r="2018" customFormat="false" ht="13.2" hidden="false" customHeight="false" outlineLevel="0" collapsed="false">
      <c r="B2018" s="0" t="n">
        <v>691247.1</v>
      </c>
      <c r="C2018" s="0" t="n">
        <v>753967.7</v>
      </c>
      <c r="D2018" s="0" t="n">
        <v>309.3</v>
      </c>
    </row>
    <row r="2019" customFormat="false" ht="13.2" hidden="false" customHeight="false" outlineLevel="0" collapsed="false">
      <c r="B2019" s="0" t="n">
        <v>691244.1</v>
      </c>
      <c r="C2019" s="0" t="n">
        <v>753966.7</v>
      </c>
      <c r="D2019" s="0" t="n">
        <v>308.8</v>
      </c>
    </row>
    <row r="2020" customFormat="false" ht="13.2" hidden="false" customHeight="false" outlineLevel="0" collapsed="false">
      <c r="B2020" s="0" t="n">
        <v>691242.3</v>
      </c>
      <c r="C2020" s="0" t="n">
        <v>753966.4</v>
      </c>
      <c r="D2020" s="0" t="n">
        <v>310.7</v>
      </c>
    </row>
    <row r="2021" customFormat="false" ht="13.2" hidden="false" customHeight="false" outlineLevel="0" collapsed="false">
      <c r="B2021" s="0" t="n">
        <v>691241.9</v>
      </c>
      <c r="C2021" s="0" t="n">
        <v>753966.4</v>
      </c>
      <c r="D2021" s="0" t="n">
        <v>310</v>
      </c>
    </row>
    <row r="2022" customFormat="false" ht="13.2" hidden="false" customHeight="false" outlineLevel="0" collapsed="false">
      <c r="B2022" s="0" t="n">
        <v>691239.2</v>
      </c>
      <c r="C2022" s="0" t="n">
        <v>753965.6</v>
      </c>
      <c r="D2022" s="0" t="n">
        <v>310.2</v>
      </c>
    </row>
    <row r="2023" customFormat="false" ht="13.2" hidden="false" customHeight="false" outlineLevel="0" collapsed="false">
      <c r="B2023" s="0" t="n">
        <v>691236.3</v>
      </c>
      <c r="C2023" s="0" t="n">
        <v>753964.7</v>
      </c>
      <c r="D2023" s="0" t="n">
        <v>310.8</v>
      </c>
    </row>
    <row r="2024" customFormat="false" ht="13.2" hidden="false" customHeight="false" outlineLevel="0" collapsed="false">
      <c r="B2024" s="0" t="n">
        <v>691234.9</v>
      </c>
      <c r="C2024" s="0" t="n">
        <v>753964.6</v>
      </c>
      <c r="D2024" s="0" t="n">
        <v>310.7</v>
      </c>
    </row>
    <row r="2025" customFormat="false" ht="13.2" hidden="false" customHeight="false" outlineLevel="0" collapsed="false">
      <c r="B2025" s="0" t="n">
        <v>691234.5</v>
      </c>
      <c r="C2025" s="0" t="n">
        <v>753964.7</v>
      </c>
      <c r="D2025" s="0" t="n">
        <v>310.8</v>
      </c>
    </row>
    <row r="2026" customFormat="false" ht="13.2" hidden="false" customHeight="false" outlineLevel="0" collapsed="false">
      <c r="B2026" s="0" t="n">
        <v>691233.8</v>
      </c>
      <c r="C2026" s="0" t="n">
        <v>753965</v>
      </c>
      <c r="D2026" s="0" t="n">
        <v>310.8</v>
      </c>
    </row>
    <row r="2027" customFormat="false" ht="13.2" hidden="false" customHeight="false" outlineLevel="0" collapsed="false">
      <c r="B2027" s="0" t="n">
        <v>691233.1</v>
      </c>
      <c r="C2027" s="0" t="n">
        <v>753965.4</v>
      </c>
      <c r="D2027" s="0" t="n">
        <v>310.8</v>
      </c>
    </row>
    <row r="2028" customFormat="false" ht="13.2" hidden="false" customHeight="false" outlineLevel="0" collapsed="false">
      <c r="B2028" s="0" t="n">
        <v>691233.1</v>
      </c>
      <c r="C2028" s="0" t="n">
        <v>753965.8</v>
      </c>
      <c r="D2028" s="0" t="n">
        <v>311.1</v>
      </c>
    </row>
    <row r="2029" customFormat="false" ht="13.2" hidden="false" customHeight="false" outlineLevel="0" collapsed="false">
      <c r="B2029" s="0" t="n">
        <v>691232.8</v>
      </c>
      <c r="C2029" s="0" t="n">
        <v>753966.3</v>
      </c>
      <c r="D2029" s="0" t="n">
        <v>312.1</v>
      </c>
    </row>
    <row r="2030" customFormat="false" ht="13.2" hidden="false" customHeight="false" outlineLevel="0" collapsed="false">
      <c r="B2030" s="0" t="n">
        <v>691232.4</v>
      </c>
      <c r="C2030" s="0" t="n">
        <v>753966.9</v>
      </c>
      <c r="D2030" s="0" t="n">
        <v>311.8</v>
      </c>
    </row>
    <row r="2031" customFormat="false" ht="13.2" hidden="false" customHeight="false" outlineLevel="0" collapsed="false">
      <c r="B2031" s="0" t="n">
        <v>691231.6</v>
      </c>
      <c r="C2031" s="0" t="n">
        <v>753967.2</v>
      </c>
      <c r="D2031" s="0" t="n">
        <v>312.5</v>
      </c>
    </row>
    <row r="2032" customFormat="false" ht="13.2" hidden="false" customHeight="false" outlineLevel="0" collapsed="false">
      <c r="B2032" s="0" t="n">
        <v>691230.3</v>
      </c>
      <c r="C2032" s="0" t="n">
        <v>753967.1</v>
      </c>
      <c r="D2032" s="0" t="n">
        <v>312.5</v>
      </c>
    </row>
    <row r="2033" customFormat="false" ht="13.2" hidden="false" customHeight="false" outlineLevel="0" collapsed="false">
      <c r="B2033" s="0" t="n">
        <v>691228.6</v>
      </c>
      <c r="C2033" s="0" t="n">
        <v>753966.9</v>
      </c>
      <c r="D2033" s="0" t="n">
        <v>312.7</v>
      </c>
    </row>
    <row r="2034" customFormat="false" ht="13.2" hidden="false" customHeight="false" outlineLevel="0" collapsed="false">
      <c r="B2034" s="0" t="n">
        <v>691227.1</v>
      </c>
      <c r="C2034" s="0" t="n">
        <v>753966.8</v>
      </c>
      <c r="D2034" s="0" t="n">
        <v>312.8</v>
      </c>
    </row>
    <row r="2035" customFormat="false" ht="13.2" hidden="false" customHeight="false" outlineLevel="0" collapsed="false">
      <c r="B2035" s="0" t="n">
        <v>691226.9</v>
      </c>
      <c r="C2035" s="0" t="n">
        <v>753967.4</v>
      </c>
      <c r="D2035" s="0" t="n">
        <v>312.8</v>
      </c>
    </row>
    <row r="2036" customFormat="false" ht="13.2" hidden="false" customHeight="false" outlineLevel="0" collapsed="false">
      <c r="B2036" s="0" t="n">
        <v>691226.5</v>
      </c>
      <c r="C2036" s="0" t="n">
        <v>753967.9</v>
      </c>
      <c r="D2036" s="0" t="n">
        <v>312.8</v>
      </c>
    </row>
    <row r="2037" customFormat="false" ht="13.2" hidden="false" customHeight="false" outlineLevel="0" collapsed="false">
      <c r="B2037" s="0" t="n">
        <v>691226.4</v>
      </c>
      <c r="C2037" s="0" t="n">
        <v>753968.3</v>
      </c>
      <c r="D2037" s="0" t="n">
        <v>312.7</v>
      </c>
    </row>
    <row r="2038" customFormat="false" ht="13.2" hidden="false" customHeight="false" outlineLevel="0" collapsed="false">
      <c r="B2038" s="0" t="n">
        <v>691226.3</v>
      </c>
      <c r="C2038" s="0" t="n">
        <v>753968.9</v>
      </c>
      <c r="D2038" s="0" t="n">
        <v>313</v>
      </c>
    </row>
    <row r="2039" customFormat="false" ht="13.2" hidden="false" customHeight="false" outlineLevel="0" collapsed="false">
      <c r="B2039" s="0" t="n">
        <v>691225.8</v>
      </c>
      <c r="C2039" s="0" t="n">
        <v>753969.4</v>
      </c>
      <c r="D2039" s="0" t="n">
        <v>312.9</v>
      </c>
    </row>
    <row r="2040" customFormat="false" ht="13.2" hidden="false" customHeight="false" outlineLevel="0" collapsed="false">
      <c r="B2040" s="0" t="n">
        <v>691225.2</v>
      </c>
      <c r="C2040" s="0" t="n">
        <v>753970.2</v>
      </c>
      <c r="D2040" s="0" t="n">
        <v>313</v>
      </c>
    </row>
    <row r="2041" customFormat="false" ht="13.2" hidden="false" customHeight="false" outlineLevel="0" collapsed="false">
      <c r="B2041" s="0" t="n">
        <v>691225</v>
      </c>
      <c r="C2041" s="0" t="n">
        <v>753970.4</v>
      </c>
      <c r="D2041" s="0" t="n">
        <v>313.1</v>
      </c>
    </row>
    <row r="2042" customFormat="false" ht="13.2" hidden="false" customHeight="false" outlineLevel="0" collapsed="false">
      <c r="B2042" s="0" t="n">
        <v>691224.8</v>
      </c>
      <c r="C2042" s="0" t="n">
        <v>753971.1</v>
      </c>
      <c r="D2042" s="0" t="n">
        <v>313.3</v>
      </c>
    </row>
    <row r="2043" customFormat="false" ht="13.2" hidden="false" customHeight="false" outlineLevel="0" collapsed="false">
      <c r="B2043" s="0" t="n">
        <v>691223.7</v>
      </c>
      <c r="C2043" s="0" t="n">
        <v>753971.6</v>
      </c>
      <c r="D2043" s="0" t="n">
        <v>312.9</v>
      </c>
    </row>
    <row r="2044" customFormat="false" ht="13.2" hidden="false" customHeight="false" outlineLevel="0" collapsed="false">
      <c r="B2044" s="0" t="n">
        <v>691221.3</v>
      </c>
      <c r="C2044" s="0" t="n">
        <v>753970.6</v>
      </c>
      <c r="D2044" s="0" t="n">
        <v>313.5</v>
      </c>
    </row>
    <row r="2045" customFormat="false" ht="13.2" hidden="false" customHeight="false" outlineLevel="0" collapsed="false">
      <c r="B2045" s="0" t="n">
        <v>691221</v>
      </c>
      <c r="C2045" s="0" t="n">
        <v>753971.1</v>
      </c>
      <c r="D2045" s="0" t="n">
        <v>313.5</v>
      </c>
    </row>
    <row r="2046" customFormat="false" ht="13.2" hidden="false" customHeight="false" outlineLevel="0" collapsed="false">
      <c r="B2046" s="0" t="n">
        <v>691220.1</v>
      </c>
      <c r="C2046" s="0" t="n">
        <v>753971.7</v>
      </c>
      <c r="D2046" s="0" t="n">
        <v>313.6</v>
      </c>
    </row>
    <row r="2047" customFormat="false" ht="13.2" hidden="false" customHeight="false" outlineLevel="0" collapsed="false">
      <c r="B2047" s="0" t="n">
        <v>691219.9</v>
      </c>
      <c r="C2047" s="0" t="n">
        <v>753971.9</v>
      </c>
      <c r="D2047" s="0" t="n">
        <v>313.6</v>
      </c>
    </row>
    <row r="2048" customFormat="false" ht="13.2" hidden="false" customHeight="false" outlineLevel="0" collapsed="false">
      <c r="B2048" s="0" t="n">
        <v>691219.4</v>
      </c>
      <c r="C2048" s="0" t="n">
        <v>753972.8</v>
      </c>
      <c r="D2048" s="0" t="n">
        <v>313.4</v>
      </c>
    </row>
    <row r="2049" customFormat="false" ht="13.2" hidden="false" customHeight="false" outlineLevel="0" collapsed="false">
      <c r="B2049" s="0" t="n">
        <v>691219</v>
      </c>
      <c r="C2049" s="0" t="n">
        <v>753973.4</v>
      </c>
      <c r="D2049" s="0" t="n">
        <v>313.8</v>
      </c>
    </row>
    <row r="2050" customFormat="false" ht="13.2" hidden="false" customHeight="false" outlineLevel="0" collapsed="false">
      <c r="B2050" s="0" t="n">
        <v>691218.7</v>
      </c>
      <c r="C2050" s="0" t="n">
        <v>753973.9</v>
      </c>
      <c r="D2050" s="0" t="n">
        <v>313.9</v>
      </c>
    </row>
    <row r="2051" customFormat="false" ht="13.2" hidden="false" customHeight="false" outlineLevel="0" collapsed="false">
      <c r="B2051" s="0" t="n">
        <v>691218.3</v>
      </c>
      <c r="C2051" s="0" t="n">
        <v>753974.5</v>
      </c>
      <c r="D2051" s="0" t="n">
        <v>313.9</v>
      </c>
    </row>
    <row r="2052" customFormat="false" ht="13.2" hidden="false" customHeight="false" outlineLevel="0" collapsed="false">
      <c r="B2052" s="0" t="n">
        <v>691217.8</v>
      </c>
      <c r="C2052" s="0" t="n">
        <v>753975.3</v>
      </c>
      <c r="D2052" s="0" t="n">
        <v>313.9</v>
      </c>
    </row>
    <row r="2053" customFormat="false" ht="13.2" hidden="false" customHeight="false" outlineLevel="0" collapsed="false">
      <c r="B2053" s="0" t="n">
        <v>691217.6</v>
      </c>
      <c r="C2053" s="0" t="n">
        <v>753975.6</v>
      </c>
      <c r="D2053" s="0" t="n">
        <v>313.8</v>
      </c>
    </row>
    <row r="2054" customFormat="false" ht="13.2" hidden="false" customHeight="false" outlineLevel="0" collapsed="false">
      <c r="B2054" s="0" t="n">
        <v>691217.3</v>
      </c>
      <c r="C2054" s="0" t="n">
        <v>753976.2</v>
      </c>
      <c r="D2054" s="0" t="n">
        <v>313.9</v>
      </c>
    </row>
    <row r="2055" customFormat="false" ht="13.2" hidden="false" customHeight="false" outlineLevel="0" collapsed="false">
      <c r="B2055" s="0" t="n">
        <v>691216.9</v>
      </c>
      <c r="C2055" s="0" t="n">
        <v>753977.1</v>
      </c>
      <c r="D2055" s="0" t="n">
        <v>314</v>
      </c>
    </row>
    <row r="2056" customFormat="false" ht="13.2" hidden="false" customHeight="false" outlineLevel="0" collapsed="false">
      <c r="B2056" s="0" t="n">
        <v>691216.4</v>
      </c>
      <c r="C2056" s="0" t="n">
        <v>753977.9</v>
      </c>
      <c r="D2056" s="0" t="n">
        <v>313.9</v>
      </c>
    </row>
    <row r="2057" customFormat="false" ht="13.2" hidden="false" customHeight="false" outlineLevel="0" collapsed="false">
      <c r="B2057" s="0" t="n">
        <v>691216.3</v>
      </c>
      <c r="C2057" s="0" t="n">
        <v>753978.3</v>
      </c>
      <c r="D2057" s="0" t="n">
        <v>313.9</v>
      </c>
    </row>
    <row r="2058" customFormat="false" ht="13.2" hidden="false" customHeight="false" outlineLevel="0" collapsed="false">
      <c r="B2058" s="0" t="n">
        <v>691215.8</v>
      </c>
      <c r="C2058" s="0" t="n">
        <v>753979.1</v>
      </c>
      <c r="D2058" s="0" t="n">
        <v>313.9</v>
      </c>
    </row>
    <row r="2059" customFormat="false" ht="13.2" hidden="false" customHeight="false" outlineLevel="0" collapsed="false">
      <c r="B2059" s="0" t="n">
        <v>691215.4</v>
      </c>
      <c r="C2059" s="0" t="n">
        <v>753979.6</v>
      </c>
      <c r="D2059" s="0" t="n">
        <v>314</v>
      </c>
    </row>
    <row r="2060" customFormat="false" ht="13.2" hidden="false" customHeight="false" outlineLevel="0" collapsed="false">
      <c r="B2060" s="0" t="n">
        <v>691215.1</v>
      </c>
      <c r="C2060" s="0" t="n">
        <v>753980.2</v>
      </c>
      <c r="D2060" s="0" t="n">
        <v>314</v>
      </c>
    </row>
    <row r="2061" customFormat="false" ht="13.2" hidden="false" customHeight="false" outlineLevel="0" collapsed="false">
      <c r="B2061" s="0" t="n">
        <v>691214.6</v>
      </c>
      <c r="C2061" s="0" t="n">
        <v>753981</v>
      </c>
      <c r="D2061" s="0" t="n">
        <v>313.8</v>
      </c>
    </row>
    <row r="2062" customFormat="false" ht="13.2" hidden="false" customHeight="false" outlineLevel="0" collapsed="false">
      <c r="B2062" s="0" t="n">
        <v>691214.3</v>
      </c>
      <c r="C2062" s="0" t="n">
        <v>753981.6</v>
      </c>
      <c r="D2062" s="0" t="n">
        <v>313.9</v>
      </c>
    </row>
    <row r="2063" customFormat="false" ht="13.2" hidden="false" customHeight="false" outlineLevel="0" collapsed="false">
      <c r="B2063" s="0" t="n">
        <v>691213.9</v>
      </c>
      <c r="C2063" s="0" t="n">
        <v>753982.1</v>
      </c>
      <c r="D2063" s="0" t="n">
        <v>313.8</v>
      </c>
    </row>
    <row r="2064" customFormat="false" ht="13.2" hidden="false" customHeight="false" outlineLevel="0" collapsed="false">
      <c r="B2064" s="0" t="n">
        <v>691213.6</v>
      </c>
      <c r="C2064" s="0" t="n">
        <v>753982.7</v>
      </c>
      <c r="D2064" s="0" t="n">
        <v>313.7</v>
      </c>
    </row>
    <row r="2065" customFormat="false" ht="13.2" hidden="false" customHeight="false" outlineLevel="0" collapsed="false">
      <c r="B2065" s="0" t="n">
        <v>691213.1</v>
      </c>
      <c r="C2065" s="0" t="n">
        <v>753983.6</v>
      </c>
      <c r="D2065" s="0" t="n">
        <v>313.8</v>
      </c>
    </row>
    <row r="2066" customFormat="false" ht="13.2" hidden="false" customHeight="false" outlineLevel="0" collapsed="false">
      <c r="B2066" s="0" t="n">
        <v>691212.8</v>
      </c>
      <c r="C2066" s="0" t="n">
        <v>753983.8</v>
      </c>
      <c r="D2066" s="0" t="n">
        <v>313.6</v>
      </c>
    </row>
    <row r="2067" customFormat="false" ht="13.2" hidden="false" customHeight="false" outlineLevel="0" collapsed="false">
      <c r="B2067" s="0" t="n">
        <v>691212.2</v>
      </c>
      <c r="C2067" s="0" t="n">
        <v>753984.6</v>
      </c>
      <c r="D2067" s="0" t="n">
        <v>313.5</v>
      </c>
    </row>
    <row r="2068" customFormat="false" ht="13.2" hidden="false" customHeight="false" outlineLevel="0" collapsed="false">
      <c r="B2068" s="0" t="n">
        <v>691211.7</v>
      </c>
      <c r="C2068" s="0" t="n">
        <v>753985.4</v>
      </c>
      <c r="D2068" s="0" t="n">
        <v>313.5</v>
      </c>
    </row>
    <row r="2069" customFormat="false" ht="13.2" hidden="false" customHeight="false" outlineLevel="0" collapsed="false">
      <c r="B2069" s="0" t="n">
        <v>691211.7</v>
      </c>
      <c r="C2069" s="0" t="n">
        <v>753985.8</v>
      </c>
      <c r="D2069" s="0" t="n">
        <v>313.3</v>
      </c>
    </row>
    <row r="2070" customFormat="false" ht="13.2" hidden="false" customHeight="false" outlineLevel="0" collapsed="false">
      <c r="B2070" s="0" t="n">
        <v>691211.2</v>
      </c>
      <c r="C2070" s="0" t="n">
        <v>753986.6</v>
      </c>
      <c r="D2070" s="0" t="n">
        <v>313.3</v>
      </c>
    </row>
    <row r="2071" customFormat="false" ht="13.2" hidden="false" customHeight="false" outlineLevel="0" collapsed="false">
      <c r="B2071" s="0" t="n">
        <v>691210.6</v>
      </c>
      <c r="C2071" s="0" t="n">
        <v>753987.5</v>
      </c>
      <c r="D2071" s="0" t="n">
        <v>312.6</v>
      </c>
    </row>
    <row r="2072" customFormat="false" ht="13.2" hidden="false" customHeight="false" outlineLevel="0" collapsed="false">
      <c r="B2072" s="0" t="n">
        <v>691210.1</v>
      </c>
      <c r="C2072" s="0" t="n">
        <v>753988.3</v>
      </c>
      <c r="D2072" s="0" t="n">
        <v>312.8</v>
      </c>
    </row>
    <row r="2073" customFormat="false" ht="13.2" hidden="false" customHeight="false" outlineLevel="0" collapsed="false">
      <c r="B2073" s="0" t="n">
        <v>691210</v>
      </c>
      <c r="C2073" s="0" t="n">
        <v>753988.6</v>
      </c>
      <c r="D2073" s="0" t="n">
        <v>312.9</v>
      </c>
    </row>
    <row r="2074" customFormat="false" ht="13.2" hidden="false" customHeight="false" outlineLevel="0" collapsed="false">
      <c r="B2074" s="0" t="n">
        <v>691209.4</v>
      </c>
      <c r="C2074" s="0" t="n">
        <v>753989.4</v>
      </c>
      <c r="D2074" s="0" t="n">
        <v>312.1</v>
      </c>
    </row>
    <row r="2075" customFormat="false" ht="13.2" hidden="false" customHeight="false" outlineLevel="0" collapsed="false">
      <c r="B2075" s="0" t="n">
        <v>691209.1</v>
      </c>
      <c r="C2075" s="0" t="n">
        <v>753990</v>
      </c>
      <c r="D2075" s="0" t="n">
        <v>312.4</v>
      </c>
    </row>
    <row r="2076" customFormat="false" ht="13.2" hidden="false" customHeight="false" outlineLevel="0" collapsed="false">
      <c r="B2076" s="0" t="n">
        <v>691208.9</v>
      </c>
      <c r="C2076" s="0" t="n">
        <v>753990.3</v>
      </c>
      <c r="D2076" s="0" t="n">
        <v>312.7</v>
      </c>
    </row>
    <row r="2077" customFormat="false" ht="13.2" hidden="false" customHeight="false" outlineLevel="0" collapsed="false">
      <c r="B2077" s="0" t="n">
        <v>691208.6</v>
      </c>
      <c r="C2077" s="0" t="n">
        <v>753990.9</v>
      </c>
      <c r="D2077" s="0" t="n">
        <v>312.7</v>
      </c>
    </row>
    <row r="2078" customFormat="false" ht="13.2" hidden="false" customHeight="false" outlineLevel="0" collapsed="false">
      <c r="B2078" s="0" t="n">
        <v>691208.3</v>
      </c>
      <c r="C2078" s="0" t="n">
        <v>753991.4</v>
      </c>
      <c r="D2078" s="0" t="n">
        <v>312.6</v>
      </c>
    </row>
    <row r="2079" customFormat="false" ht="13.2" hidden="false" customHeight="false" outlineLevel="0" collapsed="false">
      <c r="B2079" s="0" t="n">
        <v>691208.3</v>
      </c>
      <c r="C2079" s="0" t="n">
        <v>753991.4</v>
      </c>
      <c r="D2079" s="0" t="n">
        <v>312.5</v>
      </c>
    </row>
    <row r="2080" customFormat="false" ht="13.2" hidden="false" customHeight="false" outlineLevel="0" collapsed="false">
      <c r="B2080" s="0" t="n">
        <v>691207.9</v>
      </c>
      <c r="C2080" s="0" t="n">
        <v>753992</v>
      </c>
      <c r="D2080" s="0" t="n">
        <v>312.5</v>
      </c>
    </row>
    <row r="2081" customFormat="false" ht="13.2" hidden="false" customHeight="false" outlineLevel="0" collapsed="false">
      <c r="B2081" s="0" t="n">
        <v>691207.8</v>
      </c>
      <c r="C2081" s="0" t="n">
        <v>753992.3</v>
      </c>
      <c r="D2081" s="0" t="n">
        <v>312.5</v>
      </c>
    </row>
    <row r="2082" customFormat="false" ht="13.2" hidden="false" customHeight="false" outlineLevel="0" collapsed="false">
      <c r="B2082" s="0" t="n">
        <v>691207.6</v>
      </c>
      <c r="C2082" s="0" t="n">
        <v>753992.5</v>
      </c>
      <c r="D2082" s="0" t="n">
        <v>312.1</v>
      </c>
    </row>
    <row r="2083" customFormat="false" ht="13.2" hidden="false" customHeight="false" outlineLevel="0" collapsed="false">
      <c r="B2083" s="0" t="n">
        <v>691207.3</v>
      </c>
      <c r="C2083" s="0" t="n">
        <v>753992.7</v>
      </c>
      <c r="D2083" s="0" t="n">
        <v>312.4</v>
      </c>
    </row>
    <row r="2084" customFormat="false" ht="13.2" hidden="false" customHeight="false" outlineLevel="0" collapsed="false">
      <c r="B2084" s="0" t="n">
        <v>691206.9</v>
      </c>
      <c r="C2084" s="0" t="n">
        <v>753993.3</v>
      </c>
      <c r="D2084" s="0" t="n">
        <v>312.6</v>
      </c>
    </row>
    <row r="2085" customFormat="false" ht="13.2" hidden="false" customHeight="false" outlineLevel="0" collapsed="false">
      <c r="B2085" s="0" t="n">
        <v>691206.8</v>
      </c>
      <c r="C2085" s="0" t="n">
        <v>753993.6</v>
      </c>
      <c r="D2085" s="0" t="n">
        <v>312.7</v>
      </c>
    </row>
    <row r="2086" customFormat="false" ht="13.2" hidden="false" customHeight="false" outlineLevel="0" collapsed="false">
      <c r="B2086" s="0" t="n">
        <v>691206.4</v>
      </c>
      <c r="C2086" s="0" t="n">
        <v>753993.8</v>
      </c>
      <c r="D2086" s="0" t="n">
        <v>312.6</v>
      </c>
    </row>
    <row r="2087" customFormat="false" ht="13.2" hidden="false" customHeight="false" outlineLevel="0" collapsed="false">
      <c r="B2087" s="0" t="n">
        <v>691206.1</v>
      </c>
      <c r="C2087" s="0" t="n">
        <v>753994.3</v>
      </c>
      <c r="D2087" s="0" t="n">
        <v>312.7</v>
      </c>
    </row>
    <row r="2088" customFormat="false" ht="13.2" hidden="false" customHeight="false" outlineLevel="0" collapsed="false">
      <c r="B2088" s="0" t="n">
        <v>691206.1</v>
      </c>
      <c r="C2088" s="0" t="n">
        <v>753994.7</v>
      </c>
      <c r="D2088" s="0" t="n">
        <v>312.8</v>
      </c>
    </row>
    <row r="2089" customFormat="false" ht="13.2" hidden="false" customHeight="false" outlineLevel="0" collapsed="false">
      <c r="B2089" s="0" t="n">
        <v>691205.9</v>
      </c>
      <c r="C2089" s="0" t="n">
        <v>753994.9</v>
      </c>
      <c r="D2089" s="0" t="n">
        <v>312.4</v>
      </c>
    </row>
    <row r="2090" customFormat="false" ht="13.2" hidden="false" customHeight="false" outlineLevel="0" collapsed="false">
      <c r="B2090" s="0" t="n">
        <v>691205.6</v>
      </c>
      <c r="C2090" s="0" t="n">
        <v>753995.5</v>
      </c>
      <c r="D2090" s="0" t="n">
        <v>312.7</v>
      </c>
    </row>
    <row r="2091" customFormat="false" ht="13.2" hidden="false" customHeight="false" outlineLevel="0" collapsed="false">
      <c r="B2091" s="0" t="n">
        <v>691205.3</v>
      </c>
      <c r="C2091" s="0" t="n">
        <v>753996.1</v>
      </c>
      <c r="D2091" s="0" t="n">
        <v>312.8</v>
      </c>
    </row>
    <row r="2092" customFormat="false" ht="13.2" hidden="false" customHeight="false" outlineLevel="0" collapsed="false">
      <c r="B2092" s="0" t="n">
        <v>691205.1</v>
      </c>
      <c r="C2092" s="0" t="n">
        <v>753996.4</v>
      </c>
      <c r="D2092" s="0" t="n">
        <v>312.5</v>
      </c>
    </row>
    <row r="2093" customFormat="false" ht="13.2" hidden="false" customHeight="false" outlineLevel="0" collapsed="false">
      <c r="B2093" s="0" t="n">
        <v>691204.7</v>
      </c>
      <c r="C2093" s="0" t="n">
        <v>753996.9</v>
      </c>
      <c r="D2093" s="0" t="n">
        <v>312.8</v>
      </c>
    </row>
    <row r="2094" customFormat="false" ht="13.2" hidden="false" customHeight="false" outlineLevel="0" collapsed="false">
      <c r="B2094" s="0" t="n">
        <v>691204.4</v>
      </c>
      <c r="C2094" s="0" t="n">
        <v>753997.5</v>
      </c>
      <c r="D2094" s="0" t="n">
        <v>312.8</v>
      </c>
    </row>
    <row r="2095" customFormat="false" ht="13.2" hidden="false" customHeight="false" outlineLevel="0" collapsed="false">
      <c r="B2095" s="0" t="n">
        <v>691204.2</v>
      </c>
      <c r="C2095" s="0" t="n">
        <v>753997.8</v>
      </c>
      <c r="D2095" s="0" t="n">
        <v>312.6</v>
      </c>
    </row>
    <row r="2096" customFormat="false" ht="13.2" hidden="false" customHeight="false" outlineLevel="0" collapsed="false">
      <c r="B2096" s="0" t="n">
        <v>691203.9</v>
      </c>
      <c r="C2096" s="0" t="n">
        <v>753998.3</v>
      </c>
      <c r="D2096" s="0" t="n">
        <v>312.4</v>
      </c>
    </row>
    <row r="2097" customFormat="false" ht="13.2" hidden="false" customHeight="false" outlineLevel="0" collapsed="false">
      <c r="B2097" s="0" t="n">
        <v>691203.5</v>
      </c>
      <c r="C2097" s="0" t="n">
        <v>753998.9</v>
      </c>
      <c r="D2097" s="0" t="n">
        <v>312.6</v>
      </c>
    </row>
    <row r="2098" customFormat="false" ht="13.2" hidden="false" customHeight="false" outlineLevel="0" collapsed="false">
      <c r="B2098" s="0" t="n">
        <v>691203.4</v>
      </c>
      <c r="C2098" s="0" t="n">
        <v>753999.2</v>
      </c>
      <c r="D2098" s="0" t="n">
        <v>312.6</v>
      </c>
    </row>
    <row r="2099" customFormat="false" ht="13.2" hidden="false" customHeight="false" outlineLevel="0" collapsed="false">
      <c r="B2099" s="0" t="n">
        <v>691202.8</v>
      </c>
      <c r="C2099" s="0" t="n">
        <v>754000</v>
      </c>
      <c r="D2099" s="0" t="n">
        <v>312.5</v>
      </c>
    </row>
    <row r="2100" customFormat="false" ht="13.2" hidden="false" customHeight="false" outlineLevel="0" collapsed="false">
      <c r="B2100" s="0" t="n">
        <v>691202.5</v>
      </c>
      <c r="C2100" s="0" t="n">
        <v>754000.6</v>
      </c>
      <c r="D2100" s="0" t="n">
        <v>312.4</v>
      </c>
    </row>
    <row r="2101" customFormat="false" ht="13.2" hidden="false" customHeight="false" outlineLevel="0" collapsed="false">
      <c r="B2101" s="0" t="n">
        <v>691202.3</v>
      </c>
      <c r="C2101" s="0" t="n">
        <v>754000.9</v>
      </c>
      <c r="D2101" s="0" t="n">
        <v>312.3</v>
      </c>
    </row>
    <row r="2102" customFormat="false" ht="13.2" hidden="false" customHeight="false" outlineLevel="0" collapsed="false">
      <c r="B2102" s="0" t="n">
        <v>691201.8</v>
      </c>
      <c r="C2102" s="0" t="n">
        <v>754001.7</v>
      </c>
      <c r="D2102" s="0" t="n">
        <v>312</v>
      </c>
    </row>
    <row r="2103" customFormat="false" ht="13.2" hidden="false" customHeight="false" outlineLevel="0" collapsed="false">
      <c r="B2103" s="0" t="n">
        <v>691201.5</v>
      </c>
      <c r="C2103" s="0" t="n">
        <v>754002.3</v>
      </c>
      <c r="D2103" s="0" t="n">
        <v>312.3</v>
      </c>
    </row>
    <row r="2104" customFormat="false" ht="13.2" hidden="false" customHeight="false" outlineLevel="0" collapsed="false">
      <c r="B2104" s="0" t="n">
        <v>691201.1</v>
      </c>
      <c r="C2104" s="0" t="n">
        <v>754002.8</v>
      </c>
      <c r="D2104" s="0" t="n">
        <v>312.1</v>
      </c>
    </row>
    <row r="2105" customFormat="false" ht="13.2" hidden="false" customHeight="false" outlineLevel="0" collapsed="false">
      <c r="B2105" s="0" t="n">
        <v>691201</v>
      </c>
      <c r="C2105" s="0" t="n">
        <v>754003.1</v>
      </c>
      <c r="D2105" s="0" t="n">
        <v>312.1</v>
      </c>
    </row>
    <row r="2106" customFormat="false" ht="13.2" hidden="false" customHeight="false" outlineLevel="0" collapsed="false">
      <c r="B2106" s="0" t="n">
        <v>691200.6</v>
      </c>
      <c r="C2106" s="0" t="n">
        <v>754003.7</v>
      </c>
      <c r="D2106" s="0" t="n">
        <v>312.3</v>
      </c>
    </row>
    <row r="2107" customFormat="false" ht="13.2" hidden="false" customHeight="false" outlineLevel="0" collapsed="false">
      <c r="B2107" s="0" t="n">
        <v>691200.3</v>
      </c>
      <c r="C2107" s="0" t="n">
        <v>754004.2</v>
      </c>
      <c r="D2107" s="0" t="n">
        <v>312.5</v>
      </c>
    </row>
    <row r="2108" customFormat="false" ht="13.2" hidden="false" customHeight="false" outlineLevel="0" collapsed="false">
      <c r="B2108" s="0" t="n">
        <v>691200.1</v>
      </c>
      <c r="C2108" s="0" t="n">
        <v>754004.5</v>
      </c>
      <c r="D2108" s="0" t="n">
        <v>312</v>
      </c>
    </row>
    <row r="2109" customFormat="false" ht="13.2" hidden="false" customHeight="false" outlineLevel="0" collapsed="false">
      <c r="B2109" s="0" t="n">
        <v>691199.9</v>
      </c>
      <c r="C2109" s="0" t="n">
        <v>754004.8</v>
      </c>
      <c r="D2109" s="0" t="n">
        <v>313</v>
      </c>
    </row>
    <row r="2110" customFormat="false" ht="13.2" hidden="false" customHeight="false" outlineLevel="0" collapsed="false">
      <c r="B2110" s="0" t="n">
        <v>691199.6</v>
      </c>
      <c r="C2110" s="0" t="n">
        <v>754005.3</v>
      </c>
      <c r="D2110" s="0" t="n">
        <v>313.3</v>
      </c>
    </row>
    <row r="2111" customFormat="false" ht="13.2" hidden="false" customHeight="false" outlineLevel="0" collapsed="false">
      <c r="B2111" s="0" t="n">
        <v>691199.3</v>
      </c>
      <c r="C2111" s="0" t="n">
        <v>754005.5</v>
      </c>
      <c r="D2111" s="0" t="n">
        <v>312.7</v>
      </c>
    </row>
    <row r="2112" customFormat="false" ht="13.2" hidden="false" customHeight="false" outlineLevel="0" collapsed="false">
      <c r="B2112" s="0" t="n">
        <v>691199.1</v>
      </c>
      <c r="C2112" s="0" t="n">
        <v>754006.2</v>
      </c>
      <c r="D2112" s="0" t="n">
        <v>312.9</v>
      </c>
    </row>
    <row r="2113" customFormat="false" ht="13.2" hidden="false" customHeight="false" outlineLevel="0" collapsed="false">
      <c r="B2113" s="0" t="n">
        <v>691198.6</v>
      </c>
      <c r="C2113" s="0" t="n">
        <v>754006.6</v>
      </c>
      <c r="D2113" s="0" t="n">
        <v>313.6</v>
      </c>
    </row>
    <row r="2114" customFormat="false" ht="13.2" hidden="false" customHeight="false" outlineLevel="0" collapsed="false">
      <c r="B2114" s="0" t="n">
        <v>691198.4</v>
      </c>
      <c r="C2114" s="0" t="n">
        <v>754006.9</v>
      </c>
      <c r="D2114" s="0" t="n">
        <v>313.6</v>
      </c>
    </row>
    <row r="2115" customFormat="false" ht="13.2" hidden="false" customHeight="false" outlineLevel="0" collapsed="false">
      <c r="B2115" s="0" t="n">
        <v>691198.1</v>
      </c>
      <c r="C2115" s="0" t="n">
        <v>754007.5</v>
      </c>
      <c r="D2115" s="0" t="n">
        <v>313.3</v>
      </c>
    </row>
    <row r="2116" customFormat="false" ht="13.2" hidden="false" customHeight="false" outlineLevel="0" collapsed="false">
      <c r="B2116" s="0" t="n">
        <v>691197.8</v>
      </c>
      <c r="C2116" s="0" t="n">
        <v>754008.1</v>
      </c>
      <c r="D2116" s="0" t="n">
        <v>313.5</v>
      </c>
    </row>
    <row r="2117" customFormat="false" ht="13.2" hidden="false" customHeight="false" outlineLevel="0" collapsed="false">
      <c r="B2117" s="0" t="n">
        <v>691197.6</v>
      </c>
      <c r="C2117" s="0" t="n">
        <v>754008.3</v>
      </c>
      <c r="D2117" s="0" t="n">
        <v>313.4</v>
      </c>
    </row>
    <row r="2118" customFormat="false" ht="13.2" hidden="false" customHeight="false" outlineLevel="0" collapsed="false">
      <c r="B2118" s="0" t="n">
        <v>691197.4</v>
      </c>
      <c r="C2118" s="0" t="n">
        <v>754009</v>
      </c>
      <c r="D2118" s="0" t="n">
        <v>313.4</v>
      </c>
    </row>
    <row r="2119" customFormat="false" ht="13.2" hidden="false" customHeight="false" outlineLevel="0" collapsed="false">
      <c r="B2119" s="0" t="n">
        <v>691196.9</v>
      </c>
      <c r="C2119" s="0" t="n">
        <v>754009.4</v>
      </c>
      <c r="D2119" s="0" t="n">
        <v>313.1</v>
      </c>
    </row>
    <row r="2120" customFormat="false" ht="13.2" hidden="false" customHeight="false" outlineLevel="0" collapsed="false">
      <c r="B2120" s="0" t="n">
        <v>691196.6</v>
      </c>
      <c r="C2120" s="0" t="n">
        <v>754010</v>
      </c>
      <c r="D2120" s="0" t="n">
        <v>313.4</v>
      </c>
    </row>
    <row r="2121" customFormat="false" ht="13.2" hidden="false" customHeight="false" outlineLevel="0" collapsed="false">
      <c r="B2121" s="0" t="n">
        <v>691196.4</v>
      </c>
      <c r="C2121" s="0" t="n">
        <v>754010.3</v>
      </c>
      <c r="D2121" s="0" t="n">
        <v>313.3</v>
      </c>
    </row>
    <row r="2122" customFormat="false" ht="13.2" hidden="false" customHeight="false" outlineLevel="0" collapsed="false">
      <c r="B2122" s="0" t="n">
        <v>691196.1</v>
      </c>
      <c r="C2122" s="0" t="n">
        <v>754010.9</v>
      </c>
      <c r="D2122" s="0" t="n">
        <v>313.3</v>
      </c>
    </row>
    <row r="2123" customFormat="false" ht="13.2" hidden="false" customHeight="false" outlineLevel="0" collapsed="false">
      <c r="B2123" s="0" t="n">
        <v>691195.8</v>
      </c>
      <c r="C2123" s="0" t="n">
        <v>754011.4</v>
      </c>
      <c r="D2123" s="0" t="n">
        <v>313.1</v>
      </c>
    </row>
    <row r="2124" customFormat="false" ht="13.2" hidden="false" customHeight="false" outlineLevel="0" collapsed="false">
      <c r="B2124" s="0" t="n">
        <v>691195.6</v>
      </c>
      <c r="C2124" s="0" t="n">
        <v>754011.7</v>
      </c>
      <c r="D2124" s="0" t="n">
        <v>312.9</v>
      </c>
    </row>
    <row r="2125" customFormat="false" ht="13.2" hidden="false" customHeight="false" outlineLevel="0" collapsed="false">
      <c r="B2125" s="0" t="n">
        <v>691195.4</v>
      </c>
      <c r="C2125" s="0" t="n">
        <v>754012</v>
      </c>
      <c r="D2125" s="0" t="n">
        <v>313.6</v>
      </c>
    </row>
    <row r="2126" customFormat="false" ht="13.2" hidden="false" customHeight="false" outlineLevel="0" collapsed="false">
      <c r="B2126" s="0" t="n">
        <v>691195.2</v>
      </c>
      <c r="C2126" s="0" t="n">
        <v>754012.3</v>
      </c>
      <c r="D2126" s="0" t="n">
        <v>312.5</v>
      </c>
    </row>
    <row r="2127" customFormat="false" ht="13.2" hidden="false" customHeight="false" outlineLevel="0" collapsed="false">
      <c r="B2127" s="0" t="n">
        <v>691195.1</v>
      </c>
      <c r="C2127" s="0" t="n">
        <v>754012.6</v>
      </c>
      <c r="D2127" s="0" t="n">
        <v>313.5</v>
      </c>
    </row>
    <row r="2128" customFormat="false" ht="13.2" hidden="false" customHeight="false" outlineLevel="0" collapsed="false">
      <c r="B2128" s="0" t="n">
        <v>691195.2</v>
      </c>
      <c r="C2128" s="0" t="n">
        <v>754012.6</v>
      </c>
      <c r="D2128" s="0" t="n">
        <v>313.9</v>
      </c>
    </row>
    <row r="2129" customFormat="false" ht="13.2" hidden="false" customHeight="false" outlineLevel="0" collapsed="false">
      <c r="B2129" s="0" t="n">
        <v>691195.4</v>
      </c>
      <c r="C2129" s="0" t="n">
        <v>754012.4</v>
      </c>
      <c r="D2129" s="0" t="n">
        <v>314.6</v>
      </c>
    </row>
    <row r="2130" customFormat="false" ht="13.2" hidden="false" customHeight="false" outlineLevel="0" collapsed="false">
      <c r="B2130" s="0" t="n">
        <v>691195.7</v>
      </c>
      <c r="C2130" s="0" t="n">
        <v>754011.8</v>
      </c>
      <c r="D2130" s="0" t="n">
        <v>314.6</v>
      </c>
    </row>
    <row r="2131" customFormat="false" ht="13.2" hidden="false" customHeight="false" outlineLevel="0" collapsed="false">
      <c r="B2131" s="0" t="n">
        <v>691197.7</v>
      </c>
      <c r="C2131" s="0" t="n">
        <v>754012.6</v>
      </c>
      <c r="D2131" s="0" t="n">
        <v>315.1</v>
      </c>
    </row>
    <row r="2132" customFormat="false" ht="13.2" hidden="false" customHeight="false" outlineLevel="0" collapsed="false">
      <c r="B2132" s="0" t="n">
        <v>691197.8</v>
      </c>
      <c r="C2132" s="0" t="n">
        <v>754011.1</v>
      </c>
      <c r="D2132" s="0" t="n">
        <v>315.4</v>
      </c>
    </row>
    <row r="2133" customFormat="false" ht="13.2" hidden="false" customHeight="false" outlineLevel="0" collapsed="false">
      <c r="B2133" s="0" t="n">
        <v>691194.7</v>
      </c>
      <c r="C2133" s="0" t="n">
        <v>754007.4</v>
      </c>
      <c r="D2133" s="0" t="n">
        <v>315.2</v>
      </c>
    </row>
    <row r="2134" customFormat="false" ht="13.2" hidden="false" customHeight="false" outlineLevel="0" collapsed="false">
      <c r="B2134" s="0" t="n">
        <v>691193.5</v>
      </c>
      <c r="C2134" s="0" t="n">
        <v>754003.9</v>
      </c>
      <c r="D2134" s="0" t="n">
        <v>311.8</v>
      </c>
    </row>
    <row r="2135" customFormat="false" ht="13.2" hidden="false" customHeight="false" outlineLevel="0" collapsed="false">
      <c r="B2135" s="0" t="n">
        <v>691193.1</v>
      </c>
      <c r="C2135" s="0" t="n">
        <v>754002.6</v>
      </c>
      <c r="D2135" s="0" t="n">
        <v>311.9</v>
      </c>
    </row>
    <row r="2136" customFormat="false" ht="13.2" hidden="false" customHeight="false" outlineLevel="0" collapsed="false">
      <c r="B2136" s="0" t="n">
        <v>691194.6</v>
      </c>
      <c r="C2136" s="0" t="n">
        <v>753999.9</v>
      </c>
      <c r="D2136" s="0" t="n">
        <v>311.9</v>
      </c>
    </row>
    <row r="2137" customFormat="false" ht="13.2" hidden="false" customHeight="false" outlineLevel="0" collapsed="false">
      <c r="B2137" s="0" t="n">
        <v>691195.6</v>
      </c>
      <c r="C2137" s="0" t="n">
        <v>753997.1</v>
      </c>
      <c r="D2137" s="0" t="n">
        <v>311.8</v>
      </c>
    </row>
    <row r="2138" customFormat="false" ht="13.2" hidden="false" customHeight="false" outlineLevel="0" collapsed="false">
      <c r="B2138" s="0" t="n">
        <v>691195.8</v>
      </c>
      <c r="C2138" s="0" t="n">
        <v>753995.3</v>
      </c>
      <c r="D2138" s="0" t="n">
        <v>312</v>
      </c>
    </row>
    <row r="2139" customFormat="false" ht="13.2" hidden="false" customHeight="false" outlineLevel="0" collapsed="false">
      <c r="B2139" s="0" t="n">
        <v>691196.6</v>
      </c>
      <c r="C2139" s="0" t="n">
        <v>753991.9</v>
      </c>
      <c r="D2139" s="0" t="n">
        <v>312.4</v>
      </c>
    </row>
    <row r="2140" customFormat="false" ht="13.2" hidden="false" customHeight="false" outlineLevel="0" collapsed="false">
      <c r="B2140" s="0" t="n">
        <v>691197.7</v>
      </c>
      <c r="C2140" s="0" t="n">
        <v>753988.4</v>
      </c>
      <c r="D2140" s="0" t="n">
        <v>313.3</v>
      </c>
    </row>
    <row r="2141" customFormat="false" ht="13.2" hidden="false" customHeight="false" outlineLevel="0" collapsed="false">
      <c r="B2141" s="0" t="n">
        <v>691197.8</v>
      </c>
      <c r="C2141" s="0" t="n">
        <v>753986.2</v>
      </c>
      <c r="D2141" s="0" t="n">
        <v>313.4</v>
      </c>
    </row>
    <row r="2142" customFormat="false" ht="13.2" hidden="false" customHeight="false" outlineLevel="0" collapsed="false">
      <c r="B2142" s="0" t="n">
        <v>691199.8</v>
      </c>
      <c r="C2142" s="0" t="n">
        <v>753982.8</v>
      </c>
      <c r="D2142" s="0" t="n">
        <v>313.9</v>
      </c>
    </row>
    <row r="2143" customFormat="false" ht="13.2" hidden="false" customHeight="false" outlineLevel="0" collapsed="false">
      <c r="B2143" s="0" t="n">
        <v>691201.2</v>
      </c>
      <c r="C2143" s="0" t="n">
        <v>753979</v>
      </c>
      <c r="D2143" s="0" t="n">
        <v>314</v>
      </c>
    </row>
    <row r="2144" customFormat="false" ht="13.2" hidden="false" customHeight="false" outlineLevel="0" collapsed="false">
      <c r="B2144" s="0" t="n">
        <v>691202.4</v>
      </c>
      <c r="C2144" s="0" t="n">
        <v>753977.1</v>
      </c>
      <c r="D2144" s="0" t="n">
        <v>314.2</v>
      </c>
    </row>
    <row r="2145" customFormat="false" ht="13.2" hidden="false" customHeight="false" outlineLevel="0" collapsed="false">
      <c r="B2145" s="0" t="n">
        <v>691203.1</v>
      </c>
      <c r="C2145" s="0" t="n">
        <v>753972.9</v>
      </c>
      <c r="D2145" s="0" t="n">
        <v>313.7</v>
      </c>
    </row>
    <row r="2146" customFormat="false" ht="13.2" hidden="false" customHeight="false" outlineLevel="0" collapsed="false">
      <c r="B2146" s="0" t="n">
        <v>691203</v>
      </c>
      <c r="C2146" s="0" t="n">
        <v>753972.8</v>
      </c>
      <c r="D2146" s="0" t="n">
        <v>313</v>
      </c>
    </row>
    <row r="2147" customFormat="false" ht="13.2" hidden="false" customHeight="false" outlineLevel="0" collapsed="false">
      <c r="B2147" s="0" t="n">
        <v>691203.4</v>
      </c>
      <c r="C2147" s="0" t="n">
        <v>753973.1</v>
      </c>
      <c r="D2147" s="0" t="n">
        <v>313.1</v>
      </c>
    </row>
    <row r="2148" customFormat="false" ht="13.2" hidden="false" customHeight="false" outlineLevel="0" collapsed="false">
      <c r="B2148" s="0" t="n">
        <v>691201.2</v>
      </c>
      <c r="C2148" s="0" t="n">
        <v>753971.8</v>
      </c>
      <c r="D2148" s="0" t="n">
        <v>313</v>
      </c>
    </row>
    <row r="2149" customFormat="false" ht="13.2" hidden="false" customHeight="false" outlineLevel="0" collapsed="false">
      <c r="B2149" s="0" t="n">
        <v>691209.6</v>
      </c>
      <c r="C2149" s="0" t="n">
        <v>753948.8</v>
      </c>
      <c r="D2149" s="0" t="n">
        <v>312.5</v>
      </c>
    </row>
    <row r="2150" customFormat="false" ht="13.2" hidden="false" customHeight="false" outlineLevel="0" collapsed="false">
      <c r="B2150" s="0" t="n">
        <v>691212.1</v>
      </c>
      <c r="C2150" s="0" t="n">
        <v>753945.4</v>
      </c>
      <c r="D2150" s="0" t="n">
        <v>312.4</v>
      </c>
    </row>
    <row r="2151" customFormat="false" ht="13.2" hidden="false" customHeight="false" outlineLevel="0" collapsed="false">
      <c r="B2151" s="0" t="n">
        <v>691214.6</v>
      </c>
      <c r="C2151" s="0" t="n">
        <v>753941.4</v>
      </c>
      <c r="D2151" s="0" t="n">
        <v>311.3</v>
      </c>
    </row>
    <row r="2152" customFormat="false" ht="13.2" hidden="false" customHeight="false" outlineLevel="0" collapsed="false">
      <c r="B2152" s="0" t="n">
        <v>691216.3</v>
      </c>
      <c r="C2152" s="0" t="n">
        <v>753939.8</v>
      </c>
      <c r="D2152" s="0" t="n">
        <v>309.2</v>
      </c>
    </row>
    <row r="2153" customFormat="false" ht="13.2" hidden="false" customHeight="false" outlineLevel="0" collapsed="false">
      <c r="B2153" s="0" t="n">
        <v>691219.4</v>
      </c>
      <c r="C2153" s="0" t="n">
        <v>753936.8</v>
      </c>
      <c r="D2153" s="0" t="n">
        <v>307.4</v>
      </c>
    </row>
    <row r="2154" customFormat="false" ht="13.2" hidden="false" customHeight="false" outlineLevel="0" collapsed="false">
      <c r="B2154" s="0" t="n">
        <v>691222.6</v>
      </c>
      <c r="C2154" s="0" t="n">
        <v>753933.6</v>
      </c>
      <c r="D2154" s="0" t="n">
        <v>309.2</v>
      </c>
    </row>
    <row r="2155" customFormat="false" ht="13.2" hidden="false" customHeight="false" outlineLevel="0" collapsed="false">
      <c r="B2155" s="0" t="n">
        <v>691225.8</v>
      </c>
      <c r="C2155" s="0" t="n">
        <v>753930.3</v>
      </c>
      <c r="D2155" s="0" t="n">
        <v>308.1</v>
      </c>
    </row>
    <row r="2156" customFormat="false" ht="13.2" hidden="false" customHeight="false" outlineLevel="0" collapsed="false">
      <c r="B2156" s="0" t="n">
        <v>691228</v>
      </c>
      <c r="C2156" s="0" t="n">
        <v>753929.3</v>
      </c>
      <c r="D2156" s="0" t="n">
        <v>306.8</v>
      </c>
    </row>
    <row r="2157" customFormat="false" ht="13.2" hidden="false" customHeight="false" outlineLevel="0" collapsed="false">
      <c r="B2157" s="0" t="n">
        <v>691232.2</v>
      </c>
      <c r="C2157" s="0" t="n">
        <v>753926.4</v>
      </c>
      <c r="D2157" s="0" t="n">
        <v>301.1</v>
      </c>
    </row>
    <row r="2158" customFormat="false" ht="13.2" hidden="false" customHeight="false" outlineLevel="0" collapsed="false">
      <c r="B2158" s="0" t="n">
        <v>691234.7</v>
      </c>
      <c r="C2158" s="0" t="n">
        <v>753923</v>
      </c>
      <c r="D2158" s="0" t="n">
        <v>300.1</v>
      </c>
    </row>
    <row r="2159" customFormat="false" ht="13.2" hidden="false" customHeight="false" outlineLevel="0" collapsed="false">
      <c r="B2159" s="0" t="n">
        <v>691237.5</v>
      </c>
      <c r="C2159" s="0" t="n">
        <v>753922</v>
      </c>
      <c r="D2159" s="0" t="n">
        <v>299.5</v>
      </c>
    </row>
    <row r="2160" customFormat="false" ht="13.2" hidden="false" customHeight="false" outlineLevel="0" collapsed="false">
      <c r="B2160" s="0" t="n">
        <v>691240.9</v>
      </c>
      <c r="C2160" s="0" t="n">
        <v>753919.1</v>
      </c>
      <c r="D2160" s="0" t="n">
        <v>299.6</v>
      </c>
    </row>
    <row r="2161" customFormat="false" ht="13.2" hidden="false" customHeight="false" outlineLevel="0" collapsed="false">
      <c r="B2161" s="0" t="n">
        <v>691243.3</v>
      </c>
      <c r="C2161" s="0" t="n">
        <v>753915.5</v>
      </c>
      <c r="D2161" s="0" t="n">
        <v>299.1</v>
      </c>
    </row>
    <row r="2162" customFormat="false" ht="13.2" hidden="false" customHeight="false" outlineLevel="0" collapsed="false">
      <c r="B2162" s="0" t="n">
        <v>691245.4</v>
      </c>
      <c r="C2162" s="0" t="n">
        <v>753914.2</v>
      </c>
      <c r="D2162" s="0" t="n">
        <v>297.5</v>
      </c>
    </row>
    <row r="2163" customFormat="false" ht="13.2" hidden="false" customHeight="false" outlineLevel="0" collapsed="false">
      <c r="B2163" s="0" t="n">
        <v>691250.3</v>
      </c>
      <c r="C2163" s="0" t="n">
        <v>753912.1</v>
      </c>
      <c r="D2163" s="0" t="n">
        <v>295.9</v>
      </c>
    </row>
    <row r="2164" customFormat="false" ht="13.2" hidden="false" customHeight="false" outlineLevel="0" collapsed="false">
      <c r="B2164" s="0" t="n">
        <v>691253.8</v>
      </c>
      <c r="C2164" s="0" t="n">
        <v>753909.6</v>
      </c>
      <c r="D2164" s="0" t="n">
        <v>295.4</v>
      </c>
    </row>
    <row r="2165" customFormat="false" ht="13.2" hidden="false" customHeight="false" outlineLevel="0" collapsed="false">
      <c r="B2165" s="0" t="n">
        <v>691255.1</v>
      </c>
      <c r="C2165" s="0" t="n">
        <v>753908.1</v>
      </c>
      <c r="D2165" s="0" t="n">
        <v>296.2</v>
      </c>
    </row>
    <row r="2166" customFormat="false" ht="13.2" hidden="false" customHeight="false" outlineLevel="0" collapsed="false">
      <c r="B2166" s="0" t="n">
        <v>691259.8</v>
      </c>
      <c r="C2166" s="0" t="n">
        <v>753905.9</v>
      </c>
      <c r="D2166" s="0" t="n">
        <v>297.1</v>
      </c>
    </row>
    <row r="2167" customFormat="false" ht="13.2" hidden="false" customHeight="false" outlineLevel="0" collapsed="false">
      <c r="B2167" s="0" t="n">
        <v>691264.1</v>
      </c>
      <c r="C2167" s="0" t="n">
        <v>753903.3</v>
      </c>
      <c r="D2167" s="0" t="n">
        <v>298.7</v>
      </c>
    </row>
    <row r="2168" customFormat="false" ht="13.2" hidden="false" customHeight="false" outlineLevel="0" collapsed="false">
      <c r="B2168" s="0" t="n">
        <v>691268.3</v>
      </c>
      <c r="C2168" s="0" t="n">
        <v>753900.8</v>
      </c>
      <c r="D2168" s="0" t="n">
        <v>300</v>
      </c>
    </row>
    <row r="2169" customFormat="false" ht="13.2" hidden="false" customHeight="false" outlineLevel="0" collapsed="false">
      <c r="B2169" s="0" t="n">
        <v>691273.9</v>
      </c>
      <c r="C2169" s="0" t="n">
        <v>753896.1</v>
      </c>
      <c r="D2169" s="0" t="n">
        <v>301.4</v>
      </c>
    </row>
    <row r="2170" customFormat="false" ht="13.2" hidden="false" customHeight="false" outlineLevel="0" collapsed="false">
      <c r="B2170" s="0" t="n">
        <v>691277.6</v>
      </c>
      <c r="C2170" s="0" t="n">
        <v>753893</v>
      </c>
      <c r="D2170" s="0" t="n">
        <v>302.7</v>
      </c>
    </row>
    <row r="2171" customFormat="false" ht="13.2" hidden="false" customHeight="false" outlineLevel="0" collapsed="false">
      <c r="B2171" s="0" t="n">
        <v>691287.2</v>
      </c>
      <c r="C2171" s="0" t="n">
        <v>753882.3</v>
      </c>
      <c r="D2171" s="0" t="n">
        <v>306.7</v>
      </c>
    </row>
    <row r="2172" customFormat="false" ht="13.2" hidden="false" customHeight="false" outlineLevel="0" collapsed="false">
      <c r="B2172" s="0" t="n">
        <v>691289.5</v>
      </c>
      <c r="C2172" s="0" t="n">
        <v>753878.4</v>
      </c>
      <c r="D2172" s="0" t="n">
        <v>309.2</v>
      </c>
    </row>
    <row r="2173" customFormat="false" ht="13.2" hidden="false" customHeight="false" outlineLevel="0" collapsed="false">
      <c r="B2173" s="0" t="n">
        <v>691291.8</v>
      </c>
      <c r="C2173" s="0" t="n">
        <v>753874.7</v>
      </c>
      <c r="D2173" s="0" t="n">
        <v>309.2</v>
      </c>
    </row>
    <row r="2174" customFormat="false" ht="13.2" hidden="false" customHeight="false" outlineLevel="0" collapsed="false">
      <c r="B2174" s="0" t="n">
        <v>691291.8</v>
      </c>
      <c r="C2174" s="0" t="n">
        <v>753874.7</v>
      </c>
      <c r="D2174" s="0" t="n">
        <v>309.6</v>
      </c>
    </row>
    <row r="2175" customFormat="false" ht="13.2" hidden="false" customHeight="false" outlineLevel="0" collapsed="false">
      <c r="B2175" s="0" t="n">
        <v>691291.8</v>
      </c>
      <c r="C2175" s="0" t="n">
        <v>753874.7</v>
      </c>
      <c r="D2175" s="0" t="n">
        <v>311.3</v>
      </c>
    </row>
    <row r="2176" customFormat="false" ht="13.2" hidden="false" customHeight="false" outlineLevel="0" collapsed="false">
      <c r="B2176" s="0" t="n">
        <v>691291.9</v>
      </c>
      <c r="C2176" s="0" t="n">
        <v>753874.8</v>
      </c>
      <c r="D2176" s="0" t="n">
        <v>312</v>
      </c>
    </row>
    <row r="2177" customFormat="false" ht="13.2" hidden="false" customHeight="false" outlineLevel="0" collapsed="false">
      <c r="B2177" s="0" t="n">
        <v>691337.4</v>
      </c>
      <c r="C2177" s="0" t="n">
        <v>753859.2</v>
      </c>
      <c r="D2177" s="0" t="n">
        <v>322.5</v>
      </c>
    </row>
    <row r="2178" customFormat="false" ht="13.2" hidden="false" customHeight="false" outlineLevel="0" collapsed="false">
      <c r="B2178" s="0" t="n">
        <v>691338.1</v>
      </c>
      <c r="C2178" s="0" t="n">
        <v>753856.9</v>
      </c>
      <c r="D2178" s="0" t="n">
        <v>323</v>
      </c>
    </row>
    <row r="2179" customFormat="false" ht="13.2" hidden="false" customHeight="false" outlineLevel="0" collapsed="false">
      <c r="B2179" s="0" t="n">
        <v>691341</v>
      </c>
      <c r="C2179" s="0" t="n">
        <v>753852.5</v>
      </c>
      <c r="D2179" s="0" t="n">
        <v>317</v>
      </c>
    </row>
    <row r="2180" customFormat="false" ht="13.2" hidden="false" customHeight="false" outlineLevel="0" collapsed="false">
      <c r="B2180" s="0" t="n">
        <v>691343.5</v>
      </c>
      <c r="C2180" s="0" t="n">
        <v>753847.9</v>
      </c>
      <c r="D2180" s="0" t="n">
        <v>316.1</v>
      </c>
    </row>
    <row r="2181" customFormat="false" ht="13.2" hidden="false" customHeight="false" outlineLevel="0" collapsed="false">
      <c r="B2181" s="0" t="n">
        <v>691362.7</v>
      </c>
      <c r="C2181" s="0" t="n">
        <v>753840.5</v>
      </c>
      <c r="D2181" s="0" t="n">
        <v>316.6</v>
      </c>
    </row>
    <row r="2182" customFormat="false" ht="13.2" hidden="false" customHeight="false" outlineLevel="0" collapsed="false">
      <c r="B2182" s="0" t="n">
        <v>691368.4</v>
      </c>
      <c r="C2182" s="0" t="n">
        <v>753837.8</v>
      </c>
      <c r="D2182" s="0" t="n">
        <v>317.3</v>
      </c>
    </row>
    <row r="2183" customFormat="false" ht="13.2" hidden="false" customHeight="false" outlineLevel="0" collapsed="false">
      <c r="B2183" s="0" t="n">
        <v>691372.1</v>
      </c>
      <c r="C2183" s="0" t="n">
        <v>753833.1</v>
      </c>
      <c r="D2183" s="0" t="n">
        <v>317.4</v>
      </c>
    </row>
    <row r="2184" customFormat="false" ht="13.2" hidden="false" customHeight="false" outlineLevel="0" collapsed="false">
      <c r="B2184" s="0" t="n">
        <v>691376.8</v>
      </c>
      <c r="C2184" s="0" t="n">
        <v>753832.8</v>
      </c>
      <c r="D2184" s="0" t="n">
        <v>317.6</v>
      </c>
    </row>
    <row r="2185" customFormat="false" ht="13.2" hidden="false" customHeight="false" outlineLevel="0" collapsed="false">
      <c r="B2185" s="0" t="n">
        <v>691380.8</v>
      </c>
      <c r="C2185" s="0" t="n">
        <v>753828.3</v>
      </c>
      <c r="D2185" s="0" t="n">
        <v>317.9</v>
      </c>
    </row>
    <row r="2186" customFormat="false" ht="13.2" hidden="false" customHeight="false" outlineLevel="0" collapsed="false">
      <c r="B2186" s="0" t="n">
        <v>691384.9</v>
      </c>
      <c r="C2186" s="0" t="n">
        <v>753823.9</v>
      </c>
      <c r="D2186" s="0" t="n">
        <v>317.7</v>
      </c>
    </row>
    <row r="2187" customFormat="false" ht="13.2" hidden="false" customHeight="false" outlineLevel="0" collapsed="false">
      <c r="B2187" s="0" t="n">
        <v>691389.4</v>
      </c>
      <c r="C2187" s="0" t="n">
        <v>753823</v>
      </c>
      <c r="D2187" s="0" t="n">
        <v>318.4</v>
      </c>
    </row>
    <row r="2188" customFormat="false" ht="13.2" hidden="false" customHeight="false" outlineLevel="0" collapsed="false">
      <c r="B2188" s="0" t="n">
        <v>691395.4</v>
      </c>
      <c r="C2188" s="0" t="n">
        <v>753819.7</v>
      </c>
      <c r="D2188" s="0" t="n">
        <v>317.9</v>
      </c>
    </row>
    <row r="2189" customFormat="false" ht="13.2" hidden="false" customHeight="false" outlineLevel="0" collapsed="false">
      <c r="B2189" s="0" t="n">
        <v>691399.4</v>
      </c>
      <c r="C2189" s="0" t="n">
        <v>753815.2</v>
      </c>
      <c r="D2189" s="0" t="n">
        <v>318.6</v>
      </c>
    </row>
    <row r="2190" customFormat="false" ht="13.2" hidden="false" customHeight="false" outlineLevel="0" collapsed="false">
      <c r="B2190" s="0" t="n">
        <v>691405.4</v>
      </c>
      <c r="C2190" s="0" t="n">
        <v>753811.8</v>
      </c>
      <c r="D2190" s="0" t="n">
        <v>318.2</v>
      </c>
    </row>
    <row r="2191" customFormat="false" ht="13.2" hidden="false" customHeight="false" outlineLevel="0" collapsed="false">
      <c r="B2191" s="0" t="n">
        <v>691407.4</v>
      </c>
      <c r="C2191" s="0" t="n">
        <v>753809.9</v>
      </c>
      <c r="D2191" s="0" t="n">
        <v>319</v>
      </c>
    </row>
    <row r="2192" customFormat="false" ht="13.2" hidden="false" customHeight="false" outlineLevel="0" collapsed="false">
      <c r="B2192" s="0" t="n">
        <v>691409.4</v>
      </c>
      <c r="C2192" s="0" t="n">
        <v>753804.3</v>
      </c>
      <c r="D2192" s="0" t="n">
        <v>319.4</v>
      </c>
    </row>
    <row r="2193" customFormat="false" ht="13.2" hidden="false" customHeight="false" outlineLevel="0" collapsed="false">
      <c r="B2193" s="0" t="n">
        <v>691409.8</v>
      </c>
      <c r="C2193" s="0" t="n">
        <v>753798.1</v>
      </c>
      <c r="D2193" s="0" t="n">
        <v>319</v>
      </c>
    </row>
    <row r="2194" customFormat="false" ht="13.2" hidden="false" customHeight="false" outlineLevel="0" collapsed="false">
      <c r="B2194" s="0" t="n">
        <v>691411.5</v>
      </c>
      <c r="C2194" s="0" t="n">
        <v>753796</v>
      </c>
      <c r="D2194" s="0" t="n">
        <v>319.1</v>
      </c>
    </row>
    <row r="2195" customFormat="false" ht="13.2" hidden="false" customHeight="false" outlineLevel="0" collapsed="false">
      <c r="B2195" s="0" t="n">
        <v>691414.3</v>
      </c>
      <c r="C2195" s="0" t="n">
        <v>753791.2</v>
      </c>
      <c r="D2195" s="0" t="n">
        <v>319.5</v>
      </c>
    </row>
    <row r="2196" customFormat="false" ht="13.2" hidden="false" customHeight="false" outlineLevel="0" collapsed="false">
      <c r="B2196" s="0" t="n">
        <v>691415.5</v>
      </c>
      <c r="C2196" s="0" t="n">
        <v>753788.9</v>
      </c>
      <c r="D2196" s="0" t="n">
        <v>319.1</v>
      </c>
    </row>
    <row r="2197" customFormat="false" ht="13.2" hidden="false" customHeight="false" outlineLevel="0" collapsed="false">
      <c r="B2197" s="0" t="n">
        <v>691415.5</v>
      </c>
      <c r="C2197" s="0" t="n">
        <v>753788.9</v>
      </c>
      <c r="D2197" s="0" t="n">
        <v>319.5</v>
      </c>
    </row>
    <row r="2198" customFormat="false" ht="13.2" hidden="false" customHeight="false" outlineLevel="0" collapsed="false">
      <c r="B2198" s="0" t="n">
        <v>691415.8</v>
      </c>
      <c r="C2198" s="0" t="n">
        <v>753789</v>
      </c>
      <c r="D2198" s="0" t="n">
        <v>319.9</v>
      </c>
    </row>
    <row r="2199" customFormat="false" ht="13.2" hidden="false" customHeight="false" outlineLevel="0" collapsed="false">
      <c r="B2199" s="0" t="n">
        <v>691422.3</v>
      </c>
      <c r="C2199" s="0" t="n">
        <v>753777.6</v>
      </c>
      <c r="D2199" s="0" t="n">
        <v>320.1</v>
      </c>
    </row>
    <row r="2200" customFormat="false" ht="13.2" hidden="false" customHeight="false" outlineLevel="0" collapsed="false">
      <c r="B2200" s="0" t="n">
        <v>691423.4</v>
      </c>
      <c r="C2200" s="0" t="n">
        <v>753774.1</v>
      </c>
      <c r="D2200" s="0" t="n">
        <v>319.8</v>
      </c>
    </row>
    <row r="2201" customFormat="false" ht="13.2" hidden="false" customHeight="false" outlineLevel="0" collapsed="false">
      <c r="B2201" s="0" t="n">
        <v>691423.8</v>
      </c>
      <c r="C2201" s="0" t="n">
        <v>753772.4</v>
      </c>
      <c r="D2201" s="0" t="n">
        <v>319.8</v>
      </c>
    </row>
    <row r="2202" customFormat="false" ht="13.2" hidden="false" customHeight="false" outlineLevel="0" collapsed="false">
      <c r="B2202" s="0" t="n">
        <v>691424.9</v>
      </c>
      <c r="C2202" s="0" t="n">
        <v>753769.3</v>
      </c>
      <c r="D2202" s="0" t="n">
        <v>320</v>
      </c>
    </row>
    <row r="2203" customFormat="false" ht="13.2" hidden="false" customHeight="false" outlineLevel="0" collapsed="false">
      <c r="B2203" s="0" t="n">
        <v>691425.8</v>
      </c>
      <c r="C2203" s="0" t="n">
        <v>753766.4</v>
      </c>
      <c r="D2203" s="0" t="n">
        <v>319.6</v>
      </c>
    </row>
    <row r="2204" customFormat="false" ht="13.2" hidden="false" customHeight="false" outlineLevel="0" collapsed="false">
      <c r="B2204" s="0" t="n">
        <v>691426.8</v>
      </c>
      <c r="C2204" s="0" t="n">
        <v>753765.4</v>
      </c>
      <c r="D2204" s="0" t="n">
        <v>319.1</v>
      </c>
    </row>
    <row r="2205" customFormat="false" ht="13.2" hidden="false" customHeight="false" outlineLevel="0" collapsed="false">
      <c r="B2205" s="0" t="n">
        <v>691428.4</v>
      </c>
      <c r="C2205" s="0" t="n">
        <v>753763.3</v>
      </c>
      <c r="D2205" s="0" t="n">
        <v>319.3</v>
      </c>
    </row>
    <row r="2206" customFormat="false" ht="13.2" hidden="false" customHeight="false" outlineLevel="0" collapsed="false">
      <c r="B2206" s="0" t="n">
        <v>691429.1</v>
      </c>
      <c r="C2206" s="0" t="n">
        <v>753761.1</v>
      </c>
      <c r="D2206" s="0" t="n">
        <v>318.9</v>
      </c>
    </row>
    <row r="2207" customFormat="false" ht="13.2" hidden="false" customHeight="false" outlineLevel="0" collapsed="false">
      <c r="B2207" s="0" t="n">
        <v>691429.1</v>
      </c>
      <c r="C2207" s="0" t="n">
        <v>753759.9</v>
      </c>
      <c r="D2207" s="0" t="n">
        <v>319.1</v>
      </c>
    </row>
    <row r="2208" customFormat="false" ht="13.2" hidden="false" customHeight="false" outlineLevel="0" collapsed="false">
      <c r="B2208" s="0" t="n">
        <v>691429.6</v>
      </c>
      <c r="C2208" s="0" t="n">
        <v>753758.4</v>
      </c>
      <c r="D2208" s="0" t="n">
        <v>319</v>
      </c>
    </row>
    <row r="2209" customFormat="false" ht="13.2" hidden="false" customHeight="false" outlineLevel="0" collapsed="false">
      <c r="B2209" s="0" t="n">
        <v>691430.7</v>
      </c>
      <c r="C2209" s="0" t="n">
        <v>753757.4</v>
      </c>
      <c r="D2209" s="0" t="n">
        <v>319</v>
      </c>
    </row>
    <row r="2210" customFormat="false" ht="13.2" hidden="false" customHeight="false" outlineLevel="0" collapsed="false">
      <c r="B2210" s="0" t="n">
        <v>691432.1</v>
      </c>
      <c r="C2210" s="0" t="n">
        <v>753756.8</v>
      </c>
      <c r="D2210" s="0" t="n">
        <v>319.1</v>
      </c>
    </row>
    <row r="2211" customFormat="false" ht="13.2" hidden="false" customHeight="false" outlineLevel="0" collapsed="false">
      <c r="B2211" s="0" t="n">
        <v>691432.5</v>
      </c>
      <c r="C2211" s="0" t="n">
        <v>753756.3</v>
      </c>
      <c r="D2211" s="0" t="n">
        <v>318.6</v>
      </c>
    </row>
    <row r="2212" customFormat="false" ht="13.2" hidden="false" customHeight="false" outlineLevel="0" collapsed="false">
      <c r="B2212" s="0" t="n">
        <v>691433.1</v>
      </c>
      <c r="C2212" s="0" t="n">
        <v>753755.4</v>
      </c>
      <c r="D2212" s="0" t="n">
        <v>319.3</v>
      </c>
    </row>
    <row r="2213" customFormat="false" ht="13.2" hidden="false" customHeight="false" outlineLevel="0" collapsed="false">
      <c r="B2213" s="0" t="n">
        <v>691432.9</v>
      </c>
      <c r="C2213" s="0" t="n">
        <v>753754.6</v>
      </c>
      <c r="D2213" s="0" t="n">
        <v>319.4</v>
      </c>
    </row>
    <row r="2214" customFormat="false" ht="13.2" hidden="false" customHeight="false" outlineLevel="0" collapsed="false">
      <c r="B2214" s="0" t="n">
        <v>691432.5</v>
      </c>
      <c r="C2214" s="0" t="n">
        <v>753754.3</v>
      </c>
      <c r="D2214" s="0" t="n">
        <v>319.5</v>
      </c>
    </row>
    <row r="2215" customFormat="false" ht="13.2" hidden="false" customHeight="false" outlineLevel="0" collapsed="false">
      <c r="B2215" s="0" t="n">
        <v>691432.1</v>
      </c>
      <c r="C2215" s="0" t="n">
        <v>753753.8</v>
      </c>
      <c r="D2215" s="0" t="n">
        <v>319.5</v>
      </c>
    </row>
    <row r="2216" customFormat="false" ht="13.2" hidden="false" customHeight="false" outlineLevel="0" collapsed="false">
      <c r="B2216" s="0" t="n">
        <v>691431.4</v>
      </c>
      <c r="C2216" s="0" t="n">
        <v>753753.3</v>
      </c>
      <c r="D2216" s="0" t="n">
        <v>319.6</v>
      </c>
    </row>
    <row r="2217" customFormat="false" ht="13.2" hidden="false" customHeight="false" outlineLevel="0" collapsed="false">
      <c r="B2217" s="0" t="n">
        <v>691431.3</v>
      </c>
      <c r="C2217" s="0" t="n">
        <v>753753.3</v>
      </c>
      <c r="D2217" s="0" t="n">
        <v>319.4</v>
      </c>
    </row>
    <row r="2218" customFormat="false" ht="13.2" hidden="false" customHeight="false" outlineLevel="0" collapsed="false">
      <c r="B2218" s="0" t="n">
        <v>691431.8</v>
      </c>
      <c r="C2218" s="0" t="n">
        <v>753753.9</v>
      </c>
      <c r="D2218" s="0" t="n">
        <v>319.5</v>
      </c>
    </row>
    <row r="2219" customFormat="false" ht="13.2" hidden="false" customHeight="false" outlineLevel="0" collapsed="false">
      <c r="B2219" s="0" t="n">
        <v>691431.5</v>
      </c>
      <c r="C2219" s="0" t="n">
        <v>753754.5</v>
      </c>
      <c r="D2219" s="0" t="n">
        <v>319.4</v>
      </c>
    </row>
    <row r="2220" customFormat="false" ht="13.2" hidden="false" customHeight="false" outlineLevel="0" collapsed="false">
      <c r="B2220" s="0" t="n">
        <v>691431.1</v>
      </c>
      <c r="C2220" s="0" t="n">
        <v>753754.6</v>
      </c>
      <c r="D2220" s="0" t="n">
        <v>319.6</v>
      </c>
    </row>
    <row r="2221" customFormat="false" ht="13.2" hidden="false" customHeight="false" outlineLevel="0" collapsed="false">
      <c r="B2221" s="0" t="n">
        <v>691430.7</v>
      </c>
      <c r="C2221" s="0" t="n">
        <v>753755.2</v>
      </c>
      <c r="D2221" s="0" t="n">
        <v>320.3</v>
      </c>
    </row>
    <row r="2222" customFormat="false" ht="13.2" hidden="false" customHeight="false" outlineLevel="0" collapsed="false">
      <c r="B2222" s="0" t="n">
        <v>691430.2</v>
      </c>
      <c r="C2222" s="0" t="n">
        <v>753756.1</v>
      </c>
      <c r="D2222" s="0" t="n">
        <v>320.4</v>
      </c>
    </row>
    <row r="2223" customFormat="false" ht="13.2" hidden="false" customHeight="false" outlineLevel="0" collapsed="false">
      <c r="B2223" s="0" t="n">
        <v>691430.1</v>
      </c>
      <c r="C2223" s="0" t="n">
        <v>753756.4</v>
      </c>
      <c r="D2223" s="0" t="n">
        <v>320.3</v>
      </c>
    </row>
    <row r="2224" customFormat="false" ht="13.2" hidden="false" customHeight="false" outlineLevel="0" collapsed="false">
      <c r="B2224" s="0" t="n">
        <v>691429.8</v>
      </c>
      <c r="C2224" s="0" t="n">
        <v>753757.4</v>
      </c>
      <c r="D2224" s="0" t="n">
        <v>319.9</v>
      </c>
    </row>
    <row r="2225" customFormat="false" ht="13.2" hidden="false" customHeight="false" outlineLevel="0" collapsed="false">
      <c r="B2225" s="0" t="n">
        <v>691429.3</v>
      </c>
      <c r="C2225" s="0" t="n">
        <v>753758.6</v>
      </c>
      <c r="D2225" s="0" t="n">
        <v>320</v>
      </c>
    </row>
    <row r="2226" customFormat="false" ht="13.2" hidden="false" customHeight="false" outlineLevel="0" collapsed="false">
      <c r="B2226" s="0" t="n">
        <v>691428.8</v>
      </c>
      <c r="C2226" s="0" t="n">
        <v>753759.4</v>
      </c>
      <c r="D2226" s="0" t="n">
        <v>319.9</v>
      </c>
    </row>
    <row r="2227" customFormat="false" ht="13.2" hidden="false" customHeight="false" outlineLevel="0" collapsed="false">
      <c r="B2227" s="0" t="n">
        <v>691428.8</v>
      </c>
      <c r="C2227" s="0" t="n">
        <v>753760.1</v>
      </c>
      <c r="D2227" s="0" t="n">
        <v>319.7</v>
      </c>
    </row>
    <row r="2228" customFormat="false" ht="13.2" hidden="false" customHeight="false" outlineLevel="0" collapsed="false">
      <c r="B2228" s="0" t="n">
        <v>691428.4</v>
      </c>
      <c r="C2228" s="0" t="n">
        <v>753761.1</v>
      </c>
      <c r="D2228" s="0" t="n">
        <v>319.8</v>
      </c>
    </row>
    <row r="2229" customFormat="false" ht="13.2" hidden="false" customHeight="false" outlineLevel="0" collapsed="false">
      <c r="B2229" s="0" t="n">
        <v>691427.8</v>
      </c>
      <c r="C2229" s="0" t="n">
        <v>753762.2</v>
      </c>
      <c r="D2229" s="0" t="n">
        <v>319.9</v>
      </c>
    </row>
    <row r="2230" customFormat="false" ht="13.2" hidden="false" customHeight="false" outlineLevel="0" collapsed="false">
      <c r="B2230" s="0" t="n">
        <v>691427.6</v>
      </c>
      <c r="C2230" s="0" t="n">
        <v>753762.9</v>
      </c>
      <c r="D2230" s="0" t="n">
        <v>319.8</v>
      </c>
    </row>
    <row r="2231" customFormat="false" ht="13.2" hidden="false" customHeight="false" outlineLevel="0" collapsed="false">
      <c r="B2231" s="0" t="n">
        <v>691426.9</v>
      </c>
      <c r="C2231" s="0" t="n">
        <v>753763.6</v>
      </c>
      <c r="D2231" s="0" t="n">
        <v>319.9</v>
      </c>
    </row>
    <row r="2232" customFormat="false" ht="13.2" hidden="false" customHeight="false" outlineLevel="0" collapsed="false">
      <c r="B2232" s="0" t="n">
        <v>691426.3</v>
      </c>
      <c r="C2232" s="0" t="n">
        <v>753764.8</v>
      </c>
      <c r="D2232" s="0" t="n">
        <v>319.9</v>
      </c>
    </row>
    <row r="2233" customFormat="false" ht="13.2" hidden="false" customHeight="false" outlineLevel="0" collapsed="false">
      <c r="B2233" s="0" t="n">
        <v>691426.1</v>
      </c>
      <c r="C2233" s="0" t="n">
        <v>753765.4</v>
      </c>
      <c r="D2233" s="0" t="n">
        <v>319.6</v>
      </c>
    </row>
    <row r="2234" customFormat="false" ht="13.2" hidden="false" customHeight="false" outlineLevel="0" collapsed="false">
      <c r="B2234" s="0" t="n">
        <v>691425.3</v>
      </c>
      <c r="C2234" s="0" t="n">
        <v>753766.5</v>
      </c>
      <c r="D2234" s="0" t="n">
        <v>319.7</v>
      </c>
    </row>
    <row r="2235" customFormat="false" ht="13.2" hidden="false" customHeight="false" outlineLevel="0" collapsed="false">
      <c r="B2235" s="0" t="n">
        <v>691424.6</v>
      </c>
      <c r="C2235" s="0" t="n">
        <v>753767.6</v>
      </c>
      <c r="D2235" s="0" t="n">
        <v>319.8</v>
      </c>
    </row>
    <row r="2236" customFormat="false" ht="13.2" hidden="false" customHeight="false" outlineLevel="0" collapsed="false">
      <c r="B2236" s="0" t="n">
        <v>691424.3</v>
      </c>
      <c r="C2236" s="0" t="n">
        <v>753768.2</v>
      </c>
      <c r="D2236" s="0" t="n">
        <v>320.2</v>
      </c>
    </row>
    <row r="2237" customFormat="false" ht="13.2" hidden="false" customHeight="false" outlineLevel="0" collapsed="false">
      <c r="B2237" s="0" t="n">
        <v>691423.8</v>
      </c>
      <c r="C2237" s="0" t="n">
        <v>753769.1</v>
      </c>
      <c r="D2237" s="0" t="n">
        <v>320.4</v>
      </c>
    </row>
    <row r="2238" customFormat="false" ht="13.2" hidden="false" customHeight="false" outlineLevel="0" collapsed="false">
      <c r="B2238" s="0" t="n">
        <v>691423</v>
      </c>
      <c r="C2238" s="0" t="n">
        <v>753770.1</v>
      </c>
      <c r="D2238" s="0" t="n">
        <v>320.3</v>
      </c>
    </row>
    <row r="2239" customFormat="false" ht="13.2" hidden="false" customHeight="false" outlineLevel="0" collapsed="false">
      <c r="B2239" s="0" t="n">
        <v>691422.7</v>
      </c>
      <c r="C2239" s="0" t="n">
        <v>753770.6</v>
      </c>
      <c r="D2239" s="0" t="n">
        <v>320.1</v>
      </c>
    </row>
    <row r="2240" customFormat="false" ht="13.2" hidden="false" customHeight="false" outlineLevel="0" collapsed="false">
      <c r="B2240" s="0" t="n">
        <v>691422</v>
      </c>
      <c r="C2240" s="0" t="n">
        <v>753771.8</v>
      </c>
      <c r="D2240" s="0" t="n">
        <v>320</v>
      </c>
    </row>
    <row r="2241" customFormat="false" ht="13.2" hidden="false" customHeight="false" outlineLevel="0" collapsed="false">
      <c r="B2241" s="0" t="n">
        <v>691421.3</v>
      </c>
      <c r="C2241" s="0" t="n">
        <v>753772.5</v>
      </c>
      <c r="D2241" s="0" t="n">
        <v>319.8</v>
      </c>
    </row>
    <row r="2242" customFormat="false" ht="13.2" hidden="false" customHeight="false" outlineLevel="0" collapsed="false">
      <c r="B2242" s="0" t="n">
        <v>691420.6</v>
      </c>
      <c r="C2242" s="0" t="n">
        <v>753773.6</v>
      </c>
      <c r="D2242" s="0" t="n">
        <v>319.9</v>
      </c>
    </row>
    <row r="2243" customFormat="false" ht="13.2" hidden="false" customHeight="false" outlineLevel="0" collapsed="false">
      <c r="B2243" s="0" t="n">
        <v>691420.1</v>
      </c>
      <c r="C2243" s="0" t="n">
        <v>753774.1</v>
      </c>
      <c r="D2243" s="0" t="n">
        <v>320</v>
      </c>
    </row>
    <row r="2244" customFormat="false" ht="13.2" hidden="false" customHeight="false" outlineLevel="0" collapsed="false">
      <c r="B2244" s="0" t="n">
        <v>691418.9</v>
      </c>
      <c r="C2244" s="0" t="n">
        <v>753774.6</v>
      </c>
      <c r="D2244" s="0" t="n">
        <v>320.7</v>
      </c>
    </row>
    <row r="2245" customFormat="false" ht="13.2" hidden="false" customHeight="false" outlineLevel="0" collapsed="false">
      <c r="B2245" s="0" t="n">
        <v>691418</v>
      </c>
      <c r="C2245" s="0" t="n">
        <v>753775.6</v>
      </c>
      <c r="D2245" s="0" t="n">
        <v>320.8</v>
      </c>
    </row>
    <row r="2246" customFormat="false" ht="13.2" hidden="false" customHeight="false" outlineLevel="0" collapsed="false">
      <c r="B2246" s="0" t="n">
        <v>691417.3</v>
      </c>
      <c r="C2246" s="0" t="n">
        <v>753775.9</v>
      </c>
      <c r="D2246" s="0" t="n">
        <v>320.8</v>
      </c>
    </row>
    <row r="2247" customFormat="false" ht="13.2" hidden="false" customHeight="false" outlineLevel="0" collapsed="false">
      <c r="B2247" s="0" t="n">
        <v>691416.1</v>
      </c>
      <c r="C2247" s="0" t="n">
        <v>753776.7</v>
      </c>
      <c r="D2247" s="0" t="n">
        <v>320.4</v>
      </c>
    </row>
    <row r="2248" customFormat="false" ht="13.2" hidden="false" customHeight="false" outlineLevel="0" collapsed="false">
      <c r="B2248" s="0" t="n">
        <v>691415.3</v>
      </c>
      <c r="C2248" s="0" t="n">
        <v>753777.8</v>
      </c>
      <c r="D2248" s="0" t="n">
        <v>320.7</v>
      </c>
    </row>
    <row r="2249" customFormat="false" ht="13.2" hidden="false" customHeight="false" outlineLevel="0" collapsed="false">
      <c r="B2249" s="0" t="n">
        <v>691414.4</v>
      </c>
      <c r="C2249" s="0" t="n">
        <v>753778</v>
      </c>
      <c r="D2249" s="0" t="n">
        <v>320.1</v>
      </c>
    </row>
    <row r="2250" customFormat="false" ht="13.2" hidden="false" customHeight="false" outlineLevel="0" collapsed="false">
      <c r="B2250" s="0" t="n">
        <v>691413.4</v>
      </c>
      <c r="C2250" s="0" t="n">
        <v>753778.9</v>
      </c>
      <c r="D2250" s="0" t="n">
        <v>320.2</v>
      </c>
    </row>
    <row r="2251" customFormat="false" ht="13.2" hidden="false" customHeight="false" outlineLevel="0" collapsed="false">
      <c r="B2251" s="0" t="n">
        <v>691412.7</v>
      </c>
      <c r="C2251" s="0" t="n">
        <v>753780</v>
      </c>
      <c r="D2251" s="0" t="n">
        <v>320</v>
      </c>
    </row>
    <row r="2252" customFormat="false" ht="13.2" hidden="false" customHeight="false" outlineLevel="0" collapsed="false">
      <c r="B2252" s="0" t="n">
        <v>691411.9</v>
      </c>
      <c r="C2252" s="0" t="n">
        <v>753780.3</v>
      </c>
      <c r="D2252" s="0" t="n">
        <v>320.6</v>
      </c>
    </row>
    <row r="2253" customFormat="false" ht="13.2" hidden="false" customHeight="false" outlineLevel="0" collapsed="false">
      <c r="B2253" s="0" t="n">
        <v>691410.6</v>
      </c>
      <c r="C2253" s="0" t="n">
        <v>753781.1</v>
      </c>
      <c r="D2253" s="0" t="n">
        <v>320.8</v>
      </c>
    </row>
    <row r="2254" customFormat="false" ht="13.2" hidden="false" customHeight="false" outlineLevel="0" collapsed="false">
      <c r="B2254" s="0" t="n">
        <v>691409.6</v>
      </c>
      <c r="C2254" s="0" t="n">
        <v>753782.1</v>
      </c>
      <c r="D2254" s="0" t="n">
        <v>320.8</v>
      </c>
    </row>
    <row r="2255" customFormat="false" ht="13.2" hidden="false" customHeight="false" outlineLevel="0" collapsed="false">
      <c r="B2255" s="0" t="n">
        <v>691408.9</v>
      </c>
      <c r="C2255" s="0" t="n">
        <v>753782.4</v>
      </c>
      <c r="D2255" s="0" t="n">
        <v>320.6</v>
      </c>
    </row>
    <row r="2256" customFormat="false" ht="13.2" hidden="false" customHeight="false" outlineLevel="0" collapsed="false">
      <c r="B2256" s="0" t="n">
        <v>691407.9</v>
      </c>
      <c r="C2256" s="0" t="n">
        <v>753783.4</v>
      </c>
      <c r="D2256" s="0" t="n">
        <v>320.6</v>
      </c>
    </row>
    <row r="2257" customFormat="false" ht="13.2" hidden="false" customHeight="false" outlineLevel="0" collapsed="false">
      <c r="B2257" s="0" t="n">
        <v>691407</v>
      </c>
      <c r="C2257" s="0" t="n">
        <v>753784.3</v>
      </c>
      <c r="D2257" s="0" t="n">
        <v>320.4</v>
      </c>
    </row>
    <row r="2258" customFormat="false" ht="13.2" hidden="false" customHeight="false" outlineLevel="0" collapsed="false">
      <c r="B2258" s="0" t="n">
        <v>691406.2</v>
      </c>
      <c r="C2258" s="0" t="n">
        <v>753785.4</v>
      </c>
      <c r="D2258" s="0" t="n">
        <v>320.4</v>
      </c>
    </row>
    <row r="2259" customFormat="false" ht="13.2" hidden="false" customHeight="false" outlineLevel="0" collapsed="false">
      <c r="B2259" s="0" t="n">
        <v>691405.6</v>
      </c>
      <c r="C2259" s="0" t="n">
        <v>753785.8</v>
      </c>
      <c r="D2259" s="0" t="n">
        <v>320.3</v>
      </c>
    </row>
    <row r="2260" customFormat="false" ht="13.2" hidden="false" customHeight="false" outlineLevel="0" collapsed="false">
      <c r="B2260" s="0" t="n">
        <v>691404.7</v>
      </c>
      <c r="C2260" s="0" t="n">
        <v>753786.8</v>
      </c>
      <c r="D2260" s="0" t="n">
        <v>321.1</v>
      </c>
    </row>
    <row r="2261" customFormat="false" ht="13.2" hidden="false" customHeight="false" outlineLevel="0" collapsed="false">
      <c r="B2261" s="0" t="n">
        <v>691403.4</v>
      </c>
      <c r="C2261" s="0" t="n">
        <v>753787.6</v>
      </c>
      <c r="D2261" s="0" t="n">
        <v>321.2</v>
      </c>
    </row>
    <row r="2262" customFormat="false" ht="13.2" hidden="false" customHeight="false" outlineLevel="0" collapsed="false">
      <c r="B2262" s="0" t="n">
        <v>691402.7</v>
      </c>
      <c r="C2262" s="0" t="n">
        <v>753787.9</v>
      </c>
      <c r="D2262" s="0" t="n">
        <v>321.2</v>
      </c>
    </row>
    <row r="2263" customFormat="false" ht="13.2" hidden="false" customHeight="false" outlineLevel="0" collapsed="false">
      <c r="B2263" s="0" t="n">
        <v>691401.5</v>
      </c>
      <c r="C2263" s="0" t="n">
        <v>753789.1</v>
      </c>
      <c r="D2263" s="0" t="n">
        <v>321.2</v>
      </c>
    </row>
    <row r="2264" customFormat="false" ht="13.2" hidden="false" customHeight="false" outlineLevel="0" collapsed="false">
      <c r="B2264" s="0" t="n">
        <v>691400.4</v>
      </c>
      <c r="C2264" s="0" t="n">
        <v>753790</v>
      </c>
      <c r="D2264" s="0" t="n">
        <v>321.1</v>
      </c>
    </row>
    <row r="2265" customFormat="false" ht="13.2" hidden="false" customHeight="false" outlineLevel="0" collapsed="false">
      <c r="B2265" s="0" t="n">
        <v>691399.5</v>
      </c>
      <c r="C2265" s="0" t="n">
        <v>753790.2</v>
      </c>
      <c r="D2265" s="0" t="n">
        <v>321</v>
      </c>
    </row>
    <row r="2266" customFormat="false" ht="13.2" hidden="false" customHeight="false" outlineLevel="0" collapsed="false">
      <c r="B2266" s="0" t="n">
        <v>691398.3</v>
      </c>
      <c r="C2266" s="0" t="n">
        <v>753791</v>
      </c>
      <c r="D2266" s="0" t="n">
        <v>321</v>
      </c>
    </row>
    <row r="2267" customFormat="false" ht="13.2" hidden="false" customHeight="false" outlineLevel="0" collapsed="false">
      <c r="B2267" s="0" t="n">
        <v>691396.4</v>
      </c>
      <c r="C2267" s="0" t="n">
        <v>753791.8</v>
      </c>
      <c r="D2267" s="0" t="n">
        <v>320.4</v>
      </c>
    </row>
    <row r="2268" customFormat="false" ht="13.2" hidden="false" customHeight="false" outlineLevel="0" collapsed="false">
      <c r="B2268" s="0" t="n">
        <v>691395.9</v>
      </c>
      <c r="C2268" s="0" t="n">
        <v>753792.3</v>
      </c>
      <c r="D2268" s="0" t="n">
        <v>320.4</v>
      </c>
    </row>
    <row r="2269" customFormat="false" ht="13.2" hidden="false" customHeight="false" outlineLevel="0" collapsed="false">
      <c r="B2269" s="0" t="n">
        <v>691395.2</v>
      </c>
      <c r="C2269" s="0" t="n">
        <v>753793.8</v>
      </c>
      <c r="D2269" s="0" t="n">
        <v>320.2</v>
      </c>
    </row>
    <row r="2270" customFormat="false" ht="13.2" hidden="false" customHeight="false" outlineLevel="0" collapsed="false">
      <c r="B2270" s="0" t="n">
        <v>691394.3</v>
      </c>
      <c r="C2270" s="0" t="n">
        <v>753794.8</v>
      </c>
      <c r="D2270" s="0" t="n">
        <v>320.6</v>
      </c>
    </row>
    <row r="2271" customFormat="false" ht="13.2" hidden="false" customHeight="false" outlineLevel="0" collapsed="false">
      <c r="B2271" s="0" t="n">
        <v>691392.8</v>
      </c>
      <c r="C2271" s="0" t="n">
        <v>753795.8</v>
      </c>
      <c r="D2271" s="0" t="n">
        <v>320.8</v>
      </c>
    </row>
    <row r="2272" customFormat="false" ht="13.2" hidden="false" customHeight="false" outlineLevel="0" collapsed="false">
      <c r="B2272" s="0" t="n">
        <v>691391.8</v>
      </c>
      <c r="C2272" s="0" t="n">
        <v>753796.4</v>
      </c>
      <c r="D2272" s="0" t="n">
        <v>321</v>
      </c>
    </row>
    <row r="2273" customFormat="false" ht="13.2" hidden="false" customHeight="false" outlineLevel="0" collapsed="false">
      <c r="B2273" s="0" t="n">
        <v>691391</v>
      </c>
      <c r="C2273" s="0" t="n">
        <v>753797.8</v>
      </c>
      <c r="D2273" s="0" t="n">
        <v>320.9</v>
      </c>
    </row>
    <row r="2274" customFormat="false" ht="13.2" hidden="false" customHeight="false" outlineLevel="0" collapsed="false">
      <c r="B2274" s="0" t="n">
        <v>691389.6</v>
      </c>
      <c r="C2274" s="0" t="n">
        <v>753798.9</v>
      </c>
      <c r="D2274" s="0" t="n">
        <v>320.6</v>
      </c>
    </row>
    <row r="2275" customFormat="false" ht="13.2" hidden="false" customHeight="false" outlineLevel="0" collapsed="false">
      <c r="B2275" s="0" t="n">
        <v>691389.4</v>
      </c>
      <c r="C2275" s="0" t="n">
        <v>753799.5</v>
      </c>
      <c r="D2275" s="0" t="n">
        <v>320.7</v>
      </c>
    </row>
    <row r="2276" customFormat="false" ht="13.2" hidden="false" customHeight="false" outlineLevel="0" collapsed="false">
      <c r="B2276" s="0" t="n">
        <v>691387.4</v>
      </c>
      <c r="C2276" s="0" t="n">
        <v>753800.6</v>
      </c>
      <c r="D2276" s="0" t="n">
        <v>320</v>
      </c>
    </row>
    <row r="2277" customFormat="false" ht="13.2" hidden="false" customHeight="false" outlineLevel="0" collapsed="false">
      <c r="B2277" s="0" t="n">
        <v>691386.3</v>
      </c>
      <c r="C2277" s="0" t="n">
        <v>753801.8</v>
      </c>
      <c r="D2277" s="0" t="n">
        <v>320.2</v>
      </c>
    </row>
    <row r="2278" customFormat="false" ht="13.2" hidden="false" customHeight="false" outlineLevel="0" collapsed="false">
      <c r="B2278" s="0" t="n">
        <v>691385.3</v>
      </c>
      <c r="C2278" s="0" t="n">
        <v>753802.1</v>
      </c>
      <c r="D2278" s="0" t="n">
        <v>320.6</v>
      </c>
    </row>
    <row r="2279" customFormat="false" ht="13.2" hidden="false" customHeight="false" outlineLevel="0" collapsed="false">
      <c r="B2279" s="0" t="n">
        <v>691384.1</v>
      </c>
      <c r="C2279" s="0" t="n">
        <v>753803.3</v>
      </c>
      <c r="D2279" s="0" t="n">
        <v>320</v>
      </c>
    </row>
    <row r="2280" customFormat="false" ht="13.2" hidden="false" customHeight="false" outlineLevel="0" collapsed="false">
      <c r="B2280" s="0" t="n">
        <v>691382.4</v>
      </c>
      <c r="C2280" s="0" t="n">
        <v>753804.2</v>
      </c>
      <c r="D2280" s="0" t="n">
        <v>320.2</v>
      </c>
    </row>
    <row r="2281" customFormat="false" ht="13.2" hidden="false" customHeight="false" outlineLevel="0" collapsed="false">
      <c r="B2281" s="0" t="n">
        <v>691380.9</v>
      </c>
      <c r="C2281" s="0" t="n">
        <v>753804.4</v>
      </c>
      <c r="D2281" s="0" t="n">
        <v>320.7</v>
      </c>
    </row>
    <row r="2282" customFormat="false" ht="13.2" hidden="false" customHeight="false" outlineLevel="0" collapsed="false">
      <c r="B2282" s="0" t="n">
        <v>691379</v>
      </c>
      <c r="C2282" s="0" t="n">
        <v>753805.6</v>
      </c>
      <c r="D2282" s="0" t="n">
        <v>320.9</v>
      </c>
    </row>
    <row r="2283" customFormat="false" ht="13.2" hidden="false" customHeight="false" outlineLevel="0" collapsed="false">
      <c r="B2283" s="0" t="n">
        <v>691377.8</v>
      </c>
      <c r="C2283" s="0" t="n">
        <v>753806.8</v>
      </c>
      <c r="D2283" s="0" t="n">
        <v>319.8</v>
      </c>
    </row>
    <row r="2284" customFormat="false" ht="13.2" hidden="false" customHeight="false" outlineLevel="0" collapsed="false">
      <c r="B2284" s="0" t="n">
        <v>691376.8</v>
      </c>
      <c r="C2284" s="0" t="n">
        <v>753807.4</v>
      </c>
      <c r="D2284" s="0" t="n">
        <v>320.2</v>
      </c>
    </row>
    <row r="2285" customFormat="false" ht="13.2" hidden="false" customHeight="false" outlineLevel="0" collapsed="false">
      <c r="B2285" s="0" t="n">
        <v>691375.3</v>
      </c>
      <c r="C2285" s="0" t="n">
        <v>753808.8</v>
      </c>
      <c r="D2285" s="0" t="n">
        <v>320.4</v>
      </c>
    </row>
    <row r="2286" customFormat="false" ht="13.2" hidden="false" customHeight="false" outlineLevel="0" collapsed="false">
      <c r="B2286" s="0" t="n">
        <v>691373.2</v>
      </c>
      <c r="C2286" s="0" t="n">
        <v>753809.4</v>
      </c>
      <c r="D2286" s="0" t="n">
        <v>320.1</v>
      </c>
    </row>
    <row r="2287" customFormat="false" ht="13.2" hidden="false" customHeight="false" outlineLevel="0" collapsed="false">
      <c r="B2287" s="0" t="n">
        <v>691371.4</v>
      </c>
      <c r="C2287" s="0" t="n">
        <v>753810.6</v>
      </c>
      <c r="D2287" s="0" t="n">
        <v>320.2</v>
      </c>
    </row>
    <row r="2288" customFormat="false" ht="13.2" hidden="false" customHeight="false" outlineLevel="0" collapsed="false">
      <c r="B2288" s="0" t="n">
        <v>691369.9</v>
      </c>
      <c r="C2288" s="0" t="n">
        <v>753810.9</v>
      </c>
      <c r="D2288" s="0" t="n">
        <v>320.4</v>
      </c>
    </row>
    <row r="2289" customFormat="false" ht="13.2" hidden="false" customHeight="false" outlineLevel="0" collapsed="false">
      <c r="B2289" s="0" t="n">
        <v>691367.9</v>
      </c>
      <c r="C2289" s="0" t="n">
        <v>753811.6</v>
      </c>
      <c r="D2289" s="0" t="n">
        <v>320.9</v>
      </c>
    </row>
    <row r="2290" customFormat="false" ht="13.2" hidden="false" customHeight="false" outlineLevel="0" collapsed="false">
      <c r="B2290" s="0" t="n">
        <v>691366.4</v>
      </c>
      <c r="C2290" s="0" t="n">
        <v>753812.6</v>
      </c>
      <c r="D2290" s="0" t="n">
        <v>320.8</v>
      </c>
    </row>
    <row r="2291" customFormat="false" ht="13.2" hidden="false" customHeight="false" outlineLevel="0" collapsed="false">
      <c r="B2291" s="0" t="n">
        <v>691365.3</v>
      </c>
      <c r="C2291" s="0" t="n">
        <v>753813.1</v>
      </c>
      <c r="D2291" s="0" t="n">
        <v>320</v>
      </c>
    </row>
    <row r="2292" customFormat="false" ht="13.2" hidden="false" customHeight="false" outlineLevel="0" collapsed="false">
      <c r="B2292" s="0" t="n">
        <v>691364.5</v>
      </c>
      <c r="C2292" s="0" t="n">
        <v>753814.2</v>
      </c>
      <c r="D2292" s="0" t="n">
        <v>320.4</v>
      </c>
    </row>
    <row r="2293" customFormat="false" ht="13.2" hidden="false" customHeight="false" outlineLevel="0" collapsed="false">
      <c r="B2293" s="0" t="n">
        <v>691363.3</v>
      </c>
      <c r="C2293" s="0" t="n">
        <v>753815</v>
      </c>
      <c r="D2293" s="0" t="n">
        <v>320.8</v>
      </c>
    </row>
    <row r="2294" customFormat="false" ht="13.2" hidden="false" customHeight="false" outlineLevel="0" collapsed="false">
      <c r="B2294" s="0" t="n">
        <v>691362.6</v>
      </c>
      <c r="C2294" s="0" t="n">
        <v>753815.3</v>
      </c>
      <c r="D2294" s="0" t="n">
        <v>321.2</v>
      </c>
    </row>
    <row r="2295" customFormat="false" ht="13.2" hidden="false" customHeight="false" outlineLevel="0" collapsed="false">
      <c r="B2295" s="0" t="n">
        <v>691360.9</v>
      </c>
      <c r="C2295" s="0" t="n">
        <v>753815.9</v>
      </c>
      <c r="D2295" s="0" t="n">
        <v>321.3</v>
      </c>
    </row>
    <row r="2296" customFormat="false" ht="13.2" hidden="false" customHeight="false" outlineLevel="0" collapsed="false">
      <c r="B2296" s="0" t="n">
        <v>691359.6</v>
      </c>
      <c r="C2296" s="0" t="n">
        <v>753816.6</v>
      </c>
      <c r="D2296" s="0" t="n">
        <v>320.9</v>
      </c>
    </row>
    <row r="2297" customFormat="false" ht="13.2" hidden="false" customHeight="false" outlineLevel="0" collapsed="false">
      <c r="B2297" s="0" t="n">
        <v>691359.1</v>
      </c>
      <c r="C2297" s="0" t="n">
        <v>753816.7</v>
      </c>
      <c r="D2297" s="0" t="n">
        <v>321.1</v>
      </c>
    </row>
    <row r="2298" customFormat="false" ht="13.2" hidden="false" customHeight="false" outlineLevel="0" collapsed="false">
      <c r="B2298" s="0" t="n">
        <v>691358.6</v>
      </c>
      <c r="C2298" s="0" t="n">
        <v>753817.6</v>
      </c>
      <c r="D2298" s="0" t="n">
        <v>321.3</v>
      </c>
    </row>
    <row r="2299" customFormat="false" ht="13.2" hidden="false" customHeight="false" outlineLevel="0" collapsed="false">
      <c r="B2299" s="0" t="n">
        <v>691357.9</v>
      </c>
      <c r="C2299" s="0" t="n">
        <v>753818.3</v>
      </c>
      <c r="D2299" s="0" t="n">
        <v>321.1</v>
      </c>
    </row>
    <row r="2300" customFormat="false" ht="13.2" hidden="false" customHeight="false" outlineLevel="0" collapsed="false">
      <c r="B2300" s="0" t="n">
        <v>691357.6</v>
      </c>
      <c r="C2300" s="0" t="n">
        <v>753818.5</v>
      </c>
      <c r="D2300" s="0" t="n">
        <v>321.4</v>
      </c>
    </row>
    <row r="2301" customFormat="false" ht="13.2" hidden="false" customHeight="false" outlineLevel="0" collapsed="false">
      <c r="B2301" s="0" t="n">
        <v>691356.9</v>
      </c>
      <c r="C2301" s="0" t="n">
        <v>753819.2</v>
      </c>
      <c r="D2301" s="0" t="n">
        <v>321.6</v>
      </c>
    </row>
    <row r="2302" customFormat="false" ht="13.2" hidden="false" customHeight="false" outlineLevel="0" collapsed="false">
      <c r="B2302" s="0" t="n">
        <v>691356.4</v>
      </c>
      <c r="C2302" s="0" t="n">
        <v>753819.7</v>
      </c>
      <c r="D2302" s="0" t="n">
        <v>321.8</v>
      </c>
    </row>
    <row r="2303" customFormat="false" ht="13.2" hidden="false" customHeight="false" outlineLevel="0" collapsed="false">
      <c r="B2303" s="0" t="n">
        <v>691355.4</v>
      </c>
      <c r="C2303" s="0" t="n">
        <v>753820.3</v>
      </c>
      <c r="D2303" s="0" t="n">
        <v>321.8</v>
      </c>
    </row>
    <row r="2304" customFormat="false" ht="13.2" hidden="false" customHeight="false" outlineLevel="0" collapsed="false">
      <c r="B2304" s="0" t="n">
        <v>691354.9</v>
      </c>
      <c r="C2304" s="0" t="n">
        <v>753820.3</v>
      </c>
      <c r="D2304" s="0" t="n">
        <v>321.8</v>
      </c>
    </row>
    <row r="2305" customFormat="false" ht="13.2" hidden="false" customHeight="false" outlineLevel="0" collapsed="false">
      <c r="B2305" s="0" t="n">
        <v>691353.9</v>
      </c>
      <c r="C2305" s="0" t="n">
        <v>753820.9</v>
      </c>
      <c r="D2305" s="0" t="n">
        <v>321.2</v>
      </c>
    </row>
    <row r="2306" customFormat="false" ht="13.2" hidden="false" customHeight="false" outlineLevel="0" collapsed="false">
      <c r="B2306" s="0" t="n">
        <v>691353.2</v>
      </c>
      <c r="C2306" s="0" t="n">
        <v>753821.6</v>
      </c>
      <c r="D2306" s="0" t="n">
        <v>321.8</v>
      </c>
    </row>
    <row r="2307" customFormat="false" ht="13.2" hidden="false" customHeight="false" outlineLevel="0" collapsed="false">
      <c r="B2307" s="0" t="n">
        <v>691352.3</v>
      </c>
      <c r="C2307" s="0" t="n">
        <v>753821.4</v>
      </c>
      <c r="D2307" s="0" t="n">
        <v>321.9</v>
      </c>
    </row>
    <row r="2308" customFormat="false" ht="13.2" hidden="false" customHeight="false" outlineLevel="0" collapsed="false">
      <c r="B2308" s="0" t="n">
        <v>691351.7</v>
      </c>
      <c r="C2308" s="0" t="n">
        <v>753822.3</v>
      </c>
      <c r="D2308" s="0" t="n">
        <v>321.9</v>
      </c>
    </row>
    <row r="2309" customFormat="false" ht="13.2" hidden="false" customHeight="false" outlineLevel="0" collapsed="false">
      <c r="B2309" s="0" t="n">
        <v>691350.5</v>
      </c>
      <c r="C2309" s="0" t="n">
        <v>753822.3</v>
      </c>
      <c r="D2309" s="0" t="n">
        <v>321.8</v>
      </c>
    </row>
    <row r="2310" customFormat="false" ht="13.2" hidden="false" customHeight="false" outlineLevel="0" collapsed="false">
      <c r="B2310" s="0" t="n">
        <v>691348.3</v>
      </c>
      <c r="C2310" s="0" t="n">
        <v>753824.1</v>
      </c>
      <c r="D2310" s="0" t="n">
        <v>321.6</v>
      </c>
    </row>
    <row r="2311" customFormat="false" ht="13.2" hidden="false" customHeight="false" outlineLevel="0" collapsed="false">
      <c r="B2311" s="0" t="n">
        <v>691347.8</v>
      </c>
      <c r="C2311" s="0" t="n">
        <v>753824.1</v>
      </c>
      <c r="D2311" s="0" t="n">
        <v>321.3</v>
      </c>
    </row>
    <row r="2312" customFormat="false" ht="13.2" hidden="false" customHeight="false" outlineLevel="0" collapsed="false">
      <c r="B2312" s="0" t="n">
        <v>691347.1</v>
      </c>
      <c r="C2312" s="0" t="n">
        <v>753824.9</v>
      </c>
      <c r="D2312" s="0" t="n">
        <v>321.4</v>
      </c>
    </row>
    <row r="2313" customFormat="false" ht="13.2" hidden="false" customHeight="false" outlineLevel="0" collapsed="false">
      <c r="B2313" s="0" t="n">
        <v>691346</v>
      </c>
      <c r="C2313" s="0" t="n">
        <v>753825.8</v>
      </c>
      <c r="D2313" s="0" t="n">
        <v>321.2</v>
      </c>
    </row>
    <row r="2314" customFormat="false" ht="13.2" hidden="false" customHeight="false" outlineLevel="0" collapsed="false">
      <c r="B2314" s="0" t="n">
        <v>691345.7</v>
      </c>
      <c r="C2314" s="0" t="n">
        <v>753825.9</v>
      </c>
      <c r="D2314" s="0" t="n">
        <v>321.6</v>
      </c>
    </row>
    <row r="2315" customFormat="false" ht="13.2" hidden="false" customHeight="false" outlineLevel="0" collapsed="false">
      <c r="B2315" s="0" t="n">
        <v>691344.9</v>
      </c>
      <c r="C2315" s="0" t="n">
        <v>753826.6</v>
      </c>
      <c r="D2315" s="0" t="n">
        <v>321.3</v>
      </c>
    </row>
    <row r="2316" customFormat="false" ht="13.2" hidden="false" customHeight="false" outlineLevel="0" collapsed="false">
      <c r="B2316" s="0" t="n">
        <v>691343.9</v>
      </c>
      <c r="C2316" s="0" t="n">
        <v>753827.6</v>
      </c>
      <c r="D2316" s="0" t="n">
        <v>321.3</v>
      </c>
    </row>
    <row r="2317" customFormat="false" ht="13.2" hidden="false" customHeight="false" outlineLevel="0" collapsed="false">
      <c r="B2317" s="0" t="n">
        <v>691343.3</v>
      </c>
      <c r="C2317" s="0" t="n">
        <v>753828.3</v>
      </c>
      <c r="D2317" s="0" t="n">
        <v>321.1</v>
      </c>
    </row>
    <row r="2318" customFormat="false" ht="13.2" hidden="false" customHeight="false" outlineLevel="0" collapsed="false">
      <c r="B2318" s="0" t="n">
        <v>691342.3</v>
      </c>
      <c r="C2318" s="0" t="n">
        <v>753828.5</v>
      </c>
      <c r="D2318" s="0" t="n">
        <v>321.6</v>
      </c>
    </row>
    <row r="2319" customFormat="false" ht="13.2" hidden="false" customHeight="false" outlineLevel="0" collapsed="false">
      <c r="B2319" s="0" t="n">
        <v>691341.1</v>
      </c>
      <c r="C2319" s="0" t="n">
        <v>753829.3</v>
      </c>
      <c r="D2319" s="0" t="n">
        <v>321.8</v>
      </c>
    </row>
    <row r="2320" customFormat="false" ht="13.2" hidden="false" customHeight="false" outlineLevel="0" collapsed="false">
      <c r="B2320" s="0" t="n">
        <v>691340.4</v>
      </c>
      <c r="C2320" s="0" t="n">
        <v>753830.4</v>
      </c>
      <c r="D2320" s="0" t="n">
        <v>321.4</v>
      </c>
    </row>
    <row r="2321" customFormat="false" ht="13.2" hidden="false" customHeight="false" outlineLevel="0" collapsed="false">
      <c r="B2321" s="0" t="n">
        <v>691341</v>
      </c>
      <c r="C2321" s="0" t="n">
        <v>753831.6</v>
      </c>
      <c r="D2321" s="0" t="n">
        <v>321</v>
      </c>
    </row>
    <row r="2322" customFormat="false" ht="13.2" hidden="false" customHeight="false" outlineLevel="0" collapsed="false">
      <c r="B2322" s="0" t="n">
        <v>691340.8</v>
      </c>
      <c r="C2322" s="0" t="n">
        <v>753832.9</v>
      </c>
      <c r="D2322" s="0" t="n">
        <v>321.1</v>
      </c>
    </row>
    <row r="2323" customFormat="false" ht="13.2" hidden="false" customHeight="false" outlineLevel="0" collapsed="false">
      <c r="B2323" s="0" t="n">
        <v>691339.9</v>
      </c>
      <c r="C2323" s="0" t="n">
        <v>753834</v>
      </c>
      <c r="D2323" s="0" t="n">
        <v>321.2</v>
      </c>
    </row>
    <row r="2324" customFormat="false" ht="13.2" hidden="false" customHeight="false" outlineLevel="0" collapsed="false">
      <c r="B2324" s="0" t="n">
        <v>691339.3</v>
      </c>
      <c r="C2324" s="0" t="n">
        <v>753834.4</v>
      </c>
      <c r="D2324" s="0" t="n">
        <v>321.1</v>
      </c>
    </row>
    <row r="2325" customFormat="false" ht="13.2" hidden="false" customHeight="false" outlineLevel="0" collapsed="false">
      <c r="B2325" s="0" t="n">
        <v>691338.1</v>
      </c>
      <c r="C2325" s="0" t="n">
        <v>753835.5</v>
      </c>
      <c r="D2325" s="0" t="n">
        <v>320.8</v>
      </c>
    </row>
    <row r="2326" customFormat="false" ht="13.2" hidden="false" customHeight="false" outlineLevel="0" collapsed="false">
      <c r="B2326" s="0" t="n">
        <v>691337.3</v>
      </c>
      <c r="C2326" s="0" t="n">
        <v>753836.6</v>
      </c>
      <c r="D2326" s="0" t="n">
        <v>320.8</v>
      </c>
    </row>
    <row r="2327" customFormat="false" ht="13.2" hidden="false" customHeight="false" outlineLevel="0" collapsed="false">
      <c r="B2327" s="0" t="n">
        <v>691336.9</v>
      </c>
      <c r="C2327" s="0" t="n">
        <v>753837.1</v>
      </c>
      <c r="D2327" s="0" t="n">
        <v>320.6</v>
      </c>
    </row>
    <row r="2328" customFormat="false" ht="13.2" hidden="false" customHeight="false" outlineLevel="0" collapsed="false">
      <c r="B2328" s="0" t="n">
        <v>691336.1</v>
      </c>
      <c r="C2328" s="0" t="n">
        <v>753838.2</v>
      </c>
      <c r="D2328" s="0" t="n">
        <v>320.7</v>
      </c>
    </row>
    <row r="2329" customFormat="false" ht="13.2" hidden="false" customHeight="false" outlineLevel="0" collapsed="false">
      <c r="B2329" s="0" t="n">
        <v>691335.3</v>
      </c>
      <c r="C2329" s="0" t="n">
        <v>753839.3</v>
      </c>
      <c r="D2329" s="0" t="n">
        <v>320.7</v>
      </c>
    </row>
    <row r="2330" customFormat="false" ht="13.2" hidden="false" customHeight="false" outlineLevel="0" collapsed="false">
      <c r="B2330" s="0" t="n">
        <v>691334.8</v>
      </c>
      <c r="C2330" s="0" t="n">
        <v>753839.7</v>
      </c>
      <c r="D2330" s="0" t="n">
        <v>320.6</v>
      </c>
    </row>
    <row r="2331" customFormat="false" ht="13.2" hidden="false" customHeight="false" outlineLevel="0" collapsed="false">
      <c r="B2331" s="0" t="n">
        <v>691334</v>
      </c>
      <c r="C2331" s="0" t="n">
        <v>753840.8</v>
      </c>
      <c r="D2331" s="0" t="n">
        <v>320.3</v>
      </c>
    </row>
    <row r="2332" customFormat="false" ht="13.2" hidden="false" customHeight="false" outlineLevel="0" collapsed="false">
      <c r="B2332" s="0" t="n">
        <v>691333.4</v>
      </c>
      <c r="C2332" s="0" t="n">
        <v>753841.9</v>
      </c>
      <c r="D2332" s="0" t="n">
        <v>320.3</v>
      </c>
    </row>
    <row r="2333" customFormat="false" ht="13.2" hidden="false" customHeight="false" outlineLevel="0" collapsed="false">
      <c r="B2333" s="0" t="n">
        <v>691332.3</v>
      </c>
      <c r="C2333" s="0" t="n">
        <v>753843.1</v>
      </c>
      <c r="D2333" s="0" t="n">
        <v>320.2</v>
      </c>
    </row>
    <row r="2334" customFormat="false" ht="13.2" hidden="false" customHeight="false" outlineLevel="0" collapsed="false">
      <c r="B2334" s="0" t="n">
        <v>691331.8</v>
      </c>
      <c r="C2334" s="0" t="n">
        <v>753843.6</v>
      </c>
      <c r="D2334" s="0" t="n">
        <v>320</v>
      </c>
    </row>
    <row r="2335" customFormat="false" ht="13.2" hidden="false" customHeight="false" outlineLevel="0" collapsed="false">
      <c r="B2335" s="0" t="n">
        <v>691330.9</v>
      </c>
      <c r="C2335" s="0" t="n">
        <v>753844.6</v>
      </c>
      <c r="D2335" s="0" t="n">
        <v>319.8</v>
      </c>
    </row>
    <row r="2336" customFormat="false" ht="13.2" hidden="false" customHeight="false" outlineLevel="0" collapsed="false">
      <c r="B2336" s="0" t="n">
        <v>691330</v>
      </c>
      <c r="C2336" s="0" t="n">
        <v>753845.6</v>
      </c>
      <c r="D2336" s="0" t="n">
        <v>319.6</v>
      </c>
    </row>
    <row r="2337" customFormat="false" ht="13.2" hidden="false" customHeight="false" outlineLevel="0" collapsed="false">
      <c r="B2337" s="0" t="n">
        <v>691329.2</v>
      </c>
      <c r="C2337" s="0" t="n">
        <v>753845.9</v>
      </c>
      <c r="D2337" s="0" t="n">
        <v>319.4</v>
      </c>
    </row>
    <row r="2338" customFormat="false" ht="13.2" hidden="false" customHeight="false" outlineLevel="0" collapsed="false">
      <c r="B2338" s="0" t="n">
        <v>691328.4</v>
      </c>
      <c r="C2338" s="0" t="n">
        <v>753846.6</v>
      </c>
      <c r="D2338" s="0" t="n">
        <v>319.1</v>
      </c>
    </row>
    <row r="2339" customFormat="false" ht="13.2" hidden="false" customHeight="false" outlineLevel="0" collapsed="false">
      <c r="B2339" s="0" t="n">
        <v>691327.3</v>
      </c>
      <c r="C2339" s="0" t="n">
        <v>753847.4</v>
      </c>
      <c r="D2339" s="0" t="n">
        <v>318.6</v>
      </c>
    </row>
    <row r="2340" customFormat="false" ht="13.2" hidden="false" customHeight="false" outlineLevel="0" collapsed="false">
      <c r="B2340" s="0" t="n">
        <v>691326.6</v>
      </c>
      <c r="C2340" s="0" t="n">
        <v>753847.8</v>
      </c>
      <c r="D2340" s="0" t="n">
        <v>318.9</v>
      </c>
    </row>
    <row r="2341" customFormat="false" ht="13.2" hidden="false" customHeight="false" outlineLevel="0" collapsed="false">
      <c r="B2341" s="0" t="n">
        <v>691325.9</v>
      </c>
      <c r="C2341" s="0" t="n">
        <v>753848.6</v>
      </c>
      <c r="D2341" s="0" t="n">
        <v>318.8</v>
      </c>
    </row>
    <row r="2342" customFormat="false" ht="13.2" hidden="false" customHeight="false" outlineLevel="0" collapsed="false">
      <c r="B2342" s="0" t="n">
        <v>691325.1</v>
      </c>
      <c r="C2342" s="0" t="n">
        <v>753849.6</v>
      </c>
      <c r="D2342" s="0" t="n">
        <v>318.6</v>
      </c>
    </row>
    <row r="2343" customFormat="false" ht="13.2" hidden="false" customHeight="false" outlineLevel="0" collapsed="false">
      <c r="B2343" s="0" t="n">
        <v>691324.7</v>
      </c>
      <c r="C2343" s="0" t="n">
        <v>753849.7</v>
      </c>
      <c r="D2343" s="0" t="n">
        <v>318.2</v>
      </c>
    </row>
    <row r="2344" customFormat="false" ht="13.2" hidden="false" customHeight="false" outlineLevel="0" collapsed="false">
      <c r="B2344" s="0" t="n">
        <v>691323.6</v>
      </c>
      <c r="C2344" s="0" t="n">
        <v>753850.6</v>
      </c>
      <c r="D2344" s="0" t="n">
        <v>317.6</v>
      </c>
    </row>
    <row r="2345" customFormat="false" ht="13.2" hidden="false" customHeight="false" outlineLevel="0" collapsed="false">
      <c r="B2345" s="0" t="n">
        <v>691322.5</v>
      </c>
      <c r="C2345" s="0" t="n">
        <v>753851.1</v>
      </c>
      <c r="D2345" s="0" t="n">
        <v>317.7</v>
      </c>
    </row>
    <row r="2346" customFormat="false" ht="13.2" hidden="false" customHeight="false" outlineLevel="0" collapsed="false">
      <c r="B2346" s="0" t="n">
        <v>691321.6</v>
      </c>
      <c r="C2346" s="0" t="n">
        <v>753851.3</v>
      </c>
      <c r="D2346" s="0" t="n">
        <v>317.5</v>
      </c>
    </row>
    <row r="2347" customFormat="false" ht="13.2" hidden="false" customHeight="false" outlineLevel="0" collapsed="false">
      <c r="B2347" s="0" t="n">
        <v>691320.8</v>
      </c>
      <c r="C2347" s="0" t="n">
        <v>753852</v>
      </c>
      <c r="D2347" s="0" t="n">
        <v>317.7</v>
      </c>
    </row>
    <row r="2348" customFormat="false" ht="13.2" hidden="false" customHeight="false" outlineLevel="0" collapsed="false">
      <c r="B2348" s="0" t="n">
        <v>691319.6</v>
      </c>
      <c r="C2348" s="0" t="n">
        <v>753852.4</v>
      </c>
      <c r="D2348" s="0" t="n">
        <v>317.4</v>
      </c>
    </row>
    <row r="2349" customFormat="false" ht="13.2" hidden="false" customHeight="false" outlineLevel="0" collapsed="false">
      <c r="B2349" s="0" t="n">
        <v>691318.3</v>
      </c>
      <c r="C2349" s="0" t="n">
        <v>753853.1</v>
      </c>
      <c r="D2349" s="0" t="n">
        <v>317</v>
      </c>
    </row>
    <row r="2350" customFormat="false" ht="13.2" hidden="false" customHeight="false" outlineLevel="0" collapsed="false">
      <c r="B2350" s="0" t="n">
        <v>691317.8</v>
      </c>
      <c r="C2350" s="0" t="n">
        <v>753853.2</v>
      </c>
      <c r="D2350" s="0" t="n">
        <v>317.1</v>
      </c>
    </row>
    <row r="2351" customFormat="false" ht="13.2" hidden="false" customHeight="false" outlineLevel="0" collapsed="false">
      <c r="B2351" s="0" t="n">
        <v>691317.1</v>
      </c>
      <c r="C2351" s="0" t="n">
        <v>753854</v>
      </c>
      <c r="D2351" s="0" t="n">
        <v>317.1</v>
      </c>
    </row>
    <row r="2352" customFormat="false" ht="13.2" hidden="false" customHeight="false" outlineLevel="0" collapsed="false">
      <c r="B2352" s="0" t="n">
        <v>691316.1</v>
      </c>
      <c r="C2352" s="0" t="n">
        <v>753854.5</v>
      </c>
      <c r="D2352" s="0" t="n">
        <v>316.7</v>
      </c>
    </row>
    <row r="2353" customFormat="false" ht="13.2" hidden="false" customHeight="false" outlineLevel="0" collapsed="false">
      <c r="B2353" s="0" t="n">
        <v>691315.4</v>
      </c>
      <c r="C2353" s="0" t="n">
        <v>753854.9</v>
      </c>
      <c r="D2353" s="0" t="n">
        <v>317.1</v>
      </c>
    </row>
    <row r="2354" customFormat="false" ht="13.2" hidden="false" customHeight="false" outlineLevel="0" collapsed="false">
      <c r="B2354" s="0" t="n">
        <v>691314.3</v>
      </c>
      <c r="C2354" s="0" t="n">
        <v>753855.3</v>
      </c>
      <c r="D2354" s="0" t="n">
        <v>316.5</v>
      </c>
    </row>
    <row r="2355" customFormat="false" ht="13.2" hidden="false" customHeight="false" outlineLevel="0" collapsed="false">
      <c r="B2355" s="0" t="n">
        <v>691313.3</v>
      </c>
      <c r="C2355" s="0" t="n">
        <v>753855.9</v>
      </c>
      <c r="D2355" s="0" t="n">
        <v>316.7</v>
      </c>
    </row>
    <row r="2356" customFormat="false" ht="13.2" hidden="false" customHeight="false" outlineLevel="0" collapsed="false">
      <c r="B2356" s="0" t="n">
        <v>691313.5</v>
      </c>
      <c r="C2356" s="0" t="n">
        <v>753856.8</v>
      </c>
      <c r="D2356" s="0" t="n">
        <v>316.5</v>
      </c>
    </row>
    <row r="2357" customFormat="false" ht="13.2" hidden="false" customHeight="false" outlineLevel="0" collapsed="false">
      <c r="B2357" s="0" t="n">
        <v>691312.6</v>
      </c>
      <c r="C2357" s="0" t="n">
        <v>753857.8</v>
      </c>
      <c r="D2357" s="0" t="n">
        <v>316.5</v>
      </c>
    </row>
    <row r="2358" customFormat="false" ht="13.2" hidden="false" customHeight="false" outlineLevel="0" collapsed="false">
      <c r="B2358" s="0" t="n">
        <v>691311.4</v>
      </c>
      <c r="C2358" s="0" t="n">
        <v>753858.2</v>
      </c>
      <c r="D2358" s="0" t="n">
        <v>316.3</v>
      </c>
    </row>
    <row r="2359" customFormat="false" ht="13.2" hidden="false" customHeight="false" outlineLevel="0" collapsed="false">
      <c r="B2359" s="0" t="n">
        <v>691310.3</v>
      </c>
      <c r="C2359" s="0" t="n">
        <v>753858.3</v>
      </c>
      <c r="D2359" s="0" t="n">
        <v>315.7</v>
      </c>
    </row>
    <row r="2360" customFormat="false" ht="13.2" hidden="false" customHeight="false" outlineLevel="0" collapsed="false">
      <c r="B2360" s="0" t="n">
        <v>691309.1</v>
      </c>
      <c r="C2360" s="0" t="n">
        <v>753859.1</v>
      </c>
      <c r="D2360" s="0" t="n">
        <v>315.8</v>
      </c>
    </row>
    <row r="2361" customFormat="false" ht="13.2" hidden="false" customHeight="false" outlineLevel="0" collapsed="false">
      <c r="B2361" s="0" t="n">
        <v>691308.1</v>
      </c>
      <c r="C2361" s="0" t="n">
        <v>753860.1</v>
      </c>
      <c r="D2361" s="0" t="n">
        <v>315.7</v>
      </c>
    </row>
    <row r="2362" customFormat="false" ht="13.2" hidden="false" customHeight="false" outlineLevel="0" collapsed="false">
      <c r="B2362" s="0" t="n">
        <v>691307.3</v>
      </c>
      <c r="C2362" s="0" t="n">
        <v>753860.4</v>
      </c>
      <c r="D2362" s="0" t="n">
        <v>315.6</v>
      </c>
    </row>
    <row r="2363" customFormat="false" ht="13.2" hidden="false" customHeight="false" outlineLevel="0" collapsed="false">
      <c r="B2363" s="0" t="n">
        <v>691306.3</v>
      </c>
      <c r="C2363" s="0" t="n">
        <v>753861.3</v>
      </c>
      <c r="D2363" s="0" t="n">
        <v>315.1</v>
      </c>
    </row>
    <row r="2364" customFormat="false" ht="13.2" hidden="false" customHeight="false" outlineLevel="0" collapsed="false">
      <c r="B2364" s="0" t="n">
        <v>691303</v>
      </c>
      <c r="C2364" s="0" t="n">
        <v>753863.1</v>
      </c>
      <c r="D2364" s="0" t="n">
        <v>317</v>
      </c>
    </row>
    <row r="2365" customFormat="false" ht="13.2" hidden="false" customHeight="false" outlineLevel="0" collapsed="false">
      <c r="B2365" s="0" t="n">
        <v>691302</v>
      </c>
      <c r="C2365" s="0" t="n">
        <v>753864.1</v>
      </c>
      <c r="D2365" s="0" t="n">
        <v>317.1</v>
      </c>
    </row>
    <row r="2366" customFormat="false" ht="13.2" hidden="false" customHeight="false" outlineLevel="0" collapsed="false">
      <c r="B2366" s="0" t="n">
        <v>691301.3</v>
      </c>
      <c r="C2366" s="0" t="n">
        <v>753864.8</v>
      </c>
      <c r="D2366" s="0" t="n">
        <v>317.1</v>
      </c>
    </row>
    <row r="2367" customFormat="false" ht="13.2" hidden="false" customHeight="false" outlineLevel="0" collapsed="false">
      <c r="B2367" s="0" t="n">
        <v>691300.6</v>
      </c>
      <c r="C2367" s="0" t="n">
        <v>753865.1</v>
      </c>
      <c r="D2367" s="0" t="n">
        <v>317.1</v>
      </c>
    </row>
    <row r="2368" customFormat="false" ht="13.2" hidden="false" customHeight="false" outlineLevel="0" collapsed="false">
      <c r="B2368" s="0" t="n">
        <v>691299.2</v>
      </c>
      <c r="C2368" s="0" t="n">
        <v>753865.8</v>
      </c>
      <c r="D2368" s="0" t="n">
        <v>317.2</v>
      </c>
    </row>
    <row r="2369" customFormat="false" ht="13.2" hidden="false" customHeight="false" outlineLevel="0" collapsed="false">
      <c r="B2369" s="0" t="n">
        <v>691297.9</v>
      </c>
      <c r="C2369" s="0" t="n">
        <v>753866.1</v>
      </c>
      <c r="D2369" s="0" t="n">
        <v>317.3</v>
      </c>
    </row>
    <row r="2370" customFormat="false" ht="13.2" hidden="false" customHeight="false" outlineLevel="0" collapsed="false">
      <c r="B2370" s="0" t="n">
        <v>691297.5</v>
      </c>
      <c r="C2370" s="0" t="n">
        <v>753866.7</v>
      </c>
      <c r="D2370" s="0" t="n">
        <v>316.7</v>
      </c>
    </row>
    <row r="2371" customFormat="false" ht="13.2" hidden="false" customHeight="false" outlineLevel="0" collapsed="false">
      <c r="B2371" s="0" t="n">
        <v>691296.8</v>
      </c>
      <c r="C2371" s="0" t="n">
        <v>753867.4</v>
      </c>
      <c r="D2371" s="0" t="n">
        <v>317.5</v>
      </c>
    </row>
    <row r="2372" customFormat="false" ht="13.2" hidden="false" customHeight="false" outlineLevel="0" collapsed="false">
      <c r="B2372" s="0" t="n">
        <v>691295.8</v>
      </c>
      <c r="C2372" s="0" t="n">
        <v>753867.9</v>
      </c>
      <c r="D2372" s="0" t="n">
        <v>317.6</v>
      </c>
    </row>
    <row r="2373" customFormat="false" ht="13.2" hidden="false" customHeight="false" outlineLevel="0" collapsed="false">
      <c r="B2373" s="0" t="n">
        <v>691295.3</v>
      </c>
      <c r="C2373" s="0" t="n">
        <v>753868.1</v>
      </c>
      <c r="D2373" s="0" t="n">
        <v>317.6</v>
      </c>
    </row>
    <row r="2374" customFormat="false" ht="13.2" hidden="false" customHeight="false" outlineLevel="0" collapsed="false">
      <c r="B2374" s="0" t="n">
        <v>691294.5</v>
      </c>
      <c r="C2374" s="0" t="n">
        <v>753869.1</v>
      </c>
      <c r="D2374" s="0" t="n">
        <v>316.9</v>
      </c>
    </row>
    <row r="2375" customFormat="false" ht="13.2" hidden="false" customHeight="false" outlineLevel="0" collapsed="false">
      <c r="B2375" s="0" t="n">
        <v>691293.4</v>
      </c>
      <c r="C2375" s="0" t="n">
        <v>753869.6</v>
      </c>
      <c r="D2375" s="0" t="n">
        <v>312.9</v>
      </c>
    </row>
    <row r="2376" customFormat="false" ht="13.2" hidden="false" customHeight="false" outlineLevel="0" collapsed="false">
      <c r="B2376" s="0" t="n">
        <v>691292.8</v>
      </c>
      <c r="C2376" s="0" t="n">
        <v>753870</v>
      </c>
      <c r="D2376" s="0" t="n">
        <v>313.1</v>
      </c>
    </row>
    <row r="2377" customFormat="false" ht="13.2" hidden="false" customHeight="false" outlineLevel="0" collapsed="false">
      <c r="B2377" s="0" t="n">
        <v>691292</v>
      </c>
      <c r="C2377" s="0" t="n">
        <v>753871.1</v>
      </c>
      <c r="D2377" s="0" t="n">
        <v>313.3</v>
      </c>
    </row>
    <row r="2378" customFormat="false" ht="13.2" hidden="false" customHeight="false" outlineLevel="0" collapsed="false">
      <c r="B2378" s="0" t="n">
        <v>691291</v>
      </c>
      <c r="C2378" s="0" t="n">
        <v>753872.4</v>
      </c>
      <c r="D2378" s="0" t="n">
        <v>311.9</v>
      </c>
    </row>
    <row r="2379" customFormat="false" ht="13.2" hidden="false" customHeight="false" outlineLevel="0" collapsed="false">
      <c r="B2379" s="0" t="n">
        <v>691289.9</v>
      </c>
      <c r="C2379" s="0" t="n">
        <v>753873.6</v>
      </c>
      <c r="D2379" s="0" t="n">
        <v>311.2</v>
      </c>
    </row>
    <row r="2380" customFormat="false" ht="13.2" hidden="false" customHeight="false" outlineLevel="0" collapsed="false">
      <c r="B2380" s="0" t="n">
        <v>691289.3</v>
      </c>
      <c r="C2380" s="0" t="n">
        <v>753874</v>
      </c>
      <c r="D2380" s="0" t="n">
        <v>311.3</v>
      </c>
    </row>
    <row r="2381" customFormat="false" ht="13.2" hidden="false" customHeight="false" outlineLevel="0" collapsed="false">
      <c r="B2381" s="0" t="n">
        <v>691288.3</v>
      </c>
      <c r="C2381" s="0" t="n">
        <v>753875.7</v>
      </c>
      <c r="D2381" s="0" t="n">
        <v>310.8</v>
      </c>
    </row>
    <row r="2382" customFormat="false" ht="13.2" hidden="false" customHeight="false" outlineLevel="0" collapsed="false">
      <c r="B2382" s="0" t="n">
        <v>691287.3</v>
      </c>
      <c r="C2382" s="0" t="n">
        <v>753877</v>
      </c>
      <c r="D2382" s="0" t="n">
        <v>310.2</v>
      </c>
    </row>
    <row r="2383" customFormat="false" ht="13.2" hidden="false" customHeight="false" outlineLevel="0" collapsed="false">
      <c r="B2383" s="0" t="n">
        <v>691286.3</v>
      </c>
      <c r="C2383" s="0" t="n">
        <v>753877.2</v>
      </c>
      <c r="D2383" s="0" t="n">
        <v>309.5</v>
      </c>
    </row>
    <row r="2384" customFormat="false" ht="13.2" hidden="false" customHeight="false" outlineLevel="0" collapsed="false">
      <c r="B2384" s="0" t="n">
        <v>691284.8</v>
      </c>
      <c r="C2384" s="0" t="n">
        <v>753877.8</v>
      </c>
      <c r="D2384" s="0" t="n">
        <v>310</v>
      </c>
    </row>
    <row r="2385" customFormat="false" ht="13.2" hidden="false" customHeight="false" outlineLevel="0" collapsed="false">
      <c r="B2385" s="0" t="n">
        <v>691283.9</v>
      </c>
      <c r="C2385" s="0" t="n">
        <v>753879.2</v>
      </c>
      <c r="D2385" s="0" t="n">
        <v>309.6</v>
      </c>
    </row>
    <row r="2386" customFormat="false" ht="13.2" hidden="false" customHeight="false" outlineLevel="0" collapsed="false">
      <c r="B2386" s="0" t="n">
        <v>691283.6</v>
      </c>
      <c r="C2386" s="0" t="n">
        <v>753879.8</v>
      </c>
      <c r="D2386" s="0" t="n">
        <v>310.1</v>
      </c>
    </row>
    <row r="2387" customFormat="false" ht="13.2" hidden="false" customHeight="false" outlineLevel="0" collapsed="false">
      <c r="B2387" s="0" t="n">
        <v>691282.8</v>
      </c>
      <c r="C2387" s="0" t="n">
        <v>753880.8</v>
      </c>
      <c r="D2387" s="0" t="n">
        <v>309.8</v>
      </c>
    </row>
    <row r="2388" customFormat="false" ht="13.2" hidden="false" customHeight="false" outlineLevel="0" collapsed="false">
      <c r="B2388" s="0" t="n">
        <v>691281.8</v>
      </c>
      <c r="C2388" s="0" t="n">
        <v>753881.8</v>
      </c>
      <c r="D2388" s="0" t="n">
        <v>309.8</v>
      </c>
    </row>
    <row r="2389" customFormat="false" ht="13.2" hidden="false" customHeight="false" outlineLevel="0" collapsed="false">
      <c r="B2389" s="0" t="n">
        <v>691281.4</v>
      </c>
      <c r="C2389" s="0" t="n">
        <v>753882.3</v>
      </c>
      <c r="D2389" s="0" t="n">
        <v>309.8</v>
      </c>
    </row>
    <row r="2390" customFormat="false" ht="13.2" hidden="false" customHeight="false" outlineLevel="0" collapsed="false">
      <c r="B2390" s="0" t="n">
        <v>691280.1</v>
      </c>
      <c r="C2390" s="0" t="n">
        <v>753883</v>
      </c>
      <c r="D2390" s="0" t="n">
        <v>309.6</v>
      </c>
    </row>
    <row r="2391" customFormat="false" ht="13.2" hidden="false" customHeight="false" outlineLevel="0" collapsed="false">
      <c r="B2391" s="0" t="n">
        <v>691278.7</v>
      </c>
      <c r="C2391" s="0" t="n">
        <v>753884.1</v>
      </c>
      <c r="D2391" s="0" t="n">
        <v>309</v>
      </c>
    </row>
    <row r="2392" customFormat="false" ht="13.2" hidden="false" customHeight="false" outlineLevel="0" collapsed="false">
      <c r="B2392" s="0" t="n">
        <v>691276.8</v>
      </c>
      <c r="C2392" s="0" t="n">
        <v>753885.3</v>
      </c>
      <c r="D2392" s="0" t="n">
        <v>306.7</v>
      </c>
    </row>
    <row r="2393" customFormat="false" ht="13.2" hidden="false" customHeight="false" outlineLevel="0" collapsed="false">
      <c r="B2393" s="0" t="n">
        <v>691275.1</v>
      </c>
      <c r="C2393" s="0" t="n">
        <v>753886.1</v>
      </c>
      <c r="D2393" s="0" t="n">
        <v>310.1</v>
      </c>
    </row>
    <row r="2394" customFormat="false" ht="13.2" hidden="false" customHeight="false" outlineLevel="0" collapsed="false">
      <c r="B2394" s="0" t="n">
        <v>691274</v>
      </c>
      <c r="C2394" s="0" t="n">
        <v>753887</v>
      </c>
      <c r="D2394" s="0" t="n">
        <v>314.1</v>
      </c>
    </row>
    <row r="2395" customFormat="false" ht="13.2" hidden="false" customHeight="false" outlineLevel="0" collapsed="false">
      <c r="B2395" s="0" t="n">
        <v>691273.6</v>
      </c>
      <c r="C2395" s="0" t="n">
        <v>753887.9</v>
      </c>
      <c r="D2395" s="0" t="n">
        <v>314.3</v>
      </c>
    </row>
    <row r="2396" customFormat="false" ht="13.2" hidden="false" customHeight="false" outlineLevel="0" collapsed="false">
      <c r="B2396" s="0" t="n">
        <v>691272.4</v>
      </c>
      <c r="C2396" s="0" t="n">
        <v>753888.7</v>
      </c>
      <c r="D2396" s="0" t="n">
        <v>314.4</v>
      </c>
    </row>
    <row r="2397" customFormat="false" ht="13.2" hidden="false" customHeight="false" outlineLevel="0" collapsed="false">
      <c r="B2397" s="0" t="n">
        <v>691271.2</v>
      </c>
      <c r="C2397" s="0" t="n">
        <v>753889.9</v>
      </c>
      <c r="D2397" s="0" t="n">
        <v>308.7</v>
      </c>
    </row>
    <row r="2398" customFormat="false" ht="13.2" hidden="false" customHeight="false" outlineLevel="0" collapsed="false">
      <c r="B2398" s="0" t="n">
        <v>691270</v>
      </c>
      <c r="C2398" s="0" t="n">
        <v>753889.9</v>
      </c>
      <c r="D2398" s="0" t="n">
        <v>308.5</v>
      </c>
    </row>
    <row r="2399" customFormat="false" ht="13.2" hidden="false" customHeight="false" outlineLevel="0" collapsed="false">
      <c r="B2399" s="0" t="n">
        <v>691268.3</v>
      </c>
      <c r="C2399" s="0" t="n">
        <v>753890.8</v>
      </c>
      <c r="D2399" s="0" t="n">
        <v>308.4</v>
      </c>
    </row>
    <row r="2400" customFormat="false" ht="13.2" hidden="false" customHeight="false" outlineLevel="0" collapsed="false">
      <c r="B2400" s="0" t="n">
        <v>691267.2</v>
      </c>
      <c r="C2400" s="0" t="n">
        <v>753891.7</v>
      </c>
      <c r="D2400" s="0" t="n">
        <v>308.1</v>
      </c>
    </row>
    <row r="2401" customFormat="false" ht="13.2" hidden="false" customHeight="false" outlineLevel="0" collapsed="false">
      <c r="B2401" s="0" t="n">
        <v>691266.7</v>
      </c>
      <c r="C2401" s="0" t="n">
        <v>753892.2</v>
      </c>
      <c r="D2401" s="0" t="n">
        <v>308.4</v>
      </c>
    </row>
    <row r="2402" customFormat="false" ht="13.2" hidden="false" customHeight="false" outlineLevel="0" collapsed="false">
      <c r="B2402" s="0" t="n">
        <v>691265.7</v>
      </c>
      <c r="C2402" s="0" t="n">
        <v>753893.5</v>
      </c>
      <c r="D2402" s="0" t="n">
        <v>308</v>
      </c>
    </row>
    <row r="2403" customFormat="false" ht="13.2" hidden="false" customHeight="false" outlineLevel="0" collapsed="false">
      <c r="B2403" s="0" t="n">
        <v>691264.6</v>
      </c>
      <c r="C2403" s="0" t="n">
        <v>753894.3</v>
      </c>
      <c r="D2403" s="0" t="n">
        <v>307.8</v>
      </c>
    </row>
    <row r="2404" customFormat="false" ht="13.2" hidden="false" customHeight="false" outlineLevel="0" collapsed="false">
      <c r="B2404" s="0" t="n">
        <v>691263.8</v>
      </c>
      <c r="C2404" s="0" t="n">
        <v>753894.6</v>
      </c>
      <c r="D2404" s="0" t="n">
        <v>307.7</v>
      </c>
    </row>
    <row r="2405" customFormat="false" ht="13.2" hidden="false" customHeight="false" outlineLevel="0" collapsed="false">
      <c r="B2405" s="0" t="n">
        <v>691262.4</v>
      </c>
      <c r="C2405" s="0" t="n">
        <v>753895.7</v>
      </c>
      <c r="D2405" s="0" t="n">
        <v>308.1</v>
      </c>
    </row>
    <row r="2406" customFormat="false" ht="13.2" hidden="false" customHeight="false" outlineLevel="0" collapsed="false">
      <c r="B2406" s="0" t="n">
        <v>691261.4</v>
      </c>
      <c r="C2406" s="0" t="n">
        <v>753896.6</v>
      </c>
      <c r="D2406" s="0" t="n">
        <v>308.1</v>
      </c>
    </row>
    <row r="2407" customFormat="false" ht="13.2" hidden="false" customHeight="false" outlineLevel="0" collapsed="false">
      <c r="B2407" s="0" t="n">
        <v>691260.5</v>
      </c>
      <c r="C2407" s="0" t="n">
        <v>753896.9</v>
      </c>
      <c r="D2407" s="0" t="n">
        <v>307.9</v>
      </c>
    </row>
    <row r="2408" customFormat="false" ht="13.2" hidden="false" customHeight="false" outlineLevel="0" collapsed="false">
      <c r="B2408" s="0" t="n">
        <v>691259.4</v>
      </c>
      <c r="C2408" s="0" t="n">
        <v>753897.7</v>
      </c>
      <c r="D2408" s="0" t="n">
        <v>308.5</v>
      </c>
    </row>
    <row r="2409" customFormat="false" ht="13.2" hidden="false" customHeight="false" outlineLevel="0" collapsed="false">
      <c r="B2409" s="0" t="n">
        <v>691258.4</v>
      </c>
      <c r="C2409" s="0" t="n">
        <v>753898.6</v>
      </c>
      <c r="D2409" s="0" t="n">
        <v>308.4</v>
      </c>
    </row>
    <row r="2410" customFormat="false" ht="13.2" hidden="false" customHeight="false" outlineLevel="0" collapsed="false">
      <c r="B2410" s="0" t="n">
        <v>691257.3</v>
      </c>
      <c r="C2410" s="0" t="n">
        <v>753899.5</v>
      </c>
      <c r="D2410" s="0" t="n">
        <v>308.3</v>
      </c>
    </row>
    <row r="2411" customFormat="false" ht="13.2" hidden="false" customHeight="false" outlineLevel="0" collapsed="false">
      <c r="B2411" s="0" t="n">
        <v>691256.4</v>
      </c>
      <c r="C2411" s="0" t="n">
        <v>753899.7</v>
      </c>
      <c r="D2411" s="0" t="n">
        <v>308.3</v>
      </c>
    </row>
    <row r="2412" customFormat="false" ht="13.2" hidden="false" customHeight="false" outlineLevel="0" collapsed="false">
      <c r="B2412" s="0" t="n">
        <v>691254.7</v>
      </c>
      <c r="C2412" s="0" t="n">
        <v>753900.6</v>
      </c>
      <c r="D2412" s="0" t="n">
        <v>308.3</v>
      </c>
    </row>
    <row r="2413" customFormat="false" ht="13.2" hidden="false" customHeight="false" outlineLevel="0" collapsed="false">
      <c r="B2413" s="0" t="n">
        <v>691253.8</v>
      </c>
      <c r="C2413" s="0" t="n">
        <v>753901.6</v>
      </c>
      <c r="D2413" s="0" t="n">
        <v>308</v>
      </c>
    </row>
    <row r="2414" customFormat="false" ht="13.2" hidden="false" customHeight="false" outlineLevel="0" collapsed="false">
      <c r="B2414" s="0" t="n">
        <v>691253.5</v>
      </c>
      <c r="C2414" s="0" t="n">
        <v>753902.6</v>
      </c>
      <c r="D2414" s="0" t="n">
        <v>308.1</v>
      </c>
    </row>
    <row r="2415" customFormat="false" ht="13.2" hidden="false" customHeight="false" outlineLevel="0" collapsed="false">
      <c r="B2415" s="0" t="n">
        <v>691252.9</v>
      </c>
      <c r="C2415" s="0" t="n">
        <v>753903.8</v>
      </c>
      <c r="D2415" s="0" t="n">
        <v>308.3</v>
      </c>
    </row>
    <row r="2416" customFormat="false" ht="13.2" hidden="false" customHeight="false" outlineLevel="0" collapsed="false">
      <c r="B2416" s="0" t="n">
        <v>691250.7</v>
      </c>
      <c r="C2416" s="0" t="n">
        <v>753904.3</v>
      </c>
      <c r="D2416" s="0" t="n">
        <v>308.8</v>
      </c>
    </row>
    <row r="2417" customFormat="false" ht="13.2" hidden="false" customHeight="false" outlineLevel="0" collapsed="false">
      <c r="B2417" s="0" t="n">
        <v>691249.9</v>
      </c>
      <c r="C2417" s="0" t="n">
        <v>753904.6</v>
      </c>
      <c r="D2417" s="0" t="n">
        <v>308.7</v>
      </c>
    </row>
    <row r="2418" customFormat="false" ht="13.2" hidden="false" customHeight="false" outlineLevel="0" collapsed="false">
      <c r="B2418" s="0" t="n">
        <v>691248.6</v>
      </c>
      <c r="C2418" s="0" t="n">
        <v>753905.8</v>
      </c>
      <c r="D2418" s="0" t="n">
        <v>308.5</v>
      </c>
    </row>
    <row r="2419" customFormat="false" ht="13.2" hidden="false" customHeight="false" outlineLevel="0" collapsed="false">
      <c r="B2419" s="0" t="n">
        <v>691247.2</v>
      </c>
      <c r="C2419" s="0" t="n">
        <v>753906.8</v>
      </c>
      <c r="D2419" s="0" t="n">
        <v>308.9</v>
      </c>
    </row>
    <row r="2420" customFormat="false" ht="13.2" hidden="false" customHeight="false" outlineLevel="0" collapsed="false">
      <c r="B2420" s="0" t="n">
        <v>691245.9</v>
      </c>
      <c r="C2420" s="0" t="n">
        <v>753906.8</v>
      </c>
      <c r="D2420" s="0" t="n">
        <v>308.8</v>
      </c>
    </row>
    <row r="2421" customFormat="false" ht="13.2" hidden="false" customHeight="false" outlineLevel="0" collapsed="false">
      <c r="B2421" s="0" t="n">
        <v>691244.9</v>
      </c>
      <c r="C2421" s="0" t="n">
        <v>753908.1</v>
      </c>
      <c r="D2421" s="0" t="n">
        <v>308.2</v>
      </c>
    </row>
    <row r="2422" customFormat="false" ht="13.2" hidden="false" customHeight="false" outlineLevel="0" collapsed="false">
      <c r="B2422" s="0" t="n">
        <v>691243.8</v>
      </c>
      <c r="C2422" s="0" t="n">
        <v>753909.3</v>
      </c>
      <c r="D2422" s="0" t="n">
        <v>308.3</v>
      </c>
    </row>
    <row r="2423" customFormat="false" ht="13.2" hidden="false" customHeight="false" outlineLevel="0" collapsed="false">
      <c r="B2423" s="0" t="n">
        <v>691243.3</v>
      </c>
      <c r="C2423" s="0" t="n">
        <v>753909.8</v>
      </c>
      <c r="D2423" s="0" t="n">
        <v>308.1</v>
      </c>
    </row>
    <row r="2424" customFormat="false" ht="13.2" hidden="false" customHeight="false" outlineLevel="0" collapsed="false">
      <c r="B2424" s="0" t="n">
        <v>691242.2</v>
      </c>
      <c r="C2424" s="0" t="n">
        <v>753911</v>
      </c>
      <c r="D2424" s="0" t="n">
        <v>308.3</v>
      </c>
    </row>
    <row r="2425" customFormat="false" ht="13.2" hidden="false" customHeight="false" outlineLevel="0" collapsed="false">
      <c r="B2425" s="0" t="n">
        <v>691241</v>
      </c>
      <c r="C2425" s="0" t="n">
        <v>753912.6</v>
      </c>
      <c r="D2425" s="0" t="n">
        <v>308.5</v>
      </c>
    </row>
    <row r="2426" customFormat="false" ht="13.2" hidden="false" customHeight="false" outlineLevel="0" collapsed="false">
      <c r="B2426" s="0" t="n">
        <v>691239.9</v>
      </c>
      <c r="C2426" s="0" t="n">
        <v>753913.8</v>
      </c>
      <c r="D2426" s="0" t="n">
        <v>309.2</v>
      </c>
    </row>
    <row r="2427" customFormat="false" ht="13.2" hidden="false" customHeight="false" outlineLevel="0" collapsed="false">
      <c r="B2427" s="0" t="n">
        <v>691239.1</v>
      </c>
      <c r="C2427" s="0" t="n">
        <v>753914.1</v>
      </c>
      <c r="D2427" s="0" t="n">
        <v>309.3</v>
      </c>
    </row>
    <row r="2428" customFormat="false" ht="13.2" hidden="false" customHeight="false" outlineLevel="0" collapsed="false">
      <c r="B2428" s="0" t="n">
        <v>691238.1</v>
      </c>
      <c r="C2428" s="0" t="n">
        <v>753915.4</v>
      </c>
      <c r="D2428" s="0" t="n">
        <v>309.3</v>
      </c>
    </row>
    <row r="2429" customFormat="false" ht="13.2" hidden="false" customHeight="false" outlineLevel="0" collapsed="false">
      <c r="B2429" s="0" t="n">
        <v>691236.7</v>
      </c>
      <c r="C2429" s="0" t="n">
        <v>753916.5</v>
      </c>
      <c r="D2429" s="0" t="n">
        <v>309.4</v>
      </c>
    </row>
    <row r="2430" customFormat="false" ht="13.2" hidden="false" customHeight="false" outlineLevel="0" collapsed="false">
      <c r="B2430" s="0" t="n">
        <v>691236.1</v>
      </c>
      <c r="C2430" s="0" t="n">
        <v>753917.3</v>
      </c>
      <c r="D2430" s="0" t="n">
        <v>310</v>
      </c>
    </row>
    <row r="2431" customFormat="false" ht="13.2" hidden="false" customHeight="false" outlineLevel="0" collapsed="false">
      <c r="B2431" s="0" t="n">
        <v>691235</v>
      </c>
      <c r="C2431" s="0" t="n">
        <v>753918.6</v>
      </c>
      <c r="D2431" s="0" t="n">
        <v>309.8</v>
      </c>
    </row>
    <row r="2432" customFormat="false" ht="13.2" hidden="false" customHeight="false" outlineLevel="0" collapsed="false">
      <c r="B2432" s="0" t="n">
        <v>691233.3</v>
      </c>
      <c r="C2432" s="0" t="n">
        <v>753919.4</v>
      </c>
      <c r="D2432" s="0" t="n">
        <v>310.1</v>
      </c>
    </row>
    <row r="2433" customFormat="false" ht="13.2" hidden="false" customHeight="false" outlineLevel="0" collapsed="false">
      <c r="B2433" s="0" t="n">
        <v>691231.9</v>
      </c>
      <c r="C2433" s="0" t="n">
        <v>753919.8</v>
      </c>
      <c r="D2433" s="0" t="n">
        <v>310.3</v>
      </c>
    </row>
    <row r="2434" customFormat="false" ht="13.2" hidden="false" customHeight="false" outlineLevel="0" collapsed="false">
      <c r="B2434" s="0" t="n">
        <v>691229.6</v>
      </c>
      <c r="C2434" s="0" t="n">
        <v>753920.6</v>
      </c>
      <c r="D2434" s="0" t="n">
        <v>310</v>
      </c>
    </row>
    <row r="2435" customFormat="false" ht="13.2" hidden="false" customHeight="false" outlineLevel="0" collapsed="false">
      <c r="B2435" s="0" t="n">
        <v>691228.6</v>
      </c>
      <c r="C2435" s="0" t="n">
        <v>753921.9</v>
      </c>
      <c r="D2435" s="0" t="n">
        <v>310.2</v>
      </c>
    </row>
    <row r="2436" customFormat="false" ht="13.2" hidden="false" customHeight="false" outlineLevel="0" collapsed="false">
      <c r="B2436" s="0" t="n">
        <v>691227.9</v>
      </c>
      <c r="C2436" s="0" t="n">
        <v>753922.7</v>
      </c>
      <c r="D2436" s="0" t="n">
        <v>310.4</v>
      </c>
    </row>
    <row r="2437" customFormat="false" ht="13.2" hidden="false" customHeight="false" outlineLevel="0" collapsed="false">
      <c r="B2437" s="0" t="n">
        <v>691226.4</v>
      </c>
      <c r="C2437" s="0" t="n">
        <v>753923.7</v>
      </c>
      <c r="D2437" s="0" t="n">
        <v>311.5</v>
      </c>
    </row>
    <row r="2438" customFormat="false" ht="13.2" hidden="false" customHeight="false" outlineLevel="0" collapsed="false">
      <c r="B2438" s="0" t="n">
        <v>691225.3</v>
      </c>
      <c r="C2438" s="0" t="n">
        <v>753925.3</v>
      </c>
      <c r="D2438" s="0" t="n">
        <v>311.6</v>
      </c>
    </row>
    <row r="2439" customFormat="false" ht="13.2" hidden="false" customHeight="false" outlineLevel="0" collapsed="false">
      <c r="B2439" s="0" t="n">
        <v>691224.1</v>
      </c>
      <c r="C2439" s="0" t="n">
        <v>753926.9</v>
      </c>
      <c r="D2439" s="0" t="n">
        <v>311.3</v>
      </c>
    </row>
    <row r="2440" customFormat="false" ht="13.2" hidden="false" customHeight="false" outlineLevel="0" collapsed="false">
      <c r="B2440" s="0" t="n">
        <v>691223.5</v>
      </c>
      <c r="C2440" s="0" t="n">
        <v>753927.3</v>
      </c>
      <c r="D2440" s="0" t="n">
        <v>311.8</v>
      </c>
    </row>
    <row r="2441" customFormat="false" ht="13.2" hidden="false" customHeight="false" outlineLevel="0" collapsed="false">
      <c r="B2441" s="0" t="n">
        <v>691222</v>
      </c>
      <c r="C2441" s="0" t="n">
        <v>753928.7</v>
      </c>
      <c r="D2441" s="0" t="n">
        <v>311.8</v>
      </c>
    </row>
    <row r="2442" customFormat="false" ht="13.2" hidden="false" customHeight="false" outlineLevel="0" collapsed="false">
      <c r="B2442" s="0" t="n">
        <v>691221</v>
      </c>
      <c r="C2442" s="0" t="n">
        <v>753930</v>
      </c>
      <c r="D2442" s="0" t="n">
        <v>312</v>
      </c>
    </row>
    <row r="2443" customFormat="false" ht="13.2" hidden="false" customHeight="false" outlineLevel="0" collapsed="false">
      <c r="B2443" s="0" t="n">
        <v>691220.3</v>
      </c>
      <c r="C2443" s="0" t="n">
        <v>753930.8</v>
      </c>
      <c r="D2443" s="0" t="n">
        <v>312</v>
      </c>
    </row>
    <row r="2444" customFormat="false" ht="13.2" hidden="false" customHeight="false" outlineLevel="0" collapsed="false">
      <c r="B2444" s="0" t="n">
        <v>691218.9</v>
      </c>
      <c r="C2444" s="0" t="n">
        <v>753932.1</v>
      </c>
      <c r="D2444" s="0" t="n">
        <v>312.1</v>
      </c>
    </row>
    <row r="2445" customFormat="false" ht="13.2" hidden="false" customHeight="false" outlineLevel="0" collapsed="false">
      <c r="B2445" s="0" t="n">
        <v>691217.6</v>
      </c>
      <c r="C2445" s="0" t="n">
        <v>753933.3</v>
      </c>
      <c r="D2445" s="0" t="n">
        <v>312.3</v>
      </c>
    </row>
    <row r="2446" customFormat="false" ht="13.2" hidden="false" customHeight="false" outlineLevel="0" collapsed="false">
      <c r="B2446" s="0" t="n">
        <v>691216.8</v>
      </c>
      <c r="C2446" s="0" t="n">
        <v>753933.9</v>
      </c>
      <c r="D2446" s="0" t="n">
        <v>312.3</v>
      </c>
    </row>
    <row r="2447" customFormat="false" ht="13.2" hidden="false" customHeight="false" outlineLevel="0" collapsed="false">
      <c r="B2447" s="0" t="n">
        <v>691215.4</v>
      </c>
      <c r="C2447" s="0" t="n">
        <v>753935.4</v>
      </c>
      <c r="D2447" s="0" t="n">
        <v>312.7</v>
      </c>
    </row>
    <row r="2448" customFormat="false" ht="13.2" hidden="false" customHeight="false" outlineLevel="0" collapsed="false">
      <c r="B2448" s="0" t="n">
        <v>691214.3</v>
      </c>
      <c r="C2448" s="0" t="n">
        <v>753936.6</v>
      </c>
      <c r="D2448" s="0" t="n">
        <v>313.9</v>
      </c>
    </row>
    <row r="2449" customFormat="false" ht="13.2" hidden="false" customHeight="false" outlineLevel="0" collapsed="false">
      <c r="B2449" s="0" t="n">
        <v>691213.5</v>
      </c>
      <c r="C2449" s="0" t="n">
        <v>753937.3</v>
      </c>
      <c r="D2449" s="0" t="n">
        <v>314</v>
      </c>
    </row>
    <row r="2450" customFormat="false" ht="13.2" hidden="false" customHeight="false" outlineLevel="0" collapsed="false">
      <c r="B2450" s="0" t="n">
        <v>691212.6</v>
      </c>
      <c r="C2450" s="0" t="n">
        <v>753939.1</v>
      </c>
      <c r="D2450" s="0" t="n">
        <v>314.3</v>
      </c>
    </row>
    <row r="2451" customFormat="false" ht="13.2" hidden="false" customHeight="false" outlineLevel="0" collapsed="false">
      <c r="B2451" s="0" t="n">
        <v>691211.6</v>
      </c>
      <c r="C2451" s="0" t="n">
        <v>753940.4</v>
      </c>
      <c r="D2451" s="0" t="n">
        <v>314.2</v>
      </c>
    </row>
    <row r="2452" customFormat="false" ht="13.2" hidden="false" customHeight="false" outlineLevel="0" collapsed="false">
      <c r="B2452" s="0" t="n">
        <v>691211.1</v>
      </c>
      <c r="C2452" s="0" t="n">
        <v>753941.2</v>
      </c>
      <c r="D2452" s="0" t="n">
        <v>314.1</v>
      </c>
    </row>
    <row r="2453" customFormat="false" ht="13.2" hidden="false" customHeight="false" outlineLevel="0" collapsed="false">
      <c r="B2453" s="0" t="n">
        <v>691210.1</v>
      </c>
      <c r="C2453" s="0" t="n">
        <v>753942.9</v>
      </c>
      <c r="D2453" s="0" t="n">
        <v>314.6</v>
      </c>
    </row>
    <row r="2454" customFormat="false" ht="13.2" hidden="false" customHeight="false" outlineLevel="0" collapsed="false">
      <c r="B2454" s="0" t="n">
        <v>691209</v>
      </c>
      <c r="C2454" s="0" t="n">
        <v>753944.6</v>
      </c>
      <c r="D2454" s="0" t="n">
        <v>314.6</v>
      </c>
    </row>
    <row r="2455" customFormat="false" ht="13.2" hidden="false" customHeight="false" outlineLevel="0" collapsed="false">
      <c r="B2455" s="0" t="n">
        <v>691207.3</v>
      </c>
      <c r="C2455" s="0" t="n">
        <v>753945.8</v>
      </c>
      <c r="D2455" s="0" t="n">
        <v>314.3</v>
      </c>
    </row>
    <row r="2456" customFormat="false" ht="13.2" hidden="false" customHeight="false" outlineLevel="0" collapsed="false">
      <c r="B2456" s="0" t="n">
        <v>691205.4</v>
      </c>
      <c r="C2456" s="0" t="n">
        <v>753945.8</v>
      </c>
      <c r="D2456" s="0" t="n">
        <v>314.3</v>
      </c>
    </row>
    <row r="2457" customFormat="false" ht="13.2" hidden="false" customHeight="false" outlineLevel="0" collapsed="false">
      <c r="B2457" s="0" t="n">
        <v>691204.7</v>
      </c>
      <c r="C2457" s="0" t="n">
        <v>753947.7</v>
      </c>
      <c r="D2457" s="0" t="n">
        <v>314.3</v>
      </c>
    </row>
    <row r="2458" customFormat="false" ht="13.2" hidden="false" customHeight="false" outlineLevel="0" collapsed="false">
      <c r="B2458" s="0" t="n">
        <v>691203.5</v>
      </c>
      <c r="C2458" s="0" t="n">
        <v>753949.3</v>
      </c>
      <c r="D2458" s="0" t="n">
        <v>314</v>
      </c>
    </row>
    <row r="2459" customFormat="false" ht="13.2" hidden="false" customHeight="false" outlineLevel="0" collapsed="false">
      <c r="B2459" s="0" t="n">
        <v>691201.1</v>
      </c>
      <c r="C2459" s="0" t="n">
        <v>753948.9</v>
      </c>
      <c r="D2459" s="0" t="n">
        <v>313.7</v>
      </c>
    </row>
    <row r="2460" customFormat="false" ht="13.2" hidden="false" customHeight="false" outlineLevel="0" collapsed="false">
      <c r="B2460" s="0" t="n">
        <v>691200.2</v>
      </c>
      <c r="C2460" s="0" t="n">
        <v>753950.7</v>
      </c>
      <c r="D2460" s="0" t="n">
        <v>313.6</v>
      </c>
    </row>
    <row r="2461" customFormat="false" ht="13.2" hidden="false" customHeight="false" outlineLevel="0" collapsed="false">
      <c r="B2461" s="0" t="n">
        <v>691199.2</v>
      </c>
      <c r="C2461" s="0" t="n">
        <v>753952</v>
      </c>
      <c r="D2461" s="0" t="n">
        <v>313.8</v>
      </c>
    </row>
    <row r="2462" customFormat="false" ht="13.2" hidden="false" customHeight="false" outlineLevel="0" collapsed="false">
      <c r="B2462" s="0" t="n">
        <v>691198.7</v>
      </c>
      <c r="C2462" s="0" t="n">
        <v>753952.8</v>
      </c>
      <c r="D2462" s="0" t="n">
        <v>314</v>
      </c>
    </row>
    <row r="2463" customFormat="false" ht="13.2" hidden="false" customHeight="false" outlineLevel="0" collapsed="false">
      <c r="B2463" s="0" t="n">
        <v>691197.3</v>
      </c>
      <c r="C2463" s="0" t="n">
        <v>753954.3</v>
      </c>
      <c r="D2463" s="0" t="n">
        <v>313.8</v>
      </c>
    </row>
    <row r="2464" customFormat="false" ht="13.2" hidden="false" customHeight="false" outlineLevel="0" collapsed="false">
      <c r="B2464" s="0" t="n">
        <v>691196.2</v>
      </c>
      <c r="C2464" s="0" t="n">
        <v>753955.9</v>
      </c>
      <c r="D2464" s="0" t="n">
        <v>313.7</v>
      </c>
    </row>
    <row r="2465" customFormat="false" ht="13.2" hidden="false" customHeight="false" outlineLevel="0" collapsed="false">
      <c r="B2465" s="0" t="n">
        <v>691195.4</v>
      </c>
      <c r="C2465" s="0" t="n">
        <v>753956.2</v>
      </c>
      <c r="D2465" s="0" t="n">
        <v>314</v>
      </c>
    </row>
    <row r="2466" customFormat="false" ht="13.2" hidden="false" customHeight="false" outlineLevel="0" collapsed="false">
      <c r="B2466" s="0" t="n">
        <v>691194.2</v>
      </c>
      <c r="C2466" s="0" t="n">
        <v>753957.8</v>
      </c>
      <c r="D2466" s="0" t="n">
        <v>314.1</v>
      </c>
    </row>
    <row r="2467" customFormat="false" ht="13.2" hidden="false" customHeight="false" outlineLevel="0" collapsed="false">
      <c r="B2467" s="0" t="n">
        <v>691193</v>
      </c>
      <c r="C2467" s="0" t="n">
        <v>753959.4</v>
      </c>
      <c r="D2467" s="0" t="n">
        <v>314</v>
      </c>
    </row>
    <row r="2468" customFormat="false" ht="13.2" hidden="false" customHeight="false" outlineLevel="0" collapsed="false">
      <c r="B2468" s="0" t="n">
        <v>691192.7</v>
      </c>
      <c r="C2468" s="0" t="n">
        <v>753959.9</v>
      </c>
      <c r="D2468" s="0" t="n">
        <v>314.1</v>
      </c>
    </row>
    <row r="2469" customFormat="false" ht="13.2" hidden="false" customHeight="false" outlineLevel="0" collapsed="false">
      <c r="B2469" s="0" t="n">
        <v>691191.5</v>
      </c>
      <c r="C2469" s="0" t="n">
        <v>753961.1</v>
      </c>
      <c r="D2469" s="0" t="n">
        <v>314.2</v>
      </c>
    </row>
    <row r="2470" customFormat="false" ht="13.2" hidden="false" customHeight="false" outlineLevel="0" collapsed="false">
      <c r="B2470" s="0" t="n">
        <v>691189.8</v>
      </c>
      <c r="C2470" s="0" t="n">
        <v>753961.6</v>
      </c>
      <c r="D2470" s="0" t="n">
        <v>313.9</v>
      </c>
    </row>
    <row r="2471" customFormat="false" ht="13.2" hidden="false" customHeight="false" outlineLevel="0" collapsed="false">
      <c r="B2471" s="0" t="n">
        <v>691189.9</v>
      </c>
      <c r="C2471" s="0" t="n">
        <v>753962.8</v>
      </c>
      <c r="D2471" s="0" t="n">
        <v>314.4</v>
      </c>
    </row>
    <row r="2472" customFormat="false" ht="13.2" hidden="false" customHeight="false" outlineLevel="0" collapsed="false">
      <c r="B2472" s="0" t="n">
        <v>691190.1</v>
      </c>
      <c r="C2472" s="0" t="n">
        <v>753963.4</v>
      </c>
      <c r="D2472" s="0" t="n">
        <v>314.6</v>
      </c>
    </row>
    <row r="2473" customFormat="false" ht="13.2" hidden="false" customHeight="false" outlineLevel="0" collapsed="false">
      <c r="B2473" s="0" t="n">
        <v>691189.6</v>
      </c>
      <c r="C2473" s="0" t="n">
        <v>753963.8</v>
      </c>
      <c r="D2473" s="0" t="n">
        <v>314.7</v>
      </c>
    </row>
    <row r="2474" customFormat="false" ht="13.2" hidden="false" customHeight="false" outlineLevel="0" collapsed="false">
      <c r="B2474" s="0" t="n">
        <v>691188.9</v>
      </c>
      <c r="C2474" s="0" t="n">
        <v>753963.8</v>
      </c>
      <c r="D2474" s="0" t="n">
        <v>314.6</v>
      </c>
    </row>
    <row r="2475" customFormat="false" ht="13.2" hidden="false" customHeight="false" outlineLevel="0" collapsed="false">
      <c r="B2475" s="0" t="n">
        <v>691188.7</v>
      </c>
      <c r="C2475" s="0" t="n">
        <v>753964</v>
      </c>
      <c r="D2475" s="0" t="n">
        <v>314.8</v>
      </c>
    </row>
    <row r="2476" customFormat="false" ht="13.2" hidden="false" customHeight="false" outlineLevel="0" collapsed="false">
      <c r="B2476" s="0" t="n">
        <v>691188.5</v>
      </c>
      <c r="C2476" s="0" t="n">
        <v>753964.3</v>
      </c>
      <c r="D2476" s="0" t="n">
        <v>314.7</v>
      </c>
    </row>
    <row r="2477" customFormat="false" ht="13.2" hidden="false" customHeight="false" outlineLevel="0" collapsed="false">
      <c r="B2477" s="0" t="n">
        <v>691188.2</v>
      </c>
      <c r="C2477" s="0" t="n">
        <v>753964.9</v>
      </c>
      <c r="D2477" s="0" t="n">
        <v>314.8</v>
      </c>
    </row>
    <row r="2478" customFormat="false" ht="13.2" hidden="false" customHeight="false" outlineLevel="0" collapsed="false">
      <c r="B2478" s="0" t="n">
        <v>691187.6</v>
      </c>
      <c r="C2478" s="0" t="n">
        <v>753964.5</v>
      </c>
      <c r="D2478" s="0" t="n">
        <v>314.9</v>
      </c>
    </row>
    <row r="2479" customFormat="false" ht="13.2" hidden="false" customHeight="false" outlineLevel="0" collapsed="false">
      <c r="B2479" s="0" t="n">
        <v>691187.2</v>
      </c>
      <c r="C2479" s="0" t="n">
        <v>753964.3</v>
      </c>
      <c r="D2479" s="0" t="n">
        <v>314.8</v>
      </c>
    </row>
    <row r="2480" customFormat="false" ht="13.2" hidden="false" customHeight="false" outlineLevel="0" collapsed="false">
      <c r="B2480" s="0" t="n">
        <v>691185.3</v>
      </c>
      <c r="C2480" s="0" t="n">
        <v>753963.1</v>
      </c>
      <c r="D2480" s="0" t="n">
        <v>314.7</v>
      </c>
    </row>
    <row r="2481" customFormat="false" ht="13.2" hidden="false" customHeight="false" outlineLevel="0" collapsed="false">
      <c r="B2481" s="0" t="n">
        <v>691183.9</v>
      </c>
      <c r="C2481" s="0" t="n">
        <v>753962.3</v>
      </c>
      <c r="D2481" s="0" t="n">
        <v>314.7</v>
      </c>
    </row>
    <row r="2482" customFormat="false" ht="13.2" hidden="false" customHeight="false" outlineLevel="0" collapsed="false">
      <c r="B2482" s="0" t="n">
        <v>691183.3</v>
      </c>
      <c r="C2482" s="0" t="n">
        <v>753961.4</v>
      </c>
      <c r="D2482" s="0" t="n">
        <v>314.6</v>
      </c>
    </row>
    <row r="2483" customFormat="false" ht="13.2" hidden="false" customHeight="false" outlineLevel="0" collapsed="false">
      <c r="B2483" s="0" t="n">
        <v>691182.7</v>
      </c>
      <c r="C2483" s="0" t="n">
        <v>753959.9</v>
      </c>
      <c r="D2483" s="0" t="n">
        <v>314.7</v>
      </c>
    </row>
    <row r="2484" customFormat="false" ht="13.2" hidden="false" customHeight="false" outlineLevel="0" collapsed="false">
      <c r="B2484" s="0" t="n">
        <v>691181.4</v>
      </c>
      <c r="C2484" s="0" t="n">
        <v>753958.4</v>
      </c>
      <c r="D2484" s="0" t="n">
        <v>314.6</v>
      </c>
    </row>
    <row r="2485" customFormat="false" ht="13.2" hidden="false" customHeight="false" outlineLevel="0" collapsed="false">
      <c r="B2485" s="0" t="n">
        <v>691181.4</v>
      </c>
      <c r="C2485" s="0" t="n">
        <v>753956.1</v>
      </c>
      <c r="D2485" s="0" t="n">
        <v>314.6</v>
      </c>
    </row>
    <row r="2486" customFormat="false" ht="13.2" hidden="false" customHeight="false" outlineLevel="0" collapsed="false">
      <c r="B2486" s="0" t="n">
        <v>691179.8</v>
      </c>
      <c r="C2486" s="0" t="n">
        <v>753955.1</v>
      </c>
      <c r="D2486" s="0" t="n">
        <v>314.8</v>
      </c>
    </row>
    <row r="2487" customFormat="false" ht="13.2" hidden="false" customHeight="false" outlineLevel="0" collapsed="false">
      <c r="B2487" s="0" t="n">
        <v>691177.9</v>
      </c>
      <c r="C2487" s="0" t="n">
        <v>753953.9</v>
      </c>
      <c r="D2487" s="0" t="n">
        <v>314.2</v>
      </c>
    </row>
    <row r="2488" customFormat="false" ht="13.2" hidden="false" customHeight="false" outlineLevel="0" collapsed="false">
      <c r="B2488" s="0" t="n">
        <v>691176.9</v>
      </c>
      <c r="C2488" s="0" t="n">
        <v>753953.3</v>
      </c>
      <c r="D2488" s="0" t="n">
        <v>314.2</v>
      </c>
    </row>
    <row r="2489" customFormat="false" ht="13.2" hidden="false" customHeight="false" outlineLevel="0" collapsed="false">
      <c r="B2489" s="0" t="n">
        <v>691251.3</v>
      </c>
      <c r="C2489" s="0" t="n">
        <v>753851.5</v>
      </c>
      <c r="D2489" s="0" t="n">
        <v>312.9</v>
      </c>
    </row>
    <row r="2490" customFormat="false" ht="13.2" hidden="false" customHeight="false" outlineLevel="0" collapsed="false">
      <c r="B2490" s="0" t="n">
        <v>691255.8</v>
      </c>
      <c r="C2490" s="0" t="n">
        <v>753847</v>
      </c>
      <c r="D2490" s="0" t="n">
        <v>313.6</v>
      </c>
    </row>
    <row r="2491" customFormat="false" ht="13.2" hidden="false" customHeight="false" outlineLevel="0" collapsed="false">
      <c r="B2491" s="0" t="n">
        <v>691261.4</v>
      </c>
      <c r="C2491" s="0" t="n">
        <v>753843.1</v>
      </c>
      <c r="D2491" s="0" t="n">
        <v>313.6</v>
      </c>
    </row>
    <row r="2492" customFormat="false" ht="13.2" hidden="false" customHeight="false" outlineLevel="0" collapsed="false">
      <c r="B2492" s="0" t="n">
        <v>691267.6</v>
      </c>
      <c r="C2492" s="0" t="n">
        <v>753838.8</v>
      </c>
      <c r="D2492" s="0" t="n">
        <v>314</v>
      </c>
    </row>
    <row r="2493" customFormat="false" ht="13.2" hidden="false" customHeight="false" outlineLevel="0" collapsed="false">
      <c r="B2493" s="0" t="n">
        <v>691271.1</v>
      </c>
      <c r="C2493" s="0" t="n">
        <v>753837.1</v>
      </c>
      <c r="D2493" s="0" t="n">
        <v>315.3</v>
      </c>
    </row>
    <row r="2494" customFormat="false" ht="13.2" hidden="false" customHeight="false" outlineLevel="0" collapsed="false">
      <c r="B2494" s="0" t="n">
        <v>691275.7</v>
      </c>
      <c r="C2494" s="0" t="n">
        <v>753831.9</v>
      </c>
      <c r="D2494" s="0" t="n">
        <v>318.4</v>
      </c>
    </row>
    <row r="2495" customFormat="false" ht="13.2" hidden="false" customHeight="false" outlineLevel="0" collapsed="false">
      <c r="B2495" s="0" t="n">
        <v>691280.3</v>
      </c>
      <c r="C2495" s="0" t="n">
        <v>753827</v>
      </c>
      <c r="D2495" s="0" t="n">
        <v>317.4</v>
      </c>
    </row>
    <row r="2496" customFormat="false" ht="13.2" hidden="false" customHeight="false" outlineLevel="0" collapsed="false">
      <c r="B2496" s="0" t="n">
        <v>691284.3</v>
      </c>
      <c r="C2496" s="0" t="n">
        <v>753825.6</v>
      </c>
      <c r="D2496" s="0" t="n">
        <v>318.6</v>
      </c>
    </row>
    <row r="2497" customFormat="false" ht="13.2" hidden="false" customHeight="false" outlineLevel="0" collapsed="false">
      <c r="B2497" s="0" t="n">
        <v>691288.3</v>
      </c>
      <c r="C2497" s="0" t="n">
        <v>753819.9</v>
      </c>
      <c r="D2497" s="0" t="n">
        <v>319.8</v>
      </c>
    </row>
    <row r="2498" customFormat="false" ht="13.2" hidden="false" customHeight="false" outlineLevel="0" collapsed="false">
      <c r="B2498" s="0" t="n">
        <v>691294.2</v>
      </c>
      <c r="C2498" s="0" t="n">
        <v>753815.9</v>
      </c>
      <c r="D2498" s="0" t="n">
        <v>321.4</v>
      </c>
    </row>
    <row r="2499" customFormat="false" ht="13.2" hidden="false" customHeight="false" outlineLevel="0" collapsed="false">
      <c r="B2499" s="0" t="n">
        <v>691312.6</v>
      </c>
      <c r="C2499" s="0" t="n">
        <v>753803.7</v>
      </c>
      <c r="D2499" s="0" t="n">
        <v>322.1</v>
      </c>
    </row>
    <row r="2500" customFormat="false" ht="13.2" hidden="false" customHeight="false" outlineLevel="0" collapsed="false">
      <c r="B2500" s="0" t="n">
        <v>691319.3</v>
      </c>
      <c r="C2500" s="0" t="n">
        <v>753800.5</v>
      </c>
      <c r="D2500" s="0" t="n">
        <v>322.6</v>
      </c>
    </row>
    <row r="2501" customFormat="false" ht="13.2" hidden="false" customHeight="false" outlineLevel="0" collapsed="false">
      <c r="B2501" s="0" t="n">
        <v>691325.6</v>
      </c>
      <c r="C2501" s="0" t="n">
        <v>753797.4</v>
      </c>
      <c r="D2501" s="0" t="n">
        <v>322.7</v>
      </c>
    </row>
    <row r="2502" customFormat="false" ht="13.2" hidden="false" customHeight="false" outlineLevel="0" collapsed="false">
      <c r="B2502" s="0" t="n">
        <v>691329.8</v>
      </c>
      <c r="C2502" s="0" t="n">
        <v>753796.5</v>
      </c>
      <c r="D2502" s="0" t="n">
        <v>322.4</v>
      </c>
    </row>
    <row r="2503" customFormat="false" ht="13.2" hidden="false" customHeight="false" outlineLevel="0" collapsed="false">
      <c r="B2503" s="0" t="n">
        <v>691335.5</v>
      </c>
      <c r="C2503" s="0" t="n">
        <v>753793.8</v>
      </c>
      <c r="D2503" s="0" t="n">
        <v>322.7</v>
      </c>
    </row>
    <row r="2504" customFormat="false" ht="13.2" hidden="false" customHeight="false" outlineLevel="0" collapsed="false">
      <c r="B2504" s="0" t="n">
        <v>691342.8</v>
      </c>
      <c r="C2504" s="0" t="n">
        <v>753793.6</v>
      </c>
      <c r="D2504" s="0" t="n">
        <v>322.3</v>
      </c>
    </row>
    <row r="2505" customFormat="false" ht="13.2" hidden="false" customHeight="false" outlineLevel="0" collapsed="false">
      <c r="B2505" s="0" t="n">
        <v>691348.2</v>
      </c>
      <c r="C2505" s="0" t="n">
        <v>753791.9</v>
      </c>
      <c r="D2505" s="0" t="n">
        <v>321.3</v>
      </c>
    </row>
    <row r="2506" customFormat="false" ht="13.2" hidden="false" customHeight="false" outlineLevel="0" collapsed="false">
      <c r="B2506" s="0" t="n">
        <v>691351.4</v>
      </c>
      <c r="C2506" s="0" t="n">
        <v>753791.9</v>
      </c>
      <c r="D2506" s="0" t="n">
        <v>321.1</v>
      </c>
    </row>
    <row r="2507" customFormat="false" ht="13.2" hidden="false" customHeight="false" outlineLevel="0" collapsed="false">
      <c r="B2507" s="0" t="n">
        <v>691357.9</v>
      </c>
      <c r="C2507" s="0" t="n">
        <v>753792</v>
      </c>
      <c r="D2507" s="0" t="n">
        <v>322.2</v>
      </c>
    </row>
    <row r="2508" customFormat="false" ht="13.2" hidden="false" customHeight="false" outlineLevel="0" collapsed="false">
      <c r="B2508" s="0" t="n">
        <v>691363.8</v>
      </c>
      <c r="C2508" s="0" t="n">
        <v>753792.4</v>
      </c>
      <c r="D2508" s="0" t="n">
        <v>322.2</v>
      </c>
    </row>
    <row r="2509" customFormat="false" ht="13.2" hidden="false" customHeight="false" outlineLevel="0" collapsed="false">
      <c r="B2509" s="0" t="n">
        <v>691367.4</v>
      </c>
      <c r="C2509" s="0" t="n">
        <v>753793.4</v>
      </c>
      <c r="D2509" s="0" t="n">
        <v>321.7</v>
      </c>
    </row>
    <row r="2510" customFormat="false" ht="13.2" hidden="false" customHeight="false" outlineLevel="0" collapsed="false">
      <c r="B2510" s="0" t="n">
        <v>691369</v>
      </c>
      <c r="C2510" s="0" t="n">
        <v>753792.1</v>
      </c>
      <c r="D2510" s="0" t="n">
        <v>320.8</v>
      </c>
    </row>
    <row r="2511" customFormat="false" ht="13.2" hidden="false" customHeight="false" outlineLevel="0" collapsed="false">
      <c r="B2511" s="0" t="n">
        <v>691371.9</v>
      </c>
      <c r="C2511" s="0" t="n">
        <v>753791.5</v>
      </c>
      <c r="D2511" s="0" t="n">
        <v>321.3</v>
      </c>
    </row>
    <row r="2512" customFormat="false" ht="13.2" hidden="false" customHeight="false" outlineLevel="0" collapsed="false">
      <c r="B2512" s="0" t="n">
        <v>691378.6</v>
      </c>
      <c r="C2512" s="0" t="n">
        <v>753794.7</v>
      </c>
      <c r="D2512" s="0" t="n">
        <v>321.4</v>
      </c>
    </row>
    <row r="2513" customFormat="false" ht="13.2" hidden="false" customHeight="false" outlineLevel="0" collapsed="false">
      <c r="B2513" s="0" t="n">
        <v>691383.4</v>
      </c>
      <c r="C2513" s="0" t="n">
        <v>753796.4</v>
      </c>
      <c r="D2513" s="0" t="n">
        <v>321.3</v>
      </c>
    </row>
    <row r="2514" customFormat="false" ht="13.2" hidden="false" customHeight="false" outlineLevel="0" collapsed="false">
      <c r="B2514" s="0" t="n">
        <v>691384.2</v>
      </c>
      <c r="C2514" s="0" t="n">
        <v>753795.7</v>
      </c>
      <c r="D2514" s="0" t="n">
        <v>320.7</v>
      </c>
    </row>
    <row r="2515" customFormat="false" ht="13.2" hidden="false" customHeight="false" outlineLevel="0" collapsed="false">
      <c r="B2515" s="0" t="n">
        <v>691383.8</v>
      </c>
      <c r="C2515" s="0" t="n">
        <v>753795.1</v>
      </c>
      <c r="D2515" s="0" t="n">
        <v>321.1</v>
      </c>
    </row>
    <row r="2516" customFormat="false" ht="13.2" hidden="false" customHeight="false" outlineLevel="0" collapsed="false">
      <c r="B2516" s="0" t="n">
        <v>691384.3</v>
      </c>
      <c r="C2516" s="0" t="n">
        <v>753794.6</v>
      </c>
      <c r="D2516" s="0" t="n">
        <v>321</v>
      </c>
    </row>
    <row r="2517" customFormat="false" ht="13.2" hidden="false" customHeight="false" outlineLevel="0" collapsed="false">
      <c r="B2517" s="0" t="n">
        <v>691386.9</v>
      </c>
      <c r="C2517" s="0" t="n">
        <v>753795.4</v>
      </c>
      <c r="D2517" s="0" t="n">
        <v>321.7</v>
      </c>
    </row>
    <row r="2518" customFormat="false" ht="13.2" hidden="false" customHeight="false" outlineLevel="0" collapsed="false">
      <c r="B2518" s="0" t="n">
        <v>691391.3</v>
      </c>
      <c r="C2518" s="0" t="n">
        <v>753797.6</v>
      </c>
      <c r="D2518" s="0" t="n">
        <v>321.8</v>
      </c>
    </row>
    <row r="2519" customFormat="false" ht="13.2" hidden="false" customHeight="false" outlineLevel="0" collapsed="false">
      <c r="B2519" s="0" t="n">
        <v>691392.7</v>
      </c>
      <c r="C2519" s="0" t="n">
        <v>753798.4</v>
      </c>
      <c r="D2519" s="0" t="n">
        <v>321.9</v>
      </c>
    </row>
    <row r="2520" customFormat="false" ht="13.2" hidden="false" customHeight="false" outlineLevel="0" collapsed="false">
      <c r="B2520" s="0" t="n">
        <v>691392.9</v>
      </c>
      <c r="C2520" s="0" t="n">
        <v>753797.8</v>
      </c>
      <c r="D2520" s="0" t="n">
        <v>321.8</v>
      </c>
    </row>
    <row r="2521" customFormat="false" ht="13.2" hidden="false" customHeight="false" outlineLevel="0" collapsed="false">
      <c r="B2521" s="0" t="n">
        <v>691393.3</v>
      </c>
      <c r="C2521" s="0" t="n">
        <v>753797.6</v>
      </c>
      <c r="D2521" s="0" t="n">
        <v>321.6</v>
      </c>
    </row>
    <row r="2522" customFormat="false" ht="13.2" hidden="false" customHeight="false" outlineLevel="0" collapsed="false">
      <c r="B2522" s="0" t="n">
        <v>691393.5</v>
      </c>
      <c r="C2522" s="0" t="n">
        <v>753797.7</v>
      </c>
      <c r="D2522" s="0" t="n">
        <v>321.3</v>
      </c>
    </row>
    <row r="2523" customFormat="false" ht="13.2" hidden="false" customHeight="false" outlineLevel="0" collapsed="false">
      <c r="B2523" s="0" t="n">
        <v>691395.1</v>
      </c>
      <c r="C2523" s="0" t="n">
        <v>753797.9</v>
      </c>
      <c r="D2523" s="0" t="n">
        <v>321.3</v>
      </c>
    </row>
    <row r="2524" customFormat="false" ht="13.2" hidden="false" customHeight="false" outlineLevel="0" collapsed="false">
      <c r="B2524" s="0" t="n">
        <v>691396.1</v>
      </c>
      <c r="C2524" s="0" t="n">
        <v>753797.7</v>
      </c>
      <c r="D2524" s="0" t="n">
        <v>321.7</v>
      </c>
    </row>
    <row r="2525" customFormat="false" ht="13.2" hidden="false" customHeight="false" outlineLevel="0" collapsed="false">
      <c r="B2525" s="0" t="n">
        <v>691396.4</v>
      </c>
      <c r="C2525" s="0" t="n">
        <v>753797.5</v>
      </c>
      <c r="D2525" s="0" t="n">
        <v>321.1</v>
      </c>
    </row>
    <row r="2526" customFormat="false" ht="13.2" hidden="false" customHeight="false" outlineLevel="0" collapsed="false">
      <c r="B2526" s="0" t="n">
        <v>691397.1</v>
      </c>
      <c r="C2526" s="0" t="n">
        <v>753797.2</v>
      </c>
      <c r="D2526" s="0" t="n">
        <v>321.1</v>
      </c>
    </row>
    <row r="2527" customFormat="false" ht="13.2" hidden="false" customHeight="false" outlineLevel="0" collapsed="false">
      <c r="B2527" s="0" t="n">
        <v>691397.3</v>
      </c>
      <c r="C2527" s="0" t="n">
        <v>753796.6</v>
      </c>
      <c r="D2527" s="0" t="n">
        <v>320.9</v>
      </c>
    </row>
    <row r="2528" customFormat="false" ht="13.2" hidden="false" customHeight="false" outlineLevel="0" collapsed="false">
      <c r="B2528" s="0" t="n">
        <v>691397.6</v>
      </c>
      <c r="C2528" s="0" t="n">
        <v>753796.3</v>
      </c>
      <c r="D2528" s="0" t="n">
        <v>321.8</v>
      </c>
    </row>
    <row r="2529" customFormat="false" ht="13.2" hidden="false" customHeight="false" outlineLevel="0" collapsed="false">
      <c r="B2529" s="0" t="n">
        <v>691397.9</v>
      </c>
      <c r="C2529" s="0" t="n">
        <v>753795.8</v>
      </c>
      <c r="D2529" s="0" t="n">
        <v>321.9</v>
      </c>
    </row>
    <row r="2530" customFormat="false" ht="13.2" hidden="false" customHeight="false" outlineLevel="0" collapsed="false">
      <c r="B2530" s="0" t="n">
        <v>691397.6</v>
      </c>
      <c r="C2530" s="0" t="n">
        <v>753794.8</v>
      </c>
      <c r="D2530" s="0" t="n">
        <v>322</v>
      </c>
    </row>
    <row r="2531" customFormat="false" ht="13.2" hidden="false" customHeight="false" outlineLevel="0" collapsed="false">
      <c r="B2531" s="0" t="n">
        <v>691397.1</v>
      </c>
      <c r="C2531" s="0" t="n">
        <v>753794.1</v>
      </c>
      <c r="D2531" s="0" t="n">
        <v>322</v>
      </c>
    </row>
    <row r="2532" customFormat="false" ht="13.2" hidden="false" customHeight="false" outlineLevel="0" collapsed="false">
      <c r="B2532" s="0" t="n">
        <v>691396.7</v>
      </c>
      <c r="C2532" s="0" t="n">
        <v>753793.1</v>
      </c>
      <c r="D2532" s="0" t="n">
        <v>322</v>
      </c>
    </row>
    <row r="2533" customFormat="false" ht="13.2" hidden="false" customHeight="false" outlineLevel="0" collapsed="false">
      <c r="B2533" s="0" t="n">
        <v>691396.8</v>
      </c>
      <c r="C2533" s="0" t="n">
        <v>753792.4</v>
      </c>
      <c r="D2533" s="0" t="n">
        <v>321.2</v>
      </c>
    </row>
    <row r="2534" customFormat="false" ht="13.2" hidden="false" customHeight="false" outlineLevel="0" collapsed="false">
      <c r="B2534" s="0" t="n">
        <v>691397.3</v>
      </c>
      <c r="C2534" s="0" t="n">
        <v>753791.9</v>
      </c>
      <c r="D2534" s="0" t="n">
        <v>322.2</v>
      </c>
    </row>
    <row r="2535" customFormat="false" ht="13.2" hidden="false" customHeight="false" outlineLevel="0" collapsed="false">
      <c r="B2535" s="0" t="n">
        <v>691397.4</v>
      </c>
      <c r="C2535" s="0" t="n">
        <v>753791.6</v>
      </c>
      <c r="D2535" s="0" t="n">
        <v>321.9</v>
      </c>
    </row>
    <row r="2536" customFormat="false" ht="13.2" hidden="false" customHeight="false" outlineLevel="0" collapsed="false">
      <c r="B2536" s="0" t="n">
        <v>691395.5</v>
      </c>
      <c r="C2536" s="0" t="n">
        <v>753790.1</v>
      </c>
      <c r="D2536" s="0" t="n">
        <v>321.7</v>
      </c>
    </row>
    <row r="2537" customFormat="false" ht="13.2" hidden="false" customHeight="false" outlineLevel="0" collapsed="false">
      <c r="B2537" s="0" t="n">
        <v>691394.8</v>
      </c>
      <c r="C2537" s="0" t="n">
        <v>753789</v>
      </c>
      <c r="D2537" s="0" t="n">
        <v>321</v>
      </c>
    </row>
    <row r="2538" customFormat="false" ht="13.2" hidden="false" customHeight="false" outlineLevel="0" collapsed="false">
      <c r="B2538" s="0" t="n">
        <v>691394.2</v>
      </c>
      <c r="C2538" s="0" t="n">
        <v>753788.3</v>
      </c>
      <c r="D2538" s="0" t="n">
        <v>321.4</v>
      </c>
    </row>
    <row r="2539" customFormat="false" ht="13.2" hidden="false" customHeight="false" outlineLevel="0" collapsed="false">
      <c r="B2539" s="0" t="n">
        <v>691393.6</v>
      </c>
      <c r="C2539" s="0" t="n">
        <v>753787.6</v>
      </c>
      <c r="D2539" s="0" t="n">
        <v>321.1</v>
      </c>
    </row>
    <row r="2540" customFormat="false" ht="13.2" hidden="false" customHeight="false" outlineLevel="0" collapsed="false">
      <c r="B2540" s="0" t="n">
        <v>691393.3</v>
      </c>
      <c r="C2540" s="0" t="n">
        <v>753786.6</v>
      </c>
      <c r="D2540" s="0" t="n">
        <v>321.2</v>
      </c>
    </row>
    <row r="2541" customFormat="false" ht="13.2" hidden="false" customHeight="false" outlineLevel="0" collapsed="false">
      <c r="B2541" s="0" t="n">
        <v>691391.4</v>
      </c>
      <c r="C2541" s="0" t="n">
        <v>753785.1</v>
      </c>
      <c r="D2541" s="0" t="n">
        <v>321</v>
      </c>
    </row>
    <row r="2542" customFormat="false" ht="13.2" hidden="false" customHeight="false" outlineLevel="0" collapsed="false">
      <c r="B2542" s="0" t="n">
        <v>691390.8</v>
      </c>
      <c r="C2542" s="0" t="n">
        <v>753783.9</v>
      </c>
      <c r="D2542" s="0" t="n">
        <v>321.4</v>
      </c>
    </row>
    <row r="2543" customFormat="false" ht="13.2" hidden="false" customHeight="false" outlineLevel="0" collapsed="false">
      <c r="B2543" s="0" t="n">
        <v>691390.3</v>
      </c>
      <c r="C2543" s="0" t="n">
        <v>753782.9</v>
      </c>
      <c r="D2543" s="0" t="n">
        <v>321.1</v>
      </c>
    </row>
    <row r="2544" customFormat="false" ht="13.2" hidden="false" customHeight="false" outlineLevel="0" collapsed="false">
      <c r="B2544" s="0" t="n">
        <v>691388.8</v>
      </c>
      <c r="C2544" s="0" t="n">
        <v>753781.6</v>
      </c>
      <c r="D2544" s="0" t="n">
        <v>319.9</v>
      </c>
    </row>
    <row r="2545" customFormat="false" ht="13.2" hidden="false" customHeight="false" outlineLevel="0" collapsed="false">
      <c r="B2545" s="0" t="n">
        <v>691388.6</v>
      </c>
      <c r="C2545" s="0" t="n">
        <v>753781.2</v>
      </c>
      <c r="D2545" s="0" t="n">
        <v>320.3</v>
      </c>
    </row>
    <row r="2546" customFormat="false" ht="13.2" hidden="false" customHeight="false" outlineLevel="0" collapsed="false">
      <c r="B2546" s="0" t="n">
        <v>691387.6</v>
      </c>
      <c r="C2546" s="0" t="n">
        <v>753779.8</v>
      </c>
      <c r="D2546" s="0" t="n">
        <v>320.6</v>
      </c>
    </row>
    <row r="2547" customFormat="false" ht="13.2" hidden="false" customHeight="false" outlineLevel="0" collapsed="false">
      <c r="B2547" s="0" t="n">
        <v>691387.6</v>
      </c>
      <c r="C2547" s="0" t="n">
        <v>753779.4</v>
      </c>
      <c r="D2547" s="0" t="n">
        <v>320.3</v>
      </c>
    </row>
    <row r="2548" customFormat="false" ht="13.2" hidden="false" customHeight="false" outlineLevel="0" collapsed="false">
      <c r="B2548" s="0" t="n">
        <v>691386.2</v>
      </c>
      <c r="C2548" s="0" t="n">
        <v>753777.8</v>
      </c>
      <c r="D2548" s="0" t="n">
        <v>320.4</v>
      </c>
    </row>
    <row r="2549" customFormat="false" ht="13.2" hidden="false" customHeight="false" outlineLevel="0" collapsed="false">
      <c r="B2549" s="0" t="n">
        <v>691385.4</v>
      </c>
      <c r="C2549" s="0" t="n">
        <v>753777</v>
      </c>
      <c r="D2549" s="0" t="n">
        <v>320.1</v>
      </c>
    </row>
    <row r="2550" customFormat="false" ht="13.2" hidden="false" customHeight="false" outlineLevel="0" collapsed="false">
      <c r="B2550" s="0" t="n">
        <v>691385.4</v>
      </c>
      <c r="C2550" s="0" t="n">
        <v>753776.3</v>
      </c>
      <c r="D2550" s="0" t="n">
        <v>320.2</v>
      </c>
    </row>
    <row r="2551" customFormat="false" ht="13.2" hidden="false" customHeight="false" outlineLevel="0" collapsed="false">
      <c r="B2551" s="0" t="n">
        <v>691384.2</v>
      </c>
      <c r="C2551" s="0" t="n">
        <v>753775.5</v>
      </c>
      <c r="D2551" s="0" t="n">
        <v>320.7</v>
      </c>
    </row>
    <row r="2552" customFormat="false" ht="13.2" hidden="false" customHeight="false" outlineLevel="0" collapsed="false">
      <c r="B2552" s="0" t="n">
        <v>691382.4</v>
      </c>
      <c r="C2552" s="0" t="n">
        <v>753773.8</v>
      </c>
      <c r="D2552" s="0" t="n">
        <v>320.8</v>
      </c>
    </row>
    <row r="2553" customFormat="false" ht="13.2" hidden="false" customHeight="false" outlineLevel="0" collapsed="false">
      <c r="B2553" s="0" t="n">
        <v>691381.2</v>
      </c>
      <c r="C2553" s="0" t="n">
        <v>753773</v>
      </c>
      <c r="D2553" s="0" t="n">
        <v>320.8</v>
      </c>
    </row>
    <row r="2554" customFormat="false" ht="13.2" hidden="false" customHeight="false" outlineLevel="0" collapsed="false">
      <c r="B2554" s="0" t="n">
        <v>691381.1</v>
      </c>
      <c r="C2554" s="0" t="n">
        <v>753772.6</v>
      </c>
      <c r="D2554" s="0" t="n">
        <v>321</v>
      </c>
    </row>
    <row r="2555" customFormat="false" ht="13.2" hidden="false" customHeight="false" outlineLevel="0" collapsed="false">
      <c r="B2555" s="0" t="n">
        <v>691380.2</v>
      </c>
      <c r="C2555" s="0" t="n">
        <v>753771.6</v>
      </c>
      <c r="D2555" s="0" t="n">
        <v>321</v>
      </c>
    </row>
    <row r="2556" customFormat="false" ht="13.2" hidden="false" customHeight="false" outlineLevel="0" collapsed="false">
      <c r="B2556" s="0" t="n">
        <v>691380.2</v>
      </c>
      <c r="C2556" s="0" t="n">
        <v>753771.3</v>
      </c>
      <c r="D2556" s="0" t="n">
        <v>320.7</v>
      </c>
    </row>
    <row r="2557" customFormat="false" ht="13.2" hidden="false" customHeight="false" outlineLevel="0" collapsed="false">
      <c r="B2557" s="0" t="n">
        <v>691379.8</v>
      </c>
      <c r="C2557" s="0" t="n">
        <v>753771</v>
      </c>
      <c r="D2557" s="0" t="n">
        <v>320.6</v>
      </c>
    </row>
    <row r="2558" customFormat="false" ht="13.2" hidden="false" customHeight="false" outlineLevel="0" collapsed="false">
      <c r="B2558" s="0" t="n">
        <v>691378.9</v>
      </c>
      <c r="C2558" s="0" t="n">
        <v>753770.1</v>
      </c>
      <c r="D2558" s="0" t="n">
        <v>320.3</v>
      </c>
    </row>
    <row r="2559" customFormat="false" ht="13.2" hidden="false" customHeight="false" outlineLevel="0" collapsed="false">
      <c r="B2559" s="0" t="n">
        <v>691378.4</v>
      </c>
      <c r="C2559" s="0" t="n">
        <v>753769.8</v>
      </c>
      <c r="D2559" s="0" t="n">
        <v>320.8</v>
      </c>
    </row>
    <row r="2560" customFormat="false" ht="13.2" hidden="false" customHeight="false" outlineLevel="0" collapsed="false">
      <c r="B2560" s="0" t="n">
        <v>691377.6</v>
      </c>
      <c r="C2560" s="0" t="n">
        <v>753769.3</v>
      </c>
      <c r="D2560" s="0" t="n">
        <v>320.9</v>
      </c>
    </row>
    <row r="2561" customFormat="false" ht="13.2" hidden="false" customHeight="false" outlineLevel="0" collapsed="false">
      <c r="B2561" s="0" t="n">
        <v>691377.1</v>
      </c>
      <c r="C2561" s="0" t="n">
        <v>753769</v>
      </c>
      <c r="D2561" s="0" t="n">
        <v>320.7</v>
      </c>
    </row>
    <row r="2562" customFormat="false" ht="13.2" hidden="false" customHeight="false" outlineLevel="0" collapsed="false">
      <c r="B2562" s="0" t="n">
        <v>691376.4</v>
      </c>
      <c r="C2562" s="0" t="n">
        <v>753768.6</v>
      </c>
      <c r="D2562" s="0" t="n">
        <v>320.8</v>
      </c>
    </row>
    <row r="2563" customFormat="false" ht="13.2" hidden="false" customHeight="false" outlineLevel="0" collapsed="false">
      <c r="B2563" s="0" t="n">
        <v>691376.1</v>
      </c>
      <c r="C2563" s="0" t="n">
        <v>753768.4</v>
      </c>
      <c r="D2563" s="0" t="n">
        <v>320.6</v>
      </c>
    </row>
    <row r="2564" customFormat="false" ht="13.2" hidden="false" customHeight="false" outlineLevel="0" collapsed="false">
      <c r="B2564" s="0" t="n">
        <v>691375.1</v>
      </c>
      <c r="C2564" s="0" t="n">
        <v>753767.9</v>
      </c>
      <c r="D2564" s="0" t="n">
        <v>320.4</v>
      </c>
    </row>
    <row r="2565" customFormat="false" ht="13.2" hidden="false" customHeight="false" outlineLevel="0" collapsed="false">
      <c r="B2565" s="0" t="n">
        <v>691374.9</v>
      </c>
      <c r="C2565" s="0" t="n">
        <v>753767.7</v>
      </c>
      <c r="D2565" s="0" t="n">
        <v>320.7</v>
      </c>
    </row>
    <row r="2566" customFormat="false" ht="13.2" hidden="false" customHeight="false" outlineLevel="0" collapsed="false">
      <c r="B2566" s="0" t="n">
        <v>691374.4</v>
      </c>
      <c r="C2566" s="0" t="n">
        <v>753767.4</v>
      </c>
      <c r="D2566" s="0" t="n">
        <v>320.7</v>
      </c>
    </row>
    <row r="2567" customFormat="false" ht="13.2" hidden="false" customHeight="false" outlineLevel="0" collapsed="false">
      <c r="B2567" s="0" t="n">
        <v>691373.9</v>
      </c>
      <c r="C2567" s="0" t="n">
        <v>753767.1</v>
      </c>
      <c r="D2567" s="0" t="n">
        <v>320.7</v>
      </c>
    </row>
    <row r="2568" customFormat="false" ht="13.2" hidden="false" customHeight="false" outlineLevel="0" collapsed="false">
      <c r="B2568" s="0" t="n">
        <v>691372.9</v>
      </c>
      <c r="C2568" s="0" t="n">
        <v>753766.9</v>
      </c>
      <c r="D2568" s="0" t="n">
        <v>320.7</v>
      </c>
    </row>
    <row r="2569" customFormat="false" ht="13.2" hidden="false" customHeight="false" outlineLevel="0" collapsed="false">
      <c r="B2569" s="0" t="n">
        <v>691373</v>
      </c>
      <c r="C2569" s="0" t="n">
        <v>753767.4</v>
      </c>
      <c r="D2569" s="0" t="n">
        <v>320.8</v>
      </c>
    </row>
    <row r="2570" customFormat="false" ht="13.2" hidden="false" customHeight="false" outlineLevel="0" collapsed="false">
      <c r="B2570" s="0" t="n">
        <v>691373.4</v>
      </c>
      <c r="C2570" s="0" t="n">
        <v>753767.6</v>
      </c>
      <c r="D2570" s="0" t="n">
        <v>320.7</v>
      </c>
    </row>
    <row r="2571" customFormat="false" ht="13.2" hidden="false" customHeight="false" outlineLevel="0" collapsed="false">
      <c r="B2571" s="0" t="n">
        <v>691373.3</v>
      </c>
      <c r="C2571" s="0" t="n">
        <v>753767.9</v>
      </c>
      <c r="D2571" s="0" t="n">
        <v>320.8</v>
      </c>
    </row>
    <row r="2572" customFormat="false" ht="13.2" hidden="false" customHeight="false" outlineLevel="0" collapsed="false">
      <c r="B2572" s="0" t="n">
        <v>691372.9</v>
      </c>
      <c r="C2572" s="0" t="n">
        <v>753768.1</v>
      </c>
      <c r="D2572" s="0" t="n">
        <v>320.8</v>
      </c>
    </row>
    <row r="2573" customFormat="false" ht="13.2" hidden="false" customHeight="false" outlineLevel="0" collapsed="false">
      <c r="B2573" s="0" t="n">
        <v>691372.5</v>
      </c>
      <c r="C2573" s="0" t="n">
        <v>753768.2</v>
      </c>
      <c r="D2573" s="0" t="n">
        <v>320.9</v>
      </c>
    </row>
    <row r="2574" customFormat="false" ht="13.2" hidden="false" customHeight="false" outlineLevel="0" collapsed="false">
      <c r="B2574" s="0" t="n">
        <v>691372.2</v>
      </c>
      <c r="C2574" s="0" t="n">
        <v>753768.4</v>
      </c>
      <c r="D2574" s="0" t="n">
        <v>320.8</v>
      </c>
    </row>
    <row r="2575" customFormat="false" ht="13.2" hidden="false" customHeight="false" outlineLevel="0" collapsed="false">
      <c r="B2575" s="0" t="n">
        <v>691371.8</v>
      </c>
      <c r="C2575" s="0" t="n">
        <v>753768.9</v>
      </c>
      <c r="D2575" s="0" t="n">
        <v>320.7</v>
      </c>
    </row>
    <row r="2576" customFormat="false" ht="13.2" hidden="false" customHeight="false" outlineLevel="0" collapsed="false">
      <c r="B2576" s="0" t="n">
        <v>691371.6</v>
      </c>
      <c r="C2576" s="0" t="n">
        <v>753769.2</v>
      </c>
      <c r="D2576" s="0" t="n">
        <v>320.3</v>
      </c>
    </row>
    <row r="2577" customFormat="false" ht="13.2" hidden="false" customHeight="false" outlineLevel="0" collapsed="false">
      <c r="B2577" s="0" t="n">
        <v>691371.3</v>
      </c>
      <c r="C2577" s="0" t="n">
        <v>753769.8</v>
      </c>
      <c r="D2577" s="0" t="n">
        <v>320.9</v>
      </c>
    </row>
    <row r="2578" customFormat="false" ht="13.2" hidden="false" customHeight="false" outlineLevel="0" collapsed="false">
      <c r="B2578" s="0" t="n">
        <v>691370.9</v>
      </c>
      <c r="C2578" s="0" t="n">
        <v>753770.3</v>
      </c>
      <c r="D2578" s="0" t="n">
        <v>321</v>
      </c>
    </row>
    <row r="2579" customFormat="false" ht="13.2" hidden="false" customHeight="false" outlineLevel="0" collapsed="false">
      <c r="B2579" s="0" t="n">
        <v>691371.4</v>
      </c>
      <c r="C2579" s="0" t="n">
        <v>753771</v>
      </c>
      <c r="D2579" s="0" t="n">
        <v>321.2</v>
      </c>
    </row>
    <row r="2580" customFormat="false" ht="13.2" hidden="false" customHeight="false" outlineLevel="0" collapsed="false">
      <c r="B2580" s="0" t="n">
        <v>691372.1</v>
      </c>
      <c r="C2580" s="0" t="n">
        <v>753772.1</v>
      </c>
      <c r="D2580" s="0" t="n">
        <v>321.3</v>
      </c>
    </row>
    <row r="2581" customFormat="false" ht="13.2" hidden="false" customHeight="false" outlineLevel="0" collapsed="false">
      <c r="B2581" s="0" t="n">
        <v>691371.7</v>
      </c>
      <c r="C2581" s="0" t="n">
        <v>753773.1</v>
      </c>
      <c r="D2581" s="0" t="n">
        <v>321.3</v>
      </c>
    </row>
    <row r="2582" customFormat="false" ht="13.2" hidden="false" customHeight="false" outlineLevel="0" collapsed="false">
      <c r="B2582" s="0" t="n">
        <v>691371.3</v>
      </c>
      <c r="C2582" s="0" t="n">
        <v>753774</v>
      </c>
      <c r="D2582" s="0" t="n">
        <v>321.3</v>
      </c>
    </row>
    <row r="2583" customFormat="false" ht="13.2" hidden="false" customHeight="false" outlineLevel="0" collapsed="false">
      <c r="B2583" s="0" t="n">
        <v>691371.7</v>
      </c>
      <c r="C2583" s="0" t="n">
        <v>753774.6</v>
      </c>
      <c r="D2583" s="0" t="n">
        <v>321.4</v>
      </c>
    </row>
    <row r="2584" customFormat="false" ht="13.2" hidden="false" customHeight="false" outlineLevel="0" collapsed="false">
      <c r="B2584" s="0" t="n">
        <v>691371.4</v>
      </c>
      <c r="C2584" s="0" t="n">
        <v>753775.6</v>
      </c>
      <c r="D2584" s="0" t="n">
        <v>321.6</v>
      </c>
    </row>
    <row r="2585" customFormat="false" ht="13.2" hidden="false" customHeight="false" outlineLevel="0" collapsed="false">
      <c r="B2585" s="0" t="n">
        <v>691371.1</v>
      </c>
      <c r="C2585" s="0" t="n">
        <v>753776.9</v>
      </c>
      <c r="D2585" s="0" t="n">
        <v>321.7</v>
      </c>
    </row>
    <row r="2586" customFormat="false" ht="13.2" hidden="false" customHeight="false" outlineLevel="0" collapsed="false">
      <c r="B2586" s="0" t="n">
        <v>691371.3</v>
      </c>
      <c r="C2586" s="0" t="n">
        <v>753777.4</v>
      </c>
      <c r="D2586" s="0" t="n">
        <v>321.8</v>
      </c>
    </row>
    <row r="2587" customFormat="false" ht="13.2" hidden="false" customHeight="false" outlineLevel="0" collapsed="false">
      <c r="B2587" s="0" t="n">
        <v>691370.6</v>
      </c>
      <c r="C2587" s="0" t="n">
        <v>753778.6</v>
      </c>
      <c r="D2587" s="0" t="n">
        <v>321.6</v>
      </c>
    </row>
    <row r="2588" customFormat="false" ht="13.2" hidden="false" customHeight="false" outlineLevel="0" collapsed="false">
      <c r="B2588" s="0" t="n">
        <v>691369.8</v>
      </c>
      <c r="C2588" s="0" t="n">
        <v>753779.6</v>
      </c>
      <c r="D2588" s="0" t="n">
        <v>321.7</v>
      </c>
    </row>
    <row r="2589" customFormat="false" ht="13.2" hidden="false" customHeight="false" outlineLevel="0" collapsed="false">
      <c r="B2589" s="0" t="n">
        <v>691369.1</v>
      </c>
      <c r="C2589" s="0" t="n">
        <v>753779.9</v>
      </c>
      <c r="D2589" s="0" t="n">
        <v>321.8</v>
      </c>
    </row>
    <row r="2590" customFormat="false" ht="13.2" hidden="false" customHeight="false" outlineLevel="0" collapsed="false">
      <c r="B2590" s="0" t="n">
        <v>691368.4</v>
      </c>
      <c r="C2590" s="0" t="n">
        <v>753781.1</v>
      </c>
      <c r="D2590" s="0" t="n">
        <v>322.3</v>
      </c>
    </row>
    <row r="2591" customFormat="false" ht="13.2" hidden="false" customHeight="false" outlineLevel="0" collapsed="false">
      <c r="B2591" s="0" t="n">
        <v>691367.8</v>
      </c>
      <c r="C2591" s="0" t="n">
        <v>753782.2</v>
      </c>
      <c r="D2591" s="0" t="n">
        <v>322.4</v>
      </c>
    </row>
    <row r="2592" customFormat="false" ht="13.2" hidden="false" customHeight="false" outlineLevel="0" collapsed="false">
      <c r="B2592" s="0" t="n">
        <v>691367.4</v>
      </c>
      <c r="C2592" s="0" t="n">
        <v>753782.8</v>
      </c>
      <c r="D2592" s="0" t="n">
        <v>322.5</v>
      </c>
    </row>
    <row r="2593" customFormat="false" ht="13.2" hidden="false" customHeight="false" outlineLevel="0" collapsed="false">
      <c r="B2593" s="0" t="n">
        <v>691366.8</v>
      </c>
      <c r="C2593" s="0" t="n">
        <v>753783.9</v>
      </c>
      <c r="D2593" s="0" t="n">
        <v>322.6</v>
      </c>
    </row>
    <row r="2594" customFormat="false" ht="13.2" hidden="false" customHeight="false" outlineLevel="0" collapsed="false">
      <c r="B2594" s="0" t="n">
        <v>691366.1</v>
      </c>
      <c r="C2594" s="0" t="n">
        <v>753785</v>
      </c>
      <c r="D2594" s="0" t="n">
        <v>322</v>
      </c>
    </row>
    <row r="2595" customFormat="false" ht="13.2" hidden="false" customHeight="false" outlineLevel="0" collapsed="false">
      <c r="B2595" s="0" t="n">
        <v>691365.9</v>
      </c>
      <c r="C2595" s="0" t="n">
        <v>753785.3</v>
      </c>
      <c r="D2595" s="0" t="n">
        <v>322.4</v>
      </c>
    </row>
    <row r="2596" customFormat="false" ht="13.2" hidden="false" customHeight="false" outlineLevel="0" collapsed="false">
      <c r="B2596" s="0" t="n">
        <v>691365.3</v>
      </c>
      <c r="C2596" s="0" t="n">
        <v>753786.4</v>
      </c>
      <c r="D2596" s="0" t="n">
        <v>322.6</v>
      </c>
    </row>
    <row r="2597" customFormat="false" ht="13.2" hidden="false" customHeight="false" outlineLevel="0" collapsed="false">
      <c r="B2597" s="0" t="n">
        <v>691364.8</v>
      </c>
      <c r="C2597" s="0" t="n">
        <v>753787.3</v>
      </c>
      <c r="D2597" s="0" t="n">
        <v>323</v>
      </c>
    </row>
    <row r="2598" customFormat="false" ht="13.2" hidden="false" customHeight="false" outlineLevel="0" collapsed="false">
      <c r="B2598" s="0" t="n">
        <v>691364.3</v>
      </c>
      <c r="C2598" s="0" t="n">
        <v>753787.8</v>
      </c>
      <c r="D2598" s="0" t="n">
        <v>323.1</v>
      </c>
    </row>
    <row r="2599" customFormat="false" ht="13.2" hidden="false" customHeight="false" outlineLevel="0" collapsed="false">
      <c r="B2599" s="0" t="n">
        <v>691363.9</v>
      </c>
      <c r="C2599" s="0" t="n">
        <v>753788.3</v>
      </c>
      <c r="D2599" s="0" t="n">
        <v>323.1</v>
      </c>
    </row>
    <row r="2600" customFormat="false" ht="13.2" hidden="false" customHeight="false" outlineLevel="0" collapsed="false">
      <c r="B2600" s="0" t="n">
        <v>691363.3</v>
      </c>
      <c r="C2600" s="0" t="n">
        <v>753788.7</v>
      </c>
      <c r="D2600" s="0" t="n">
        <v>323.1</v>
      </c>
    </row>
    <row r="2601" customFormat="false" ht="13.2" hidden="false" customHeight="false" outlineLevel="0" collapsed="false">
      <c r="B2601" s="0" t="n">
        <v>691362.5</v>
      </c>
      <c r="C2601" s="0" t="n">
        <v>753789.4</v>
      </c>
      <c r="D2601" s="0" t="n">
        <v>323.2</v>
      </c>
    </row>
    <row r="2602" customFormat="false" ht="13.2" hidden="false" customHeight="false" outlineLevel="0" collapsed="false">
      <c r="B2602" s="0" t="n">
        <v>691362.4</v>
      </c>
      <c r="C2602" s="0" t="n">
        <v>753789.6</v>
      </c>
      <c r="D2602" s="0" t="n">
        <v>322.5</v>
      </c>
    </row>
    <row r="2603" customFormat="false" ht="13.2" hidden="false" customHeight="false" outlineLevel="0" collapsed="false">
      <c r="B2603" s="0" t="n">
        <v>691361.4</v>
      </c>
      <c r="C2603" s="0" t="n">
        <v>753789.9</v>
      </c>
      <c r="D2603" s="0" t="n">
        <v>323.1</v>
      </c>
    </row>
    <row r="2604" customFormat="false" ht="13.2" hidden="false" customHeight="false" outlineLevel="0" collapsed="false">
      <c r="B2604" s="0" t="n">
        <v>691360.8</v>
      </c>
      <c r="C2604" s="0" t="n">
        <v>753790.6</v>
      </c>
      <c r="D2604" s="0" t="n">
        <v>323.2</v>
      </c>
    </row>
    <row r="2605" customFormat="false" ht="13.2" hidden="false" customHeight="false" outlineLevel="0" collapsed="false">
      <c r="B2605" s="0" t="n">
        <v>691360.5</v>
      </c>
      <c r="C2605" s="0" t="n">
        <v>753791.2</v>
      </c>
      <c r="D2605" s="0" t="n">
        <v>323.3</v>
      </c>
    </row>
    <row r="2606" customFormat="false" ht="13.2" hidden="false" customHeight="false" outlineLevel="0" collapsed="false">
      <c r="B2606" s="0" t="n">
        <v>691359.9</v>
      </c>
      <c r="C2606" s="0" t="n">
        <v>753791.9</v>
      </c>
      <c r="D2606" s="0" t="n">
        <v>323.4</v>
      </c>
    </row>
    <row r="2607" customFormat="false" ht="13.2" hidden="false" customHeight="false" outlineLevel="0" collapsed="false">
      <c r="B2607" s="0" t="n">
        <v>691359.3</v>
      </c>
      <c r="C2607" s="0" t="n">
        <v>753792.8</v>
      </c>
      <c r="D2607" s="0" t="n">
        <v>323.4</v>
      </c>
    </row>
    <row r="2608" customFormat="false" ht="13.2" hidden="false" customHeight="false" outlineLevel="0" collapsed="false">
      <c r="B2608" s="0" t="n">
        <v>691359</v>
      </c>
      <c r="C2608" s="0" t="n">
        <v>753793.4</v>
      </c>
      <c r="D2608" s="0" t="n">
        <v>323.3</v>
      </c>
    </row>
    <row r="2609" customFormat="false" ht="13.2" hidden="false" customHeight="false" outlineLevel="0" collapsed="false">
      <c r="B2609" s="0" t="n">
        <v>691358.4</v>
      </c>
      <c r="C2609" s="0" t="n">
        <v>753794.1</v>
      </c>
      <c r="D2609" s="0" t="n">
        <v>323.3</v>
      </c>
    </row>
    <row r="2610" customFormat="false" ht="13.2" hidden="false" customHeight="false" outlineLevel="0" collapsed="false">
      <c r="B2610" s="0" t="n">
        <v>691357.6</v>
      </c>
      <c r="C2610" s="0" t="n">
        <v>753795.2</v>
      </c>
      <c r="D2610" s="0" t="n">
        <v>323.2</v>
      </c>
    </row>
    <row r="2611" customFormat="false" ht="13.2" hidden="false" customHeight="false" outlineLevel="0" collapsed="false">
      <c r="B2611" s="0" t="n">
        <v>691357.4</v>
      </c>
      <c r="C2611" s="0" t="n">
        <v>753795.8</v>
      </c>
      <c r="D2611" s="0" t="n">
        <v>323.3</v>
      </c>
    </row>
    <row r="2612" customFormat="false" ht="13.2" hidden="false" customHeight="false" outlineLevel="0" collapsed="false">
      <c r="B2612" s="0" t="n">
        <v>691356.7</v>
      </c>
      <c r="C2612" s="0" t="n">
        <v>753796.9</v>
      </c>
      <c r="D2612" s="0" t="n">
        <v>322.3</v>
      </c>
    </row>
    <row r="2613" customFormat="false" ht="13.2" hidden="false" customHeight="false" outlineLevel="0" collapsed="false">
      <c r="B2613" s="0" t="n">
        <v>691355.1</v>
      </c>
      <c r="C2613" s="0" t="n">
        <v>753799.9</v>
      </c>
      <c r="D2613" s="0" t="n">
        <v>321.6</v>
      </c>
    </row>
    <row r="2614" customFormat="false" ht="13.2" hidden="false" customHeight="false" outlineLevel="0" collapsed="false">
      <c r="B2614" s="0" t="n">
        <v>691354.5</v>
      </c>
      <c r="C2614" s="0" t="n">
        <v>753801</v>
      </c>
      <c r="D2614" s="0" t="n">
        <v>324.5</v>
      </c>
    </row>
    <row r="2615" customFormat="false" ht="13.2" hidden="false" customHeight="false" outlineLevel="0" collapsed="false">
      <c r="B2615" s="0" t="n">
        <v>691353.7</v>
      </c>
      <c r="C2615" s="0" t="n">
        <v>753802.1</v>
      </c>
      <c r="D2615" s="0" t="n">
        <v>324.1</v>
      </c>
    </row>
    <row r="2616" customFormat="false" ht="13.2" hidden="false" customHeight="false" outlineLevel="0" collapsed="false">
      <c r="B2616" s="0" t="n">
        <v>691353.3</v>
      </c>
      <c r="C2616" s="0" t="n">
        <v>753802.6</v>
      </c>
      <c r="D2616" s="0" t="n">
        <v>321.2</v>
      </c>
    </row>
    <row r="2617" customFormat="false" ht="13.2" hidden="false" customHeight="false" outlineLevel="0" collapsed="false">
      <c r="B2617" s="0" t="n">
        <v>691352.6</v>
      </c>
      <c r="C2617" s="0" t="n">
        <v>753803.8</v>
      </c>
      <c r="D2617" s="0" t="n">
        <v>321.8</v>
      </c>
    </row>
    <row r="2618" customFormat="false" ht="13.2" hidden="false" customHeight="false" outlineLevel="0" collapsed="false">
      <c r="B2618" s="0" t="n">
        <v>691351.8</v>
      </c>
      <c r="C2618" s="0" t="n">
        <v>753804.8</v>
      </c>
      <c r="D2618" s="0" t="n">
        <v>322.2</v>
      </c>
    </row>
    <row r="2619" customFormat="false" ht="13.2" hidden="false" customHeight="false" outlineLevel="0" collapsed="false">
      <c r="B2619" s="0" t="n">
        <v>691351.5</v>
      </c>
      <c r="C2619" s="0" t="n">
        <v>753805.3</v>
      </c>
      <c r="D2619" s="0" t="n">
        <v>322.2</v>
      </c>
    </row>
    <row r="2620" customFormat="false" ht="13.2" hidden="false" customHeight="false" outlineLevel="0" collapsed="false">
      <c r="B2620" s="0" t="n">
        <v>691351.1</v>
      </c>
      <c r="C2620" s="0" t="n">
        <v>753806.3</v>
      </c>
      <c r="D2620" s="0" t="n">
        <v>322.2</v>
      </c>
    </row>
    <row r="2621" customFormat="false" ht="13.2" hidden="false" customHeight="false" outlineLevel="0" collapsed="false">
      <c r="B2621" s="0" t="n">
        <v>691349.9</v>
      </c>
      <c r="C2621" s="0" t="n">
        <v>753807.1</v>
      </c>
      <c r="D2621" s="0" t="n">
        <v>322.5</v>
      </c>
    </row>
    <row r="2622" customFormat="false" ht="13.2" hidden="false" customHeight="false" outlineLevel="0" collapsed="false">
      <c r="B2622" s="0" t="n">
        <v>691348.8</v>
      </c>
      <c r="C2622" s="0" t="n">
        <v>753807.1</v>
      </c>
      <c r="D2622" s="0" t="n">
        <v>322.6</v>
      </c>
    </row>
    <row r="2623" customFormat="false" ht="13.2" hidden="false" customHeight="false" outlineLevel="0" collapsed="false">
      <c r="B2623" s="0" t="n">
        <v>691347.3</v>
      </c>
      <c r="C2623" s="0" t="n">
        <v>753807.4</v>
      </c>
      <c r="D2623" s="0" t="n">
        <v>322.7</v>
      </c>
    </row>
    <row r="2624" customFormat="false" ht="13.2" hidden="false" customHeight="false" outlineLevel="0" collapsed="false">
      <c r="B2624" s="0" t="n">
        <v>691345.4</v>
      </c>
      <c r="C2624" s="0" t="n">
        <v>753807.9</v>
      </c>
      <c r="D2624" s="0" t="n">
        <v>322.5</v>
      </c>
    </row>
    <row r="2625" customFormat="false" ht="13.2" hidden="false" customHeight="false" outlineLevel="0" collapsed="false">
      <c r="B2625" s="0" t="n">
        <v>691344.6</v>
      </c>
      <c r="C2625" s="0" t="n">
        <v>753808.1</v>
      </c>
      <c r="D2625" s="0" t="n">
        <v>322.9</v>
      </c>
    </row>
    <row r="2626" customFormat="false" ht="13.2" hidden="false" customHeight="false" outlineLevel="0" collapsed="false">
      <c r="B2626" s="0" t="n">
        <v>691343.9</v>
      </c>
      <c r="C2626" s="0" t="n">
        <v>753808.8</v>
      </c>
      <c r="D2626" s="0" t="n">
        <v>322.7</v>
      </c>
    </row>
    <row r="2627" customFormat="false" ht="13.2" hidden="false" customHeight="false" outlineLevel="0" collapsed="false">
      <c r="B2627" s="0" t="n">
        <v>691342.9</v>
      </c>
      <c r="C2627" s="0" t="n">
        <v>753810.2</v>
      </c>
      <c r="D2627" s="0" t="n">
        <v>322.7</v>
      </c>
    </row>
    <row r="2628" customFormat="false" ht="13.2" hidden="false" customHeight="false" outlineLevel="0" collapsed="false">
      <c r="B2628" s="0" t="n">
        <v>691341.7</v>
      </c>
      <c r="C2628" s="0" t="n">
        <v>753810.9</v>
      </c>
      <c r="D2628" s="0" t="n">
        <v>322.4</v>
      </c>
    </row>
    <row r="2629" customFormat="false" ht="13.2" hidden="false" customHeight="false" outlineLevel="0" collapsed="false">
      <c r="B2629" s="0" t="n">
        <v>691340.9</v>
      </c>
      <c r="C2629" s="0" t="n">
        <v>753811.6</v>
      </c>
      <c r="D2629" s="0" t="n">
        <v>322.3</v>
      </c>
    </row>
    <row r="2630" customFormat="false" ht="13.2" hidden="false" customHeight="false" outlineLevel="0" collapsed="false">
      <c r="B2630" s="0" t="n">
        <v>691339.9</v>
      </c>
      <c r="C2630" s="0" t="n">
        <v>753812.9</v>
      </c>
      <c r="D2630" s="0" t="n">
        <v>322</v>
      </c>
    </row>
    <row r="2631" customFormat="false" ht="13.2" hidden="false" customHeight="false" outlineLevel="0" collapsed="false">
      <c r="B2631" s="0" t="n">
        <v>691339.1</v>
      </c>
      <c r="C2631" s="0" t="n">
        <v>753814.4</v>
      </c>
      <c r="D2631" s="0" t="n">
        <v>322</v>
      </c>
    </row>
    <row r="2632" customFormat="false" ht="13.2" hidden="false" customHeight="false" outlineLevel="0" collapsed="false">
      <c r="B2632" s="0" t="n">
        <v>691339.1</v>
      </c>
      <c r="C2632" s="0" t="n">
        <v>753815.1</v>
      </c>
      <c r="D2632" s="0" t="n">
        <v>321.8</v>
      </c>
    </row>
    <row r="2633" customFormat="false" ht="13.2" hidden="false" customHeight="false" outlineLevel="0" collapsed="false">
      <c r="B2633" s="0" t="n">
        <v>691337.1</v>
      </c>
      <c r="C2633" s="0" t="n">
        <v>753815.8</v>
      </c>
      <c r="D2633" s="0" t="n">
        <v>321.3</v>
      </c>
    </row>
    <row r="2634" customFormat="false" ht="13.2" hidden="false" customHeight="false" outlineLevel="0" collapsed="false">
      <c r="B2634" s="0" t="n">
        <v>691335.6</v>
      </c>
      <c r="C2634" s="0" t="n">
        <v>753816.8</v>
      </c>
      <c r="D2634" s="0" t="n">
        <v>321.4</v>
      </c>
    </row>
    <row r="2635" customFormat="false" ht="13.2" hidden="false" customHeight="false" outlineLevel="0" collapsed="false">
      <c r="B2635" s="0" t="n">
        <v>691334.6</v>
      </c>
      <c r="C2635" s="0" t="n">
        <v>753817.4</v>
      </c>
      <c r="D2635" s="0" t="n">
        <v>321.6</v>
      </c>
    </row>
    <row r="2636" customFormat="false" ht="13.2" hidden="false" customHeight="false" outlineLevel="0" collapsed="false">
      <c r="B2636" s="0" t="n">
        <v>691333.5</v>
      </c>
      <c r="C2636" s="0" t="n">
        <v>753818.6</v>
      </c>
      <c r="D2636" s="0" t="n">
        <v>321.6</v>
      </c>
    </row>
    <row r="2637" customFormat="false" ht="13.2" hidden="false" customHeight="false" outlineLevel="0" collapsed="false">
      <c r="B2637" s="0" t="n">
        <v>691332.7</v>
      </c>
      <c r="C2637" s="0" t="n">
        <v>753819.7</v>
      </c>
      <c r="D2637" s="0" t="n">
        <v>321.3</v>
      </c>
    </row>
    <row r="2638" customFormat="false" ht="13.2" hidden="false" customHeight="false" outlineLevel="0" collapsed="false">
      <c r="B2638" s="0" t="n">
        <v>691331.9</v>
      </c>
      <c r="C2638" s="0" t="n">
        <v>753820.4</v>
      </c>
      <c r="D2638" s="0" t="n">
        <v>321.3</v>
      </c>
    </row>
    <row r="2639" customFormat="false" ht="13.2" hidden="false" customHeight="false" outlineLevel="0" collapsed="false">
      <c r="B2639" s="0" t="n">
        <v>691330.9</v>
      </c>
      <c r="C2639" s="0" t="n">
        <v>753821.3</v>
      </c>
      <c r="D2639" s="0" t="n">
        <v>321.1</v>
      </c>
    </row>
    <row r="2640" customFormat="false" ht="13.2" hidden="false" customHeight="false" outlineLevel="0" collapsed="false">
      <c r="B2640" s="0" t="n">
        <v>691329.9</v>
      </c>
      <c r="C2640" s="0" t="n">
        <v>753822.6</v>
      </c>
      <c r="D2640" s="0" t="n">
        <v>321.2</v>
      </c>
    </row>
    <row r="2641" customFormat="false" ht="13.2" hidden="false" customHeight="false" outlineLevel="0" collapsed="false">
      <c r="B2641" s="0" t="n">
        <v>691329.1</v>
      </c>
      <c r="C2641" s="0" t="n">
        <v>753822.9</v>
      </c>
      <c r="D2641" s="0" t="n">
        <v>321</v>
      </c>
    </row>
    <row r="2642" customFormat="false" ht="13.2" hidden="false" customHeight="false" outlineLevel="0" collapsed="false">
      <c r="B2642" s="0" t="n">
        <v>691327.8</v>
      </c>
      <c r="C2642" s="0" t="n">
        <v>753824</v>
      </c>
      <c r="D2642" s="0" t="n">
        <v>320.8</v>
      </c>
    </row>
    <row r="2643" customFormat="false" ht="13.2" hidden="false" customHeight="false" outlineLevel="0" collapsed="false">
      <c r="B2643" s="0" t="n">
        <v>691326.7</v>
      </c>
      <c r="C2643" s="0" t="n">
        <v>753824.9</v>
      </c>
      <c r="D2643" s="0" t="n">
        <v>320.6</v>
      </c>
    </row>
    <row r="2644" customFormat="false" ht="13.2" hidden="false" customHeight="false" outlineLevel="0" collapsed="false">
      <c r="B2644" s="0" t="n">
        <v>691325.4</v>
      </c>
      <c r="C2644" s="0" t="n">
        <v>753826.1</v>
      </c>
      <c r="D2644" s="0" t="n">
        <v>320.1</v>
      </c>
    </row>
    <row r="2645" customFormat="false" ht="13.2" hidden="false" customHeight="false" outlineLevel="0" collapsed="false">
      <c r="B2645" s="0" t="n">
        <v>691324.9</v>
      </c>
      <c r="C2645" s="0" t="n">
        <v>753826.6</v>
      </c>
      <c r="D2645" s="0" t="n">
        <v>320.6</v>
      </c>
    </row>
    <row r="2646" customFormat="false" ht="13.2" hidden="false" customHeight="false" outlineLevel="0" collapsed="false">
      <c r="B2646" s="0" t="n">
        <v>691324.1</v>
      </c>
      <c r="C2646" s="0" t="n">
        <v>753827.6</v>
      </c>
      <c r="D2646" s="0" t="n">
        <v>320.3</v>
      </c>
    </row>
    <row r="2647" customFormat="false" ht="13.2" hidden="false" customHeight="false" outlineLevel="0" collapsed="false">
      <c r="B2647" s="0" t="n">
        <v>691323.1</v>
      </c>
      <c r="C2647" s="0" t="n">
        <v>753828.4</v>
      </c>
      <c r="D2647" s="0" t="n">
        <v>320.3</v>
      </c>
    </row>
    <row r="2648" customFormat="false" ht="13.2" hidden="false" customHeight="false" outlineLevel="0" collapsed="false">
      <c r="B2648" s="0" t="n">
        <v>691322.1</v>
      </c>
      <c r="C2648" s="0" t="n">
        <v>753828.7</v>
      </c>
      <c r="D2648" s="0" t="n">
        <v>320.4</v>
      </c>
    </row>
    <row r="2649" customFormat="false" ht="13.2" hidden="false" customHeight="false" outlineLevel="0" collapsed="false">
      <c r="B2649" s="0" t="n">
        <v>691320.2</v>
      </c>
      <c r="C2649" s="0" t="n">
        <v>753829</v>
      </c>
      <c r="D2649" s="0" t="n">
        <v>320.7</v>
      </c>
    </row>
    <row r="2650" customFormat="false" ht="13.2" hidden="false" customHeight="false" outlineLevel="0" collapsed="false">
      <c r="B2650" s="0" t="n">
        <v>691319.7</v>
      </c>
      <c r="C2650" s="0" t="n">
        <v>753830.3</v>
      </c>
      <c r="D2650" s="0" t="n">
        <v>320.4</v>
      </c>
    </row>
    <row r="2651" customFormat="false" ht="13.2" hidden="false" customHeight="false" outlineLevel="0" collapsed="false">
      <c r="B2651" s="0" t="n">
        <v>691319.6</v>
      </c>
      <c r="C2651" s="0" t="n">
        <v>753830.6</v>
      </c>
      <c r="D2651" s="0" t="n">
        <v>320.2</v>
      </c>
    </row>
    <row r="2652" customFormat="false" ht="13.2" hidden="false" customHeight="false" outlineLevel="0" collapsed="false">
      <c r="B2652" s="0" t="n">
        <v>691317.8</v>
      </c>
      <c r="C2652" s="0" t="n">
        <v>753831.1</v>
      </c>
      <c r="D2652" s="0" t="n">
        <v>320.8</v>
      </c>
    </row>
    <row r="2653" customFormat="false" ht="13.2" hidden="false" customHeight="false" outlineLevel="0" collapsed="false">
      <c r="B2653" s="0" t="n">
        <v>691316.8</v>
      </c>
      <c r="C2653" s="0" t="n">
        <v>753831.6</v>
      </c>
      <c r="D2653" s="0" t="n">
        <v>320.3</v>
      </c>
    </row>
    <row r="2654" customFormat="false" ht="13.2" hidden="false" customHeight="false" outlineLevel="0" collapsed="false">
      <c r="B2654" s="0" t="n">
        <v>691315.8</v>
      </c>
      <c r="C2654" s="0" t="n">
        <v>753831.7</v>
      </c>
      <c r="D2654" s="0" t="n">
        <v>320.9</v>
      </c>
    </row>
    <row r="2655" customFormat="false" ht="13.2" hidden="false" customHeight="false" outlineLevel="0" collapsed="false">
      <c r="B2655" s="0" t="n">
        <v>691314.4</v>
      </c>
      <c r="C2655" s="0" t="n">
        <v>753832</v>
      </c>
      <c r="D2655" s="0" t="n">
        <v>320.7</v>
      </c>
    </row>
    <row r="2656" customFormat="false" ht="13.2" hidden="false" customHeight="false" outlineLevel="0" collapsed="false">
      <c r="B2656" s="0" t="n">
        <v>691313.8</v>
      </c>
      <c r="C2656" s="0" t="n">
        <v>753832.8</v>
      </c>
      <c r="D2656" s="0" t="n">
        <v>320.6</v>
      </c>
    </row>
    <row r="2657" customFormat="false" ht="13.2" hidden="false" customHeight="false" outlineLevel="0" collapsed="false">
      <c r="B2657" s="0" t="n">
        <v>691312.7</v>
      </c>
      <c r="C2657" s="0" t="n">
        <v>753832.9</v>
      </c>
      <c r="D2657" s="0" t="n">
        <v>320.6</v>
      </c>
    </row>
    <row r="2658" customFormat="false" ht="13.2" hidden="false" customHeight="false" outlineLevel="0" collapsed="false">
      <c r="B2658" s="0" t="n">
        <v>691311.9</v>
      </c>
      <c r="C2658" s="0" t="n">
        <v>753833.6</v>
      </c>
      <c r="D2658" s="0" t="n">
        <v>320.4</v>
      </c>
    </row>
    <row r="2659" customFormat="false" ht="13.2" hidden="false" customHeight="false" outlineLevel="0" collapsed="false">
      <c r="B2659" s="0" t="n">
        <v>691310.4</v>
      </c>
      <c r="C2659" s="0" t="n">
        <v>753833.9</v>
      </c>
      <c r="D2659" s="0" t="n">
        <v>320.1</v>
      </c>
    </row>
    <row r="2660" customFormat="false" ht="13.2" hidden="false" customHeight="false" outlineLevel="0" collapsed="false">
      <c r="B2660" s="0" t="n">
        <v>691308.8</v>
      </c>
      <c r="C2660" s="0" t="n">
        <v>753834.4</v>
      </c>
      <c r="D2660" s="0" t="n">
        <v>319.9</v>
      </c>
    </row>
    <row r="2661" customFormat="false" ht="13.2" hidden="false" customHeight="false" outlineLevel="0" collapsed="false">
      <c r="B2661" s="0" t="n">
        <v>691308.6</v>
      </c>
      <c r="C2661" s="0" t="n">
        <v>753835</v>
      </c>
      <c r="D2661" s="0" t="n">
        <v>319.9</v>
      </c>
    </row>
    <row r="2662" customFormat="false" ht="13.2" hidden="false" customHeight="false" outlineLevel="0" collapsed="false">
      <c r="B2662" s="0" t="n">
        <v>691308.3</v>
      </c>
      <c r="C2662" s="0" t="n">
        <v>753836.1</v>
      </c>
      <c r="D2662" s="0" t="n">
        <v>319.6</v>
      </c>
    </row>
    <row r="2663" customFormat="false" ht="13.2" hidden="false" customHeight="false" outlineLevel="0" collapsed="false">
      <c r="B2663" s="0" t="n">
        <v>691307.2</v>
      </c>
      <c r="C2663" s="0" t="n">
        <v>753836.9</v>
      </c>
      <c r="D2663" s="0" t="n">
        <v>319.4</v>
      </c>
    </row>
    <row r="2664" customFormat="false" ht="13.2" hidden="false" customHeight="false" outlineLevel="0" collapsed="false">
      <c r="B2664" s="0" t="n">
        <v>691306</v>
      </c>
      <c r="C2664" s="0" t="n">
        <v>753836.9</v>
      </c>
      <c r="D2664" s="0" t="n">
        <v>318.8</v>
      </c>
    </row>
    <row r="2665" customFormat="false" ht="13.2" hidden="false" customHeight="false" outlineLevel="0" collapsed="false">
      <c r="B2665" s="0" t="n">
        <v>691305.3</v>
      </c>
      <c r="C2665" s="0" t="n">
        <v>753838.1</v>
      </c>
      <c r="D2665" s="0" t="n">
        <v>318.3</v>
      </c>
    </row>
    <row r="2666" customFormat="false" ht="13.2" hidden="false" customHeight="false" outlineLevel="0" collapsed="false">
      <c r="B2666" s="0" t="n">
        <v>691304.6</v>
      </c>
      <c r="C2666" s="0" t="n">
        <v>753839.2</v>
      </c>
      <c r="D2666" s="0" t="n">
        <v>318.7</v>
      </c>
    </row>
    <row r="2667" customFormat="false" ht="13.2" hidden="false" customHeight="false" outlineLevel="0" collapsed="false">
      <c r="B2667" s="0" t="n">
        <v>691303.9</v>
      </c>
      <c r="C2667" s="0" t="n">
        <v>753839.5</v>
      </c>
      <c r="D2667" s="0" t="n">
        <v>319.7</v>
      </c>
    </row>
    <row r="2668" customFormat="false" ht="13.2" hidden="false" customHeight="false" outlineLevel="0" collapsed="false">
      <c r="B2668" s="0" t="n">
        <v>691302.8</v>
      </c>
      <c r="C2668" s="0" t="n">
        <v>753840.4</v>
      </c>
      <c r="D2668" s="0" t="n">
        <v>319.6</v>
      </c>
    </row>
    <row r="2669" customFormat="false" ht="13.2" hidden="false" customHeight="false" outlineLevel="0" collapsed="false">
      <c r="B2669" s="0" t="n">
        <v>691301.8</v>
      </c>
      <c r="C2669" s="0" t="n">
        <v>753841.3</v>
      </c>
      <c r="D2669" s="0" t="n">
        <v>318.5</v>
      </c>
    </row>
    <row r="2670" customFormat="false" ht="13.2" hidden="false" customHeight="false" outlineLevel="0" collapsed="false">
      <c r="B2670" s="0" t="n">
        <v>691301.1</v>
      </c>
      <c r="C2670" s="0" t="n">
        <v>753841.6</v>
      </c>
      <c r="D2670" s="0" t="n">
        <v>318</v>
      </c>
    </row>
    <row r="2671" customFormat="false" ht="13.2" hidden="false" customHeight="false" outlineLevel="0" collapsed="false">
      <c r="B2671" s="0" t="n">
        <v>691299.9</v>
      </c>
      <c r="C2671" s="0" t="n">
        <v>753842.9</v>
      </c>
      <c r="D2671" s="0" t="n">
        <v>317.6</v>
      </c>
    </row>
    <row r="2672" customFormat="false" ht="13.2" hidden="false" customHeight="false" outlineLevel="0" collapsed="false">
      <c r="B2672" s="0" t="n">
        <v>691298.8</v>
      </c>
      <c r="C2672" s="0" t="n">
        <v>753843.8</v>
      </c>
      <c r="D2672" s="0" t="n">
        <v>317.1</v>
      </c>
    </row>
    <row r="2673" customFormat="false" ht="13.2" hidden="false" customHeight="false" outlineLevel="0" collapsed="false">
      <c r="B2673" s="0" t="n">
        <v>691298.1</v>
      </c>
      <c r="C2673" s="0" t="n">
        <v>753844.4</v>
      </c>
      <c r="D2673" s="0" t="n">
        <v>317.1</v>
      </c>
    </row>
    <row r="2674" customFormat="false" ht="13.2" hidden="false" customHeight="false" outlineLevel="0" collapsed="false">
      <c r="B2674" s="0" t="n">
        <v>691296.8</v>
      </c>
      <c r="C2674" s="0" t="n">
        <v>753845.2</v>
      </c>
      <c r="D2674" s="0" t="n">
        <v>316.4</v>
      </c>
    </row>
    <row r="2675" customFormat="false" ht="13.2" hidden="false" customHeight="false" outlineLevel="0" collapsed="false">
      <c r="B2675" s="0" t="n">
        <v>691295.8</v>
      </c>
      <c r="C2675" s="0" t="n">
        <v>753846.1</v>
      </c>
      <c r="D2675" s="0" t="n">
        <v>318.5</v>
      </c>
    </row>
    <row r="2676" customFormat="false" ht="13.2" hidden="false" customHeight="false" outlineLevel="0" collapsed="false">
      <c r="B2676" s="0" t="n">
        <v>691294.3</v>
      </c>
      <c r="C2676" s="0" t="n">
        <v>753846.8</v>
      </c>
      <c r="D2676" s="0" t="n">
        <v>318.5</v>
      </c>
    </row>
    <row r="2677" customFormat="false" ht="13.2" hidden="false" customHeight="false" outlineLevel="0" collapsed="false">
      <c r="B2677" s="0" t="n">
        <v>691293.6</v>
      </c>
      <c r="C2677" s="0" t="n">
        <v>753847.1</v>
      </c>
      <c r="D2677" s="0" t="n">
        <v>317.9</v>
      </c>
    </row>
    <row r="2678" customFormat="false" ht="13.2" hidden="false" customHeight="false" outlineLevel="0" collapsed="false">
      <c r="B2678" s="0" t="n">
        <v>691291.9</v>
      </c>
      <c r="C2678" s="0" t="n">
        <v>753847.6</v>
      </c>
      <c r="D2678" s="0" t="n">
        <v>317.5</v>
      </c>
    </row>
    <row r="2679" customFormat="false" ht="13.2" hidden="false" customHeight="false" outlineLevel="0" collapsed="false">
      <c r="B2679" s="0" t="n">
        <v>691290.5</v>
      </c>
      <c r="C2679" s="0" t="n">
        <v>753848.3</v>
      </c>
      <c r="D2679" s="0" t="n">
        <v>315.9</v>
      </c>
    </row>
    <row r="2680" customFormat="false" ht="13.2" hidden="false" customHeight="false" outlineLevel="0" collapsed="false">
      <c r="B2680" s="0" t="n">
        <v>691290.1</v>
      </c>
      <c r="C2680" s="0" t="n">
        <v>753848.8</v>
      </c>
      <c r="D2680" s="0" t="n">
        <v>315.4</v>
      </c>
    </row>
    <row r="2681" customFormat="false" ht="13.2" hidden="false" customHeight="false" outlineLevel="0" collapsed="false">
      <c r="B2681" s="0" t="n">
        <v>691289.5</v>
      </c>
      <c r="C2681" s="0" t="n">
        <v>753849.6</v>
      </c>
      <c r="D2681" s="0" t="n">
        <v>315.8</v>
      </c>
    </row>
    <row r="2682" customFormat="false" ht="13.2" hidden="false" customHeight="false" outlineLevel="0" collapsed="false">
      <c r="B2682" s="0" t="n">
        <v>691288.3</v>
      </c>
      <c r="C2682" s="0" t="n">
        <v>753850.4</v>
      </c>
      <c r="D2682" s="0" t="n">
        <v>315.6</v>
      </c>
    </row>
    <row r="2683" customFormat="false" ht="13.2" hidden="false" customHeight="false" outlineLevel="0" collapsed="false">
      <c r="B2683" s="0" t="n">
        <v>691287.1</v>
      </c>
      <c r="C2683" s="0" t="n">
        <v>753850.4</v>
      </c>
      <c r="D2683" s="0" t="n">
        <v>315.8</v>
      </c>
    </row>
    <row r="2684" customFormat="false" ht="13.2" hidden="false" customHeight="false" outlineLevel="0" collapsed="false">
      <c r="B2684" s="0" t="n">
        <v>691286.3</v>
      </c>
      <c r="C2684" s="0" t="n">
        <v>753851.1</v>
      </c>
      <c r="D2684" s="0" t="n">
        <v>315.7</v>
      </c>
    </row>
    <row r="2685" customFormat="false" ht="13.2" hidden="false" customHeight="false" outlineLevel="0" collapsed="false">
      <c r="B2685" s="0" t="n">
        <v>691284.3</v>
      </c>
      <c r="C2685" s="0" t="n">
        <v>753851.4</v>
      </c>
      <c r="D2685" s="0" t="n">
        <v>315.4</v>
      </c>
    </row>
    <row r="2686" customFormat="false" ht="13.2" hidden="false" customHeight="false" outlineLevel="0" collapsed="false">
      <c r="B2686" s="0" t="n">
        <v>691283.3</v>
      </c>
      <c r="C2686" s="0" t="n">
        <v>753851.2</v>
      </c>
      <c r="D2686" s="0" t="n">
        <v>314.8</v>
      </c>
    </row>
    <row r="2687" customFormat="false" ht="13.2" hidden="false" customHeight="false" outlineLevel="0" collapsed="false">
      <c r="B2687" s="0" t="n">
        <v>691282.4</v>
      </c>
      <c r="C2687" s="0" t="n">
        <v>753852.2</v>
      </c>
      <c r="D2687" s="0" t="n">
        <v>314.3</v>
      </c>
    </row>
    <row r="2688" customFormat="false" ht="13.2" hidden="false" customHeight="false" outlineLevel="0" collapsed="false">
      <c r="B2688" s="0" t="n">
        <v>691281.5</v>
      </c>
      <c r="C2688" s="0" t="n">
        <v>753852.8</v>
      </c>
      <c r="D2688" s="0" t="n">
        <v>314</v>
      </c>
    </row>
    <row r="2689" customFormat="false" ht="13.2" hidden="false" customHeight="false" outlineLevel="0" collapsed="false">
      <c r="B2689" s="0" t="n">
        <v>691280.6</v>
      </c>
      <c r="C2689" s="0" t="n">
        <v>753853.4</v>
      </c>
      <c r="D2689" s="0" t="n">
        <v>313.9</v>
      </c>
    </row>
    <row r="2690" customFormat="false" ht="13.2" hidden="false" customHeight="false" outlineLevel="0" collapsed="false">
      <c r="B2690" s="0" t="n">
        <v>691279.5</v>
      </c>
      <c r="C2690" s="0" t="n">
        <v>753853.5</v>
      </c>
      <c r="D2690" s="0" t="n">
        <v>313.1</v>
      </c>
    </row>
    <row r="2691" customFormat="false" ht="13.2" hidden="false" customHeight="false" outlineLevel="0" collapsed="false">
      <c r="B2691" s="0" t="n">
        <v>691278.3</v>
      </c>
      <c r="C2691" s="0" t="n">
        <v>753853.9</v>
      </c>
      <c r="D2691" s="0" t="n">
        <v>313.5</v>
      </c>
    </row>
    <row r="2692" customFormat="false" ht="13.2" hidden="false" customHeight="false" outlineLevel="0" collapsed="false">
      <c r="B2692" s="0" t="n">
        <v>691276.8</v>
      </c>
      <c r="C2692" s="0" t="n">
        <v>753854.1</v>
      </c>
      <c r="D2692" s="0" t="n">
        <v>313</v>
      </c>
    </row>
    <row r="2693" customFormat="false" ht="13.2" hidden="false" customHeight="false" outlineLevel="0" collapsed="false">
      <c r="B2693" s="0" t="n">
        <v>691276.3</v>
      </c>
      <c r="C2693" s="0" t="n">
        <v>753854.6</v>
      </c>
      <c r="D2693" s="0" t="n">
        <v>313.3</v>
      </c>
    </row>
    <row r="2694" customFormat="false" ht="13.2" hidden="false" customHeight="false" outlineLevel="0" collapsed="false">
      <c r="B2694" s="0" t="n">
        <v>691275.1</v>
      </c>
      <c r="C2694" s="0" t="n">
        <v>753855</v>
      </c>
      <c r="D2694" s="0" t="n">
        <v>313.4</v>
      </c>
    </row>
    <row r="2695" customFormat="false" ht="13.2" hidden="false" customHeight="false" outlineLevel="0" collapsed="false">
      <c r="B2695" s="0" t="n">
        <v>691274.3</v>
      </c>
      <c r="C2695" s="0" t="n">
        <v>753855.7</v>
      </c>
      <c r="D2695" s="0" t="n">
        <v>313.5</v>
      </c>
    </row>
    <row r="2696" customFormat="false" ht="13.2" hidden="false" customHeight="false" outlineLevel="0" collapsed="false">
      <c r="B2696" s="0" t="n">
        <v>691273.3</v>
      </c>
      <c r="C2696" s="0" t="n">
        <v>753855.8</v>
      </c>
      <c r="D2696" s="0" t="n">
        <v>313.4</v>
      </c>
    </row>
    <row r="2697" customFormat="false" ht="13.2" hidden="false" customHeight="false" outlineLevel="0" collapsed="false">
      <c r="B2697" s="0" t="n">
        <v>691272</v>
      </c>
      <c r="C2697" s="0" t="n">
        <v>753856.2</v>
      </c>
      <c r="D2697" s="0" t="n">
        <v>313.1</v>
      </c>
    </row>
    <row r="2698" customFormat="false" ht="13.2" hidden="false" customHeight="false" outlineLevel="0" collapsed="false">
      <c r="B2698" s="0" t="n">
        <v>691271.1</v>
      </c>
      <c r="C2698" s="0" t="n">
        <v>753857.1</v>
      </c>
      <c r="D2698" s="0" t="n">
        <v>313.4</v>
      </c>
    </row>
    <row r="2699" customFormat="false" ht="13.2" hidden="false" customHeight="false" outlineLevel="0" collapsed="false">
      <c r="B2699" s="0" t="n">
        <v>691270</v>
      </c>
      <c r="C2699" s="0" t="n">
        <v>753856.9</v>
      </c>
      <c r="D2699" s="0" t="n">
        <v>313.3</v>
      </c>
    </row>
    <row r="2700" customFormat="false" ht="13.2" hidden="false" customHeight="false" outlineLevel="0" collapsed="false">
      <c r="B2700" s="0" t="n">
        <v>691268.9</v>
      </c>
      <c r="C2700" s="0" t="n">
        <v>753857.8</v>
      </c>
      <c r="D2700" s="0" t="n">
        <v>313.4</v>
      </c>
    </row>
    <row r="2701" customFormat="false" ht="13.2" hidden="false" customHeight="false" outlineLevel="0" collapsed="false">
      <c r="B2701" s="0" t="n">
        <v>691268.1</v>
      </c>
      <c r="C2701" s="0" t="n">
        <v>753858.4</v>
      </c>
      <c r="D2701" s="0" t="n">
        <v>313.5</v>
      </c>
    </row>
    <row r="2702" customFormat="false" ht="13.2" hidden="false" customHeight="false" outlineLevel="0" collapsed="false">
      <c r="B2702" s="0" t="n">
        <v>691267.2</v>
      </c>
      <c r="C2702" s="0" t="n">
        <v>753858.6</v>
      </c>
      <c r="D2702" s="0" t="n">
        <v>313.4</v>
      </c>
    </row>
    <row r="2703" customFormat="false" ht="13.2" hidden="false" customHeight="false" outlineLevel="0" collapsed="false">
      <c r="B2703" s="0" t="n">
        <v>691266</v>
      </c>
      <c r="C2703" s="0" t="n">
        <v>753859.1</v>
      </c>
      <c r="D2703" s="0" t="n">
        <v>313.4</v>
      </c>
    </row>
    <row r="2704" customFormat="false" ht="13.2" hidden="false" customHeight="false" outlineLevel="0" collapsed="false">
      <c r="B2704" s="0" t="n">
        <v>691264.6</v>
      </c>
      <c r="C2704" s="0" t="n">
        <v>753859.8</v>
      </c>
      <c r="D2704" s="0" t="n">
        <v>313.4</v>
      </c>
    </row>
    <row r="2705" customFormat="false" ht="13.2" hidden="false" customHeight="false" outlineLevel="0" collapsed="false">
      <c r="B2705" s="0" t="n">
        <v>691264.1</v>
      </c>
      <c r="C2705" s="0" t="n">
        <v>753860.6</v>
      </c>
      <c r="D2705" s="0" t="n">
        <v>313.3</v>
      </c>
    </row>
    <row r="2706" customFormat="false" ht="13.2" hidden="false" customHeight="false" outlineLevel="0" collapsed="false">
      <c r="B2706" s="0" t="n">
        <v>691263.3</v>
      </c>
      <c r="C2706" s="0" t="n">
        <v>753860.9</v>
      </c>
      <c r="D2706" s="0" t="n">
        <v>313.3</v>
      </c>
    </row>
    <row r="2707" customFormat="false" ht="13.2" hidden="false" customHeight="false" outlineLevel="0" collapsed="false">
      <c r="B2707" s="0" t="n">
        <v>691261.3</v>
      </c>
      <c r="C2707" s="0" t="n">
        <v>753861.2</v>
      </c>
      <c r="D2707" s="0" t="n">
        <v>313.1</v>
      </c>
    </row>
    <row r="2708" customFormat="false" ht="13.2" hidden="false" customHeight="false" outlineLevel="0" collapsed="false">
      <c r="B2708" s="0" t="n">
        <v>691260.4</v>
      </c>
      <c r="C2708" s="0" t="n">
        <v>753861.8</v>
      </c>
      <c r="D2708" s="0" t="n">
        <v>313</v>
      </c>
    </row>
    <row r="2709" customFormat="false" ht="13.2" hidden="false" customHeight="false" outlineLevel="0" collapsed="false">
      <c r="B2709" s="0" t="n">
        <v>691259.9</v>
      </c>
      <c r="C2709" s="0" t="n">
        <v>753862.3</v>
      </c>
      <c r="D2709" s="0" t="n">
        <v>313</v>
      </c>
    </row>
    <row r="2710" customFormat="false" ht="13.2" hidden="false" customHeight="false" outlineLevel="0" collapsed="false">
      <c r="B2710" s="0" t="n">
        <v>691258.5</v>
      </c>
      <c r="C2710" s="0" t="n">
        <v>753862.9</v>
      </c>
      <c r="D2710" s="0" t="n">
        <v>313.3</v>
      </c>
    </row>
    <row r="2711" customFormat="false" ht="13.2" hidden="false" customHeight="false" outlineLevel="0" collapsed="false">
      <c r="B2711" s="0" t="n">
        <v>691257.3</v>
      </c>
      <c r="C2711" s="0" t="n">
        <v>753863.7</v>
      </c>
      <c r="D2711" s="0" t="n">
        <v>313.1</v>
      </c>
    </row>
    <row r="2712" customFormat="false" ht="13.2" hidden="false" customHeight="false" outlineLevel="0" collapsed="false">
      <c r="B2712" s="0" t="n">
        <v>691256.8</v>
      </c>
      <c r="C2712" s="0" t="n">
        <v>753863.8</v>
      </c>
      <c r="D2712" s="0" t="n">
        <v>313.5</v>
      </c>
    </row>
    <row r="2713" customFormat="false" ht="13.2" hidden="false" customHeight="false" outlineLevel="0" collapsed="false">
      <c r="B2713" s="0" t="n">
        <v>691255.4</v>
      </c>
      <c r="C2713" s="0" t="n">
        <v>753864.4</v>
      </c>
      <c r="D2713" s="0" t="n">
        <v>313.6</v>
      </c>
    </row>
    <row r="2714" customFormat="false" ht="13.2" hidden="false" customHeight="false" outlineLevel="0" collapsed="false">
      <c r="B2714" s="0" t="n">
        <v>691254.4</v>
      </c>
      <c r="C2714" s="0" t="n">
        <v>753865.4</v>
      </c>
      <c r="D2714" s="0" t="n">
        <v>313.6</v>
      </c>
    </row>
    <row r="2715" customFormat="false" ht="13.2" hidden="false" customHeight="false" outlineLevel="0" collapsed="false">
      <c r="B2715" s="0" t="n">
        <v>691253.5</v>
      </c>
      <c r="C2715" s="0" t="n">
        <v>753865.6</v>
      </c>
      <c r="D2715" s="0" t="n">
        <v>313.4</v>
      </c>
    </row>
    <row r="2716" customFormat="false" ht="13.2" hidden="false" customHeight="false" outlineLevel="0" collapsed="false">
      <c r="B2716" s="0" t="n">
        <v>691252.1</v>
      </c>
      <c r="C2716" s="0" t="n">
        <v>753866.3</v>
      </c>
      <c r="D2716" s="0" t="n">
        <v>314.1</v>
      </c>
    </row>
    <row r="2717" customFormat="false" ht="13.2" hidden="false" customHeight="false" outlineLevel="0" collapsed="false">
      <c r="B2717" s="0" t="n">
        <v>691250.3</v>
      </c>
      <c r="C2717" s="0" t="n">
        <v>753866.7</v>
      </c>
      <c r="D2717" s="0" t="n">
        <v>314.2</v>
      </c>
    </row>
    <row r="2718" customFormat="false" ht="13.2" hidden="false" customHeight="false" outlineLevel="0" collapsed="false">
      <c r="B2718" s="0" t="n">
        <v>691249.8</v>
      </c>
      <c r="C2718" s="0" t="n">
        <v>753867.2</v>
      </c>
      <c r="D2718" s="0" t="n">
        <v>314</v>
      </c>
    </row>
    <row r="2719" customFormat="false" ht="13.2" hidden="false" customHeight="false" outlineLevel="0" collapsed="false">
      <c r="B2719" s="0" t="n">
        <v>691248.6</v>
      </c>
      <c r="C2719" s="0" t="n">
        <v>753867.6</v>
      </c>
      <c r="D2719" s="0" t="n">
        <v>313.5</v>
      </c>
    </row>
    <row r="2720" customFormat="false" ht="13.2" hidden="false" customHeight="false" outlineLevel="0" collapsed="false">
      <c r="B2720" s="0" t="n">
        <v>691247.2</v>
      </c>
      <c r="C2720" s="0" t="n">
        <v>753868.3</v>
      </c>
      <c r="D2720" s="0" t="n">
        <v>313.5</v>
      </c>
    </row>
    <row r="2721" customFormat="false" ht="13.2" hidden="false" customHeight="false" outlineLevel="0" collapsed="false">
      <c r="B2721" s="0" t="n">
        <v>691246.3</v>
      </c>
      <c r="C2721" s="0" t="n">
        <v>753868.8</v>
      </c>
      <c r="D2721" s="0" t="n">
        <v>313.6</v>
      </c>
    </row>
    <row r="2722" customFormat="false" ht="13.2" hidden="false" customHeight="false" outlineLevel="0" collapsed="false">
      <c r="B2722" s="0" t="n">
        <v>691245</v>
      </c>
      <c r="C2722" s="0" t="n">
        <v>753868.9</v>
      </c>
      <c r="D2722" s="0" t="n">
        <v>313.8</v>
      </c>
    </row>
    <row r="2723" customFormat="false" ht="13.2" hidden="false" customHeight="false" outlineLevel="0" collapsed="false">
      <c r="B2723" s="0" t="n">
        <v>691243.1</v>
      </c>
      <c r="C2723" s="0" t="n">
        <v>753868.8</v>
      </c>
      <c r="D2723" s="0" t="n">
        <v>313.9</v>
      </c>
    </row>
    <row r="2724" customFormat="false" ht="13.2" hidden="false" customHeight="false" outlineLevel="0" collapsed="false">
      <c r="B2724" s="0" t="n">
        <v>691241.8</v>
      </c>
      <c r="C2724" s="0" t="n">
        <v>753869.6</v>
      </c>
      <c r="D2724" s="0" t="n">
        <v>313.5</v>
      </c>
    </row>
    <row r="2725" customFormat="false" ht="13.2" hidden="false" customHeight="false" outlineLevel="0" collapsed="false">
      <c r="B2725" s="0" t="n">
        <v>691240.8</v>
      </c>
      <c r="C2725" s="0" t="n">
        <v>753869.7</v>
      </c>
      <c r="D2725" s="0" t="n">
        <v>313.8</v>
      </c>
    </row>
    <row r="2726" customFormat="false" ht="13.2" hidden="false" customHeight="false" outlineLevel="0" collapsed="false">
      <c r="B2726" s="0" t="n">
        <v>691239.5</v>
      </c>
      <c r="C2726" s="0" t="n">
        <v>753870.4</v>
      </c>
      <c r="D2726" s="0" t="n">
        <v>313.8</v>
      </c>
    </row>
    <row r="2727" customFormat="false" ht="13.2" hidden="false" customHeight="false" outlineLevel="0" collapsed="false">
      <c r="B2727" s="0" t="n">
        <v>691237.7</v>
      </c>
      <c r="C2727" s="0" t="n">
        <v>753870.9</v>
      </c>
      <c r="D2727" s="0" t="n">
        <v>313.8</v>
      </c>
    </row>
    <row r="2728" customFormat="false" ht="13.2" hidden="false" customHeight="false" outlineLevel="0" collapsed="false">
      <c r="B2728" s="0" t="n">
        <v>691237.2</v>
      </c>
      <c r="C2728" s="0" t="n">
        <v>753871.3</v>
      </c>
      <c r="D2728" s="0" t="n">
        <v>313.6</v>
      </c>
    </row>
    <row r="2729" customFormat="false" ht="13.2" hidden="false" customHeight="false" outlineLevel="0" collapsed="false">
      <c r="B2729" s="0" t="n">
        <v>691236.3</v>
      </c>
      <c r="C2729" s="0" t="n">
        <v>753872.4</v>
      </c>
      <c r="D2729" s="0" t="n">
        <v>313.3</v>
      </c>
    </row>
    <row r="2730" customFormat="false" ht="13.2" hidden="false" customHeight="false" outlineLevel="0" collapsed="false">
      <c r="B2730" s="0" t="n">
        <v>691235.3</v>
      </c>
      <c r="C2730" s="0" t="n">
        <v>753873.2</v>
      </c>
      <c r="D2730" s="0" t="n">
        <v>313.5</v>
      </c>
    </row>
    <row r="2731" customFormat="false" ht="13.2" hidden="false" customHeight="false" outlineLevel="0" collapsed="false">
      <c r="B2731" s="0" t="n">
        <v>691234.2</v>
      </c>
      <c r="C2731" s="0" t="n">
        <v>753873.3</v>
      </c>
      <c r="D2731" s="0" t="n">
        <v>313.4</v>
      </c>
    </row>
    <row r="2732" customFormat="false" ht="13.2" hidden="false" customHeight="false" outlineLevel="0" collapsed="false">
      <c r="B2732" s="0" t="n">
        <v>691233.1</v>
      </c>
      <c r="C2732" s="0" t="n">
        <v>753874.6</v>
      </c>
      <c r="D2732" s="0" t="n">
        <v>313.3</v>
      </c>
    </row>
    <row r="2733" customFormat="false" ht="13.2" hidden="false" customHeight="false" outlineLevel="0" collapsed="false">
      <c r="B2733" s="0" t="n">
        <v>691232.4</v>
      </c>
      <c r="C2733" s="0" t="n">
        <v>753875.8</v>
      </c>
      <c r="D2733" s="0" t="n">
        <v>312.8</v>
      </c>
    </row>
    <row r="2734" customFormat="false" ht="13.2" hidden="false" customHeight="false" outlineLevel="0" collapsed="false">
      <c r="B2734" s="0" t="n">
        <v>691231.6</v>
      </c>
      <c r="C2734" s="0" t="n">
        <v>753875.9</v>
      </c>
      <c r="D2734" s="0" t="n">
        <v>312.8</v>
      </c>
    </row>
    <row r="2735" customFormat="false" ht="13.2" hidden="false" customHeight="false" outlineLevel="0" collapsed="false">
      <c r="B2735" s="0" t="n">
        <v>691230.4</v>
      </c>
      <c r="C2735" s="0" t="n">
        <v>753877.1</v>
      </c>
      <c r="D2735" s="0" t="n">
        <v>312.9</v>
      </c>
    </row>
    <row r="2736" customFormat="false" ht="13.2" hidden="false" customHeight="false" outlineLevel="0" collapsed="false">
      <c r="B2736" s="0" t="n">
        <v>691229.4</v>
      </c>
      <c r="C2736" s="0" t="n">
        <v>753876.5</v>
      </c>
      <c r="D2736" s="0" t="n">
        <v>312.9</v>
      </c>
    </row>
    <row r="2737" customFormat="false" ht="13.2" hidden="false" customHeight="false" outlineLevel="0" collapsed="false">
      <c r="B2737" s="0" t="n">
        <v>691228.9</v>
      </c>
      <c r="C2737" s="0" t="n">
        <v>753876.3</v>
      </c>
      <c r="D2737" s="0" t="n">
        <v>312.8</v>
      </c>
    </row>
    <row r="2738" customFormat="false" ht="13.2" hidden="false" customHeight="false" outlineLevel="0" collapsed="false">
      <c r="B2738" s="0" t="n">
        <v>691228.3</v>
      </c>
      <c r="C2738" s="0" t="n">
        <v>753875.8</v>
      </c>
      <c r="D2738" s="0" t="n">
        <v>312.6</v>
      </c>
    </row>
    <row r="2739" customFormat="false" ht="13.2" hidden="false" customHeight="false" outlineLevel="0" collapsed="false">
      <c r="B2739" s="0" t="n">
        <v>691206.7</v>
      </c>
      <c r="C2739" s="0" t="n">
        <v>753904.9</v>
      </c>
      <c r="D2739" s="0" t="n">
        <v>311.9</v>
      </c>
    </row>
    <row r="2740" customFormat="false" ht="13.2" hidden="false" customHeight="false" outlineLevel="0" collapsed="false">
      <c r="B2740" s="0" t="n">
        <v>691202.3</v>
      </c>
      <c r="C2740" s="0" t="n">
        <v>753902.1</v>
      </c>
      <c r="D2740" s="0" t="n">
        <v>311.8</v>
      </c>
    </row>
    <row r="2741" customFormat="false" ht="13.2" hidden="false" customHeight="false" outlineLevel="0" collapsed="false">
      <c r="B2741" s="0" t="n">
        <v>691199.2</v>
      </c>
      <c r="C2741" s="0" t="n">
        <v>753900.2</v>
      </c>
      <c r="D2741" s="0" t="n">
        <v>311.7</v>
      </c>
    </row>
    <row r="2742" customFormat="false" ht="13.2" hidden="false" customHeight="false" outlineLevel="0" collapsed="false">
      <c r="B2742" s="0" t="n">
        <v>691196.1</v>
      </c>
      <c r="C2742" s="0" t="n">
        <v>753898.3</v>
      </c>
      <c r="D2742" s="0" t="n">
        <v>311.8</v>
      </c>
    </row>
    <row r="2743" customFormat="false" ht="13.2" hidden="false" customHeight="false" outlineLevel="0" collapsed="false">
      <c r="B2743" s="0" t="n">
        <v>691382.7</v>
      </c>
      <c r="C2743" s="0" t="n">
        <v>753729.2</v>
      </c>
      <c r="D2743" s="0" t="n">
        <v>320.2</v>
      </c>
    </row>
    <row r="2744" customFormat="false" ht="13.2" hidden="false" customHeight="false" outlineLevel="0" collapsed="false">
      <c r="B2744" s="0" t="n">
        <v>691386.9</v>
      </c>
      <c r="C2744" s="0" t="n">
        <v>753728.3</v>
      </c>
      <c r="D2744" s="0" t="n">
        <v>320.7</v>
      </c>
    </row>
    <row r="2745" customFormat="false" ht="13.2" hidden="false" customHeight="false" outlineLevel="0" collapsed="false">
      <c r="B2745" s="0" t="n">
        <v>691392.3</v>
      </c>
      <c r="C2745" s="0" t="n">
        <v>753724.6</v>
      </c>
      <c r="D2745" s="0" t="n">
        <v>319.3</v>
      </c>
    </row>
    <row r="2746" customFormat="false" ht="13.2" hidden="false" customHeight="false" outlineLevel="0" collapsed="false">
      <c r="B2746" s="0" t="n">
        <v>691397.8</v>
      </c>
      <c r="C2746" s="0" t="n">
        <v>753721</v>
      </c>
      <c r="D2746" s="0" t="n">
        <v>320.7</v>
      </c>
    </row>
    <row r="2747" customFormat="false" ht="13.2" hidden="false" customHeight="false" outlineLevel="0" collapsed="false">
      <c r="B2747" s="0" t="n">
        <v>691401.2</v>
      </c>
      <c r="C2747" s="0" t="n">
        <v>753719.6</v>
      </c>
      <c r="D2747" s="0" t="n">
        <v>320.6</v>
      </c>
    </row>
    <row r="2748" customFormat="false" ht="13.2" hidden="false" customHeight="false" outlineLevel="0" collapsed="false">
      <c r="B2748" s="0" t="n">
        <v>691406.1</v>
      </c>
      <c r="C2748" s="0" t="n">
        <v>753715.6</v>
      </c>
      <c r="D2748" s="0" t="n">
        <v>319.4</v>
      </c>
    </row>
    <row r="2749" customFormat="false" ht="13.2" hidden="false" customHeight="false" outlineLevel="0" collapsed="false">
      <c r="B2749" s="0" t="n">
        <v>691411.3</v>
      </c>
      <c r="C2749" s="0" t="n">
        <v>753712.6</v>
      </c>
      <c r="D2749" s="0" t="n">
        <v>319.7</v>
      </c>
    </row>
    <row r="2750" customFormat="false" ht="13.2" hidden="false" customHeight="false" outlineLevel="0" collapsed="false">
      <c r="B2750" s="0" t="n">
        <v>691416.4</v>
      </c>
      <c r="C2750" s="0" t="n">
        <v>753708.8</v>
      </c>
      <c r="D2750" s="0" t="n">
        <v>318.7</v>
      </c>
    </row>
    <row r="2751" customFormat="false" ht="13.2" hidden="false" customHeight="false" outlineLevel="0" collapsed="false">
      <c r="B2751" s="0" t="n">
        <v>691430.8</v>
      </c>
      <c r="C2751" s="0" t="n">
        <v>753701.3</v>
      </c>
      <c r="D2751" s="0" t="n">
        <v>318.9</v>
      </c>
    </row>
    <row r="2752" customFormat="false" ht="13.2" hidden="false" customHeight="false" outlineLevel="0" collapsed="false">
      <c r="B2752" s="0" t="n">
        <v>691435.3</v>
      </c>
      <c r="C2752" s="0" t="n">
        <v>753700.9</v>
      </c>
      <c r="D2752" s="0" t="n">
        <v>318.2</v>
      </c>
    </row>
    <row r="2753" customFormat="false" ht="13.2" hidden="false" customHeight="false" outlineLevel="0" collapsed="false">
      <c r="B2753" s="0" t="n">
        <v>691441.5</v>
      </c>
      <c r="C2753" s="0" t="n">
        <v>753698.1</v>
      </c>
      <c r="D2753" s="0" t="n">
        <v>318.8</v>
      </c>
    </row>
    <row r="2754" customFormat="false" ht="13.2" hidden="false" customHeight="false" outlineLevel="0" collapsed="false">
      <c r="B2754" s="0" t="n">
        <v>691445.4</v>
      </c>
      <c r="C2754" s="0" t="n">
        <v>753693.9</v>
      </c>
      <c r="D2754" s="0" t="n">
        <v>319</v>
      </c>
    </row>
    <row r="2755" customFormat="false" ht="13.2" hidden="false" customHeight="false" outlineLevel="0" collapsed="false">
      <c r="B2755" s="0" t="n">
        <v>691449.6</v>
      </c>
      <c r="C2755" s="0" t="n">
        <v>753693.4</v>
      </c>
      <c r="D2755" s="0" t="n">
        <v>318.3</v>
      </c>
    </row>
    <row r="2756" customFormat="false" ht="13.2" hidden="false" customHeight="false" outlineLevel="0" collapsed="false">
      <c r="B2756" s="0" t="n">
        <v>691454.8</v>
      </c>
      <c r="C2756" s="0" t="n">
        <v>753689.9</v>
      </c>
      <c r="D2756" s="0" t="n">
        <v>317.6</v>
      </c>
    </row>
    <row r="2757" customFormat="false" ht="13.2" hidden="false" customHeight="false" outlineLevel="0" collapsed="false">
      <c r="B2757" s="0" t="n">
        <v>691460.4</v>
      </c>
      <c r="C2757" s="0" t="n">
        <v>753687.1</v>
      </c>
      <c r="D2757" s="0" t="n">
        <v>317.6</v>
      </c>
    </row>
    <row r="2758" customFormat="false" ht="13.2" hidden="false" customHeight="false" outlineLevel="0" collapsed="false">
      <c r="B2758" s="0" t="n">
        <v>691464.8</v>
      </c>
      <c r="C2758" s="0" t="n">
        <v>753686.6</v>
      </c>
      <c r="D2758" s="0" t="n">
        <v>318.3</v>
      </c>
    </row>
    <row r="2759" customFormat="false" ht="13.2" hidden="false" customHeight="false" outlineLevel="0" collapsed="false">
      <c r="B2759" s="0" t="n">
        <v>691468.8</v>
      </c>
      <c r="C2759" s="0" t="n">
        <v>753682.4</v>
      </c>
      <c r="D2759" s="0" t="n">
        <v>317.5</v>
      </c>
    </row>
    <row r="2760" customFormat="false" ht="13.2" hidden="false" customHeight="false" outlineLevel="0" collapsed="false">
      <c r="B2760" s="0" t="n">
        <v>691473.9</v>
      </c>
      <c r="C2760" s="0" t="n">
        <v>753679.4</v>
      </c>
      <c r="D2760" s="0" t="n">
        <v>317.2</v>
      </c>
    </row>
    <row r="2761" customFormat="false" ht="13.2" hidden="false" customHeight="false" outlineLevel="0" collapsed="false">
      <c r="B2761" s="0" t="n">
        <v>691479.1</v>
      </c>
      <c r="C2761" s="0" t="n">
        <v>753678.9</v>
      </c>
      <c r="D2761" s="0" t="n">
        <v>316.5</v>
      </c>
    </row>
    <row r="2762" customFormat="false" ht="13.2" hidden="false" customHeight="false" outlineLevel="0" collapsed="false">
      <c r="B2762" s="0" t="n">
        <v>691483.3</v>
      </c>
      <c r="C2762" s="0" t="n">
        <v>753675.3</v>
      </c>
      <c r="D2762" s="0" t="n">
        <v>316.4</v>
      </c>
    </row>
    <row r="2763" customFormat="false" ht="13.2" hidden="false" customHeight="false" outlineLevel="0" collapsed="false">
      <c r="B2763" s="0" t="n">
        <v>691503.4</v>
      </c>
      <c r="C2763" s="0" t="n">
        <v>753664.6</v>
      </c>
      <c r="D2763" s="0" t="n">
        <v>315.7</v>
      </c>
    </row>
    <row r="2764" customFormat="false" ht="13.2" hidden="false" customHeight="false" outlineLevel="0" collapsed="false">
      <c r="B2764" s="0" t="n">
        <v>691507.5</v>
      </c>
      <c r="C2764" s="0" t="n">
        <v>753660.4</v>
      </c>
      <c r="D2764" s="0" t="n">
        <v>314.8</v>
      </c>
    </row>
    <row r="2765" customFormat="false" ht="13.2" hidden="false" customHeight="false" outlineLevel="0" collapsed="false">
      <c r="B2765" s="0" t="n">
        <v>691510.6</v>
      </c>
      <c r="C2765" s="0" t="n">
        <v>753659.2</v>
      </c>
      <c r="D2765" s="0" t="n">
        <v>314.8</v>
      </c>
    </row>
    <row r="2766" customFormat="false" ht="13.2" hidden="false" customHeight="false" outlineLevel="0" collapsed="false">
      <c r="B2766" s="0" t="n">
        <v>691515.6</v>
      </c>
      <c r="C2766" s="0" t="n">
        <v>753655.6</v>
      </c>
      <c r="D2766" s="0" t="n">
        <v>315.7</v>
      </c>
    </row>
    <row r="2767" customFormat="false" ht="13.2" hidden="false" customHeight="false" outlineLevel="0" collapsed="false">
      <c r="B2767" s="0" t="n">
        <v>691520.5</v>
      </c>
      <c r="C2767" s="0" t="n">
        <v>753652.4</v>
      </c>
      <c r="D2767" s="0" t="n">
        <v>313.8</v>
      </c>
    </row>
    <row r="2768" customFormat="false" ht="13.2" hidden="false" customHeight="false" outlineLevel="0" collapsed="false">
      <c r="B2768" s="0" t="n">
        <v>691524.3</v>
      </c>
      <c r="C2768" s="0" t="n">
        <v>753651.1</v>
      </c>
      <c r="D2768" s="0" t="n">
        <v>314.1</v>
      </c>
    </row>
    <row r="2769" customFormat="false" ht="13.2" hidden="false" customHeight="false" outlineLevel="0" collapsed="false">
      <c r="B2769" s="0" t="n">
        <v>691530.4</v>
      </c>
      <c r="C2769" s="0" t="n">
        <v>753648.2</v>
      </c>
      <c r="D2769" s="0" t="n">
        <v>314.6</v>
      </c>
    </row>
    <row r="2770" customFormat="false" ht="13.2" hidden="false" customHeight="false" outlineLevel="0" collapsed="false">
      <c r="B2770" s="0" t="n">
        <v>691533.8</v>
      </c>
      <c r="C2770" s="0" t="n">
        <v>753644.1</v>
      </c>
      <c r="D2770" s="0" t="n">
        <v>313.8</v>
      </c>
    </row>
    <row r="2771" customFormat="false" ht="13.2" hidden="false" customHeight="false" outlineLevel="0" collapsed="false">
      <c r="B2771" s="0" t="n">
        <v>691537</v>
      </c>
      <c r="C2771" s="0" t="n">
        <v>753642.9</v>
      </c>
      <c r="D2771" s="0" t="n">
        <v>313.7</v>
      </c>
    </row>
    <row r="2772" customFormat="false" ht="13.2" hidden="false" customHeight="false" outlineLevel="0" collapsed="false">
      <c r="B2772" s="0" t="n">
        <v>691543.4</v>
      </c>
      <c r="C2772" s="0" t="n">
        <v>753640.1</v>
      </c>
      <c r="D2772" s="0" t="n">
        <v>313.7</v>
      </c>
    </row>
    <row r="2773" customFormat="false" ht="13.2" hidden="false" customHeight="false" outlineLevel="0" collapsed="false">
      <c r="B2773" s="0" t="n">
        <v>691548.3</v>
      </c>
      <c r="C2773" s="0" t="n">
        <v>753636.4</v>
      </c>
      <c r="D2773" s="0" t="n">
        <v>314.3</v>
      </c>
    </row>
    <row r="2774" customFormat="false" ht="13.2" hidden="false" customHeight="false" outlineLevel="0" collapsed="false">
      <c r="B2774" s="0" t="n">
        <v>691552.3</v>
      </c>
      <c r="C2774" s="0" t="n">
        <v>753636</v>
      </c>
      <c r="D2774" s="0" t="n">
        <v>313.3</v>
      </c>
    </row>
    <row r="2775" customFormat="false" ht="13.2" hidden="false" customHeight="false" outlineLevel="0" collapsed="false">
      <c r="B2775" s="0" t="n">
        <v>691556.9</v>
      </c>
      <c r="C2775" s="0" t="n">
        <v>753632.9</v>
      </c>
      <c r="D2775" s="0" t="n">
        <v>311</v>
      </c>
    </row>
    <row r="2776" customFormat="false" ht="13.2" hidden="false" customHeight="false" outlineLevel="0" collapsed="false">
      <c r="B2776" s="0" t="n">
        <v>691562.3</v>
      </c>
      <c r="C2776" s="0" t="n">
        <v>753629.6</v>
      </c>
      <c r="D2776" s="0" t="n">
        <v>313.5</v>
      </c>
    </row>
    <row r="2777" customFormat="false" ht="13.2" hidden="false" customHeight="false" outlineLevel="0" collapsed="false">
      <c r="B2777" s="0" t="n">
        <v>691567.1</v>
      </c>
      <c r="C2777" s="0" t="n">
        <v>753625.9</v>
      </c>
      <c r="D2777" s="0" t="n">
        <v>312</v>
      </c>
    </row>
    <row r="2778" customFormat="false" ht="13.2" hidden="false" customHeight="false" outlineLevel="0" collapsed="false">
      <c r="B2778" s="0" t="n">
        <v>691570.9</v>
      </c>
      <c r="C2778" s="0" t="n">
        <v>753625</v>
      </c>
      <c r="D2778" s="0" t="n">
        <v>312.8</v>
      </c>
    </row>
    <row r="2779" customFormat="false" ht="13.2" hidden="false" customHeight="false" outlineLevel="0" collapsed="false">
      <c r="B2779" s="0" t="n">
        <v>691574.4</v>
      </c>
      <c r="C2779" s="0" t="n">
        <v>753621.3</v>
      </c>
      <c r="D2779" s="0" t="n">
        <v>311.3</v>
      </c>
    </row>
    <row r="2780" customFormat="false" ht="13.2" hidden="false" customHeight="false" outlineLevel="0" collapsed="false">
      <c r="B2780" s="0" t="n">
        <v>691579.9</v>
      </c>
      <c r="C2780" s="0" t="n">
        <v>753617.9</v>
      </c>
      <c r="D2780" s="0" t="n">
        <v>311.6</v>
      </c>
    </row>
    <row r="2781" customFormat="false" ht="13.2" hidden="false" customHeight="false" outlineLevel="0" collapsed="false">
      <c r="B2781" s="0" t="n">
        <v>691585.4</v>
      </c>
      <c r="C2781" s="0" t="n">
        <v>753617.6</v>
      </c>
      <c r="D2781" s="0" t="n">
        <v>312.7</v>
      </c>
    </row>
    <row r="2782" customFormat="false" ht="13.2" hidden="false" customHeight="false" outlineLevel="0" collapsed="false">
      <c r="B2782" s="0" t="n">
        <v>691591.4</v>
      </c>
      <c r="C2782" s="0" t="n">
        <v>753614.9</v>
      </c>
      <c r="D2782" s="0" t="n">
        <v>312.4</v>
      </c>
    </row>
    <row r="2783" customFormat="false" ht="13.2" hidden="false" customHeight="false" outlineLevel="0" collapsed="false">
      <c r="B2783" s="0" t="n">
        <v>691595.2</v>
      </c>
      <c r="C2783" s="0" t="n">
        <v>753611.1</v>
      </c>
      <c r="D2783" s="0" t="n">
        <v>311.9</v>
      </c>
    </row>
    <row r="2784" customFormat="false" ht="13.2" hidden="false" customHeight="false" outlineLevel="0" collapsed="false">
      <c r="B2784" s="0" t="n">
        <v>691598.3</v>
      </c>
      <c r="C2784" s="0" t="n">
        <v>753609.8</v>
      </c>
      <c r="D2784" s="0" t="n">
        <v>311.9</v>
      </c>
    </row>
    <row r="2785" customFormat="false" ht="13.2" hidden="false" customHeight="false" outlineLevel="0" collapsed="false">
      <c r="B2785" s="0" t="n">
        <v>691602.4</v>
      </c>
      <c r="C2785" s="0" t="n">
        <v>753605.6</v>
      </c>
      <c r="D2785" s="0" t="n">
        <v>311.1</v>
      </c>
    </row>
    <row r="2786" customFormat="false" ht="13.2" hidden="false" customHeight="false" outlineLevel="0" collapsed="false">
      <c r="B2786" s="0" t="n">
        <v>691607.7</v>
      </c>
      <c r="C2786" s="0" t="n">
        <v>753602.1</v>
      </c>
      <c r="D2786" s="0" t="n">
        <v>311.7</v>
      </c>
    </row>
    <row r="2787" customFormat="false" ht="13.2" hidden="false" customHeight="false" outlineLevel="0" collapsed="false">
      <c r="B2787" s="0" t="n">
        <v>691610.6</v>
      </c>
      <c r="C2787" s="0" t="n">
        <v>753600.8</v>
      </c>
      <c r="D2787" s="0" t="n">
        <v>311.8</v>
      </c>
    </row>
    <row r="2788" customFormat="false" ht="13.2" hidden="false" customHeight="false" outlineLevel="0" collapsed="false">
      <c r="B2788" s="0" t="n">
        <v>691615</v>
      </c>
      <c r="C2788" s="0" t="n">
        <v>753597.6</v>
      </c>
      <c r="D2788" s="0" t="n">
        <v>311.7</v>
      </c>
    </row>
    <row r="2789" customFormat="false" ht="13.2" hidden="false" customHeight="false" outlineLevel="0" collapsed="false">
      <c r="B2789" s="0" t="n">
        <v>691619.9</v>
      </c>
      <c r="C2789" s="0" t="n">
        <v>753594.2</v>
      </c>
      <c r="D2789" s="0" t="n">
        <v>312.1</v>
      </c>
    </row>
    <row r="2790" customFormat="false" ht="13.2" hidden="false" customHeight="false" outlineLevel="0" collapsed="false">
      <c r="B2790" s="0" t="n">
        <v>691633.5</v>
      </c>
      <c r="C2790" s="0" t="n">
        <v>753587.8</v>
      </c>
      <c r="D2790" s="0" t="n">
        <v>309.6</v>
      </c>
    </row>
    <row r="2791" customFormat="false" ht="13.2" hidden="false" customHeight="false" outlineLevel="0" collapsed="false">
      <c r="B2791" s="0" t="n">
        <v>691640</v>
      </c>
      <c r="C2791" s="0" t="n">
        <v>753586.4</v>
      </c>
      <c r="D2791" s="0" t="n">
        <v>309.8</v>
      </c>
    </row>
    <row r="2792" customFormat="false" ht="13.2" hidden="false" customHeight="false" outlineLevel="0" collapsed="false">
      <c r="B2792" s="0" t="n">
        <v>691644.8</v>
      </c>
      <c r="C2792" s="0" t="n">
        <v>753586.8</v>
      </c>
      <c r="D2792" s="0" t="n">
        <v>310.3</v>
      </c>
    </row>
    <row r="2793" customFormat="false" ht="13.2" hidden="false" customHeight="false" outlineLevel="0" collapsed="false">
      <c r="B2793" s="0" t="n">
        <v>691650.1</v>
      </c>
      <c r="C2793" s="0" t="n">
        <v>753585.1</v>
      </c>
      <c r="D2793" s="0" t="n">
        <v>309.8</v>
      </c>
    </row>
    <row r="2794" customFormat="false" ht="13.2" hidden="false" customHeight="false" outlineLevel="0" collapsed="false">
      <c r="B2794" s="0" t="n">
        <v>691653.8</v>
      </c>
      <c r="C2794" s="0" t="n">
        <v>753583.8</v>
      </c>
      <c r="D2794" s="0" t="n">
        <v>309.6</v>
      </c>
    </row>
    <row r="2795" customFormat="false" ht="13.2" hidden="false" customHeight="false" outlineLevel="0" collapsed="false">
      <c r="B2795" s="0" t="n">
        <v>691659.6</v>
      </c>
      <c r="C2795" s="0" t="n">
        <v>753585</v>
      </c>
      <c r="D2795" s="0" t="n">
        <v>309.4</v>
      </c>
    </row>
    <row r="2796" customFormat="false" ht="13.2" hidden="false" customHeight="false" outlineLevel="0" collapsed="false">
      <c r="B2796" s="0" t="n">
        <v>691663.1</v>
      </c>
      <c r="C2796" s="0" t="n">
        <v>753583.4</v>
      </c>
      <c r="D2796" s="0" t="n">
        <v>310.1</v>
      </c>
    </row>
    <row r="2797" customFormat="false" ht="13.2" hidden="false" customHeight="false" outlineLevel="0" collapsed="false">
      <c r="B2797" s="0" t="n">
        <v>691667.9</v>
      </c>
      <c r="C2797" s="0" t="n">
        <v>753582.7</v>
      </c>
      <c r="D2797" s="0" t="n">
        <v>309</v>
      </c>
    </row>
    <row r="2798" customFormat="false" ht="13.2" hidden="false" customHeight="false" outlineLevel="0" collapsed="false">
      <c r="B2798" s="0" t="n">
        <v>691671.3</v>
      </c>
      <c r="C2798" s="0" t="n">
        <v>753583.4</v>
      </c>
      <c r="D2798" s="0" t="n">
        <v>310.5</v>
      </c>
    </row>
    <row r="2799" customFormat="false" ht="13.2" hidden="false" customHeight="false" outlineLevel="0" collapsed="false">
      <c r="B2799" s="0" t="n">
        <v>691673.9</v>
      </c>
      <c r="C2799" s="0" t="n">
        <v>753582.1</v>
      </c>
      <c r="D2799" s="0" t="n">
        <v>310.5</v>
      </c>
    </row>
    <row r="2800" customFormat="false" ht="13.2" hidden="false" customHeight="false" outlineLevel="0" collapsed="false">
      <c r="B2800" s="0" t="n">
        <v>691677.2</v>
      </c>
      <c r="C2800" s="0" t="n">
        <v>753581.3</v>
      </c>
      <c r="D2800" s="0" t="n">
        <v>309</v>
      </c>
    </row>
    <row r="2801" customFormat="false" ht="13.2" hidden="false" customHeight="false" outlineLevel="0" collapsed="false">
      <c r="B2801" s="0" t="n">
        <v>691681.8</v>
      </c>
      <c r="C2801" s="0" t="n">
        <v>753582.5</v>
      </c>
      <c r="D2801" s="0" t="n">
        <v>308.8</v>
      </c>
    </row>
    <row r="2802" customFormat="false" ht="13.2" hidden="false" customHeight="false" outlineLevel="0" collapsed="false">
      <c r="B2802" s="0" t="n">
        <v>691685.9</v>
      </c>
      <c r="C2802" s="0" t="n">
        <v>753582.9</v>
      </c>
      <c r="D2802" s="0" t="n">
        <v>308.9</v>
      </c>
    </row>
    <row r="2803" customFormat="false" ht="13.2" hidden="false" customHeight="false" outlineLevel="0" collapsed="false">
      <c r="B2803" s="0" t="n">
        <v>691687.4</v>
      </c>
      <c r="C2803" s="0" t="n">
        <v>753582.2</v>
      </c>
      <c r="D2803" s="0" t="n">
        <v>308.4</v>
      </c>
    </row>
    <row r="2804" customFormat="false" ht="13.2" hidden="false" customHeight="false" outlineLevel="0" collapsed="false">
      <c r="B2804" s="0" t="n">
        <v>691690.5</v>
      </c>
      <c r="C2804" s="0" t="n">
        <v>753582.3</v>
      </c>
      <c r="D2804" s="0" t="n">
        <v>308.2</v>
      </c>
    </row>
    <row r="2805" customFormat="false" ht="13.2" hidden="false" customHeight="false" outlineLevel="0" collapsed="false">
      <c r="B2805" s="0" t="n">
        <v>691692.4</v>
      </c>
      <c r="C2805" s="0" t="n">
        <v>753582.6</v>
      </c>
      <c r="D2805" s="0" t="n">
        <v>308.4</v>
      </c>
    </row>
    <row r="2806" customFormat="false" ht="13.2" hidden="false" customHeight="false" outlineLevel="0" collapsed="false">
      <c r="B2806" s="0" t="n">
        <v>691695.4</v>
      </c>
      <c r="C2806" s="0" t="n">
        <v>753582.9</v>
      </c>
      <c r="D2806" s="0" t="n">
        <v>309.5</v>
      </c>
    </row>
    <row r="2807" customFormat="false" ht="13.2" hidden="false" customHeight="false" outlineLevel="0" collapsed="false">
      <c r="B2807" s="0" t="n">
        <v>691696.2</v>
      </c>
      <c r="C2807" s="0" t="n">
        <v>753582.6</v>
      </c>
      <c r="D2807" s="0" t="n">
        <v>308.8</v>
      </c>
    </row>
    <row r="2808" customFormat="false" ht="13.2" hidden="false" customHeight="false" outlineLevel="0" collapsed="false">
      <c r="B2808" s="0" t="n">
        <v>691696.7</v>
      </c>
      <c r="C2808" s="0" t="n">
        <v>753582.6</v>
      </c>
      <c r="D2808" s="0" t="n">
        <v>309.5</v>
      </c>
    </row>
    <row r="2809" customFormat="false" ht="13.2" hidden="false" customHeight="false" outlineLevel="0" collapsed="false">
      <c r="B2809" s="0" t="n">
        <v>691698.8</v>
      </c>
      <c r="C2809" s="0" t="n">
        <v>753582.9</v>
      </c>
      <c r="D2809" s="0" t="n">
        <v>309.4</v>
      </c>
    </row>
    <row r="2810" customFormat="false" ht="13.2" hidden="false" customHeight="false" outlineLevel="0" collapsed="false">
      <c r="B2810" s="0" t="n">
        <v>691700.8</v>
      </c>
      <c r="C2810" s="0" t="n">
        <v>753583.2</v>
      </c>
      <c r="D2810" s="0" t="n">
        <v>308.9</v>
      </c>
    </row>
    <row r="2811" customFormat="false" ht="13.2" hidden="false" customHeight="false" outlineLevel="0" collapsed="false">
      <c r="B2811" s="0" t="n">
        <v>691702.8</v>
      </c>
      <c r="C2811" s="0" t="n">
        <v>753583.8</v>
      </c>
      <c r="D2811" s="0" t="n">
        <v>308.9</v>
      </c>
    </row>
    <row r="2812" customFormat="false" ht="13.2" hidden="false" customHeight="false" outlineLevel="0" collapsed="false">
      <c r="B2812" s="0" t="n">
        <v>691701.3</v>
      </c>
      <c r="C2812" s="0" t="n">
        <v>753582.3</v>
      </c>
      <c r="D2812" s="0" t="n">
        <v>308.3</v>
      </c>
    </row>
    <row r="2813" customFormat="false" ht="13.2" hidden="false" customHeight="false" outlineLevel="0" collapsed="false">
      <c r="B2813" s="0" t="n">
        <v>691702.4</v>
      </c>
      <c r="C2813" s="0" t="n">
        <v>753582.5</v>
      </c>
      <c r="D2813" s="0" t="n">
        <v>308</v>
      </c>
    </row>
    <row r="2814" customFormat="false" ht="13.2" hidden="false" customHeight="false" outlineLevel="0" collapsed="false">
      <c r="B2814" s="0" t="n">
        <v>691704.6</v>
      </c>
      <c r="C2814" s="0" t="n">
        <v>753583.3</v>
      </c>
      <c r="D2814" s="0" t="n">
        <v>307.7</v>
      </c>
    </row>
    <row r="2815" customFormat="false" ht="13.2" hidden="false" customHeight="false" outlineLevel="0" collapsed="false">
      <c r="B2815" s="0" t="n">
        <v>691706.2</v>
      </c>
      <c r="C2815" s="0" t="n">
        <v>753583.7</v>
      </c>
      <c r="D2815" s="0" t="n">
        <v>307.4</v>
      </c>
    </row>
    <row r="2816" customFormat="false" ht="13.2" hidden="false" customHeight="false" outlineLevel="0" collapsed="false">
      <c r="B2816" s="0" t="n">
        <v>691707.1</v>
      </c>
      <c r="C2816" s="0" t="n">
        <v>753583.8</v>
      </c>
      <c r="D2816" s="0" t="n">
        <v>307.6</v>
      </c>
    </row>
    <row r="2817" customFormat="false" ht="13.2" hidden="false" customHeight="false" outlineLevel="0" collapsed="false">
      <c r="B2817" s="0" t="n">
        <v>691707.4</v>
      </c>
      <c r="C2817" s="0" t="n">
        <v>753583.9</v>
      </c>
      <c r="D2817" s="0" t="n">
        <v>307.4</v>
      </c>
    </row>
    <row r="2818" customFormat="false" ht="13.2" hidden="false" customHeight="false" outlineLevel="0" collapsed="false">
      <c r="B2818" s="0" t="n">
        <v>691708.3</v>
      </c>
      <c r="C2818" s="0" t="n">
        <v>753584.4</v>
      </c>
      <c r="D2818" s="0" t="n">
        <v>307.8</v>
      </c>
    </row>
    <row r="2819" customFormat="false" ht="13.2" hidden="false" customHeight="false" outlineLevel="0" collapsed="false">
      <c r="B2819" s="0" t="n">
        <v>691707.3</v>
      </c>
      <c r="C2819" s="0" t="n">
        <v>753584.3</v>
      </c>
      <c r="D2819" s="0" t="n">
        <v>307.8</v>
      </c>
    </row>
    <row r="2820" customFormat="false" ht="13.2" hidden="false" customHeight="false" outlineLevel="0" collapsed="false">
      <c r="B2820" s="0" t="n">
        <v>691707.4</v>
      </c>
      <c r="C2820" s="0" t="n">
        <v>753584.8</v>
      </c>
      <c r="D2820" s="0" t="n">
        <v>307.4</v>
      </c>
    </row>
    <row r="2821" customFormat="false" ht="13.2" hidden="false" customHeight="false" outlineLevel="0" collapsed="false">
      <c r="B2821" s="0" t="n">
        <v>691707.9</v>
      </c>
      <c r="C2821" s="0" t="n">
        <v>753585.4</v>
      </c>
      <c r="D2821" s="0" t="n">
        <v>307.4</v>
      </c>
    </row>
    <row r="2822" customFormat="false" ht="13.2" hidden="false" customHeight="false" outlineLevel="0" collapsed="false">
      <c r="B2822" s="0" t="n">
        <v>691707.8</v>
      </c>
      <c r="C2822" s="0" t="n">
        <v>753585.6</v>
      </c>
      <c r="D2822" s="0" t="n">
        <v>307.3</v>
      </c>
    </row>
    <row r="2823" customFormat="false" ht="13.2" hidden="false" customHeight="false" outlineLevel="0" collapsed="false">
      <c r="B2823" s="0" t="n">
        <v>691707.6</v>
      </c>
      <c r="C2823" s="0" t="n">
        <v>753585.9</v>
      </c>
      <c r="D2823" s="0" t="n">
        <v>307.6</v>
      </c>
    </row>
    <row r="2824" customFormat="false" ht="13.2" hidden="false" customHeight="false" outlineLevel="0" collapsed="false">
      <c r="B2824" s="0" t="n">
        <v>691707.5</v>
      </c>
      <c r="C2824" s="0" t="n">
        <v>753586.3</v>
      </c>
      <c r="D2824" s="0" t="n">
        <v>308.2</v>
      </c>
    </row>
    <row r="2825" customFormat="false" ht="13.2" hidden="false" customHeight="false" outlineLevel="0" collapsed="false">
      <c r="B2825" s="0" t="n">
        <v>691706.7</v>
      </c>
      <c r="C2825" s="0" t="n">
        <v>753586.6</v>
      </c>
      <c r="D2825" s="0" t="n">
        <v>308.2</v>
      </c>
    </row>
    <row r="2826" customFormat="false" ht="13.2" hidden="false" customHeight="false" outlineLevel="0" collapsed="false">
      <c r="B2826" s="0" t="n">
        <v>691706</v>
      </c>
      <c r="C2826" s="0" t="n">
        <v>753586.6</v>
      </c>
      <c r="D2826" s="0" t="n">
        <v>308</v>
      </c>
    </row>
    <row r="2827" customFormat="false" ht="13.2" hidden="false" customHeight="false" outlineLevel="0" collapsed="false">
      <c r="B2827" s="0" t="n">
        <v>691705.7</v>
      </c>
      <c r="C2827" s="0" t="n">
        <v>753587.2</v>
      </c>
      <c r="D2827" s="0" t="n">
        <v>307.4</v>
      </c>
    </row>
    <row r="2828" customFormat="false" ht="13.2" hidden="false" customHeight="false" outlineLevel="0" collapsed="false">
      <c r="B2828" s="0" t="n">
        <v>691705.9</v>
      </c>
      <c r="C2828" s="0" t="n">
        <v>753588</v>
      </c>
      <c r="D2828" s="0" t="n">
        <v>307.3</v>
      </c>
    </row>
    <row r="2829" customFormat="false" ht="13.2" hidden="false" customHeight="false" outlineLevel="0" collapsed="false">
      <c r="B2829" s="0" t="n">
        <v>691705.9</v>
      </c>
      <c r="C2829" s="0" t="n">
        <v>753588.4</v>
      </c>
      <c r="D2829" s="0" t="n">
        <v>307.6</v>
      </c>
    </row>
    <row r="2830" customFormat="false" ht="13.2" hidden="false" customHeight="false" outlineLevel="0" collapsed="false">
      <c r="B2830" s="0" t="n">
        <v>691704.6</v>
      </c>
      <c r="C2830" s="0" t="n">
        <v>753588.8</v>
      </c>
      <c r="D2830" s="0" t="n">
        <v>308.7</v>
      </c>
    </row>
    <row r="2831" customFormat="false" ht="13.2" hidden="false" customHeight="false" outlineLevel="0" collapsed="false">
      <c r="B2831" s="0" t="n">
        <v>691703.3</v>
      </c>
      <c r="C2831" s="0" t="n">
        <v>753588.8</v>
      </c>
      <c r="D2831" s="0" t="n">
        <v>308.9</v>
      </c>
    </row>
    <row r="2832" customFormat="false" ht="13.2" hidden="false" customHeight="false" outlineLevel="0" collapsed="false">
      <c r="B2832" s="0" t="n">
        <v>691702.9</v>
      </c>
      <c r="C2832" s="0" t="n">
        <v>753589.4</v>
      </c>
      <c r="D2832" s="0" t="n">
        <v>308.8</v>
      </c>
    </row>
    <row r="2833" customFormat="false" ht="13.2" hidden="false" customHeight="false" outlineLevel="0" collapsed="false">
      <c r="B2833" s="0" t="n">
        <v>691702.1</v>
      </c>
      <c r="C2833" s="0" t="n">
        <v>753589.8</v>
      </c>
      <c r="D2833" s="0" t="n">
        <v>308.1</v>
      </c>
    </row>
    <row r="2834" customFormat="false" ht="13.2" hidden="false" customHeight="false" outlineLevel="0" collapsed="false">
      <c r="B2834" s="0" t="n">
        <v>691701.7</v>
      </c>
      <c r="C2834" s="0" t="n">
        <v>753590.6</v>
      </c>
      <c r="D2834" s="0" t="n">
        <v>308.5</v>
      </c>
    </row>
    <row r="2835" customFormat="false" ht="13.2" hidden="false" customHeight="false" outlineLevel="0" collapsed="false">
      <c r="B2835" s="0" t="n">
        <v>691701.4</v>
      </c>
      <c r="C2835" s="0" t="n">
        <v>753590.9</v>
      </c>
      <c r="D2835" s="0" t="n">
        <v>308.7</v>
      </c>
    </row>
    <row r="2836" customFormat="false" ht="13.2" hidden="false" customHeight="false" outlineLevel="0" collapsed="false">
      <c r="B2836" s="0" t="n">
        <v>691700.9</v>
      </c>
      <c r="C2836" s="0" t="n">
        <v>753591.8</v>
      </c>
      <c r="D2836" s="0" t="n">
        <v>308.3</v>
      </c>
    </row>
    <row r="2837" customFormat="false" ht="13.2" hidden="false" customHeight="false" outlineLevel="0" collapsed="false">
      <c r="B2837" s="0" t="n">
        <v>691700.8</v>
      </c>
      <c r="C2837" s="0" t="n">
        <v>753592.4</v>
      </c>
      <c r="D2837" s="0" t="n">
        <v>309.1</v>
      </c>
    </row>
    <row r="2838" customFormat="false" ht="13.2" hidden="false" customHeight="false" outlineLevel="0" collapsed="false">
      <c r="B2838" s="0" t="n">
        <v>691700.2</v>
      </c>
      <c r="C2838" s="0" t="n">
        <v>753593.2</v>
      </c>
      <c r="D2838" s="0" t="n">
        <v>309.2</v>
      </c>
    </row>
    <row r="2839" customFormat="false" ht="13.2" hidden="false" customHeight="false" outlineLevel="0" collapsed="false">
      <c r="B2839" s="0" t="n">
        <v>691700.1</v>
      </c>
      <c r="C2839" s="0" t="n">
        <v>753593.5</v>
      </c>
      <c r="D2839" s="0" t="n">
        <v>309.3</v>
      </c>
    </row>
    <row r="2840" customFormat="false" ht="13.2" hidden="false" customHeight="false" outlineLevel="0" collapsed="false">
      <c r="B2840" s="0" t="n">
        <v>691699.6</v>
      </c>
      <c r="C2840" s="0" t="n">
        <v>753594</v>
      </c>
      <c r="D2840" s="0" t="n">
        <v>309.3</v>
      </c>
    </row>
    <row r="2841" customFormat="false" ht="13.2" hidden="false" customHeight="false" outlineLevel="0" collapsed="false">
      <c r="B2841" s="0" t="n">
        <v>691699.4</v>
      </c>
      <c r="C2841" s="0" t="n">
        <v>753594.6</v>
      </c>
      <c r="D2841" s="0" t="n">
        <v>309.2</v>
      </c>
    </row>
    <row r="2842" customFormat="false" ht="13.2" hidden="false" customHeight="false" outlineLevel="0" collapsed="false">
      <c r="B2842" s="0" t="n">
        <v>691699.2</v>
      </c>
      <c r="C2842" s="0" t="n">
        <v>753594.9</v>
      </c>
      <c r="D2842" s="0" t="n">
        <v>309.2</v>
      </c>
    </row>
    <row r="2843" customFormat="false" ht="13.2" hidden="false" customHeight="false" outlineLevel="0" collapsed="false">
      <c r="B2843" s="0" t="n">
        <v>691699</v>
      </c>
      <c r="C2843" s="0" t="n">
        <v>753595.2</v>
      </c>
      <c r="D2843" s="0" t="n">
        <v>309.3</v>
      </c>
    </row>
    <row r="2844" customFormat="false" ht="13.2" hidden="false" customHeight="false" outlineLevel="0" collapsed="false">
      <c r="B2844" s="0" t="n">
        <v>691698.9</v>
      </c>
      <c r="C2844" s="0" t="n">
        <v>753595.4</v>
      </c>
      <c r="D2844" s="0" t="n">
        <v>309.2</v>
      </c>
    </row>
    <row r="2845" customFormat="false" ht="13.2" hidden="false" customHeight="false" outlineLevel="0" collapsed="false">
      <c r="B2845" s="0" t="n">
        <v>691698.8</v>
      </c>
      <c r="C2845" s="0" t="n">
        <v>753595.8</v>
      </c>
      <c r="D2845" s="0" t="n">
        <v>309.1</v>
      </c>
    </row>
    <row r="2846" customFormat="false" ht="13.2" hidden="false" customHeight="false" outlineLevel="0" collapsed="false">
      <c r="B2846" s="0" t="n">
        <v>691698.6</v>
      </c>
      <c r="C2846" s="0" t="n">
        <v>753596.1</v>
      </c>
      <c r="D2846" s="0" t="n">
        <v>308.2</v>
      </c>
    </row>
    <row r="2847" customFormat="false" ht="13.2" hidden="false" customHeight="false" outlineLevel="0" collapsed="false">
      <c r="B2847" s="0" t="n">
        <v>691698.4</v>
      </c>
      <c r="C2847" s="0" t="n">
        <v>753596.3</v>
      </c>
      <c r="D2847" s="0" t="n">
        <v>308.7</v>
      </c>
    </row>
    <row r="2848" customFormat="false" ht="13.2" hidden="false" customHeight="false" outlineLevel="0" collapsed="false">
      <c r="B2848" s="0" t="n">
        <v>691698.4</v>
      </c>
      <c r="C2848" s="0" t="n">
        <v>753596.3</v>
      </c>
      <c r="D2848" s="0" t="n">
        <v>309.2</v>
      </c>
    </row>
    <row r="2849" customFormat="false" ht="13.2" hidden="false" customHeight="false" outlineLevel="0" collapsed="false">
      <c r="B2849" s="0" t="n">
        <v>691698.1</v>
      </c>
      <c r="C2849" s="0" t="n">
        <v>753596.9</v>
      </c>
      <c r="D2849" s="0" t="n">
        <v>309.5</v>
      </c>
    </row>
    <row r="2850" customFormat="false" ht="13.2" hidden="false" customHeight="false" outlineLevel="0" collapsed="false">
      <c r="B2850" s="0" t="n">
        <v>691698.1</v>
      </c>
      <c r="C2850" s="0" t="n">
        <v>753596.9</v>
      </c>
      <c r="D2850" s="0" t="n">
        <v>309.5</v>
      </c>
    </row>
    <row r="2851" customFormat="false" ht="13.2" hidden="false" customHeight="false" outlineLevel="0" collapsed="false">
      <c r="B2851" s="0" t="n">
        <v>691697.9</v>
      </c>
      <c r="C2851" s="0" t="n">
        <v>753597.2</v>
      </c>
      <c r="D2851" s="0" t="n">
        <v>309.1</v>
      </c>
    </row>
    <row r="2852" customFormat="false" ht="13.2" hidden="false" customHeight="false" outlineLevel="0" collapsed="false">
      <c r="B2852" s="0" t="n">
        <v>691697.8</v>
      </c>
      <c r="C2852" s="0" t="n">
        <v>753597.5</v>
      </c>
      <c r="D2852" s="0" t="n">
        <v>309.3</v>
      </c>
    </row>
    <row r="2853" customFormat="false" ht="13.2" hidden="false" customHeight="false" outlineLevel="0" collapsed="false">
      <c r="B2853" s="0" t="n">
        <v>691697.5</v>
      </c>
      <c r="C2853" s="0" t="n">
        <v>753598.1</v>
      </c>
      <c r="D2853" s="0" t="n">
        <v>308.7</v>
      </c>
    </row>
    <row r="2854" customFormat="false" ht="13.2" hidden="false" customHeight="false" outlineLevel="0" collapsed="false">
      <c r="B2854" s="0" t="n">
        <v>691697.3</v>
      </c>
      <c r="C2854" s="0" t="n">
        <v>753598.7</v>
      </c>
      <c r="D2854" s="0" t="n">
        <v>308.3</v>
      </c>
    </row>
    <row r="2855" customFormat="false" ht="13.2" hidden="false" customHeight="false" outlineLevel="0" collapsed="false">
      <c r="B2855" s="0" t="n">
        <v>691697.1</v>
      </c>
      <c r="C2855" s="0" t="n">
        <v>753598.9</v>
      </c>
      <c r="D2855" s="0" t="n">
        <v>308.5</v>
      </c>
    </row>
    <row r="2856" customFormat="false" ht="13.2" hidden="false" customHeight="false" outlineLevel="0" collapsed="false">
      <c r="B2856" s="0" t="n">
        <v>691696.6</v>
      </c>
      <c r="C2856" s="0" t="n">
        <v>753599.8</v>
      </c>
      <c r="D2856" s="0" t="n">
        <v>308.3</v>
      </c>
    </row>
    <row r="2857" customFormat="false" ht="13.2" hidden="false" customHeight="false" outlineLevel="0" collapsed="false">
      <c r="B2857" s="0" t="n">
        <v>691696.3</v>
      </c>
      <c r="C2857" s="0" t="n">
        <v>753600.4</v>
      </c>
      <c r="D2857" s="0" t="n">
        <v>308</v>
      </c>
    </row>
    <row r="2858" customFormat="false" ht="13.2" hidden="false" customHeight="false" outlineLevel="0" collapsed="false">
      <c r="B2858" s="0" t="n">
        <v>691696.2</v>
      </c>
      <c r="C2858" s="0" t="n">
        <v>753600.7</v>
      </c>
      <c r="D2858" s="0" t="n">
        <v>309.3</v>
      </c>
    </row>
    <row r="2859" customFormat="false" ht="13.2" hidden="false" customHeight="false" outlineLevel="0" collapsed="false">
      <c r="B2859" s="0" t="n">
        <v>691695.8</v>
      </c>
      <c r="C2859" s="0" t="n">
        <v>753601.6</v>
      </c>
      <c r="D2859" s="0" t="n">
        <v>309.3</v>
      </c>
    </row>
    <row r="2860" customFormat="false" ht="13.2" hidden="false" customHeight="false" outlineLevel="0" collapsed="false">
      <c r="B2860" s="0" t="n">
        <v>691695.1</v>
      </c>
      <c r="C2860" s="0" t="n">
        <v>753602.8</v>
      </c>
      <c r="D2860" s="0" t="n">
        <v>309.3</v>
      </c>
    </row>
    <row r="2861" customFormat="false" ht="13.2" hidden="false" customHeight="false" outlineLevel="0" collapsed="false">
      <c r="B2861" s="0" t="n">
        <v>691695.1</v>
      </c>
      <c r="C2861" s="0" t="n">
        <v>753603.1</v>
      </c>
      <c r="D2861" s="0" t="n">
        <v>309.5</v>
      </c>
    </row>
    <row r="2862" customFormat="false" ht="13.2" hidden="false" customHeight="false" outlineLevel="0" collapsed="false">
      <c r="B2862" s="0" t="n">
        <v>691694.5</v>
      </c>
      <c r="C2862" s="0" t="n">
        <v>753603.9</v>
      </c>
      <c r="D2862" s="0" t="n">
        <v>309.2</v>
      </c>
    </row>
    <row r="2863" customFormat="false" ht="13.2" hidden="false" customHeight="false" outlineLevel="0" collapsed="false">
      <c r="B2863" s="0" t="n">
        <v>691693.6</v>
      </c>
      <c r="C2863" s="0" t="n">
        <v>753604.5</v>
      </c>
      <c r="D2863" s="0" t="n">
        <v>308.9</v>
      </c>
    </row>
    <row r="2864" customFormat="false" ht="13.2" hidden="false" customHeight="false" outlineLevel="0" collapsed="false">
      <c r="B2864" s="0" t="n">
        <v>691692.9</v>
      </c>
      <c r="C2864" s="0" t="n">
        <v>753604.9</v>
      </c>
      <c r="D2864" s="0" t="n">
        <v>308.4</v>
      </c>
    </row>
    <row r="2865" customFormat="false" ht="13.2" hidden="false" customHeight="false" outlineLevel="0" collapsed="false">
      <c r="B2865" s="0" t="n">
        <v>691692.1</v>
      </c>
      <c r="C2865" s="0" t="n">
        <v>753605.6</v>
      </c>
      <c r="D2865" s="0" t="n">
        <v>308.7</v>
      </c>
    </row>
    <row r="2866" customFormat="false" ht="13.2" hidden="false" customHeight="false" outlineLevel="0" collapsed="false">
      <c r="B2866" s="0" t="n">
        <v>691690.7</v>
      </c>
      <c r="C2866" s="0" t="n">
        <v>753605.6</v>
      </c>
      <c r="D2866" s="0" t="n">
        <v>308.4</v>
      </c>
    </row>
    <row r="2867" customFormat="false" ht="13.2" hidden="false" customHeight="false" outlineLevel="0" collapsed="false">
      <c r="B2867" s="0" t="n">
        <v>691689.3</v>
      </c>
      <c r="C2867" s="0" t="n">
        <v>753607.5</v>
      </c>
      <c r="D2867" s="0" t="n">
        <v>372.9</v>
      </c>
    </row>
    <row r="2868" customFormat="false" ht="13.2" hidden="false" customHeight="false" outlineLevel="0" collapsed="false">
      <c r="B2868" s="0" t="n">
        <v>691688.8</v>
      </c>
      <c r="C2868" s="0" t="n">
        <v>753608</v>
      </c>
      <c r="D2868" s="0" t="n">
        <v>308.8</v>
      </c>
    </row>
    <row r="2869" customFormat="false" ht="13.2" hidden="false" customHeight="false" outlineLevel="0" collapsed="false">
      <c r="B2869" s="0" t="n">
        <v>691688.6</v>
      </c>
      <c r="C2869" s="0" t="n">
        <v>753608.3</v>
      </c>
      <c r="D2869" s="0" t="n">
        <v>308.8</v>
      </c>
    </row>
    <row r="2870" customFormat="false" ht="13.2" hidden="false" customHeight="false" outlineLevel="0" collapsed="false">
      <c r="B2870" s="0" t="n">
        <v>691688.4</v>
      </c>
      <c r="C2870" s="0" t="n">
        <v>753608.9</v>
      </c>
      <c r="D2870" s="0" t="n">
        <v>309.1</v>
      </c>
    </row>
    <row r="2871" customFormat="false" ht="13.2" hidden="false" customHeight="false" outlineLevel="0" collapsed="false">
      <c r="B2871" s="0" t="n">
        <v>691687.8</v>
      </c>
      <c r="C2871" s="0" t="n">
        <v>753609.3</v>
      </c>
      <c r="D2871" s="0" t="n">
        <v>308.8</v>
      </c>
    </row>
    <row r="2872" customFormat="false" ht="13.2" hidden="false" customHeight="false" outlineLevel="0" collapsed="false">
      <c r="B2872" s="0" t="n">
        <v>691687</v>
      </c>
      <c r="C2872" s="0" t="n">
        <v>753609.3</v>
      </c>
      <c r="D2872" s="0" t="n">
        <v>308.9</v>
      </c>
    </row>
    <row r="2873" customFormat="false" ht="13.2" hidden="false" customHeight="false" outlineLevel="0" collapsed="false">
      <c r="B2873" s="0" t="n">
        <v>691686.8</v>
      </c>
      <c r="C2873" s="0" t="n">
        <v>753609.5</v>
      </c>
      <c r="D2873" s="0" t="n">
        <v>309</v>
      </c>
    </row>
    <row r="2874" customFormat="false" ht="13.2" hidden="false" customHeight="false" outlineLevel="0" collapsed="false">
      <c r="B2874" s="0" t="n">
        <v>691686.4</v>
      </c>
      <c r="C2874" s="0" t="n">
        <v>753610.1</v>
      </c>
      <c r="D2874" s="0" t="n">
        <v>309</v>
      </c>
    </row>
    <row r="2875" customFormat="false" ht="13.2" hidden="false" customHeight="false" outlineLevel="0" collapsed="false">
      <c r="B2875" s="0" t="n">
        <v>691686.3</v>
      </c>
      <c r="C2875" s="0" t="n">
        <v>753610.4</v>
      </c>
      <c r="D2875" s="0" t="n">
        <v>308.9</v>
      </c>
    </row>
    <row r="2876" customFormat="false" ht="13.2" hidden="false" customHeight="false" outlineLevel="0" collapsed="false">
      <c r="B2876" s="0" t="n">
        <v>691686</v>
      </c>
      <c r="C2876" s="0" t="n">
        <v>753610.9</v>
      </c>
      <c r="D2876" s="0" t="n">
        <v>309</v>
      </c>
    </row>
    <row r="2877" customFormat="false" ht="13.2" hidden="false" customHeight="false" outlineLevel="0" collapsed="false">
      <c r="B2877" s="0" t="n">
        <v>691685.8</v>
      </c>
      <c r="C2877" s="0" t="n">
        <v>753611.3</v>
      </c>
      <c r="D2877" s="0" t="n">
        <v>309.4</v>
      </c>
    </row>
    <row r="2878" customFormat="false" ht="13.2" hidden="false" customHeight="false" outlineLevel="0" collapsed="false">
      <c r="B2878" s="0" t="n">
        <v>691685.8</v>
      </c>
      <c r="C2878" s="0" t="n">
        <v>753611.6</v>
      </c>
      <c r="D2878" s="0" t="n">
        <v>309.6</v>
      </c>
    </row>
    <row r="2879" customFormat="false" ht="13.2" hidden="false" customHeight="false" outlineLevel="0" collapsed="false">
      <c r="B2879" s="0" t="n">
        <v>691685.4</v>
      </c>
      <c r="C2879" s="0" t="n">
        <v>753612.5</v>
      </c>
      <c r="D2879" s="0" t="n">
        <v>309.6</v>
      </c>
    </row>
    <row r="2880" customFormat="false" ht="13.2" hidden="false" customHeight="false" outlineLevel="0" collapsed="false">
      <c r="B2880" s="0" t="n">
        <v>691684.9</v>
      </c>
      <c r="C2880" s="0" t="n">
        <v>753613</v>
      </c>
      <c r="D2880" s="0" t="n">
        <v>309.6</v>
      </c>
    </row>
    <row r="2881" customFormat="false" ht="13.2" hidden="false" customHeight="false" outlineLevel="0" collapsed="false">
      <c r="B2881" s="0" t="n">
        <v>691684.8</v>
      </c>
      <c r="C2881" s="0" t="n">
        <v>753613.3</v>
      </c>
      <c r="D2881" s="0" t="n">
        <v>309.1</v>
      </c>
    </row>
    <row r="2882" customFormat="false" ht="13.2" hidden="false" customHeight="false" outlineLevel="0" collapsed="false">
      <c r="B2882" s="0" t="n">
        <v>691684.3</v>
      </c>
      <c r="C2882" s="0" t="n">
        <v>753614.2</v>
      </c>
      <c r="D2882" s="0" t="n">
        <v>309.1</v>
      </c>
    </row>
    <row r="2883" customFormat="false" ht="13.2" hidden="false" customHeight="false" outlineLevel="0" collapsed="false">
      <c r="B2883" s="0" t="n">
        <v>691683.9</v>
      </c>
      <c r="C2883" s="0" t="n">
        <v>753615.1</v>
      </c>
      <c r="D2883" s="0" t="n">
        <v>308.7</v>
      </c>
    </row>
    <row r="2884" customFormat="false" ht="13.2" hidden="false" customHeight="false" outlineLevel="0" collapsed="false">
      <c r="B2884" s="0" t="n">
        <v>691683.8</v>
      </c>
      <c r="C2884" s="0" t="n">
        <v>753615.3</v>
      </c>
      <c r="D2884" s="0" t="n">
        <v>308.2</v>
      </c>
    </row>
    <row r="2885" customFormat="false" ht="13.2" hidden="false" customHeight="false" outlineLevel="0" collapsed="false">
      <c r="B2885" s="0" t="n">
        <v>691683.3</v>
      </c>
      <c r="C2885" s="0" t="n">
        <v>753616.3</v>
      </c>
      <c r="D2885" s="0" t="n">
        <v>308.4</v>
      </c>
    </row>
    <row r="2886" customFormat="false" ht="13.2" hidden="false" customHeight="false" outlineLevel="0" collapsed="false">
      <c r="B2886" s="0" t="n">
        <v>691682.7</v>
      </c>
      <c r="C2886" s="0" t="n">
        <v>753617.4</v>
      </c>
      <c r="D2886" s="0" t="n">
        <v>309.3</v>
      </c>
    </row>
    <row r="2887" customFormat="false" ht="13.2" hidden="false" customHeight="false" outlineLevel="0" collapsed="false">
      <c r="B2887" s="0" t="n">
        <v>691682.4</v>
      </c>
      <c r="C2887" s="0" t="n">
        <v>753618</v>
      </c>
      <c r="D2887" s="0" t="n">
        <v>309</v>
      </c>
    </row>
    <row r="2888" customFormat="false" ht="13.2" hidden="false" customHeight="false" outlineLevel="0" collapsed="false">
      <c r="B2888" s="0" t="n">
        <v>691682.1</v>
      </c>
      <c r="C2888" s="0" t="n">
        <v>753618.6</v>
      </c>
      <c r="D2888" s="0" t="n">
        <v>308.5</v>
      </c>
    </row>
    <row r="2889" customFormat="false" ht="13.2" hidden="false" customHeight="false" outlineLevel="0" collapsed="false">
      <c r="B2889" s="0" t="n">
        <v>691681.6</v>
      </c>
      <c r="C2889" s="0" t="n">
        <v>753619.4</v>
      </c>
      <c r="D2889" s="0" t="n">
        <v>309</v>
      </c>
    </row>
    <row r="2890" customFormat="false" ht="13.2" hidden="false" customHeight="false" outlineLevel="0" collapsed="false">
      <c r="B2890" s="0" t="n">
        <v>691681.2</v>
      </c>
      <c r="C2890" s="0" t="n">
        <v>753620.3</v>
      </c>
      <c r="D2890" s="0" t="n">
        <v>309</v>
      </c>
    </row>
    <row r="2891" customFormat="false" ht="13.2" hidden="false" customHeight="false" outlineLevel="0" collapsed="false">
      <c r="B2891" s="0" t="n">
        <v>691681.1</v>
      </c>
      <c r="C2891" s="0" t="n">
        <v>753620.6</v>
      </c>
      <c r="D2891" s="0" t="n">
        <v>309.1</v>
      </c>
    </row>
    <row r="2892" customFormat="false" ht="13.2" hidden="false" customHeight="false" outlineLevel="0" collapsed="false">
      <c r="B2892" s="0" t="n">
        <v>691681.1</v>
      </c>
      <c r="C2892" s="0" t="n">
        <v>753621.8</v>
      </c>
      <c r="D2892" s="0" t="n">
        <v>309.2</v>
      </c>
    </row>
    <row r="2893" customFormat="false" ht="13.2" hidden="false" customHeight="false" outlineLevel="0" collapsed="false">
      <c r="B2893" s="0" t="n">
        <v>691682.4</v>
      </c>
      <c r="C2893" s="0" t="n">
        <v>753623.1</v>
      </c>
      <c r="D2893" s="0" t="n">
        <v>309.1</v>
      </c>
    </row>
    <row r="2894" customFormat="false" ht="13.2" hidden="false" customHeight="false" outlineLevel="0" collapsed="false">
      <c r="B2894" s="0" t="n">
        <v>691681.2</v>
      </c>
      <c r="C2894" s="0" t="n">
        <v>753622.9</v>
      </c>
      <c r="D2894" s="0" t="n">
        <v>309.2</v>
      </c>
    </row>
    <row r="2895" customFormat="false" ht="13.2" hidden="false" customHeight="false" outlineLevel="0" collapsed="false">
      <c r="B2895" s="0" t="n">
        <v>691677.4</v>
      </c>
      <c r="C2895" s="0" t="n">
        <v>753621.6</v>
      </c>
      <c r="D2895" s="0" t="n">
        <v>308.7</v>
      </c>
    </row>
    <row r="2896" customFormat="false" ht="13.2" hidden="false" customHeight="false" outlineLevel="0" collapsed="false">
      <c r="B2896" s="0" t="n">
        <v>691674.7</v>
      </c>
      <c r="C2896" s="0" t="n">
        <v>753621.4</v>
      </c>
      <c r="D2896" s="0" t="n">
        <v>309</v>
      </c>
    </row>
    <row r="2897" customFormat="false" ht="13.2" hidden="false" customHeight="false" outlineLevel="0" collapsed="false">
      <c r="B2897" s="0" t="n">
        <v>691672.3</v>
      </c>
      <c r="C2897" s="0" t="n">
        <v>753620.5</v>
      </c>
      <c r="D2897" s="0" t="n">
        <v>308</v>
      </c>
    </row>
    <row r="2898" customFormat="false" ht="13.2" hidden="false" customHeight="false" outlineLevel="0" collapsed="false">
      <c r="B2898" s="0" t="n">
        <v>691670.8</v>
      </c>
      <c r="C2898" s="0" t="n">
        <v>753620.4</v>
      </c>
      <c r="D2898" s="0" t="n">
        <v>308.1</v>
      </c>
    </row>
    <row r="2899" customFormat="false" ht="13.2" hidden="false" customHeight="false" outlineLevel="0" collapsed="false">
      <c r="B2899" s="0" t="n">
        <v>691669</v>
      </c>
      <c r="C2899" s="0" t="n">
        <v>753620.3</v>
      </c>
      <c r="D2899" s="0" t="n">
        <v>309</v>
      </c>
    </row>
    <row r="2900" customFormat="false" ht="13.2" hidden="false" customHeight="false" outlineLevel="0" collapsed="false">
      <c r="B2900" s="0" t="n">
        <v>691666.3</v>
      </c>
      <c r="C2900" s="0" t="n">
        <v>753619.6</v>
      </c>
      <c r="D2900" s="0" t="n">
        <v>309.3</v>
      </c>
    </row>
    <row r="2901" customFormat="false" ht="13.2" hidden="false" customHeight="false" outlineLevel="0" collapsed="false">
      <c r="B2901" s="0" t="n">
        <v>691664.8</v>
      </c>
      <c r="C2901" s="0" t="n">
        <v>753619.6</v>
      </c>
      <c r="D2901" s="0" t="n">
        <v>308.9</v>
      </c>
    </row>
    <row r="2902" customFormat="false" ht="13.2" hidden="false" customHeight="false" outlineLevel="0" collapsed="false">
      <c r="B2902" s="0" t="n">
        <v>691662.4</v>
      </c>
      <c r="C2902" s="0" t="n">
        <v>753619.5</v>
      </c>
      <c r="D2902" s="0" t="n">
        <v>309.3</v>
      </c>
    </row>
    <row r="2903" customFormat="false" ht="13.2" hidden="false" customHeight="false" outlineLevel="0" collapsed="false">
      <c r="B2903" s="0" t="n">
        <v>691659.4</v>
      </c>
      <c r="C2903" s="0" t="n">
        <v>753618.6</v>
      </c>
      <c r="D2903" s="0" t="n">
        <v>309.4</v>
      </c>
    </row>
    <row r="2904" customFormat="false" ht="13.2" hidden="false" customHeight="false" outlineLevel="0" collapsed="false">
      <c r="B2904" s="0" t="n">
        <v>691658.3</v>
      </c>
      <c r="C2904" s="0" t="n">
        <v>753618.8</v>
      </c>
      <c r="D2904" s="0" t="n">
        <v>309.2</v>
      </c>
    </row>
    <row r="2905" customFormat="false" ht="13.2" hidden="false" customHeight="false" outlineLevel="0" collapsed="false">
      <c r="B2905" s="0" t="n">
        <v>691655.3</v>
      </c>
      <c r="C2905" s="0" t="n">
        <v>753618.3</v>
      </c>
      <c r="D2905" s="0" t="n">
        <v>309.3</v>
      </c>
    </row>
    <row r="2906" customFormat="false" ht="13.2" hidden="false" customHeight="false" outlineLevel="0" collapsed="false">
      <c r="B2906" s="0" t="n">
        <v>691651.2</v>
      </c>
      <c r="C2906" s="0" t="n">
        <v>753617.3</v>
      </c>
      <c r="D2906" s="0" t="n">
        <v>309.1</v>
      </c>
    </row>
    <row r="2907" customFormat="false" ht="13.2" hidden="false" customHeight="false" outlineLevel="0" collapsed="false">
      <c r="B2907" s="0" t="n">
        <v>691650.6</v>
      </c>
      <c r="C2907" s="0" t="n">
        <v>753617.4</v>
      </c>
      <c r="D2907" s="0" t="n">
        <v>308.8</v>
      </c>
    </row>
    <row r="2908" customFormat="false" ht="13.2" hidden="false" customHeight="false" outlineLevel="0" collapsed="false">
      <c r="B2908" s="0" t="n">
        <v>691648.5</v>
      </c>
      <c r="C2908" s="0" t="n">
        <v>753617.3</v>
      </c>
      <c r="D2908" s="0" t="n">
        <v>309</v>
      </c>
    </row>
    <row r="2909" customFormat="false" ht="13.2" hidden="false" customHeight="false" outlineLevel="0" collapsed="false">
      <c r="B2909" s="0" t="n">
        <v>691645.2</v>
      </c>
      <c r="C2909" s="0" t="n">
        <v>753616.3</v>
      </c>
      <c r="D2909" s="0" t="n">
        <v>309</v>
      </c>
    </row>
    <row r="2910" customFormat="false" ht="13.2" hidden="false" customHeight="false" outlineLevel="0" collapsed="false">
      <c r="B2910" s="0" t="n">
        <v>691644.8</v>
      </c>
      <c r="C2910" s="0" t="n">
        <v>753616.8</v>
      </c>
      <c r="D2910" s="0" t="n">
        <v>308.5</v>
      </c>
    </row>
    <row r="2911" customFormat="false" ht="13.2" hidden="false" customHeight="false" outlineLevel="0" collapsed="false">
      <c r="B2911" s="0" t="n">
        <v>691642.1</v>
      </c>
      <c r="C2911" s="0" t="n">
        <v>753616.2</v>
      </c>
      <c r="D2911" s="0" t="n">
        <v>308.5</v>
      </c>
    </row>
    <row r="2912" customFormat="false" ht="13.2" hidden="false" customHeight="false" outlineLevel="0" collapsed="false">
      <c r="B2912" s="0" t="n">
        <v>691639.1</v>
      </c>
      <c r="C2912" s="0" t="n">
        <v>753615.8</v>
      </c>
      <c r="D2912" s="0" t="n">
        <v>308</v>
      </c>
    </row>
    <row r="2913" customFormat="false" ht="13.2" hidden="false" customHeight="false" outlineLevel="0" collapsed="false">
      <c r="B2913" s="0" t="n">
        <v>691639.1</v>
      </c>
      <c r="C2913" s="0" t="n">
        <v>753616.1</v>
      </c>
      <c r="D2913" s="0" t="n">
        <v>308.4</v>
      </c>
    </row>
    <row r="2914" customFormat="false" ht="13.2" hidden="false" customHeight="false" outlineLevel="0" collapsed="false">
      <c r="B2914" s="0" t="n">
        <v>691638.2</v>
      </c>
      <c r="C2914" s="0" t="n">
        <v>753616.3</v>
      </c>
      <c r="D2914" s="0" t="n">
        <v>308.4</v>
      </c>
    </row>
    <row r="2915" customFormat="false" ht="13.2" hidden="false" customHeight="false" outlineLevel="0" collapsed="false">
      <c r="B2915" s="0" t="n">
        <v>691636.4</v>
      </c>
      <c r="C2915" s="0" t="n">
        <v>753616.5</v>
      </c>
      <c r="D2915" s="0" t="n">
        <v>309.7</v>
      </c>
    </row>
    <row r="2916" customFormat="false" ht="13.2" hidden="false" customHeight="false" outlineLevel="0" collapsed="false">
      <c r="B2916" s="0" t="n">
        <v>691634.1</v>
      </c>
      <c r="C2916" s="0" t="n">
        <v>753615.6</v>
      </c>
      <c r="D2916" s="0" t="n">
        <v>309.5</v>
      </c>
    </row>
    <row r="2917" customFormat="false" ht="13.2" hidden="false" customHeight="false" outlineLevel="0" collapsed="false">
      <c r="B2917" s="0" t="n">
        <v>691626.3</v>
      </c>
      <c r="C2917" s="0" t="n">
        <v>753614.4</v>
      </c>
      <c r="D2917" s="0" t="n">
        <v>310</v>
      </c>
    </row>
    <row r="2918" customFormat="false" ht="13.2" hidden="false" customHeight="false" outlineLevel="0" collapsed="false">
      <c r="B2918" s="0" t="n">
        <v>691624.9</v>
      </c>
      <c r="C2918" s="0" t="n">
        <v>753614.8</v>
      </c>
      <c r="D2918" s="0" t="n">
        <v>310.1</v>
      </c>
    </row>
    <row r="2919" customFormat="false" ht="13.2" hidden="false" customHeight="false" outlineLevel="0" collapsed="false">
      <c r="B2919" s="0" t="n">
        <v>691622.4</v>
      </c>
      <c r="C2919" s="0" t="n">
        <v>753614.3</v>
      </c>
      <c r="D2919" s="0" t="n">
        <v>310.5</v>
      </c>
    </row>
    <row r="2920" customFormat="false" ht="13.2" hidden="false" customHeight="false" outlineLevel="0" collapsed="false">
      <c r="B2920" s="0" t="n">
        <v>691620.1</v>
      </c>
      <c r="C2920" s="0" t="n">
        <v>753613.3</v>
      </c>
      <c r="D2920" s="0" t="n">
        <v>310.7</v>
      </c>
    </row>
    <row r="2921" customFormat="false" ht="13.2" hidden="false" customHeight="false" outlineLevel="0" collapsed="false">
      <c r="B2921" s="0" t="n">
        <v>691619.4</v>
      </c>
      <c r="C2921" s="0" t="n">
        <v>753614.1</v>
      </c>
      <c r="D2921" s="0" t="n">
        <v>310.7</v>
      </c>
    </row>
    <row r="2922" customFormat="false" ht="13.2" hidden="false" customHeight="false" outlineLevel="0" collapsed="false">
      <c r="B2922" s="0" t="n">
        <v>691615.3</v>
      </c>
      <c r="C2922" s="0" t="n">
        <v>753613</v>
      </c>
      <c r="D2922" s="0" t="n">
        <v>311</v>
      </c>
    </row>
    <row r="2923" customFormat="false" ht="13.2" hidden="false" customHeight="false" outlineLevel="0" collapsed="false">
      <c r="B2923" s="0" t="n">
        <v>691612.3</v>
      </c>
      <c r="C2923" s="0" t="n">
        <v>753612.1</v>
      </c>
      <c r="D2923" s="0" t="n">
        <v>310.4</v>
      </c>
    </row>
    <row r="2924" customFormat="false" ht="13.2" hidden="false" customHeight="false" outlineLevel="0" collapsed="false">
      <c r="B2924" s="0" t="n">
        <v>691611.1</v>
      </c>
      <c r="C2924" s="0" t="n">
        <v>753612.6</v>
      </c>
      <c r="D2924" s="0" t="n">
        <v>309.7</v>
      </c>
    </row>
    <row r="2925" customFormat="false" ht="13.2" hidden="false" customHeight="false" outlineLevel="0" collapsed="false">
      <c r="B2925" s="0" t="n">
        <v>691603.8</v>
      </c>
      <c r="C2925" s="0" t="n">
        <v>753612.4</v>
      </c>
      <c r="D2925" s="0" t="n">
        <v>311.1</v>
      </c>
    </row>
    <row r="2926" customFormat="false" ht="13.2" hidden="false" customHeight="false" outlineLevel="0" collapsed="false">
      <c r="B2926" s="0" t="n">
        <v>691457.6</v>
      </c>
      <c r="C2926" s="0" t="n">
        <v>753674.4</v>
      </c>
      <c r="D2926" s="0" t="n">
        <v>316</v>
      </c>
    </row>
    <row r="2927" customFormat="false" ht="13.2" hidden="false" customHeight="false" outlineLevel="0" collapsed="false">
      <c r="B2927" s="0" t="n">
        <v>691364.2</v>
      </c>
      <c r="C2927" s="0" t="n">
        <v>753743.3</v>
      </c>
      <c r="D2927" s="0" t="n">
        <v>317.2</v>
      </c>
    </row>
    <row r="2928" customFormat="false" ht="13.2" hidden="false" customHeight="false" outlineLevel="0" collapsed="false">
      <c r="B2928" s="0" t="n">
        <v>691362.5</v>
      </c>
      <c r="C2928" s="0" t="n">
        <v>753744.6</v>
      </c>
      <c r="D2928" s="0" t="n">
        <v>317.9</v>
      </c>
    </row>
    <row r="2929" customFormat="false" ht="13.2" hidden="false" customHeight="false" outlineLevel="0" collapsed="false">
      <c r="B2929" s="0" t="n">
        <v>691360.7</v>
      </c>
      <c r="C2929" s="0" t="n">
        <v>753745.8</v>
      </c>
      <c r="D2929" s="0" t="n">
        <v>318.2</v>
      </c>
    </row>
    <row r="2930" customFormat="false" ht="13.2" hidden="false" customHeight="false" outlineLevel="0" collapsed="false">
      <c r="B2930" s="0" t="n">
        <v>691359.3</v>
      </c>
      <c r="C2930" s="0" t="n">
        <v>753746.1</v>
      </c>
      <c r="D2930" s="0" t="n">
        <v>318.6</v>
      </c>
    </row>
    <row r="2931" customFormat="false" ht="13.2" hidden="false" customHeight="false" outlineLevel="0" collapsed="false">
      <c r="B2931" s="0" t="n">
        <v>691357.8</v>
      </c>
      <c r="C2931" s="0" t="n">
        <v>753747.1</v>
      </c>
      <c r="D2931" s="0" t="n">
        <v>318.5</v>
      </c>
    </row>
    <row r="2932" customFormat="false" ht="13.2" hidden="false" customHeight="false" outlineLevel="0" collapsed="false">
      <c r="B2932" s="0" t="n">
        <v>691355.7</v>
      </c>
      <c r="C2932" s="0" t="n">
        <v>753748.1</v>
      </c>
      <c r="D2932" s="0" t="n">
        <v>318.2</v>
      </c>
    </row>
    <row r="2933" customFormat="false" ht="13.2" hidden="false" customHeight="false" outlineLevel="0" collapsed="false">
      <c r="B2933" s="0" t="n">
        <v>691354.3</v>
      </c>
      <c r="C2933" s="0" t="n">
        <v>753748</v>
      </c>
      <c r="D2933" s="0" t="n">
        <v>318</v>
      </c>
    </row>
    <row r="2934" customFormat="false" ht="13.2" hidden="false" customHeight="false" outlineLevel="0" collapsed="false">
      <c r="B2934" s="0" t="n">
        <v>691353.3</v>
      </c>
      <c r="C2934" s="0" t="n">
        <v>753749</v>
      </c>
      <c r="D2934" s="0" t="n">
        <v>318.3</v>
      </c>
    </row>
    <row r="2935" customFormat="false" ht="13.2" hidden="false" customHeight="false" outlineLevel="0" collapsed="false">
      <c r="B2935" s="0" t="n">
        <v>691350.7</v>
      </c>
      <c r="C2935" s="0" t="n">
        <v>753748.9</v>
      </c>
      <c r="D2935" s="0" t="n">
        <v>318.6</v>
      </c>
    </row>
    <row r="2936" customFormat="false" ht="13.2" hidden="false" customHeight="false" outlineLevel="0" collapsed="false">
      <c r="B2936" s="0" t="n">
        <v>691349</v>
      </c>
      <c r="C2936" s="0" t="n">
        <v>753748.7</v>
      </c>
      <c r="D2936" s="0" t="n">
        <v>318.7</v>
      </c>
    </row>
    <row r="2937" customFormat="false" ht="13.2" hidden="false" customHeight="false" outlineLevel="0" collapsed="false">
      <c r="B2937" s="0" t="n">
        <v>691347.8</v>
      </c>
      <c r="C2937" s="0" t="n">
        <v>753749.1</v>
      </c>
      <c r="D2937" s="0" t="n">
        <v>318.8</v>
      </c>
    </row>
    <row r="2938" customFormat="false" ht="13.2" hidden="false" customHeight="false" outlineLevel="0" collapsed="false">
      <c r="B2938" s="0" t="n">
        <v>691347.3</v>
      </c>
      <c r="C2938" s="0" t="n">
        <v>753749.9</v>
      </c>
      <c r="D2938" s="0" t="n">
        <v>319.1</v>
      </c>
    </row>
    <row r="2939" customFormat="false" ht="13.2" hidden="false" customHeight="false" outlineLevel="0" collapsed="false">
      <c r="B2939" s="0" t="n">
        <v>691346.2</v>
      </c>
      <c r="C2939" s="0" t="n">
        <v>753749.6</v>
      </c>
      <c r="D2939" s="0" t="n">
        <v>319.4</v>
      </c>
    </row>
    <row r="2940" customFormat="false" ht="13.2" hidden="false" customHeight="false" outlineLevel="0" collapsed="false">
      <c r="B2940" s="0" t="n">
        <v>691345.4</v>
      </c>
      <c r="C2940" s="0" t="n">
        <v>753749.6</v>
      </c>
      <c r="D2940" s="0" t="n">
        <v>319.4</v>
      </c>
    </row>
    <row r="2941" customFormat="false" ht="13.2" hidden="false" customHeight="false" outlineLevel="0" collapsed="false">
      <c r="B2941" s="0" t="n">
        <v>691344.2</v>
      </c>
      <c r="C2941" s="0" t="n">
        <v>753749.2</v>
      </c>
      <c r="D2941" s="0" t="n">
        <v>319.6</v>
      </c>
    </row>
    <row r="2942" customFormat="false" ht="13.2" hidden="false" customHeight="false" outlineLevel="0" collapsed="false">
      <c r="B2942" s="0" t="n">
        <v>691342.6</v>
      </c>
      <c r="C2942" s="0" t="n">
        <v>753748.6</v>
      </c>
      <c r="D2942" s="0" t="n">
        <v>319.6</v>
      </c>
    </row>
    <row r="2943" customFormat="false" ht="13.2" hidden="false" customHeight="false" outlineLevel="0" collapsed="false">
      <c r="B2943" s="0" t="n">
        <v>691342.5</v>
      </c>
      <c r="C2943" s="0" t="n">
        <v>753748.6</v>
      </c>
      <c r="D2943" s="0" t="n">
        <v>319.5</v>
      </c>
    </row>
    <row r="2944" customFormat="false" ht="13.2" hidden="false" customHeight="false" outlineLevel="0" collapsed="false">
      <c r="B2944" s="0" t="n">
        <v>691342.3</v>
      </c>
      <c r="C2944" s="0" t="n">
        <v>753749.2</v>
      </c>
      <c r="D2944" s="0" t="n">
        <v>319</v>
      </c>
    </row>
    <row r="2945" customFormat="false" ht="13.2" hidden="false" customHeight="false" outlineLevel="0" collapsed="false">
      <c r="B2945" s="0" t="n">
        <v>691341.7</v>
      </c>
      <c r="C2945" s="0" t="n">
        <v>753749.6</v>
      </c>
      <c r="D2945" s="0" t="n">
        <v>319.5</v>
      </c>
    </row>
    <row r="2946" customFormat="false" ht="13.2" hidden="false" customHeight="false" outlineLevel="0" collapsed="false">
      <c r="B2946" s="0" t="n">
        <v>691341</v>
      </c>
      <c r="C2946" s="0" t="n">
        <v>753749.2</v>
      </c>
      <c r="D2946" s="0" t="n">
        <v>319.5</v>
      </c>
    </row>
    <row r="2947" customFormat="false" ht="13.2" hidden="false" customHeight="false" outlineLevel="0" collapsed="false">
      <c r="B2947" s="0" t="n">
        <v>691339.1</v>
      </c>
      <c r="C2947" s="0" t="n">
        <v>753749.2</v>
      </c>
      <c r="D2947" s="0" t="n">
        <v>319.5</v>
      </c>
    </row>
    <row r="2948" customFormat="false" ht="13.2" hidden="false" customHeight="false" outlineLevel="0" collapsed="false">
      <c r="B2948" s="0" t="n">
        <v>691337.6</v>
      </c>
      <c r="C2948" s="0" t="n">
        <v>753749</v>
      </c>
      <c r="D2948" s="0" t="n">
        <v>319.5</v>
      </c>
    </row>
    <row r="2949" customFormat="false" ht="13.2" hidden="false" customHeight="false" outlineLevel="0" collapsed="false">
      <c r="B2949" s="0" t="n">
        <v>691337</v>
      </c>
      <c r="C2949" s="0" t="n">
        <v>753749</v>
      </c>
      <c r="D2949" s="0" t="n">
        <v>319</v>
      </c>
    </row>
    <row r="2950" customFormat="false" ht="13.2" hidden="false" customHeight="false" outlineLevel="0" collapsed="false">
      <c r="B2950" s="0" t="n">
        <v>691335.8</v>
      </c>
      <c r="C2950" s="0" t="n">
        <v>753749.4</v>
      </c>
      <c r="D2950" s="0" t="n">
        <v>320</v>
      </c>
    </row>
    <row r="2951" customFormat="false" ht="13.2" hidden="false" customHeight="false" outlineLevel="0" collapsed="false">
      <c r="B2951" s="0" t="n">
        <v>691334.2</v>
      </c>
      <c r="C2951" s="0" t="n">
        <v>753749.6</v>
      </c>
      <c r="D2951" s="0" t="n">
        <v>320.1</v>
      </c>
    </row>
    <row r="2952" customFormat="false" ht="13.2" hidden="false" customHeight="false" outlineLevel="0" collapsed="false">
      <c r="B2952" s="0" t="n">
        <v>691333</v>
      </c>
      <c r="C2952" s="0" t="n">
        <v>753749.7</v>
      </c>
      <c r="D2952" s="0" t="n">
        <v>320.2</v>
      </c>
    </row>
    <row r="2953" customFormat="false" ht="13.2" hidden="false" customHeight="false" outlineLevel="0" collapsed="false">
      <c r="B2953" s="0" t="n">
        <v>691331.6</v>
      </c>
      <c r="C2953" s="0" t="n">
        <v>753749.9</v>
      </c>
      <c r="D2953" s="0" t="n">
        <v>319.9</v>
      </c>
    </row>
    <row r="2954" customFormat="false" ht="13.2" hidden="false" customHeight="false" outlineLevel="0" collapsed="false">
      <c r="B2954" s="0" t="n">
        <v>691331.2</v>
      </c>
      <c r="C2954" s="0" t="n">
        <v>753750.4</v>
      </c>
      <c r="D2954" s="0" t="n">
        <v>320.2</v>
      </c>
    </row>
    <row r="2955" customFormat="false" ht="13.2" hidden="false" customHeight="false" outlineLevel="0" collapsed="false">
      <c r="B2955" s="0" t="n">
        <v>691330.1</v>
      </c>
      <c r="C2955" s="0" t="n">
        <v>753750.9</v>
      </c>
      <c r="D2955" s="0" t="n">
        <v>320.2</v>
      </c>
    </row>
    <row r="2956" customFormat="false" ht="13.2" hidden="false" customHeight="false" outlineLevel="0" collapsed="false">
      <c r="B2956" s="0" t="n">
        <v>691329.1</v>
      </c>
      <c r="C2956" s="0" t="n">
        <v>753750.8</v>
      </c>
      <c r="D2956" s="0" t="n">
        <v>320.1</v>
      </c>
    </row>
    <row r="2957" customFormat="false" ht="13.2" hidden="false" customHeight="false" outlineLevel="0" collapsed="false">
      <c r="B2957" s="0" t="n">
        <v>691327.4</v>
      </c>
      <c r="C2957" s="0" t="n">
        <v>753750.8</v>
      </c>
      <c r="D2957" s="0" t="n">
        <v>342.9</v>
      </c>
    </row>
    <row r="2958" customFormat="false" ht="13.2" hidden="false" customHeight="false" outlineLevel="0" collapsed="false">
      <c r="B2958" s="0" t="n">
        <v>691325.3</v>
      </c>
      <c r="C2958" s="0" t="n">
        <v>753750.6</v>
      </c>
      <c r="D2958" s="0" t="n">
        <v>321</v>
      </c>
    </row>
    <row r="2959" customFormat="false" ht="13.2" hidden="false" customHeight="false" outlineLevel="0" collapsed="false">
      <c r="B2959" s="0" t="n">
        <v>691325.1</v>
      </c>
      <c r="C2959" s="0" t="n">
        <v>753750.9</v>
      </c>
      <c r="D2959" s="0" t="n">
        <v>321.1</v>
      </c>
    </row>
    <row r="2960" customFormat="false" ht="13.2" hidden="false" customHeight="false" outlineLevel="0" collapsed="false">
      <c r="B2960" s="0" t="n">
        <v>691323.2</v>
      </c>
      <c r="C2960" s="0" t="n">
        <v>753750.9</v>
      </c>
      <c r="D2960" s="0" t="n">
        <v>320.8</v>
      </c>
    </row>
    <row r="2961" customFormat="false" ht="13.2" hidden="false" customHeight="false" outlineLevel="0" collapsed="false">
      <c r="B2961" s="0" t="n">
        <v>691321.6</v>
      </c>
      <c r="C2961" s="0" t="n">
        <v>753751.1</v>
      </c>
      <c r="D2961" s="0" t="n">
        <v>321.1</v>
      </c>
    </row>
    <row r="2962" customFormat="false" ht="13.2" hidden="false" customHeight="false" outlineLevel="0" collapsed="false">
      <c r="B2962" s="0" t="n">
        <v>691321.1</v>
      </c>
      <c r="C2962" s="0" t="n">
        <v>753751.2</v>
      </c>
      <c r="D2962" s="0" t="n">
        <v>321.2</v>
      </c>
    </row>
    <row r="2963" customFormat="false" ht="13.2" hidden="false" customHeight="false" outlineLevel="0" collapsed="false">
      <c r="B2963" s="0" t="n">
        <v>691320.4</v>
      </c>
      <c r="C2963" s="0" t="n">
        <v>753751.9</v>
      </c>
      <c r="D2963" s="0" t="n">
        <v>321.2</v>
      </c>
    </row>
    <row r="2964" customFormat="false" ht="13.2" hidden="false" customHeight="false" outlineLevel="0" collapsed="false">
      <c r="B2964" s="0" t="n">
        <v>691319.7</v>
      </c>
      <c r="C2964" s="0" t="n">
        <v>753752.3</v>
      </c>
      <c r="D2964" s="0" t="n">
        <v>321.2</v>
      </c>
    </row>
    <row r="2965" customFormat="false" ht="13.2" hidden="false" customHeight="false" outlineLevel="0" collapsed="false">
      <c r="B2965" s="0" t="n">
        <v>691318.6</v>
      </c>
      <c r="C2965" s="0" t="n">
        <v>753752.3</v>
      </c>
      <c r="D2965" s="0" t="n">
        <v>321.2</v>
      </c>
    </row>
    <row r="2966" customFormat="false" ht="13.2" hidden="false" customHeight="false" outlineLevel="0" collapsed="false">
      <c r="B2966" s="0" t="n">
        <v>691317.8</v>
      </c>
      <c r="C2966" s="0" t="n">
        <v>753752.6</v>
      </c>
      <c r="D2966" s="0" t="n">
        <v>321.4</v>
      </c>
    </row>
    <row r="2967" customFormat="false" ht="13.2" hidden="false" customHeight="false" outlineLevel="0" collapsed="false">
      <c r="B2967" s="0" t="n">
        <v>691317.3</v>
      </c>
      <c r="C2967" s="0" t="n">
        <v>753753.4</v>
      </c>
      <c r="D2967" s="0" t="n">
        <v>321.4</v>
      </c>
    </row>
    <row r="2968" customFormat="false" ht="13.2" hidden="false" customHeight="false" outlineLevel="0" collapsed="false">
      <c r="B2968" s="0" t="n">
        <v>691317.1</v>
      </c>
      <c r="C2968" s="0" t="n">
        <v>753753.7</v>
      </c>
      <c r="D2968" s="0" t="n">
        <v>321.7</v>
      </c>
    </row>
    <row r="2969" customFormat="false" ht="13.2" hidden="false" customHeight="false" outlineLevel="0" collapsed="false">
      <c r="B2969" s="0" t="n">
        <v>691315.8</v>
      </c>
      <c r="C2969" s="0" t="n">
        <v>753754.1</v>
      </c>
      <c r="D2969" s="0" t="n">
        <v>321.7</v>
      </c>
    </row>
    <row r="2970" customFormat="false" ht="13.2" hidden="false" customHeight="false" outlineLevel="0" collapsed="false">
      <c r="B2970" s="0" t="n">
        <v>691314.7</v>
      </c>
      <c r="C2970" s="0" t="n">
        <v>753754.6</v>
      </c>
      <c r="D2970" s="0" t="n">
        <v>321.8</v>
      </c>
    </row>
    <row r="2971" customFormat="false" ht="13.2" hidden="false" customHeight="false" outlineLevel="0" collapsed="false">
      <c r="B2971" s="0" t="n">
        <v>691313.4</v>
      </c>
      <c r="C2971" s="0" t="n">
        <v>753754.9</v>
      </c>
      <c r="D2971" s="0" t="n">
        <v>321.7</v>
      </c>
    </row>
    <row r="2972" customFormat="false" ht="13.2" hidden="false" customHeight="false" outlineLevel="0" collapsed="false">
      <c r="B2972" s="0" t="n">
        <v>691312.5</v>
      </c>
      <c r="C2972" s="0" t="n">
        <v>753754.8</v>
      </c>
      <c r="D2972" s="0" t="n">
        <v>321.7</v>
      </c>
    </row>
    <row r="2973" customFormat="false" ht="13.2" hidden="false" customHeight="false" outlineLevel="0" collapsed="false">
      <c r="B2973" s="0" t="n">
        <v>691311.3</v>
      </c>
      <c r="C2973" s="0" t="n">
        <v>753755.5</v>
      </c>
      <c r="D2973" s="0" t="n">
        <v>321.7</v>
      </c>
    </row>
    <row r="2974" customFormat="false" ht="13.2" hidden="false" customHeight="false" outlineLevel="0" collapsed="false">
      <c r="B2974" s="0" t="n">
        <v>691310.8</v>
      </c>
      <c r="C2974" s="0" t="n">
        <v>753756.3</v>
      </c>
      <c r="D2974" s="0" t="n">
        <v>321.9</v>
      </c>
    </row>
    <row r="2975" customFormat="false" ht="13.2" hidden="false" customHeight="false" outlineLevel="0" collapsed="false">
      <c r="B2975" s="0" t="n">
        <v>691309.3</v>
      </c>
      <c r="C2975" s="0" t="n">
        <v>753756.2</v>
      </c>
      <c r="D2975" s="0" t="n">
        <v>322.1</v>
      </c>
    </row>
    <row r="2976" customFormat="false" ht="13.2" hidden="false" customHeight="false" outlineLevel="0" collapsed="false">
      <c r="B2976" s="0" t="n">
        <v>691307.6</v>
      </c>
      <c r="C2976" s="0" t="n">
        <v>753756.8</v>
      </c>
      <c r="D2976" s="0" t="n">
        <v>322</v>
      </c>
    </row>
    <row r="2977" customFormat="false" ht="13.2" hidden="false" customHeight="false" outlineLevel="0" collapsed="false">
      <c r="B2977" s="0" t="n">
        <v>691305.8</v>
      </c>
      <c r="C2977" s="0" t="n">
        <v>753757.1</v>
      </c>
      <c r="D2977" s="0" t="n">
        <v>321.8</v>
      </c>
    </row>
    <row r="2978" customFormat="false" ht="13.2" hidden="false" customHeight="false" outlineLevel="0" collapsed="false">
      <c r="B2978" s="0" t="n">
        <v>691305.4</v>
      </c>
      <c r="C2978" s="0" t="n">
        <v>753757.6</v>
      </c>
      <c r="D2978" s="0" t="n">
        <v>322</v>
      </c>
    </row>
    <row r="2979" customFormat="false" ht="13.2" hidden="false" customHeight="false" outlineLevel="0" collapsed="false">
      <c r="B2979" s="0" t="n">
        <v>691304.1</v>
      </c>
      <c r="C2979" s="0" t="n">
        <v>753758.4</v>
      </c>
      <c r="D2979" s="0" t="n">
        <v>322.1</v>
      </c>
    </row>
    <row r="2980" customFormat="false" ht="13.2" hidden="false" customHeight="false" outlineLevel="0" collapsed="false">
      <c r="B2980" s="0" t="n">
        <v>691302.5</v>
      </c>
      <c r="C2980" s="0" t="n">
        <v>753758.9</v>
      </c>
      <c r="D2980" s="0" t="n">
        <v>322.2</v>
      </c>
    </row>
    <row r="2981" customFormat="false" ht="13.2" hidden="false" customHeight="false" outlineLevel="0" collapsed="false">
      <c r="B2981" s="0" t="n">
        <v>691301.6</v>
      </c>
      <c r="C2981" s="0" t="n">
        <v>753759.1</v>
      </c>
      <c r="D2981" s="0" t="n">
        <v>322.2</v>
      </c>
    </row>
    <row r="2982" customFormat="false" ht="13.2" hidden="false" customHeight="false" outlineLevel="0" collapsed="false">
      <c r="B2982" s="0" t="n">
        <v>691300.5</v>
      </c>
      <c r="C2982" s="0" t="n">
        <v>753760</v>
      </c>
      <c r="D2982" s="0" t="n">
        <v>322.4</v>
      </c>
    </row>
    <row r="2983" customFormat="false" ht="13.2" hidden="false" customHeight="false" outlineLevel="0" collapsed="false">
      <c r="B2983" s="0" t="n">
        <v>691299.8</v>
      </c>
      <c r="C2983" s="0" t="n">
        <v>753761.1</v>
      </c>
      <c r="D2983" s="0" t="n">
        <v>322.1</v>
      </c>
    </row>
    <row r="2984" customFormat="false" ht="13.2" hidden="false" customHeight="false" outlineLevel="0" collapsed="false">
      <c r="B2984" s="0" t="n">
        <v>691298.9</v>
      </c>
      <c r="C2984" s="0" t="n">
        <v>753762.1</v>
      </c>
      <c r="D2984" s="0" t="n">
        <v>322</v>
      </c>
    </row>
    <row r="2985" customFormat="false" ht="13.2" hidden="false" customHeight="false" outlineLevel="0" collapsed="false">
      <c r="B2985" s="0" t="n">
        <v>691298.2</v>
      </c>
      <c r="C2985" s="0" t="n">
        <v>753762.4</v>
      </c>
      <c r="D2985" s="0" t="n">
        <v>322</v>
      </c>
    </row>
    <row r="2986" customFormat="false" ht="13.2" hidden="false" customHeight="false" outlineLevel="0" collapsed="false">
      <c r="B2986" s="0" t="n">
        <v>691297.4</v>
      </c>
      <c r="C2986" s="0" t="n">
        <v>753763.5</v>
      </c>
      <c r="D2986" s="0" t="n">
        <v>322.2</v>
      </c>
    </row>
    <row r="2987" customFormat="false" ht="13.2" hidden="false" customHeight="false" outlineLevel="0" collapsed="false">
      <c r="B2987" s="0" t="n">
        <v>691296.7</v>
      </c>
      <c r="C2987" s="0" t="n">
        <v>753764.6</v>
      </c>
      <c r="D2987" s="0" t="n">
        <v>322.4</v>
      </c>
    </row>
    <row r="2988" customFormat="false" ht="13.2" hidden="false" customHeight="false" outlineLevel="0" collapsed="false">
      <c r="B2988" s="0" t="n">
        <v>691296.2</v>
      </c>
      <c r="C2988" s="0" t="n">
        <v>753765.1</v>
      </c>
      <c r="D2988" s="0" t="n">
        <v>322.2</v>
      </c>
    </row>
    <row r="2989" customFormat="false" ht="13.2" hidden="false" customHeight="false" outlineLevel="0" collapsed="false">
      <c r="B2989" s="0" t="n">
        <v>691295.3</v>
      </c>
      <c r="C2989" s="0" t="n">
        <v>753766</v>
      </c>
      <c r="D2989" s="0" t="n">
        <v>322.7</v>
      </c>
    </row>
    <row r="2990" customFormat="false" ht="13.2" hidden="false" customHeight="false" outlineLevel="0" collapsed="false">
      <c r="B2990" s="0" t="n">
        <v>691294.4</v>
      </c>
      <c r="C2990" s="0" t="n">
        <v>753767</v>
      </c>
      <c r="D2990" s="0" t="n">
        <v>322.5</v>
      </c>
    </row>
    <row r="2991" customFormat="false" ht="13.2" hidden="false" customHeight="false" outlineLevel="0" collapsed="false">
      <c r="B2991" s="0" t="n">
        <v>691294.2</v>
      </c>
      <c r="C2991" s="0" t="n">
        <v>753767.7</v>
      </c>
      <c r="D2991" s="0" t="n">
        <v>322.7</v>
      </c>
    </row>
    <row r="2992" customFormat="false" ht="13.2" hidden="false" customHeight="false" outlineLevel="0" collapsed="false">
      <c r="B2992" s="0" t="n">
        <v>691293.3</v>
      </c>
      <c r="C2992" s="0" t="n">
        <v>753768.7</v>
      </c>
      <c r="D2992" s="0" t="n">
        <v>322.7</v>
      </c>
    </row>
    <row r="2993" customFormat="false" ht="13.2" hidden="false" customHeight="false" outlineLevel="0" collapsed="false">
      <c r="B2993" s="0" t="n">
        <v>691292.8</v>
      </c>
      <c r="C2993" s="0" t="n">
        <v>753769.9</v>
      </c>
      <c r="D2993" s="0" t="n">
        <v>322.7</v>
      </c>
    </row>
    <row r="2994" customFormat="false" ht="13.2" hidden="false" customHeight="false" outlineLevel="0" collapsed="false">
      <c r="B2994" s="0" t="n">
        <v>691292.2</v>
      </c>
      <c r="C2994" s="0" t="n">
        <v>753770.3</v>
      </c>
      <c r="D2994" s="0" t="n">
        <v>322.5</v>
      </c>
    </row>
    <row r="2995" customFormat="false" ht="13.2" hidden="false" customHeight="false" outlineLevel="0" collapsed="false">
      <c r="B2995" s="0" t="n">
        <v>691291.2</v>
      </c>
      <c r="C2995" s="0" t="n">
        <v>753771.3</v>
      </c>
      <c r="D2995" s="0" t="n">
        <v>322.4</v>
      </c>
    </row>
    <row r="2996" customFormat="false" ht="13.2" hidden="false" customHeight="false" outlineLevel="0" collapsed="false">
      <c r="B2996" s="0" t="n">
        <v>691290.6</v>
      </c>
      <c r="C2996" s="0" t="n">
        <v>753772</v>
      </c>
      <c r="D2996" s="0" t="n">
        <v>322.5</v>
      </c>
    </row>
    <row r="2997" customFormat="false" ht="13.2" hidden="false" customHeight="false" outlineLevel="0" collapsed="false">
      <c r="B2997" s="0" t="n">
        <v>691289.3</v>
      </c>
      <c r="C2997" s="0" t="n">
        <v>753771.9</v>
      </c>
      <c r="D2997" s="0" t="n">
        <v>322.5</v>
      </c>
    </row>
    <row r="2998" customFormat="false" ht="13.2" hidden="false" customHeight="false" outlineLevel="0" collapsed="false">
      <c r="B2998" s="0" t="n">
        <v>691288.1</v>
      </c>
      <c r="C2998" s="0" t="n">
        <v>753772.4</v>
      </c>
      <c r="D2998" s="0" t="n">
        <v>322.3</v>
      </c>
    </row>
    <row r="2999" customFormat="false" ht="13.2" hidden="false" customHeight="false" outlineLevel="0" collapsed="false">
      <c r="B2999" s="0" t="n">
        <v>691287.4</v>
      </c>
      <c r="C2999" s="0" t="n">
        <v>753773.5</v>
      </c>
      <c r="D2999" s="0" t="n">
        <v>322.4</v>
      </c>
    </row>
    <row r="3000" customFormat="false" ht="13.2" hidden="false" customHeight="false" outlineLevel="0" collapsed="false">
      <c r="B3000" s="0" t="n">
        <v>691286.8</v>
      </c>
      <c r="C3000" s="0" t="n">
        <v>753774.6</v>
      </c>
      <c r="D3000" s="0" t="n">
        <v>322.3</v>
      </c>
    </row>
    <row r="3001" customFormat="false" ht="13.2" hidden="false" customHeight="false" outlineLevel="0" collapsed="false">
      <c r="B3001" s="0" t="n">
        <v>691286.6</v>
      </c>
      <c r="C3001" s="0" t="n">
        <v>753774.9</v>
      </c>
      <c r="D3001" s="0" t="n">
        <v>322.3</v>
      </c>
    </row>
    <row r="3002" customFormat="false" ht="13.2" hidden="false" customHeight="false" outlineLevel="0" collapsed="false">
      <c r="B3002" s="0" t="n">
        <v>691285.8</v>
      </c>
      <c r="C3002" s="0" t="n">
        <v>753775.9</v>
      </c>
      <c r="D3002" s="0" t="n">
        <v>322.4</v>
      </c>
    </row>
    <row r="3003" customFormat="false" ht="13.2" hidden="false" customHeight="false" outlineLevel="0" collapsed="false">
      <c r="B3003" s="0" t="n">
        <v>691285.3</v>
      </c>
      <c r="C3003" s="0" t="n">
        <v>753776.1</v>
      </c>
      <c r="D3003" s="0" t="n">
        <v>322.4</v>
      </c>
    </row>
    <row r="3004" customFormat="false" ht="13.2" hidden="false" customHeight="false" outlineLevel="0" collapsed="false">
      <c r="B3004" s="0" t="n">
        <v>691284.1</v>
      </c>
      <c r="C3004" s="0" t="n">
        <v>753776.8</v>
      </c>
      <c r="D3004" s="0" t="n">
        <v>322.3</v>
      </c>
    </row>
    <row r="3005" customFormat="false" ht="13.2" hidden="false" customHeight="false" outlineLevel="0" collapsed="false">
      <c r="B3005" s="0" t="n">
        <v>691283.5</v>
      </c>
      <c r="C3005" s="0" t="n">
        <v>753776.5</v>
      </c>
      <c r="D3005" s="0" t="n">
        <v>322.3</v>
      </c>
    </row>
    <row r="3006" customFormat="false" ht="13.2" hidden="false" customHeight="false" outlineLevel="0" collapsed="false">
      <c r="B3006" s="0" t="n">
        <v>691283.4</v>
      </c>
      <c r="C3006" s="0" t="n">
        <v>753776.4</v>
      </c>
      <c r="D3006" s="0" t="n">
        <v>322.3</v>
      </c>
    </row>
    <row r="3007" customFormat="false" ht="13.2" hidden="false" customHeight="false" outlineLevel="0" collapsed="false">
      <c r="B3007" s="0" t="n">
        <v>691283.6</v>
      </c>
      <c r="C3007" s="0" t="n">
        <v>753776.6</v>
      </c>
      <c r="D3007" s="0" t="n">
        <v>322.4</v>
      </c>
    </row>
    <row r="3008" customFormat="false" ht="13.2" hidden="false" customHeight="false" outlineLevel="0" collapsed="false">
      <c r="B3008" s="0" t="n">
        <v>691140.4</v>
      </c>
      <c r="C3008" s="0" t="n">
        <v>754025.6</v>
      </c>
      <c r="D3008" s="0" t="n">
        <v>312.1</v>
      </c>
    </row>
    <row r="3009" customFormat="false" ht="13.2" hidden="false" customHeight="false" outlineLevel="0" collapsed="false">
      <c r="B3009" s="0" t="n">
        <v>691141.6</v>
      </c>
      <c r="C3009" s="0" t="n">
        <v>754027.1</v>
      </c>
      <c r="D3009" s="0" t="n">
        <v>312.1</v>
      </c>
    </row>
    <row r="3010" customFormat="false" ht="13.2" hidden="false" customHeight="false" outlineLevel="0" collapsed="false">
      <c r="B3010" s="0" t="n">
        <v>691142.9</v>
      </c>
      <c r="C3010" s="0" t="n">
        <v>754028.7</v>
      </c>
      <c r="D3010" s="0" t="n">
        <v>312.3</v>
      </c>
    </row>
    <row r="3011" customFormat="false" ht="13.2" hidden="false" customHeight="false" outlineLevel="0" collapsed="false">
      <c r="B3011" s="0" t="n">
        <v>691143.4</v>
      </c>
      <c r="C3011" s="0" t="n">
        <v>754028.9</v>
      </c>
      <c r="D3011" s="0" t="n">
        <v>312.3</v>
      </c>
    </row>
    <row r="3012" customFormat="false" ht="13.2" hidden="false" customHeight="false" outlineLevel="0" collapsed="false">
      <c r="B3012" s="0" t="n">
        <v>691143.4</v>
      </c>
      <c r="C3012" s="0" t="n">
        <v>754029.8</v>
      </c>
      <c r="D3012" s="0" t="n">
        <v>312.3</v>
      </c>
    </row>
    <row r="3013" customFormat="false" ht="13.2" hidden="false" customHeight="false" outlineLevel="0" collapsed="false">
      <c r="B3013" s="0" t="n">
        <v>691143.6</v>
      </c>
      <c r="C3013" s="0" t="n">
        <v>754030.3</v>
      </c>
      <c r="D3013" s="0" t="n">
        <v>312.1</v>
      </c>
    </row>
    <row r="3014" customFormat="false" ht="13.2" hidden="false" customHeight="false" outlineLevel="0" collapsed="false">
      <c r="B3014" s="0" t="n">
        <v>691143.6</v>
      </c>
      <c r="C3014" s="0" t="n">
        <v>754030.3</v>
      </c>
      <c r="D3014" s="0" t="n">
        <v>312.1</v>
      </c>
    </row>
    <row r="3015" customFormat="false" ht="13.2" hidden="false" customHeight="false" outlineLevel="0" collapsed="false">
      <c r="B3015" s="0" t="n">
        <v>691143.3</v>
      </c>
      <c r="C3015" s="0" t="n">
        <v>754030.1</v>
      </c>
      <c r="D3015" s="0" t="n">
        <v>312</v>
      </c>
    </row>
    <row r="3016" customFormat="false" ht="13.2" hidden="false" customHeight="false" outlineLevel="0" collapsed="false">
      <c r="B3016" s="0" t="n">
        <v>691138.9</v>
      </c>
      <c r="C3016" s="0" t="n">
        <v>754025.1</v>
      </c>
      <c r="D3016" s="0" t="n">
        <v>311.9</v>
      </c>
    </row>
    <row r="3017" customFormat="false" ht="13.2" hidden="false" customHeight="false" outlineLevel="0" collapsed="false">
      <c r="B3017" s="0" t="n">
        <v>691138.6</v>
      </c>
      <c r="C3017" s="0" t="n">
        <v>754023.6</v>
      </c>
      <c r="D3017" s="0" t="n">
        <v>312</v>
      </c>
    </row>
    <row r="3018" customFormat="false" ht="13.2" hidden="false" customHeight="false" outlineLevel="0" collapsed="false">
      <c r="B3018" s="0" t="n">
        <v>691138.3</v>
      </c>
      <c r="C3018" s="0" t="n">
        <v>754023.1</v>
      </c>
      <c r="D3018" s="0" t="n">
        <v>311.9</v>
      </c>
    </row>
    <row r="3019" customFormat="false" ht="13.2" hidden="false" customHeight="false" outlineLevel="0" collapsed="false">
      <c r="B3019" s="0" t="n">
        <v>691137.8</v>
      </c>
      <c r="C3019" s="0" t="n">
        <v>754021.2</v>
      </c>
      <c r="D3019" s="0" t="n">
        <v>312</v>
      </c>
    </row>
    <row r="3020" customFormat="false" ht="13.2" hidden="false" customHeight="false" outlineLevel="0" collapsed="false">
      <c r="B3020" s="0" t="n">
        <v>691136.9</v>
      </c>
      <c r="C3020" s="0" t="n">
        <v>754019.6</v>
      </c>
      <c r="D3020" s="0" t="n">
        <v>312</v>
      </c>
    </row>
    <row r="3021" customFormat="false" ht="13.2" hidden="false" customHeight="false" outlineLevel="0" collapsed="false">
      <c r="B3021" s="0" t="n">
        <v>691135.3</v>
      </c>
      <c r="C3021" s="0" t="n">
        <v>754018.5</v>
      </c>
      <c r="D3021" s="0" t="n">
        <v>312</v>
      </c>
    </row>
    <row r="3022" customFormat="false" ht="13.2" hidden="false" customHeight="false" outlineLevel="0" collapsed="false">
      <c r="B3022" s="0" t="n">
        <v>691135.8</v>
      </c>
      <c r="C3022" s="0" t="n">
        <v>754015.8</v>
      </c>
      <c r="D3022" s="0" t="n">
        <v>311.8</v>
      </c>
    </row>
    <row r="3023" customFormat="false" ht="13.2" hidden="false" customHeight="false" outlineLevel="0" collapsed="false">
      <c r="B3023" s="0" t="n">
        <v>691133.9</v>
      </c>
      <c r="C3023" s="0" t="n">
        <v>754013.4</v>
      </c>
      <c r="D3023" s="0" t="n">
        <v>311.6</v>
      </c>
    </row>
    <row r="3024" customFormat="false" ht="13.2" hidden="false" customHeight="false" outlineLevel="0" collapsed="false">
      <c r="B3024" s="0" t="n">
        <v>691131.5</v>
      </c>
      <c r="C3024" s="0" t="n">
        <v>754011.9</v>
      </c>
      <c r="D3024" s="0" t="n">
        <v>311.4</v>
      </c>
    </row>
    <row r="3025" customFormat="false" ht="13.2" hidden="false" customHeight="false" outlineLevel="0" collapsed="false">
      <c r="B3025" s="0" t="n">
        <v>691130.6</v>
      </c>
      <c r="C3025" s="0" t="n">
        <v>754011.3</v>
      </c>
      <c r="D3025" s="0" t="n">
        <v>311.7</v>
      </c>
    </row>
    <row r="3026" customFormat="false" ht="13.2" hidden="false" customHeight="false" outlineLevel="0" collapsed="false">
      <c r="B3026" s="0" t="n">
        <v>691405.4</v>
      </c>
      <c r="C3026" s="0" t="n">
        <v>753620.4</v>
      </c>
      <c r="D3026" s="0" t="n">
        <v>320</v>
      </c>
    </row>
    <row r="3027" customFormat="false" ht="13.2" hidden="false" customHeight="false" outlineLevel="0" collapsed="false">
      <c r="B3027" s="0" t="n">
        <v>691406.9</v>
      </c>
      <c r="C3027" s="0" t="n">
        <v>753621</v>
      </c>
      <c r="D3027" s="0" t="n">
        <v>318.3</v>
      </c>
    </row>
    <row r="3028" customFormat="false" ht="13.2" hidden="false" customHeight="false" outlineLevel="0" collapsed="false">
      <c r="B3028" s="0" t="n">
        <v>691411.8</v>
      </c>
      <c r="C3028" s="0" t="n">
        <v>753621.7</v>
      </c>
      <c r="D3028" s="0" t="n">
        <v>319.1</v>
      </c>
    </row>
    <row r="3029" customFormat="false" ht="13.2" hidden="false" customHeight="false" outlineLevel="0" collapsed="false">
      <c r="B3029" s="0" t="n">
        <v>691412.8</v>
      </c>
      <c r="C3029" s="0" t="n">
        <v>753621.6</v>
      </c>
      <c r="D3029" s="0" t="n">
        <v>319.6</v>
      </c>
    </row>
    <row r="3030" customFormat="false" ht="13.2" hidden="false" customHeight="false" outlineLevel="0" collapsed="false">
      <c r="B3030" s="0" t="n">
        <v>691414.8</v>
      </c>
      <c r="C3030" s="0" t="n">
        <v>753622</v>
      </c>
      <c r="D3030" s="0" t="n">
        <v>319.6</v>
      </c>
    </row>
    <row r="3031" customFormat="false" ht="13.2" hidden="false" customHeight="false" outlineLevel="0" collapsed="false">
      <c r="B3031" s="0" t="n">
        <v>691416.8</v>
      </c>
      <c r="C3031" s="0" t="n">
        <v>753622.1</v>
      </c>
      <c r="D3031" s="0" t="n">
        <v>319.8</v>
      </c>
    </row>
    <row r="3032" customFormat="false" ht="13.2" hidden="false" customHeight="false" outlineLevel="0" collapsed="false">
      <c r="B3032" s="0" t="n">
        <v>691417.9</v>
      </c>
      <c r="C3032" s="0" t="n">
        <v>753622</v>
      </c>
      <c r="D3032" s="0" t="n">
        <v>320.1</v>
      </c>
    </row>
    <row r="3033" customFormat="false" ht="13.2" hidden="false" customHeight="false" outlineLevel="0" collapsed="false">
      <c r="B3033" s="0" t="n">
        <v>691418.8</v>
      </c>
      <c r="C3033" s="0" t="n">
        <v>753622.6</v>
      </c>
      <c r="D3033" s="0" t="n">
        <v>320</v>
      </c>
    </row>
    <row r="3034" customFormat="false" ht="13.2" hidden="false" customHeight="false" outlineLevel="0" collapsed="false">
      <c r="B3034" s="0" t="n">
        <v>691422.3</v>
      </c>
      <c r="C3034" s="0" t="n">
        <v>753624.6</v>
      </c>
      <c r="D3034" s="0" t="n">
        <v>320.2</v>
      </c>
    </row>
    <row r="3035" customFormat="false" ht="13.2" hidden="false" customHeight="false" outlineLevel="0" collapsed="false">
      <c r="B3035" s="0" t="n">
        <v>691424.6</v>
      </c>
      <c r="C3035" s="0" t="n">
        <v>753624.2</v>
      </c>
      <c r="D3035" s="0" t="n">
        <v>319.7</v>
      </c>
    </row>
    <row r="3036" customFormat="false" ht="13.2" hidden="false" customHeight="false" outlineLevel="0" collapsed="false">
      <c r="B3036" s="0" t="n">
        <v>691428.9</v>
      </c>
      <c r="C3036" s="0" t="n">
        <v>753626.8</v>
      </c>
      <c r="D3036" s="0" t="n">
        <v>319.9</v>
      </c>
    </row>
    <row r="3037" customFormat="false" ht="13.2" hidden="false" customHeight="false" outlineLevel="0" collapsed="false">
      <c r="B3037" s="0" t="n">
        <v>691431.3</v>
      </c>
      <c r="C3037" s="0" t="n">
        <v>753627.4</v>
      </c>
      <c r="D3037" s="0" t="n">
        <v>319.7</v>
      </c>
    </row>
    <row r="3038" customFormat="false" ht="13.2" hidden="false" customHeight="false" outlineLevel="0" collapsed="false">
      <c r="B3038" s="0" t="n">
        <v>691434.5</v>
      </c>
      <c r="C3038" s="0" t="n">
        <v>753629.4</v>
      </c>
      <c r="D3038" s="0" t="n">
        <v>319.6</v>
      </c>
    </row>
    <row r="3039" customFormat="false" ht="13.2" hidden="false" customHeight="false" outlineLevel="0" collapsed="false">
      <c r="B3039" s="0" t="n">
        <v>691435.8</v>
      </c>
      <c r="C3039" s="0" t="n">
        <v>753630.2</v>
      </c>
      <c r="D3039" s="0" t="n">
        <v>319.8</v>
      </c>
    </row>
    <row r="3040" customFormat="false" ht="13.2" hidden="false" customHeight="false" outlineLevel="0" collapsed="false">
      <c r="B3040" s="0" t="n">
        <v>691438.6</v>
      </c>
      <c r="C3040" s="0" t="n">
        <v>753632.2</v>
      </c>
      <c r="D3040" s="0" t="n">
        <v>319.8</v>
      </c>
    </row>
    <row r="3041" customFormat="false" ht="13.2" hidden="false" customHeight="false" outlineLevel="0" collapsed="false">
      <c r="B3041" s="0" t="n">
        <v>691439.8</v>
      </c>
      <c r="C3041" s="0" t="n">
        <v>753633.7</v>
      </c>
      <c r="D3041" s="0" t="n">
        <v>318.6</v>
      </c>
    </row>
    <row r="3042" customFormat="false" ht="13.2" hidden="false" customHeight="false" outlineLevel="0" collapsed="false">
      <c r="B3042" s="0" t="n">
        <v>691442.8</v>
      </c>
      <c r="C3042" s="0" t="n">
        <v>753635.9</v>
      </c>
      <c r="D3042" s="0" t="n">
        <v>319</v>
      </c>
    </row>
    <row r="3043" customFormat="false" ht="13.2" hidden="false" customHeight="false" outlineLevel="0" collapsed="false">
      <c r="B3043" s="0" t="n">
        <v>691444</v>
      </c>
      <c r="C3043" s="0" t="n">
        <v>753637</v>
      </c>
      <c r="D3043" s="0" t="n">
        <v>318.5</v>
      </c>
    </row>
    <row r="3044" customFormat="false" ht="13.2" hidden="false" customHeight="false" outlineLevel="0" collapsed="false">
      <c r="B3044" s="0" t="n">
        <v>691445.3</v>
      </c>
      <c r="C3044" s="0" t="n">
        <v>753638.9</v>
      </c>
      <c r="D3044" s="0" t="n">
        <v>318</v>
      </c>
    </row>
    <row r="3045" customFormat="false" ht="13.2" hidden="false" customHeight="false" outlineLevel="0" collapsed="false">
      <c r="B3045" s="0" t="n">
        <v>691446.6</v>
      </c>
      <c r="C3045" s="0" t="n">
        <v>753640.8</v>
      </c>
      <c r="D3045" s="0" t="n">
        <v>318.3</v>
      </c>
    </row>
    <row r="3046" customFormat="false" ht="13.2" hidden="false" customHeight="false" outlineLevel="0" collapsed="false">
      <c r="B3046" s="0" t="n">
        <v>691448.2</v>
      </c>
      <c r="C3046" s="0" t="n">
        <v>753642.2</v>
      </c>
      <c r="D3046" s="0" t="n">
        <v>318.2</v>
      </c>
    </row>
    <row r="3047" customFormat="false" ht="13.2" hidden="false" customHeight="false" outlineLevel="0" collapsed="false">
      <c r="B3047" s="0" t="n">
        <v>691449.4</v>
      </c>
      <c r="C3047" s="0" t="n">
        <v>753644.1</v>
      </c>
      <c r="D3047" s="0" t="n">
        <v>318.2</v>
      </c>
    </row>
    <row r="3048" customFormat="false" ht="13.2" hidden="false" customHeight="false" outlineLevel="0" collapsed="false">
      <c r="B3048" s="0" t="n">
        <v>691450.4</v>
      </c>
      <c r="C3048" s="0" t="n">
        <v>753645.4</v>
      </c>
      <c r="D3048" s="0" t="n">
        <v>317.9</v>
      </c>
    </row>
    <row r="3049" customFormat="false" ht="13.2" hidden="false" customHeight="false" outlineLevel="0" collapsed="false">
      <c r="B3049" s="0" t="n">
        <v>691451.8</v>
      </c>
      <c r="C3049" s="0" t="n">
        <v>753647</v>
      </c>
      <c r="D3049" s="0" t="n">
        <v>317.9</v>
      </c>
    </row>
    <row r="3050" customFormat="false" ht="13.2" hidden="false" customHeight="false" outlineLevel="0" collapsed="false">
      <c r="B3050" s="0" t="n">
        <v>691452.1</v>
      </c>
      <c r="C3050" s="0" t="n">
        <v>753648.3</v>
      </c>
      <c r="D3050" s="0" t="n">
        <v>317.9</v>
      </c>
    </row>
    <row r="3051" customFormat="false" ht="13.2" hidden="false" customHeight="false" outlineLevel="0" collapsed="false">
      <c r="B3051" s="0" t="n">
        <v>691451.9</v>
      </c>
      <c r="C3051" s="0" t="n">
        <v>753649.8</v>
      </c>
      <c r="D3051" s="0" t="n">
        <v>317.9</v>
      </c>
    </row>
    <row r="3052" customFormat="false" ht="13.2" hidden="false" customHeight="false" outlineLevel="0" collapsed="false">
      <c r="B3052" s="0" t="n">
        <v>691453.4</v>
      </c>
      <c r="C3052" s="0" t="n">
        <v>753651.8</v>
      </c>
      <c r="D3052" s="0" t="n">
        <v>317.7</v>
      </c>
    </row>
    <row r="3053" customFormat="false" ht="13.2" hidden="false" customHeight="false" outlineLevel="0" collapsed="false">
      <c r="B3053" s="0" t="n">
        <v>691454.6</v>
      </c>
      <c r="C3053" s="0" t="n">
        <v>753652.8</v>
      </c>
      <c r="D3053" s="0" t="n">
        <v>317.4</v>
      </c>
    </row>
    <row r="3054" customFormat="false" ht="13.2" hidden="false" customHeight="false" outlineLevel="0" collapsed="false">
      <c r="B3054" s="0" t="n">
        <v>691454.9</v>
      </c>
      <c r="C3054" s="0" t="n">
        <v>753654.6</v>
      </c>
      <c r="D3054" s="0" t="n">
        <v>317.9</v>
      </c>
    </row>
    <row r="3055" customFormat="false" ht="13.2" hidden="false" customHeight="false" outlineLevel="0" collapsed="false">
      <c r="B3055" s="0" t="n">
        <v>691455.6</v>
      </c>
      <c r="C3055" s="0" t="n">
        <v>753656.5</v>
      </c>
      <c r="D3055" s="0" t="n">
        <v>317.3</v>
      </c>
    </row>
    <row r="3056" customFormat="false" ht="13.2" hidden="false" customHeight="false" outlineLevel="0" collapsed="false">
      <c r="B3056" s="0" t="n">
        <v>691454.4</v>
      </c>
      <c r="C3056" s="0" t="n">
        <v>753656.6</v>
      </c>
      <c r="D3056" s="0" t="n">
        <v>317.3</v>
      </c>
    </row>
    <row r="3057" customFormat="false" ht="13.2" hidden="false" customHeight="false" outlineLevel="0" collapsed="false">
      <c r="B3057" s="0" t="n">
        <v>691453.9</v>
      </c>
      <c r="C3057" s="0" t="n">
        <v>753657.8</v>
      </c>
      <c r="D3057" s="0" t="n">
        <v>317.6</v>
      </c>
    </row>
    <row r="3058" customFormat="false" ht="13.2" hidden="false" customHeight="false" outlineLevel="0" collapsed="false">
      <c r="B3058" s="0" t="n">
        <v>691453.1</v>
      </c>
      <c r="C3058" s="0" t="n">
        <v>753659.2</v>
      </c>
      <c r="D3058" s="0" t="n">
        <v>317.7</v>
      </c>
    </row>
    <row r="3059" customFormat="false" ht="13.2" hidden="false" customHeight="false" outlineLevel="0" collapsed="false">
      <c r="B3059" s="0" t="n">
        <v>691453.7</v>
      </c>
      <c r="C3059" s="0" t="n">
        <v>753660.3</v>
      </c>
      <c r="D3059" s="0" t="n">
        <v>318.3</v>
      </c>
    </row>
    <row r="3060" customFormat="false" ht="13.2" hidden="false" customHeight="false" outlineLevel="0" collapsed="false">
      <c r="B3060" s="0" t="n">
        <v>691453.9</v>
      </c>
      <c r="C3060" s="0" t="n">
        <v>753662</v>
      </c>
      <c r="D3060" s="0" t="n">
        <v>318.2</v>
      </c>
    </row>
    <row r="3061" customFormat="false" ht="13.2" hidden="false" customHeight="false" outlineLevel="0" collapsed="false">
      <c r="B3061" s="0" t="n">
        <v>691454.3</v>
      </c>
      <c r="C3061" s="0" t="n">
        <v>753663.8</v>
      </c>
      <c r="D3061" s="0" t="n">
        <v>318.2</v>
      </c>
    </row>
    <row r="3062" customFormat="false" ht="13.2" hidden="false" customHeight="false" outlineLevel="0" collapsed="false">
      <c r="B3062" s="0" t="n">
        <v>691454.3</v>
      </c>
      <c r="C3062" s="0" t="n">
        <v>753664.5</v>
      </c>
      <c r="D3062" s="0" t="n">
        <v>318.2</v>
      </c>
    </row>
    <row r="3063" customFormat="false" ht="13.2" hidden="false" customHeight="false" outlineLevel="0" collapsed="false">
      <c r="B3063" s="0" t="n">
        <v>691455.2</v>
      </c>
      <c r="C3063" s="0" t="n">
        <v>753666.2</v>
      </c>
      <c r="D3063" s="0" t="n">
        <v>317.9</v>
      </c>
    </row>
    <row r="3064" customFormat="false" ht="13.2" hidden="false" customHeight="false" outlineLevel="0" collapsed="false">
      <c r="B3064" s="0" t="n">
        <v>691455.9</v>
      </c>
      <c r="C3064" s="0" t="n">
        <v>753667.8</v>
      </c>
      <c r="D3064" s="0" t="n">
        <v>317.9</v>
      </c>
    </row>
    <row r="3065" customFormat="false" ht="13.2" hidden="false" customHeight="false" outlineLevel="0" collapsed="false">
      <c r="B3065" s="0" t="n">
        <v>691456</v>
      </c>
      <c r="C3065" s="0" t="n">
        <v>753668.5</v>
      </c>
      <c r="D3065" s="0" t="n">
        <v>317.9</v>
      </c>
    </row>
    <row r="3066" customFormat="false" ht="13.2" hidden="false" customHeight="false" outlineLevel="0" collapsed="false">
      <c r="B3066" s="0" t="n">
        <v>691457.3</v>
      </c>
      <c r="C3066" s="0" t="n">
        <v>753672</v>
      </c>
      <c r="D3066" s="0" t="n">
        <v>317.9</v>
      </c>
    </row>
    <row r="3067" customFormat="false" ht="13.2" hidden="false" customHeight="false" outlineLevel="0" collapsed="false">
      <c r="B3067" s="0" t="n">
        <v>691456.9</v>
      </c>
      <c r="C3067" s="0" t="n">
        <v>753672.9</v>
      </c>
      <c r="D3067" s="0" t="n">
        <v>317.9</v>
      </c>
    </row>
    <row r="3068" customFormat="false" ht="13.2" hidden="false" customHeight="false" outlineLevel="0" collapsed="false">
      <c r="B3068" s="0" t="n">
        <v>691457.7</v>
      </c>
      <c r="C3068" s="0" t="n">
        <v>753674.1</v>
      </c>
      <c r="D3068" s="0" t="n">
        <v>317.6</v>
      </c>
    </row>
    <row r="3069" customFormat="false" ht="13.2" hidden="false" customHeight="false" outlineLevel="0" collapsed="false">
      <c r="B3069" s="0" t="n">
        <v>691458.1</v>
      </c>
      <c r="C3069" s="0" t="n">
        <v>753675.9</v>
      </c>
      <c r="D3069" s="0" t="n">
        <v>317.7</v>
      </c>
    </row>
    <row r="3070" customFormat="false" ht="13.2" hidden="false" customHeight="false" outlineLevel="0" collapsed="false">
      <c r="B3070" s="0" t="n">
        <v>691457.8</v>
      </c>
      <c r="C3070" s="0" t="n">
        <v>753677.3</v>
      </c>
      <c r="D3070" s="0" t="n">
        <v>317.9</v>
      </c>
    </row>
    <row r="3071" customFormat="false" ht="13.2" hidden="false" customHeight="false" outlineLevel="0" collapsed="false">
      <c r="B3071" s="0" t="n">
        <v>691458.6</v>
      </c>
      <c r="C3071" s="0" t="n">
        <v>753678.4</v>
      </c>
      <c r="D3071" s="0" t="n">
        <v>317.6</v>
      </c>
    </row>
    <row r="3072" customFormat="false" ht="13.2" hidden="false" customHeight="false" outlineLevel="0" collapsed="false">
      <c r="B3072" s="0" t="n">
        <v>691459</v>
      </c>
      <c r="C3072" s="0" t="n">
        <v>753680.2</v>
      </c>
      <c r="D3072" s="0" t="n">
        <v>317.9</v>
      </c>
    </row>
    <row r="3073" customFormat="false" ht="13.2" hidden="false" customHeight="false" outlineLevel="0" collapsed="false">
      <c r="B3073" s="0" t="n">
        <v>691459.4</v>
      </c>
      <c r="C3073" s="0" t="n">
        <v>753681.9</v>
      </c>
      <c r="D3073" s="0" t="n">
        <v>317.9</v>
      </c>
    </row>
    <row r="3074" customFormat="false" ht="13.2" hidden="false" customHeight="false" outlineLevel="0" collapsed="false">
      <c r="B3074" s="0" t="n">
        <v>691459.2</v>
      </c>
      <c r="C3074" s="0" t="n">
        <v>753682.6</v>
      </c>
      <c r="D3074" s="0" t="n">
        <v>318</v>
      </c>
    </row>
    <row r="3075" customFormat="false" ht="13.2" hidden="false" customHeight="false" outlineLevel="0" collapsed="false">
      <c r="B3075" s="0" t="n">
        <v>691459.7</v>
      </c>
      <c r="C3075" s="0" t="n">
        <v>753684.8</v>
      </c>
      <c r="D3075" s="0" t="n">
        <v>317.5</v>
      </c>
    </row>
    <row r="3076" customFormat="false" ht="13.2" hidden="false" customHeight="false" outlineLevel="0" collapsed="false">
      <c r="B3076" s="0" t="n">
        <v>691460.3</v>
      </c>
      <c r="C3076" s="0" t="n">
        <v>753686.3</v>
      </c>
      <c r="D3076" s="0" t="n">
        <v>317.4</v>
      </c>
    </row>
    <row r="3077" customFormat="false" ht="13.2" hidden="false" customHeight="false" outlineLevel="0" collapsed="false">
      <c r="B3077" s="0" t="n">
        <v>691460.9</v>
      </c>
      <c r="C3077" s="0" t="n">
        <v>753687.4</v>
      </c>
      <c r="D3077" s="0" t="n">
        <v>317.5</v>
      </c>
    </row>
    <row r="3078" customFormat="false" ht="13.2" hidden="false" customHeight="false" outlineLevel="0" collapsed="false">
      <c r="B3078" s="0" t="n">
        <v>691460.8</v>
      </c>
      <c r="C3078" s="0" t="n">
        <v>753688.8</v>
      </c>
      <c r="D3078" s="0" t="n">
        <v>317.3</v>
      </c>
    </row>
    <row r="3079" customFormat="false" ht="13.2" hidden="false" customHeight="false" outlineLevel="0" collapsed="false">
      <c r="B3079" s="0" t="n">
        <v>691460.4</v>
      </c>
      <c r="C3079" s="0" t="n">
        <v>753689.8</v>
      </c>
      <c r="D3079" s="0" t="n">
        <v>317.5</v>
      </c>
    </row>
    <row r="3080" customFormat="false" ht="13.2" hidden="false" customHeight="false" outlineLevel="0" collapsed="false">
      <c r="B3080" s="0" t="n">
        <v>691462.1</v>
      </c>
      <c r="C3080" s="0" t="n">
        <v>753691.1</v>
      </c>
      <c r="D3080" s="0" t="n">
        <v>317.7</v>
      </c>
    </row>
    <row r="3081" customFormat="false" ht="13.2" hidden="false" customHeight="false" outlineLevel="0" collapsed="false">
      <c r="B3081" s="0" t="n">
        <v>691463.6</v>
      </c>
      <c r="C3081" s="0" t="n">
        <v>753693.1</v>
      </c>
      <c r="D3081" s="0" t="n">
        <v>317.9</v>
      </c>
    </row>
    <row r="3082" customFormat="false" ht="13.2" hidden="false" customHeight="false" outlineLevel="0" collapsed="false">
      <c r="B3082" s="0" t="n">
        <v>691464.9</v>
      </c>
      <c r="C3082" s="0" t="n">
        <v>753694.6</v>
      </c>
      <c r="D3082" s="0" t="n">
        <v>317.4</v>
      </c>
    </row>
    <row r="3083" customFormat="false" ht="13.2" hidden="false" customHeight="false" outlineLevel="0" collapsed="false">
      <c r="B3083" s="0" t="n">
        <v>691464.4</v>
      </c>
      <c r="C3083" s="0" t="n">
        <v>753695.4</v>
      </c>
      <c r="D3083" s="0" t="n">
        <v>317.6</v>
      </c>
    </row>
    <row r="3084" customFormat="false" ht="13.2" hidden="false" customHeight="false" outlineLevel="0" collapsed="false">
      <c r="B3084" s="0" t="n">
        <v>691464.2</v>
      </c>
      <c r="C3084" s="0" t="n">
        <v>753695.8</v>
      </c>
      <c r="D3084" s="0" t="n">
        <v>317.7</v>
      </c>
    </row>
    <row r="3085" customFormat="false" ht="13.2" hidden="false" customHeight="false" outlineLevel="0" collapsed="false">
      <c r="B3085" s="0" t="n">
        <v>691464.7</v>
      </c>
      <c r="C3085" s="0" t="n">
        <v>753696.8</v>
      </c>
      <c r="D3085" s="0" t="n">
        <v>317.9</v>
      </c>
    </row>
    <row r="3086" customFormat="false" ht="13.2" hidden="false" customHeight="false" outlineLevel="0" collapsed="false">
      <c r="B3086" s="0" t="n">
        <v>691465.7</v>
      </c>
      <c r="C3086" s="0" t="n">
        <v>753698.5</v>
      </c>
      <c r="D3086" s="0" t="n">
        <v>317.9</v>
      </c>
    </row>
    <row r="3087" customFormat="false" ht="13.2" hidden="false" customHeight="false" outlineLevel="0" collapsed="false">
      <c r="B3087" s="0" t="n">
        <v>691466.3</v>
      </c>
      <c r="C3087" s="0" t="n">
        <v>753699.3</v>
      </c>
      <c r="D3087" s="0" t="n">
        <v>318.5</v>
      </c>
    </row>
    <row r="3088" customFormat="false" ht="13.2" hidden="false" customHeight="false" outlineLevel="0" collapsed="false">
      <c r="B3088" s="0" t="n">
        <v>691466.3</v>
      </c>
      <c r="C3088" s="0" t="n">
        <v>753699.9</v>
      </c>
      <c r="D3088" s="0" t="n">
        <v>318.6</v>
      </c>
    </row>
    <row r="3089" customFormat="false" ht="13.2" hidden="false" customHeight="false" outlineLevel="0" collapsed="false">
      <c r="B3089" s="0" t="n">
        <v>691466.7</v>
      </c>
      <c r="C3089" s="0" t="n">
        <v>753701.4</v>
      </c>
      <c r="D3089" s="0" t="n">
        <v>318.6</v>
      </c>
    </row>
    <row r="3090" customFormat="false" ht="13.2" hidden="false" customHeight="false" outlineLevel="0" collapsed="false">
      <c r="B3090" s="0" t="n">
        <v>691468.9</v>
      </c>
      <c r="C3090" s="0" t="n">
        <v>753703.1</v>
      </c>
      <c r="D3090" s="0" t="n">
        <v>318.5</v>
      </c>
    </row>
    <row r="3091" customFormat="false" ht="13.2" hidden="false" customHeight="false" outlineLevel="0" collapsed="false">
      <c r="B3091" s="0" t="n">
        <v>691469.6</v>
      </c>
      <c r="C3091" s="0" t="n">
        <v>753704.5</v>
      </c>
      <c r="D3091" s="0" t="n">
        <v>318.3</v>
      </c>
    </row>
    <row r="3092" customFormat="false" ht="13.2" hidden="false" customHeight="false" outlineLevel="0" collapsed="false">
      <c r="B3092" s="0" t="n">
        <v>691469.9</v>
      </c>
      <c r="C3092" s="0" t="n">
        <v>753705.8</v>
      </c>
      <c r="D3092" s="0" t="n">
        <v>318.6</v>
      </c>
    </row>
    <row r="3093" customFormat="false" ht="13.2" hidden="false" customHeight="false" outlineLevel="0" collapsed="false">
      <c r="B3093" s="0" t="n">
        <v>691470.3</v>
      </c>
      <c r="C3093" s="0" t="n">
        <v>753706.9</v>
      </c>
      <c r="D3093" s="0" t="n">
        <v>318</v>
      </c>
    </row>
    <row r="3094" customFormat="false" ht="13.2" hidden="false" customHeight="false" outlineLevel="0" collapsed="false">
      <c r="B3094" s="0" t="n">
        <v>691472.9</v>
      </c>
      <c r="C3094" s="0" t="n">
        <v>753709.1</v>
      </c>
      <c r="D3094" s="0" t="n">
        <v>318.5</v>
      </c>
    </row>
    <row r="3095" customFormat="false" ht="13.2" hidden="false" customHeight="false" outlineLevel="0" collapsed="false">
      <c r="B3095" s="0" t="n">
        <v>691473.7</v>
      </c>
      <c r="C3095" s="0" t="n">
        <v>753710.7</v>
      </c>
      <c r="D3095" s="0" t="n">
        <v>317.9</v>
      </c>
    </row>
    <row r="3096" customFormat="false" ht="13.2" hidden="false" customHeight="false" outlineLevel="0" collapsed="false">
      <c r="B3096" s="0" t="n">
        <v>691474.1</v>
      </c>
      <c r="C3096" s="0" t="n">
        <v>753711.6</v>
      </c>
      <c r="D3096" s="0" t="n">
        <v>318.5</v>
      </c>
    </row>
    <row r="3097" customFormat="false" ht="13.2" hidden="false" customHeight="false" outlineLevel="0" collapsed="false">
      <c r="B3097" s="0" t="n">
        <v>691474.6</v>
      </c>
      <c r="C3097" s="0" t="n">
        <v>753713.1</v>
      </c>
      <c r="D3097" s="0" t="n">
        <v>317.6</v>
      </c>
    </row>
    <row r="3098" customFormat="false" ht="13.2" hidden="false" customHeight="false" outlineLevel="0" collapsed="false">
      <c r="B3098" s="0" t="n">
        <v>691476.8</v>
      </c>
      <c r="C3098" s="0" t="n">
        <v>753715.5</v>
      </c>
      <c r="D3098" s="0" t="n">
        <v>317</v>
      </c>
    </row>
    <row r="3099" customFormat="false" ht="13.2" hidden="false" customHeight="false" outlineLevel="0" collapsed="false">
      <c r="B3099" s="0" t="n">
        <v>691477.7</v>
      </c>
      <c r="C3099" s="0" t="n">
        <v>753717.4</v>
      </c>
      <c r="D3099" s="0" t="n">
        <v>317.2</v>
      </c>
    </row>
    <row r="3100" customFormat="false" ht="13.2" hidden="false" customHeight="false" outlineLevel="0" collapsed="false">
      <c r="B3100" s="0" t="n">
        <v>691478.6</v>
      </c>
      <c r="C3100" s="0" t="n">
        <v>753718.4</v>
      </c>
      <c r="D3100" s="0" t="n">
        <v>317.5</v>
      </c>
    </row>
    <row r="3101" customFormat="false" ht="13.2" hidden="false" customHeight="false" outlineLevel="0" collapsed="false">
      <c r="B3101" s="0" t="n">
        <v>691477.9</v>
      </c>
      <c r="C3101" s="0" t="n">
        <v>753719.5</v>
      </c>
      <c r="D3101" s="0" t="n">
        <v>318</v>
      </c>
    </row>
    <row r="3102" customFormat="false" ht="13.2" hidden="false" customHeight="false" outlineLevel="0" collapsed="false">
      <c r="B3102" s="0" t="n">
        <v>691479.3</v>
      </c>
      <c r="C3102" s="0" t="n">
        <v>753721.8</v>
      </c>
      <c r="D3102" s="0" t="n">
        <v>318</v>
      </c>
    </row>
    <row r="3103" customFormat="false" ht="13.2" hidden="false" customHeight="false" outlineLevel="0" collapsed="false">
      <c r="B3103" s="0" t="n">
        <v>691480.3</v>
      </c>
      <c r="C3103" s="0" t="n">
        <v>753723.1</v>
      </c>
      <c r="D3103" s="0" t="n">
        <v>318</v>
      </c>
    </row>
    <row r="3104" customFormat="false" ht="13.2" hidden="false" customHeight="false" outlineLevel="0" collapsed="false">
      <c r="B3104" s="0" t="n">
        <v>691481.4</v>
      </c>
      <c r="C3104" s="0" t="n">
        <v>753725.3</v>
      </c>
      <c r="D3104" s="0" t="n">
        <v>317.9</v>
      </c>
    </row>
    <row r="3105" customFormat="false" ht="13.2" hidden="false" customHeight="false" outlineLevel="0" collapsed="false">
      <c r="B3105" s="0" t="n">
        <v>691482.3</v>
      </c>
      <c r="C3105" s="0" t="n">
        <v>753726.9</v>
      </c>
      <c r="D3105" s="0" t="n">
        <v>317.7</v>
      </c>
    </row>
    <row r="3106" customFormat="false" ht="13.2" hidden="false" customHeight="false" outlineLevel="0" collapsed="false">
      <c r="B3106" s="0" t="n">
        <v>691481.8</v>
      </c>
      <c r="C3106" s="0" t="n">
        <v>753727.3</v>
      </c>
      <c r="D3106" s="0" t="n">
        <v>317.2</v>
      </c>
    </row>
    <row r="3107" customFormat="false" ht="13.2" hidden="false" customHeight="false" outlineLevel="0" collapsed="false">
      <c r="B3107" s="0" t="n">
        <v>691482.2</v>
      </c>
      <c r="C3107" s="0" t="n">
        <v>753729.1</v>
      </c>
      <c r="D3107" s="0" t="n">
        <v>317.5</v>
      </c>
    </row>
    <row r="3108" customFormat="false" ht="13.2" hidden="false" customHeight="false" outlineLevel="0" collapsed="false">
      <c r="B3108" s="0" t="n">
        <v>691483.4</v>
      </c>
      <c r="C3108" s="0" t="n">
        <v>753730.9</v>
      </c>
      <c r="D3108" s="0" t="n">
        <v>317.3</v>
      </c>
    </row>
    <row r="3109" customFormat="false" ht="13.2" hidden="false" customHeight="false" outlineLevel="0" collapsed="false">
      <c r="B3109" s="0" t="n">
        <v>691484.4</v>
      </c>
      <c r="C3109" s="0" t="n">
        <v>753731.8</v>
      </c>
      <c r="D3109" s="0" t="n">
        <v>317.3</v>
      </c>
    </row>
    <row r="3110" customFormat="false" ht="13.2" hidden="false" customHeight="false" outlineLevel="0" collapsed="false">
      <c r="B3110" s="0" t="n">
        <v>691484.6</v>
      </c>
      <c r="C3110" s="0" t="n">
        <v>753733.4</v>
      </c>
      <c r="D3110" s="0" t="n">
        <v>317</v>
      </c>
    </row>
    <row r="3111" customFormat="false" ht="13.2" hidden="false" customHeight="false" outlineLevel="0" collapsed="false">
      <c r="B3111" s="0" t="n">
        <v>691484.4</v>
      </c>
      <c r="C3111" s="0" t="n">
        <v>753734.9</v>
      </c>
      <c r="D3111" s="0" t="n">
        <v>316.5</v>
      </c>
    </row>
    <row r="3112" customFormat="false" ht="13.2" hidden="false" customHeight="false" outlineLevel="0" collapsed="false">
      <c r="B3112" s="0" t="n">
        <v>691485.6</v>
      </c>
      <c r="C3112" s="0" t="n">
        <v>753735.9</v>
      </c>
      <c r="D3112" s="0" t="n">
        <v>316.7</v>
      </c>
    </row>
    <row r="3113" customFormat="false" ht="13.2" hidden="false" customHeight="false" outlineLevel="0" collapsed="false">
      <c r="B3113" s="0" t="n">
        <v>691487.4</v>
      </c>
      <c r="C3113" s="0" t="n">
        <v>753738.4</v>
      </c>
      <c r="D3113" s="0" t="n">
        <v>316.7</v>
      </c>
    </row>
    <row r="3114" customFormat="false" ht="13.2" hidden="false" customHeight="false" outlineLevel="0" collapsed="false">
      <c r="B3114" s="0" t="n">
        <v>691488.8</v>
      </c>
      <c r="C3114" s="0" t="n">
        <v>753740.3</v>
      </c>
      <c r="D3114" s="0" t="n">
        <v>317</v>
      </c>
    </row>
    <row r="3115" customFormat="false" ht="13.2" hidden="false" customHeight="false" outlineLevel="0" collapsed="false">
      <c r="B3115" s="0" t="n">
        <v>691488.4</v>
      </c>
      <c r="C3115" s="0" t="n">
        <v>753741.6</v>
      </c>
      <c r="D3115" s="0" t="n">
        <v>317.6</v>
      </c>
    </row>
    <row r="3116" customFormat="false" ht="13.2" hidden="false" customHeight="false" outlineLevel="0" collapsed="false">
      <c r="B3116" s="0" t="n">
        <v>691489.8</v>
      </c>
      <c r="C3116" s="0" t="n">
        <v>753743.2</v>
      </c>
      <c r="D3116" s="0" t="n">
        <v>317.5</v>
      </c>
    </row>
    <row r="3117" customFormat="false" ht="13.2" hidden="false" customHeight="false" outlineLevel="0" collapsed="false">
      <c r="B3117" s="0" t="n">
        <v>691490.3</v>
      </c>
      <c r="C3117" s="0" t="n">
        <v>753744.6</v>
      </c>
      <c r="D3117" s="0" t="n">
        <v>317.4</v>
      </c>
    </row>
    <row r="3118" customFormat="false" ht="13.2" hidden="false" customHeight="false" outlineLevel="0" collapsed="false">
      <c r="B3118" s="0" t="n">
        <v>691490.8</v>
      </c>
      <c r="C3118" s="0" t="n">
        <v>753746.3</v>
      </c>
      <c r="D3118" s="0" t="n">
        <v>317.5</v>
      </c>
    </row>
    <row r="3119" customFormat="false" ht="13.2" hidden="false" customHeight="false" outlineLevel="0" collapsed="false">
      <c r="B3119" s="0" t="n">
        <v>691491</v>
      </c>
      <c r="C3119" s="0" t="n">
        <v>753746.8</v>
      </c>
      <c r="D3119" s="0" t="n">
        <v>317.4</v>
      </c>
    </row>
    <row r="3120" customFormat="false" ht="13.2" hidden="false" customHeight="false" outlineLevel="0" collapsed="false">
      <c r="B3120" s="0" t="n">
        <v>691491.6</v>
      </c>
      <c r="C3120" s="0" t="n">
        <v>753748.7</v>
      </c>
      <c r="D3120" s="0" t="n">
        <v>317.3</v>
      </c>
    </row>
    <row r="3121" customFormat="false" ht="13.2" hidden="false" customHeight="false" outlineLevel="0" collapsed="false">
      <c r="B3121" s="0" t="n">
        <v>691491.6</v>
      </c>
      <c r="C3121" s="0" t="n">
        <v>753749.8</v>
      </c>
      <c r="D3121" s="0" t="n">
        <v>317.1</v>
      </c>
    </row>
    <row r="3122" customFormat="false" ht="13.2" hidden="false" customHeight="false" outlineLevel="0" collapsed="false">
      <c r="B3122" s="0" t="n">
        <v>691491.7</v>
      </c>
      <c r="C3122" s="0" t="n">
        <v>753750.6</v>
      </c>
      <c r="D3122" s="0" t="n">
        <v>316.7</v>
      </c>
    </row>
    <row r="3123" customFormat="false" ht="13.2" hidden="false" customHeight="false" outlineLevel="0" collapsed="false">
      <c r="B3123" s="0" t="n">
        <v>691491.8</v>
      </c>
      <c r="C3123" s="0" t="n">
        <v>753751.8</v>
      </c>
      <c r="D3123" s="0" t="n">
        <v>316.7</v>
      </c>
    </row>
    <row r="3124" customFormat="false" ht="13.2" hidden="false" customHeight="false" outlineLevel="0" collapsed="false">
      <c r="B3124" s="0" t="n">
        <v>691491.6</v>
      </c>
      <c r="C3124" s="0" t="n">
        <v>753752.8</v>
      </c>
      <c r="D3124" s="0" t="n">
        <v>316.9</v>
      </c>
    </row>
    <row r="3125" customFormat="false" ht="13.2" hidden="false" customHeight="false" outlineLevel="0" collapsed="false">
      <c r="B3125" s="0" t="n">
        <v>691491.6</v>
      </c>
      <c r="C3125" s="0" t="n">
        <v>753753.2</v>
      </c>
      <c r="D3125" s="0" t="n">
        <v>317</v>
      </c>
    </row>
    <row r="3126" customFormat="false" ht="13.2" hidden="false" customHeight="false" outlineLevel="0" collapsed="false">
      <c r="B3126" s="0" t="n">
        <v>691491.2</v>
      </c>
      <c r="C3126" s="0" t="n">
        <v>753754.1</v>
      </c>
      <c r="D3126" s="0" t="n">
        <v>316.9</v>
      </c>
    </row>
    <row r="3127" customFormat="false" ht="13.2" hidden="false" customHeight="false" outlineLevel="0" collapsed="false">
      <c r="B3127" s="0" t="n">
        <v>691491.6</v>
      </c>
      <c r="C3127" s="0" t="n">
        <v>753755.4</v>
      </c>
      <c r="D3127" s="0" t="n">
        <v>316.2</v>
      </c>
    </row>
    <row r="3128" customFormat="false" ht="13.2" hidden="false" customHeight="false" outlineLevel="0" collapsed="false">
      <c r="B3128" s="0" t="n">
        <v>691491.4</v>
      </c>
      <c r="C3128" s="0" t="n">
        <v>753755.7</v>
      </c>
      <c r="D3128" s="0" t="n">
        <v>316.6</v>
      </c>
    </row>
    <row r="3129" customFormat="false" ht="13.2" hidden="false" customHeight="false" outlineLevel="0" collapsed="false">
      <c r="B3129" s="0" t="n">
        <v>691491.1</v>
      </c>
      <c r="C3129" s="0" t="n">
        <v>753756.6</v>
      </c>
      <c r="D3129" s="0" t="n">
        <v>316.6</v>
      </c>
    </row>
    <row r="3130" customFormat="false" ht="13.2" hidden="false" customHeight="false" outlineLevel="0" collapsed="false">
      <c r="B3130" s="0" t="n">
        <v>691490.6</v>
      </c>
      <c r="C3130" s="0" t="n">
        <v>753757.5</v>
      </c>
      <c r="D3130" s="0" t="n">
        <v>317.1</v>
      </c>
    </row>
    <row r="3131" customFormat="false" ht="13.2" hidden="false" customHeight="false" outlineLevel="0" collapsed="false">
      <c r="B3131" s="0" t="n">
        <v>691489.7</v>
      </c>
      <c r="C3131" s="0" t="n">
        <v>753757.8</v>
      </c>
      <c r="D3131" s="0" t="n">
        <v>316.7</v>
      </c>
    </row>
    <row r="3132" customFormat="false" ht="13.2" hidden="false" customHeight="false" outlineLevel="0" collapsed="false">
      <c r="B3132" s="0" t="n">
        <v>691488.4</v>
      </c>
      <c r="C3132" s="0" t="n">
        <v>753757.8</v>
      </c>
      <c r="D3132" s="0" t="n">
        <v>317.9</v>
      </c>
    </row>
    <row r="3133" customFormat="false" ht="13.2" hidden="false" customHeight="false" outlineLevel="0" collapsed="false">
      <c r="B3133" s="0" t="n">
        <v>691487.4</v>
      </c>
      <c r="C3133" s="0" t="n">
        <v>753758.4</v>
      </c>
      <c r="D3133" s="0" t="n">
        <v>317.5</v>
      </c>
    </row>
    <row r="3134" customFormat="false" ht="13.2" hidden="false" customHeight="false" outlineLevel="0" collapsed="false">
      <c r="B3134" s="0" t="n">
        <v>691486.9</v>
      </c>
      <c r="C3134" s="0" t="n">
        <v>753759.3</v>
      </c>
      <c r="D3134" s="0" t="n">
        <v>317.1</v>
      </c>
    </row>
    <row r="3135" customFormat="false" ht="13.2" hidden="false" customHeight="false" outlineLevel="0" collapsed="false">
      <c r="B3135" s="0" t="n">
        <v>691486.6</v>
      </c>
      <c r="C3135" s="0" t="n">
        <v>753759.4</v>
      </c>
      <c r="D3135" s="0" t="n">
        <v>316.9</v>
      </c>
    </row>
    <row r="3136" customFormat="false" ht="13.2" hidden="false" customHeight="false" outlineLevel="0" collapsed="false">
      <c r="B3136" s="0" t="n">
        <v>691486.1</v>
      </c>
      <c r="C3136" s="0" t="n">
        <v>753760.3</v>
      </c>
      <c r="D3136" s="0" t="n">
        <v>316.7</v>
      </c>
    </row>
    <row r="3137" customFormat="false" ht="13.2" hidden="false" customHeight="false" outlineLevel="0" collapsed="false">
      <c r="B3137" s="0" t="n">
        <v>691485.7</v>
      </c>
      <c r="C3137" s="0" t="n">
        <v>753761.1</v>
      </c>
      <c r="D3137" s="0" t="n">
        <v>316.7</v>
      </c>
    </row>
    <row r="3138" customFormat="false" ht="13.2" hidden="false" customHeight="false" outlineLevel="0" collapsed="false">
      <c r="B3138" s="0" t="n">
        <v>691485.4</v>
      </c>
      <c r="C3138" s="0" t="n">
        <v>753761.8</v>
      </c>
      <c r="D3138" s="0" t="n">
        <v>316.6</v>
      </c>
    </row>
    <row r="3139" customFormat="false" ht="13.2" hidden="false" customHeight="false" outlineLevel="0" collapsed="false">
      <c r="B3139" s="0" t="n">
        <v>691484.9</v>
      </c>
      <c r="C3139" s="0" t="n">
        <v>753762.6</v>
      </c>
      <c r="D3139" s="0" t="n">
        <v>316.5</v>
      </c>
    </row>
    <row r="3140" customFormat="false" ht="13.2" hidden="false" customHeight="false" outlineLevel="0" collapsed="false">
      <c r="B3140" s="0" t="n">
        <v>691484.4</v>
      </c>
      <c r="C3140" s="0" t="n">
        <v>753763.4</v>
      </c>
      <c r="D3140" s="0" t="n">
        <v>316.3</v>
      </c>
    </row>
    <row r="3141" customFormat="false" ht="13.2" hidden="false" customHeight="false" outlineLevel="0" collapsed="false">
      <c r="B3141" s="0" t="n">
        <v>691484.4</v>
      </c>
      <c r="C3141" s="0" t="n">
        <v>753763.8</v>
      </c>
      <c r="D3141" s="0" t="n">
        <v>316.4</v>
      </c>
    </row>
    <row r="3142" customFormat="false" ht="13.2" hidden="false" customHeight="false" outlineLevel="0" collapsed="false">
      <c r="B3142" s="0" t="n">
        <v>691484.4</v>
      </c>
      <c r="C3142" s="0" t="n">
        <v>753765</v>
      </c>
      <c r="D3142" s="0" t="n">
        <v>317.7</v>
      </c>
    </row>
    <row r="3143" customFormat="false" ht="13.2" hidden="false" customHeight="false" outlineLevel="0" collapsed="false">
      <c r="B3143" s="0" t="n">
        <v>691484.5</v>
      </c>
      <c r="C3143" s="0" t="n">
        <v>753766.1</v>
      </c>
      <c r="D3143" s="0" t="n">
        <v>317.7</v>
      </c>
    </row>
    <row r="3144" customFormat="false" ht="13.2" hidden="false" customHeight="false" outlineLevel="0" collapsed="false">
      <c r="B3144" s="0" t="n">
        <v>691482.7</v>
      </c>
      <c r="C3144" s="0" t="n">
        <v>753765.5</v>
      </c>
      <c r="D3144" s="0" t="n">
        <v>317.9</v>
      </c>
    </row>
    <row r="3145" customFormat="false" ht="13.2" hidden="false" customHeight="false" outlineLevel="0" collapsed="false">
      <c r="B3145" s="0" t="n">
        <v>691482.1</v>
      </c>
      <c r="C3145" s="0" t="n">
        <v>753766.3</v>
      </c>
      <c r="D3145" s="0" t="n">
        <v>317.7</v>
      </c>
    </row>
    <row r="3146" customFormat="false" ht="13.2" hidden="false" customHeight="false" outlineLevel="0" collapsed="false">
      <c r="B3146" s="0" t="n">
        <v>691482.7</v>
      </c>
      <c r="C3146" s="0" t="n">
        <v>753767.8</v>
      </c>
      <c r="D3146" s="0" t="n">
        <v>317.7</v>
      </c>
    </row>
    <row r="3147" customFormat="false" ht="13.2" hidden="false" customHeight="false" outlineLevel="0" collapsed="false">
      <c r="B3147" s="0" t="n">
        <v>691483.1</v>
      </c>
      <c r="C3147" s="0" t="n">
        <v>753768.8</v>
      </c>
      <c r="D3147" s="0" t="n">
        <v>317.7</v>
      </c>
    </row>
    <row r="3148" customFormat="false" ht="13.2" hidden="false" customHeight="false" outlineLevel="0" collapsed="false">
      <c r="B3148" s="0" t="n">
        <v>691482.9</v>
      </c>
      <c r="C3148" s="0" t="n">
        <v>753769</v>
      </c>
      <c r="D3148" s="0" t="n">
        <v>316.6</v>
      </c>
    </row>
    <row r="3149" customFormat="false" ht="13.2" hidden="false" customHeight="false" outlineLevel="0" collapsed="false">
      <c r="B3149" s="0" t="n">
        <v>691482.6</v>
      </c>
      <c r="C3149" s="0" t="n">
        <v>753769.6</v>
      </c>
      <c r="D3149" s="0" t="n">
        <v>317.9</v>
      </c>
    </row>
    <row r="3150" customFormat="false" ht="13.2" hidden="false" customHeight="false" outlineLevel="0" collapsed="false">
      <c r="B3150" s="0" t="n">
        <v>691482.3</v>
      </c>
      <c r="C3150" s="0" t="n">
        <v>753770.2</v>
      </c>
      <c r="D3150" s="0" t="n">
        <v>317.9</v>
      </c>
    </row>
    <row r="3151" customFormat="false" ht="13.2" hidden="false" customHeight="false" outlineLevel="0" collapsed="false">
      <c r="B3151" s="0" t="n">
        <v>691482.3</v>
      </c>
      <c r="C3151" s="0" t="n">
        <v>753770.5</v>
      </c>
      <c r="D3151" s="0" t="n">
        <v>317.9</v>
      </c>
    </row>
    <row r="3152" customFormat="false" ht="13.2" hidden="false" customHeight="false" outlineLevel="0" collapsed="false">
      <c r="B3152" s="0" t="n">
        <v>691481.9</v>
      </c>
      <c r="C3152" s="0" t="n">
        <v>753771.1</v>
      </c>
      <c r="D3152" s="0" t="n">
        <v>317.9</v>
      </c>
    </row>
    <row r="3153" customFormat="false" ht="13.2" hidden="false" customHeight="false" outlineLevel="0" collapsed="false">
      <c r="B3153" s="0" t="n">
        <v>691480.5</v>
      </c>
      <c r="C3153" s="0" t="n">
        <v>753773.7</v>
      </c>
      <c r="D3153" s="0" t="n">
        <v>317.6</v>
      </c>
    </row>
    <row r="3154" customFormat="false" ht="13.2" hidden="false" customHeight="false" outlineLevel="0" collapsed="false">
      <c r="B3154" s="0" t="n">
        <v>691480.3</v>
      </c>
      <c r="C3154" s="0" t="n">
        <v>753773.9</v>
      </c>
      <c r="D3154" s="0" t="n">
        <v>317.7</v>
      </c>
    </row>
    <row r="3155" customFormat="false" ht="13.2" hidden="false" customHeight="false" outlineLevel="0" collapsed="false">
      <c r="B3155" s="0" t="n">
        <v>691479.7</v>
      </c>
      <c r="C3155" s="0" t="n">
        <v>753774.8</v>
      </c>
      <c r="D3155" s="0" t="n">
        <v>317.4</v>
      </c>
    </row>
    <row r="3156" customFormat="false" ht="13.2" hidden="false" customHeight="false" outlineLevel="0" collapsed="false">
      <c r="B3156" s="0" t="n">
        <v>691478.9</v>
      </c>
      <c r="C3156" s="0" t="n">
        <v>753775.4</v>
      </c>
      <c r="D3156" s="0" t="n">
        <v>317.4</v>
      </c>
    </row>
    <row r="3157" customFormat="false" ht="13.2" hidden="false" customHeight="false" outlineLevel="0" collapsed="false">
      <c r="B3157" s="0" t="n">
        <v>691478.5</v>
      </c>
      <c r="C3157" s="0" t="n">
        <v>753775.6</v>
      </c>
      <c r="D3157" s="0" t="n">
        <v>317.2</v>
      </c>
    </row>
    <row r="3158" customFormat="false" ht="13.2" hidden="false" customHeight="false" outlineLevel="0" collapsed="false">
      <c r="B3158" s="0" t="n">
        <v>691477.6</v>
      </c>
      <c r="C3158" s="0" t="n">
        <v>753776.2</v>
      </c>
      <c r="D3158" s="0" t="n">
        <v>317.9</v>
      </c>
    </row>
    <row r="3159" customFormat="false" ht="13.2" hidden="false" customHeight="false" outlineLevel="0" collapsed="false">
      <c r="B3159" s="0" t="n">
        <v>691476.9</v>
      </c>
      <c r="C3159" s="0" t="n">
        <v>753776.9</v>
      </c>
      <c r="D3159" s="0" t="n">
        <v>317.9</v>
      </c>
    </row>
    <row r="3160" customFormat="false" ht="13.2" hidden="false" customHeight="false" outlineLevel="0" collapsed="false">
      <c r="B3160" s="0" t="n">
        <v>691476.3</v>
      </c>
      <c r="C3160" s="0" t="n">
        <v>753777.3</v>
      </c>
      <c r="D3160" s="0" t="n">
        <v>317.7</v>
      </c>
    </row>
    <row r="3161" customFormat="false" ht="13.2" hidden="false" customHeight="false" outlineLevel="0" collapsed="false">
      <c r="B3161" s="0" t="n">
        <v>691475.9</v>
      </c>
      <c r="C3161" s="0" t="n">
        <v>753778.3</v>
      </c>
      <c r="D3161" s="0" t="n">
        <v>317.5</v>
      </c>
    </row>
    <row r="3162" customFormat="false" ht="13.2" hidden="false" customHeight="false" outlineLevel="0" collapsed="false">
      <c r="B3162" s="0" t="n">
        <v>691475.4</v>
      </c>
      <c r="C3162" s="0" t="n">
        <v>753779.1</v>
      </c>
      <c r="D3162" s="0" t="n">
        <v>317.9</v>
      </c>
    </row>
    <row r="3163" customFormat="false" ht="13.2" hidden="false" customHeight="false" outlineLevel="0" collapsed="false">
      <c r="B3163" s="0" t="n">
        <v>691474.8</v>
      </c>
      <c r="C3163" s="0" t="n">
        <v>753780.3</v>
      </c>
      <c r="D3163" s="0" t="n">
        <v>317</v>
      </c>
    </row>
    <row r="3164" customFormat="false" ht="13.2" hidden="false" customHeight="false" outlineLevel="0" collapsed="false">
      <c r="B3164" s="0" t="n">
        <v>691474.4</v>
      </c>
      <c r="C3164" s="0" t="n">
        <v>753780.8</v>
      </c>
      <c r="D3164" s="0" t="n">
        <v>317</v>
      </c>
    </row>
    <row r="3165" customFormat="false" ht="13.2" hidden="false" customHeight="false" outlineLevel="0" collapsed="false">
      <c r="B3165" s="0" t="n">
        <v>691473.8</v>
      </c>
      <c r="C3165" s="0" t="n">
        <v>753781.9</v>
      </c>
      <c r="D3165" s="0" t="n">
        <v>317.1</v>
      </c>
    </row>
    <row r="3166" customFormat="false" ht="13.2" hidden="false" customHeight="false" outlineLevel="0" collapsed="false">
      <c r="B3166" s="0" t="n">
        <v>691473.3</v>
      </c>
      <c r="C3166" s="0" t="n">
        <v>753782.8</v>
      </c>
      <c r="D3166" s="0" t="n">
        <v>317.4</v>
      </c>
    </row>
    <row r="3167" customFormat="false" ht="13.2" hidden="false" customHeight="false" outlineLevel="0" collapsed="false">
      <c r="B3167" s="0" t="n">
        <v>691473.6</v>
      </c>
      <c r="C3167" s="0" t="n">
        <v>753784.1</v>
      </c>
      <c r="D3167" s="0" t="n">
        <v>317.6</v>
      </c>
    </row>
    <row r="3168" customFormat="false" ht="13.2" hidden="false" customHeight="false" outlineLevel="0" collapsed="false">
      <c r="B3168" s="0" t="n">
        <v>691473.5</v>
      </c>
      <c r="C3168" s="0" t="n">
        <v>753785.2</v>
      </c>
      <c r="D3168" s="0" t="n">
        <v>317.7</v>
      </c>
    </row>
    <row r="3169" customFormat="false" ht="13.2" hidden="false" customHeight="false" outlineLevel="0" collapsed="false">
      <c r="B3169" s="0" t="n">
        <v>691473.4</v>
      </c>
      <c r="C3169" s="0" t="n">
        <v>753786.6</v>
      </c>
      <c r="D3169" s="0" t="n">
        <v>316.7</v>
      </c>
    </row>
    <row r="3170" customFormat="false" ht="13.2" hidden="false" customHeight="false" outlineLevel="0" collapsed="false">
      <c r="B3170" s="0" t="n">
        <v>691473.5</v>
      </c>
      <c r="C3170" s="0" t="n">
        <v>753787.4</v>
      </c>
      <c r="D3170" s="0" t="n">
        <v>317.9</v>
      </c>
    </row>
    <row r="3171" customFormat="false" ht="13.2" hidden="false" customHeight="false" outlineLevel="0" collapsed="false">
      <c r="B3171" s="0" t="n">
        <v>691473.3</v>
      </c>
      <c r="C3171" s="0" t="n">
        <v>753788.8</v>
      </c>
      <c r="D3171" s="0" t="n">
        <v>317.6</v>
      </c>
    </row>
    <row r="3172" customFormat="false" ht="13.2" hidden="false" customHeight="false" outlineLevel="0" collapsed="false">
      <c r="B3172" s="0" t="n">
        <v>691473.3</v>
      </c>
      <c r="C3172" s="0" t="n">
        <v>753790.3</v>
      </c>
      <c r="D3172" s="0" t="n">
        <v>317</v>
      </c>
    </row>
    <row r="3173" customFormat="false" ht="13.2" hidden="false" customHeight="false" outlineLevel="0" collapsed="false">
      <c r="B3173" s="0" t="n">
        <v>691473.1</v>
      </c>
      <c r="C3173" s="0" t="n">
        <v>753790.9</v>
      </c>
      <c r="D3173" s="0" t="n">
        <v>317.3</v>
      </c>
    </row>
    <row r="3174" customFormat="false" ht="13.2" hidden="false" customHeight="false" outlineLevel="0" collapsed="false">
      <c r="B3174" s="0" t="n">
        <v>691472.4</v>
      </c>
      <c r="C3174" s="0" t="n">
        <v>753792.1</v>
      </c>
      <c r="D3174" s="0" t="n">
        <v>316.9</v>
      </c>
    </row>
    <row r="3175" customFormat="false" ht="13.2" hidden="false" customHeight="false" outlineLevel="0" collapsed="false">
      <c r="B3175" s="0" t="n">
        <v>691471.9</v>
      </c>
      <c r="C3175" s="0" t="n">
        <v>753793.3</v>
      </c>
      <c r="D3175" s="0" t="n">
        <v>316.5</v>
      </c>
    </row>
    <row r="3176" customFormat="false" ht="13.2" hidden="false" customHeight="false" outlineLevel="0" collapsed="false">
      <c r="B3176" s="0" t="n">
        <v>691471.8</v>
      </c>
      <c r="C3176" s="0" t="n">
        <v>753793.9</v>
      </c>
      <c r="D3176" s="0" t="n">
        <v>316.5</v>
      </c>
    </row>
    <row r="3177" customFormat="false" ht="13.2" hidden="false" customHeight="false" outlineLevel="0" collapsed="false">
      <c r="B3177" s="0" t="n">
        <v>691470.9</v>
      </c>
      <c r="C3177" s="0" t="n">
        <v>753795</v>
      </c>
      <c r="D3177" s="0" t="n">
        <v>317</v>
      </c>
    </row>
    <row r="3178" customFormat="false" ht="13.2" hidden="false" customHeight="false" outlineLevel="0" collapsed="false">
      <c r="B3178" s="0" t="n">
        <v>691470.3</v>
      </c>
      <c r="C3178" s="0" t="n">
        <v>753796.2</v>
      </c>
      <c r="D3178" s="0" t="n">
        <v>316.6</v>
      </c>
    </row>
    <row r="3179" customFormat="false" ht="13.2" hidden="false" customHeight="false" outlineLevel="0" collapsed="false">
      <c r="B3179" s="0" t="n">
        <v>691469.7</v>
      </c>
      <c r="C3179" s="0" t="n">
        <v>753797.7</v>
      </c>
      <c r="D3179" s="0" t="n">
        <v>316.9</v>
      </c>
    </row>
    <row r="3180" customFormat="false" ht="13.2" hidden="false" customHeight="false" outlineLevel="0" collapsed="false">
      <c r="B3180" s="0" t="n">
        <v>691469.5</v>
      </c>
      <c r="C3180" s="0" t="n">
        <v>753798.3</v>
      </c>
      <c r="D3180" s="0" t="n">
        <v>316.5</v>
      </c>
    </row>
    <row r="3181" customFormat="false" ht="13.2" hidden="false" customHeight="false" outlineLevel="0" collapsed="false">
      <c r="B3181" s="0" t="n">
        <v>691469.1</v>
      </c>
      <c r="C3181" s="0" t="n">
        <v>753800</v>
      </c>
      <c r="D3181" s="0" t="n">
        <v>316.3</v>
      </c>
    </row>
    <row r="3182" customFormat="false" ht="13.2" hidden="false" customHeight="false" outlineLevel="0" collapsed="false">
      <c r="B3182" s="0" t="n">
        <v>691469.4</v>
      </c>
      <c r="C3182" s="0" t="n">
        <v>753801.7</v>
      </c>
      <c r="D3182" s="0" t="n">
        <v>315.7</v>
      </c>
    </row>
    <row r="3183" customFormat="false" ht="13.2" hidden="false" customHeight="false" outlineLevel="0" collapsed="false">
      <c r="B3183" s="0" t="n">
        <v>691469.8</v>
      </c>
      <c r="C3183" s="0" t="n">
        <v>753802.6</v>
      </c>
      <c r="D3183" s="0" t="n">
        <v>315.4</v>
      </c>
    </row>
    <row r="3184" customFormat="false" ht="13.2" hidden="false" customHeight="false" outlineLevel="0" collapsed="false">
      <c r="B3184" s="0" t="n">
        <v>691468.9</v>
      </c>
      <c r="C3184" s="0" t="n">
        <v>753804</v>
      </c>
      <c r="D3184" s="0" t="n">
        <v>315.6</v>
      </c>
    </row>
    <row r="3185" customFormat="false" ht="13.2" hidden="false" customHeight="false" outlineLevel="0" collapsed="false">
      <c r="B3185" s="0" t="n">
        <v>691468.4</v>
      </c>
      <c r="C3185" s="0" t="n">
        <v>753805.6</v>
      </c>
      <c r="D3185" s="0" t="n">
        <v>315.8</v>
      </c>
    </row>
    <row r="3186" customFormat="false" ht="13.2" hidden="false" customHeight="false" outlineLevel="0" collapsed="false">
      <c r="B3186" s="0" t="n">
        <v>691468.6</v>
      </c>
      <c r="C3186" s="0" t="n">
        <v>753806.8</v>
      </c>
      <c r="D3186" s="0" t="n">
        <v>315.8</v>
      </c>
    </row>
    <row r="3187" customFormat="false" ht="13.2" hidden="false" customHeight="false" outlineLevel="0" collapsed="false">
      <c r="B3187" s="0" t="n">
        <v>691468.8</v>
      </c>
      <c r="C3187" s="0" t="n">
        <v>753808.4</v>
      </c>
      <c r="D3187" s="0" t="n">
        <v>315.7</v>
      </c>
    </row>
    <row r="3188" customFormat="false" ht="13.2" hidden="false" customHeight="false" outlineLevel="0" collapsed="false">
      <c r="B3188" s="0" t="n">
        <v>691469.1</v>
      </c>
      <c r="C3188" s="0" t="n">
        <v>753810.5</v>
      </c>
      <c r="D3188" s="0" t="n">
        <v>315.3</v>
      </c>
    </row>
    <row r="3189" customFormat="false" ht="13.2" hidden="false" customHeight="false" outlineLevel="0" collapsed="false">
      <c r="B3189" s="0" t="n">
        <v>691469.9</v>
      </c>
      <c r="C3189" s="0" t="n">
        <v>753811.7</v>
      </c>
      <c r="D3189" s="0" t="n">
        <v>315.2</v>
      </c>
    </row>
    <row r="3190" customFormat="false" ht="13.2" hidden="false" customHeight="false" outlineLevel="0" collapsed="false">
      <c r="B3190" s="0" t="n">
        <v>691470.4</v>
      </c>
      <c r="C3190" s="0" t="n">
        <v>753813.4</v>
      </c>
      <c r="D3190" s="0" t="n">
        <v>314.8</v>
      </c>
    </row>
    <row r="3191" customFormat="false" ht="13.2" hidden="false" customHeight="false" outlineLevel="0" collapsed="false">
      <c r="B3191" s="0" t="n">
        <v>691470.1</v>
      </c>
      <c r="C3191" s="0" t="n">
        <v>753815.2</v>
      </c>
      <c r="D3191" s="0" t="n">
        <v>315</v>
      </c>
    </row>
    <row r="3192" customFormat="false" ht="13.2" hidden="false" customHeight="false" outlineLevel="0" collapsed="false">
      <c r="B3192" s="0" t="n">
        <v>691469.3</v>
      </c>
      <c r="C3192" s="0" t="n">
        <v>753815.5</v>
      </c>
      <c r="D3192" s="0" t="n">
        <v>314.4</v>
      </c>
    </row>
    <row r="3193" customFormat="false" ht="13.2" hidden="false" customHeight="false" outlineLevel="0" collapsed="false">
      <c r="B3193" s="0" t="n">
        <v>691468.5</v>
      </c>
      <c r="C3193" s="0" t="n">
        <v>753816.2</v>
      </c>
      <c r="D3193" s="0" t="n">
        <v>314.8</v>
      </c>
    </row>
    <row r="3194" customFormat="false" ht="13.2" hidden="false" customHeight="false" outlineLevel="0" collapsed="false">
      <c r="B3194" s="0" t="n">
        <v>691468</v>
      </c>
      <c r="C3194" s="0" t="n">
        <v>753817.1</v>
      </c>
      <c r="D3194" s="0" t="n">
        <v>314.9</v>
      </c>
    </row>
    <row r="3195" customFormat="false" ht="13.2" hidden="false" customHeight="false" outlineLevel="0" collapsed="false">
      <c r="B3195" s="0" t="n">
        <v>691467.5</v>
      </c>
      <c r="C3195" s="0" t="n">
        <v>753818.3</v>
      </c>
      <c r="D3195" s="0" t="n">
        <v>314.8</v>
      </c>
    </row>
    <row r="3196" customFormat="false" ht="13.2" hidden="false" customHeight="false" outlineLevel="0" collapsed="false">
      <c r="B3196" s="0" t="n">
        <v>691467.1</v>
      </c>
      <c r="C3196" s="0" t="n">
        <v>753818.4</v>
      </c>
      <c r="D3196" s="0" t="n">
        <v>314.8</v>
      </c>
    </row>
    <row r="3197" customFormat="false" ht="13.2" hidden="false" customHeight="false" outlineLevel="0" collapsed="false">
      <c r="B3197" s="0" t="n">
        <v>691466.8</v>
      </c>
      <c r="C3197" s="0" t="n">
        <v>753819.3</v>
      </c>
      <c r="D3197" s="0" t="n">
        <v>314.6</v>
      </c>
    </row>
    <row r="3198" customFormat="false" ht="13.2" hidden="false" customHeight="false" outlineLevel="0" collapsed="false">
      <c r="B3198" s="0" t="n">
        <v>691466.3</v>
      </c>
      <c r="C3198" s="0" t="n">
        <v>753820.2</v>
      </c>
      <c r="D3198" s="0" t="n">
        <v>314.4</v>
      </c>
    </row>
    <row r="3199" customFormat="false" ht="13.2" hidden="false" customHeight="false" outlineLevel="0" collapsed="false">
      <c r="B3199" s="0" t="n">
        <v>691465.1</v>
      </c>
      <c r="C3199" s="0" t="n">
        <v>753819.9</v>
      </c>
      <c r="D3199" s="0" t="n">
        <v>314.1</v>
      </c>
    </row>
    <row r="3200" customFormat="false" ht="13.2" hidden="false" customHeight="false" outlineLevel="0" collapsed="false">
      <c r="B3200" s="0" t="n">
        <v>691464.1</v>
      </c>
      <c r="C3200" s="0" t="n">
        <v>753820.5</v>
      </c>
      <c r="D3200" s="0" t="n">
        <v>314.1</v>
      </c>
    </row>
    <row r="3201" customFormat="false" ht="13.2" hidden="false" customHeight="false" outlineLevel="0" collapsed="false">
      <c r="B3201" s="0" t="n">
        <v>691463.3</v>
      </c>
      <c r="C3201" s="0" t="n">
        <v>753821.6</v>
      </c>
      <c r="D3201" s="0" t="n">
        <v>315</v>
      </c>
    </row>
    <row r="3202" customFormat="false" ht="13.2" hidden="false" customHeight="false" outlineLevel="0" collapsed="false">
      <c r="B3202" s="0" t="n">
        <v>691462.6</v>
      </c>
      <c r="C3202" s="0" t="n">
        <v>753821.6</v>
      </c>
      <c r="D3202" s="0" t="n">
        <v>315.3</v>
      </c>
    </row>
    <row r="3203" customFormat="false" ht="13.2" hidden="false" customHeight="false" outlineLevel="0" collapsed="false">
      <c r="B3203" s="0" t="n">
        <v>691461.3</v>
      </c>
      <c r="C3203" s="0" t="n">
        <v>753822.3</v>
      </c>
      <c r="D3203" s="0" t="n">
        <v>315.6</v>
      </c>
    </row>
    <row r="3204" customFormat="false" ht="13.2" hidden="false" customHeight="false" outlineLevel="0" collapsed="false">
      <c r="B3204" s="0" t="n">
        <v>691459.9</v>
      </c>
      <c r="C3204" s="0" t="n">
        <v>753823.1</v>
      </c>
      <c r="D3204" s="0" t="n">
        <v>315.6</v>
      </c>
    </row>
    <row r="3205" customFormat="false" ht="13.2" hidden="false" customHeight="false" outlineLevel="0" collapsed="false">
      <c r="B3205" s="0" t="n">
        <v>691458.8</v>
      </c>
      <c r="C3205" s="0" t="n">
        <v>753823.2</v>
      </c>
      <c r="D3205" s="0" t="n">
        <v>315.3</v>
      </c>
    </row>
    <row r="3206" customFormat="false" ht="13.2" hidden="false" customHeight="false" outlineLevel="0" collapsed="false">
      <c r="B3206" s="0" t="n">
        <v>691457.7</v>
      </c>
      <c r="C3206" s="0" t="n">
        <v>753824.1</v>
      </c>
      <c r="D3206" s="0" t="n">
        <v>315.4</v>
      </c>
    </row>
    <row r="3207" customFormat="false" ht="13.2" hidden="false" customHeight="false" outlineLevel="0" collapsed="false">
      <c r="B3207" s="0" t="n">
        <v>691456.8</v>
      </c>
      <c r="C3207" s="0" t="n">
        <v>753825.1</v>
      </c>
      <c r="D3207" s="0" t="n">
        <v>315.6</v>
      </c>
    </row>
    <row r="3208" customFormat="false" ht="13.2" hidden="false" customHeight="false" outlineLevel="0" collapsed="false">
      <c r="B3208" s="0" t="n">
        <v>691455.6</v>
      </c>
      <c r="C3208" s="0" t="n">
        <v>753825.2</v>
      </c>
      <c r="D3208" s="0" t="n">
        <v>315.7</v>
      </c>
    </row>
    <row r="3209" customFormat="false" ht="13.2" hidden="false" customHeight="false" outlineLevel="0" collapsed="false">
      <c r="B3209" s="0" t="n">
        <v>691454.2</v>
      </c>
      <c r="C3209" s="0" t="n">
        <v>753825.9</v>
      </c>
      <c r="D3209" s="0" t="n">
        <v>315.6</v>
      </c>
    </row>
    <row r="3210" customFormat="false" ht="13.2" hidden="false" customHeight="false" outlineLevel="0" collapsed="false">
      <c r="B3210" s="0" t="n">
        <v>691453.1</v>
      </c>
      <c r="C3210" s="0" t="n">
        <v>753826.8</v>
      </c>
      <c r="D3210" s="0" t="n">
        <v>315.3</v>
      </c>
    </row>
    <row r="3211" customFormat="false" ht="13.2" hidden="false" customHeight="false" outlineLevel="0" collapsed="false">
      <c r="B3211" s="0" t="n">
        <v>691452.4</v>
      </c>
      <c r="C3211" s="0" t="n">
        <v>753827.9</v>
      </c>
      <c r="D3211" s="0" t="n">
        <v>315.2</v>
      </c>
    </row>
    <row r="3212" customFormat="false" ht="13.2" hidden="false" customHeight="false" outlineLevel="0" collapsed="false">
      <c r="B3212" s="0" t="n">
        <v>691452</v>
      </c>
      <c r="C3212" s="0" t="n">
        <v>753828.4</v>
      </c>
      <c r="D3212" s="0" t="n">
        <v>315.1</v>
      </c>
    </row>
    <row r="3213" customFormat="false" ht="13.2" hidden="false" customHeight="false" outlineLevel="0" collapsed="false">
      <c r="B3213" s="0" t="n">
        <v>691451.3</v>
      </c>
      <c r="C3213" s="0" t="n">
        <v>753829.5</v>
      </c>
      <c r="D3213" s="0" t="n">
        <v>314.9</v>
      </c>
    </row>
    <row r="3214" customFormat="false" ht="13.2" hidden="false" customHeight="false" outlineLevel="0" collapsed="false">
      <c r="B3214" s="0" t="n">
        <v>691450.6</v>
      </c>
      <c r="C3214" s="0" t="n">
        <v>753831</v>
      </c>
      <c r="D3214" s="0" t="n">
        <v>315.3</v>
      </c>
    </row>
    <row r="3215" customFormat="false" ht="13.2" hidden="false" customHeight="false" outlineLevel="0" collapsed="false">
      <c r="B3215" s="0" t="n">
        <v>691450.3</v>
      </c>
      <c r="C3215" s="0" t="n">
        <v>753831.6</v>
      </c>
      <c r="D3215" s="0" t="n">
        <v>374</v>
      </c>
    </row>
    <row r="3216" customFormat="false" ht="13.2" hidden="false" customHeight="false" outlineLevel="0" collapsed="false">
      <c r="B3216" s="0" t="n">
        <v>691448.9</v>
      </c>
      <c r="C3216" s="0" t="n">
        <v>753832.7</v>
      </c>
      <c r="D3216" s="0" t="n">
        <v>315.1</v>
      </c>
    </row>
    <row r="3217" customFormat="false" ht="13.2" hidden="false" customHeight="false" outlineLevel="0" collapsed="false">
      <c r="B3217" s="0" t="n">
        <v>691447.9</v>
      </c>
      <c r="C3217" s="0" t="n">
        <v>753834.1</v>
      </c>
      <c r="D3217" s="0" t="n">
        <v>315.2</v>
      </c>
    </row>
    <row r="3218" customFormat="false" ht="13.2" hidden="false" customHeight="false" outlineLevel="0" collapsed="false">
      <c r="B3218" s="0" t="n">
        <v>691447.3</v>
      </c>
      <c r="C3218" s="0" t="n">
        <v>753834.8</v>
      </c>
      <c r="D3218" s="0" t="n">
        <v>315.1</v>
      </c>
    </row>
    <row r="3219" customFormat="false" ht="13.2" hidden="false" customHeight="false" outlineLevel="0" collapsed="false">
      <c r="B3219" s="0" t="n">
        <v>691446.1</v>
      </c>
      <c r="C3219" s="0" t="n">
        <v>753835.6</v>
      </c>
      <c r="D3219" s="0" t="n">
        <v>314.9</v>
      </c>
    </row>
    <row r="3220" customFormat="false" ht="13.2" hidden="false" customHeight="false" outlineLevel="0" collapsed="false">
      <c r="B3220" s="0" t="n">
        <v>691444.6</v>
      </c>
      <c r="C3220" s="0" t="n">
        <v>753836.7</v>
      </c>
      <c r="D3220" s="0" t="n">
        <v>314.8</v>
      </c>
    </row>
    <row r="3221" customFormat="false" ht="13.2" hidden="false" customHeight="false" outlineLevel="0" collapsed="false">
      <c r="B3221" s="0" t="n">
        <v>691444</v>
      </c>
      <c r="C3221" s="0" t="n">
        <v>753837.5</v>
      </c>
      <c r="D3221" s="0" t="n">
        <v>314.7</v>
      </c>
    </row>
    <row r="3222" customFormat="false" ht="13.2" hidden="false" customHeight="false" outlineLevel="0" collapsed="false">
      <c r="B3222" s="0" t="n">
        <v>691442.6</v>
      </c>
      <c r="C3222" s="0" t="n">
        <v>753838.6</v>
      </c>
      <c r="D3222" s="0" t="n">
        <v>314.8</v>
      </c>
    </row>
    <row r="3223" customFormat="false" ht="13.2" hidden="false" customHeight="false" outlineLevel="0" collapsed="false">
      <c r="B3223" s="0" t="n">
        <v>691441.7</v>
      </c>
      <c r="C3223" s="0" t="n">
        <v>753839.9</v>
      </c>
      <c r="D3223" s="0" t="n">
        <v>315.2</v>
      </c>
    </row>
    <row r="3224" customFormat="false" ht="13.2" hidden="false" customHeight="false" outlineLevel="0" collapsed="false">
      <c r="B3224" s="0" t="n">
        <v>691440.9</v>
      </c>
      <c r="C3224" s="0" t="n">
        <v>753841.4</v>
      </c>
      <c r="D3224" s="0" t="n">
        <v>315.3</v>
      </c>
    </row>
    <row r="3225" customFormat="false" ht="13.2" hidden="false" customHeight="false" outlineLevel="0" collapsed="false">
      <c r="B3225" s="0" t="n">
        <v>691440.6</v>
      </c>
      <c r="C3225" s="0" t="n">
        <v>753841.9</v>
      </c>
      <c r="D3225" s="0" t="n">
        <v>314.9</v>
      </c>
    </row>
    <row r="3226" customFormat="false" ht="13.2" hidden="false" customHeight="false" outlineLevel="0" collapsed="false">
      <c r="B3226" s="0" t="n">
        <v>691438.8</v>
      </c>
      <c r="C3226" s="0" t="n">
        <v>753845.1</v>
      </c>
      <c r="D3226" s="0" t="n">
        <v>315.4</v>
      </c>
    </row>
    <row r="3227" customFormat="false" ht="13.2" hidden="false" customHeight="false" outlineLevel="0" collapsed="false">
      <c r="B3227" s="0" t="n">
        <v>691438.5</v>
      </c>
      <c r="C3227" s="0" t="n">
        <v>753845.7</v>
      </c>
      <c r="D3227" s="0" t="n">
        <v>315</v>
      </c>
    </row>
    <row r="3228" customFormat="false" ht="13.2" hidden="false" customHeight="false" outlineLevel="0" collapsed="false">
      <c r="B3228" s="0" t="n">
        <v>691436.6</v>
      </c>
      <c r="C3228" s="0" t="n">
        <v>753848.4</v>
      </c>
      <c r="D3228" s="0" t="n">
        <v>314.4</v>
      </c>
    </row>
    <row r="3229" customFormat="false" ht="13.2" hidden="false" customHeight="false" outlineLevel="0" collapsed="false">
      <c r="B3229" s="0" t="n">
        <v>691433.1</v>
      </c>
      <c r="C3229" s="0" t="n">
        <v>753850.9</v>
      </c>
      <c r="D3229" s="0" t="n">
        <v>315.1</v>
      </c>
    </row>
    <row r="3230" customFormat="false" ht="13.2" hidden="false" customHeight="false" outlineLevel="0" collapsed="false">
      <c r="B3230" s="0" t="n">
        <v>691430.2</v>
      </c>
      <c r="C3230" s="0" t="n">
        <v>753851.9</v>
      </c>
      <c r="D3230" s="0" t="n">
        <v>315.1</v>
      </c>
    </row>
    <row r="3231" customFormat="false" ht="13.2" hidden="false" customHeight="false" outlineLevel="0" collapsed="false">
      <c r="B3231" s="0" t="n">
        <v>691426.8</v>
      </c>
      <c r="C3231" s="0" t="n">
        <v>753853.8</v>
      </c>
      <c r="D3231" s="0" t="n">
        <v>315.2</v>
      </c>
    </row>
    <row r="3232" customFormat="false" ht="13.2" hidden="false" customHeight="false" outlineLevel="0" collapsed="false">
      <c r="B3232" s="0" t="n">
        <v>691426.1</v>
      </c>
      <c r="C3232" s="0" t="n">
        <v>753855.3</v>
      </c>
      <c r="D3232" s="0" t="n">
        <v>315</v>
      </c>
    </row>
    <row r="3233" customFormat="false" ht="13.2" hidden="false" customHeight="false" outlineLevel="0" collapsed="false">
      <c r="B3233" s="0" t="n">
        <v>691425.9</v>
      </c>
      <c r="C3233" s="0" t="n">
        <v>753855.9</v>
      </c>
      <c r="D3233" s="0" t="n">
        <v>315</v>
      </c>
    </row>
    <row r="3234" customFormat="false" ht="13.2" hidden="false" customHeight="false" outlineLevel="0" collapsed="false">
      <c r="B3234" s="0" t="n">
        <v>691425.1</v>
      </c>
      <c r="C3234" s="0" t="n">
        <v>753857.4</v>
      </c>
      <c r="D3234" s="0" t="n">
        <v>314.4</v>
      </c>
    </row>
    <row r="3235" customFormat="false" ht="13.2" hidden="false" customHeight="false" outlineLevel="0" collapsed="false">
      <c r="B3235" s="0" t="n">
        <v>691424.2</v>
      </c>
      <c r="C3235" s="0" t="n">
        <v>753858.7</v>
      </c>
      <c r="D3235" s="0" t="n">
        <v>314.4</v>
      </c>
    </row>
    <row r="3236" customFormat="false" ht="13.2" hidden="false" customHeight="false" outlineLevel="0" collapsed="false">
      <c r="B3236" s="0" t="n">
        <v>691423.6</v>
      </c>
      <c r="C3236" s="0" t="n">
        <v>753859.5</v>
      </c>
      <c r="D3236" s="0" t="n">
        <v>314.1</v>
      </c>
    </row>
    <row r="3237" customFormat="false" ht="13.2" hidden="false" customHeight="false" outlineLevel="0" collapsed="false">
      <c r="B3237" s="0" t="n">
        <v>691422.7</v>
      </c>
      <c r="C3237" s="0" t="n">
        <v>753861.3</v>
      </c>
      <c r="D3237" s="0" t="n">
        <v>314.3</v>
      </c>
    </row>
    <row r="3238" customFormat="false" ht="13.2" hidden="false" customHeight="false" outlineLevel="0" collapsed="false">
      <c r="B3238" s="0" t="n">
        <v>691421.8</v>
      </c>
      <c r="C3238" s="0" t="n">
        <v>753863</v>
      </c>
      <c r="D3238" s="0" t="n">
        <v>313.8</v>
      </c>
    </row>
    <row r="3239" customFormat="false" ht="13.2" hidden="false" customHeight="false" outlineLevel="0" collapsed="false">
      <c r="B3239" s="0" t="n">
        <v>691421.3</v>
      </c>
      <c r="C3239" s="0" t="n">
        <v>753863.9</v>
      </c>
      <c r="D3239" s="0" t="n">
        <v>313.8</v>
      </c>
    </row>
    <row r="3240" customFormat="false" ht="13.2" hidden="false" customHeight="false" outlineLevel="0" collapsed="false">
      <c r="B3240" s="0" t="n">
        <v>691420.3</v>
      </c>
      <c r="C3240" s="0" t="n">
        <v>753865.6</v>
      </c>
      <c r="D3240" s="0" t="n">
        <v>313.7</v>
      </c>
    </row>
    <row r="3241" customFormat="false" ht="13.2" hidden="false" customHeight="false" outlineLevel="0" collapsed="false">
      <c r="B3241" s="0" t="n">
        <v>691419.4</v>
      </c>
      <c r="C3241" s="0" t="n">
        <v>753866.9</v>
      </c>
      <c r="D3241" s="0" t="n">
        <v>314.8</v>
      </c>
    </row>
    <row r="3242" customFormat="false" ht="13.2" hidden="false" customHeight="false" outlineLevel="0" collapsed="false">
      <c r="B3242" s="0" t="n">
        <v>691418.4</v>
      </c>
      <c r="C3242" s="0" t="n">
        <v>753869.4</v>
      </c>
      <c r="D3242" s="0" t="n">
        <v>314.7</v>
      </c>
    </row>
    <row r="3243" customFormat="false" ht="13.2" hidden="false" customHeight="false" outlineLevel="0" collapsed="false">
      <c r="B3243" s="0" t="n">
        <v>691417.4</v>
      </c>
      <c r="C3243" s="0" t="n">
        <v>753870.8</v>
      </c>
      <c r="D3243" s="0" t="n">
        <v>314.3</v>
      </c>
    </row>
    <row r="3244" customFormat="false" ht="13.2" hidden="false" customHeight="false" outlineLevel="0" collapsed="false">
      <c r="B3244" s="0" t="n">
        <v>691416.9</v>
      </c>
      <c r="C3244" s="0" t="n">
        <v>753871.3</v>
      </c>
      <c r="D3244" s="0" t="n">
        <v>314.1</v>
      </c>
    </row>
    <row r="3245" customFormat="false" ht="13.2" hidden="false" customHeight="false" outlineLevel="0" collapsed="false">
      <c r="B3245" s="0" t="n">
        <v>691415.8</v>
      </c>
      <c r="C3245" s="0" t="n">
        <v>753872.1</v>
      </c>
      <c r="D3245" s="0" t="n">
        <v>314</v>
      </c>
    </row>
    <row r="3246" customFormat="false" ht="13.2" hidden="false" customHeight="false" outlineLevel="0" collapsed="false">
      <c r="B3246" s="0" t="n">
        <v>691414.3</v>
      </c>
      <c r="C3246" s="0" t="n">
        <v>753872.7</v>
      </c>
      <c r="D3246" s="0" t="n">
        <v>314</v>
      </c>
    </row>
    <row r="3247" customFormat="false" ht="13.2" hidden="false" customHeight="false" outlineLevel="0" collapsed="false">
      <c r="B3247" s="0" t="n">
        <v>691413.1</v>
      </c>
      <c r="C3247" s="0" t="n">
        <v>753873.2</v>
      </c>
      <c r="D3247" s="0" t="n">
        <v>313.7</v>
      </c>
    </row>
    <row r="3248" customFormat="false" ht="13.2" hidden="false" customHeight="false" outlineLevel="0" collapsed="false">
      <c r="B3248" s="0" t="n">
        <v>691412.3</v>
      </c>
      <c r="C3248" s="0" t="n">
        <v>753873.5</v>
      </c>
      <c r="D3248" s="0" t="n">
        <v>313.7</v>
      </c>
    </row>
    <row r="3249" customFormat="false" ht="13.2" hidden="false" customHeight="false" outlineLevel="0" collapsed="false">
      <c r="B3249" s="0" t="n">
        <v>691411.7</v>
      </c>
      <c r="C3249" s="0" t="n">
        <v>753874.6</v>
      </c>
      <c r="D3249" s="0" t="n">
        <v>313.7</v>
      </c>
    </row>
    <row r="3250" customFormat="false" ht="13.2" hidden="false" customHeight="false" outlineLevel="0" collapsed="false">
      <c r="B3250" s="0" t="n">
        <v>691411.3</v>
      </c>
      <c r="C3250" s="0" t="n">
        <v>753875.6</v>
      </c>
      <c r="D3250" s="0" t="n">
        <v>313.8</v>
      </c>
    </row>
    <row r="3251" customFormat="false" ht="13.2" hidden="false" customHeight="false" outlineLevel="0" collapsed="false">
      <c r="B3251" s="0" t="n">
        <v>691410.3</v>
      </c>
      <c r="C3251" s="0" t="n">
        <v>753875.8</v>
      </c>
      <c r="D3251" s="0" t="n">
        <v>313.5</v>
      </c>
    </row>
    <row r="3252" customFormat="false" ht="13.2" hidden="false" customHeight="false" outlineLevel="0" collapsed="false">
      <c r="B3252" s="0" t="n">
        <v>691409.1</v>
      </c>
      <c r="C3252" s="0" t="n">
        <v>753876.6</v>
      </c>
      <c r="D3252" s="0" t="n">
        <v>314.2</v>
      </c>
    </row>
    <row r="3253" customFormat="false" ht="13.2" hidden="false" customHeight="false" outlineLevel="0" collapsed="false">
      <c r="B3253" s="0" t="n">
        <v>691408.4</v>
      </c>
      <c r="C3253" s="0" t="n">
        <v>753877.8</v>
      </c>
      <c r="D3253" s="0" t="n">
        <v>314.2</v>
      </c>
    </row>
    <row r="3254" customFormat="false" ht="13.2" hidden="false" customHeight="false" outlineLevel="0" collapsed="false">
      <c r="B3254" s="0" t="n">
        <v>691406.8</v>
      </c>
      <c r="C3254" s="0" t="n">
        <v>753877.6</v>
      </c>
      <c r="D3254" s="0" t="n">
        <v>314.2</v>
      </c>
    </row>
    <row r="3255" customFormat="false" ht="13.2" hidden="false" customHeight="false" outlineLevel="0" collapsed="false">
      <c r="B3255" s="0" t="n">
        <v>691405.2</v>
      </c>
      <c r="C3255" s="0" t="n">
        <v>753878.1</v>
      </c>
      <c r="D3255" s="0" t="n">
        <v>314.3</v>
      </c>
    </row>
    <row r="3256" customFormat="false" ht="13.2" hidden="false" customHeight="false" outlineLevel="0" collapsed="false">
      <c r="B3256" s="0" t="n">
        <v>691400.6</v>
      </c>
      <c r="C3256" s="0" t="n">
        <v>753881.3</v>
      </c>
      <c r="D3256" s="0" t="n">
        <v>314</v>
      </c>
    </row>
    <row r="3257" customFormat="false" ht="13.2" hidden="false" customHeight="false" outlineLevel="0" collapsed="false">
      <c r="B3257" s="0" t="n">
        <v>691398.9</v>
      </c>
      <c r="C3257" s="0" t="n">
        <v>753882.2</v>
      </c>
      <c r="D3257" s="0" t="n">
        <v>314</v>
      </c>
    </row>
    <row r="3258" customFormat="false" ht="13.2" hidden="false" customHeight="false" outlineLevel="0" collapsed="false">
      <c r="B3258" s="0" t="n">
        <v>691398.3</v>
      </c>
      <c r="C3258" s="0" t="n">
        <v>753882.9</v>
      </c>
      <c r="D3258" s="0" t="n">
        <v>314.1</v>
      </c>
    </row>
    <row r="3259" customFormat="false" ht="13.2" hidden="false" customHeight="false" outlineLevel="0" collapsed="false">
      <c r="B3259" s="0" t="n">
        <v>691397.8</v>
      </c>
      <c r="C3259" s="0" t="n">
        <v>753883.4</v>
      </c>
      <c r="D3259" s="0" t="n">
        <v>314.3</v>
      </c>
    </row>
    <row r="3260" customFormat="false" ht="13.2" hidden="false" customHeight="false" outlineLevel="0" collapsed="false">
      <c r="B3260" s="0" t="n">
        <v>691397.4</v>
      </c>
      <c r="C3260" s="0" t="n">
        <v>753883.9</v>
      </c>
      <c r="D3260" s="0" t="n">
        <v>314.3</v>
      </c>
    </row>
    <row r="3261" customFormat="false" ht="13.2" hidden="false" customHeight="false" outlineLevel="0" collapsed="false">
      <c r="B3261" s="0" t="n">
        <v>691396.6</v>
      </c>
      <c r="C3261" s="0" t="n">
        <v>753884.3</v>
      </c>
      <c r="D3261" s="0" t="n">
        <v>314.3</v>
      </c>
    </row>
    <row r="3262" customFormat="false" ht="13.2" hidden="false" customHeight="false" outlineLevel="0" collapsed="false">
      <c r="B3262" s="0" t="n">
        <v>691395.3</v>
      </c>
      <c r="C3262" s="0" t="n">
        <v>753884.6</v>
      </c>
      <c r="D3262" s="0" t="n">
        <v>314.3</v>
      </c>
    </row>
    <row r="3263" customFormat="false" ht="13.2" hidden="false" customHeight="false" outlineLevel="0" collapsed="false">
      <c r="B3263" s="0" t="n">
        <v>691394.7</v>
      </c>
      <c r="C3263" s="0" t="n">
        <v>753884.7</v>
      </c>
      <c r="D3263" s="0" t="n">
        <v>314.2</v>
      </c>
    </row>
    <row r="3264" customFormat="false" ht="13.2" hidden="false" customHeight="false" outlineLevel="0" collapsed="false">
      <c r="B3264" s="0" t="n">
        <v>691393.5</v>
      </c>
      <c r="C3264" s="0" t="n">
        <v>753885.5</v>
      </c>
      <c r="D3264" s="0" t="n">
        <v>314.3</v>
      </c>
    </row>
    <row r="3265" customFormat="false" ht="13.2" hidden="false" customHeight="false" outlineLevel="0" collapsed="false">
      <c r="B3265" s="0" t="n">
        <v>691392.6</v>
      </c>
      <c r="C3265" s="0" t="n">
        <v>753886.1</v>
      </c>
      <c r="D3265" s="0" t="n">
        <v>314.2</v>
      </c>
    </row>
    <row r="3266" customFormat="false" ht="13.2" hidden="false" customHeight="false" outlineLevel="0" collapsed="false">
      <c r="B3266" s="0" t="n">
        <v>691392.4</v>
      </c>
      <c r="C3266" s="0" t="n">
        <v>753886.4</v>
      </c>
      <c r="D3266" s="0" t="n">
        <v>313.8</v>
      </c>
    </row>
    <row r="3267" customFormat="false" ht="13.2" hidden="false" customHeight="false" outlineLevel="0" collapsed="false">
      <c r="B3267" s="0" t="n">
        <v>691391.2</v>
      </c>
      <c r="C3267" s="0" t="n">
        <v>753887.2</v>
      </c>
      <c r="D3267" s="0" t="n">
        <v>313.6</v>
      </c>
    </row>
    <row r="3268" customFormat="false" ht="13.2" hidden="false" customHeight="false" outlineLevel="0" collapsed="false">
      <c r="B3268" s="0" t="n">
        <v>691390.1</v>
      </c>
      <c r="C3268" s="0" t="n">
        <v>753887.8</v>
      </c>
      <c r="D3268" s="0" t="n">
        <v>313.1</v>
      </c>
    </row>
    <row r="3269" customFormat="false" ht="13.2" hidden="false" customHeight="false" outlineLevel="0" collapsed="false">
      <c r="B3269" s="0" t="n">
        <v>691389.8</v>
      </c>
      <c r="C3269" s="0" t="n">
        <v>753887.9</v>
      </c>
      <c r="D3269" s="0" t="n">
        <v>313.1</v>
      </c>
    </row>
    <row r="3270" customFormat="false" ht="13.2" hidden="false" customHeight="false" outlineLevel="0" collapsed="false">
      <c r="B3270" s="0" t="n">
        <v>691389.4</v>
      </c>
      <c r="C3270" s="0" t="n">
        <v>753888.8</v>
      </c>
      <c r="D3270" s="0" t="n">
        <v>313.5</v>
      </c>
    </row>
    <row r="3271" customFormat="false" ht="13.2" hidden="false" customHeight="false" outlineLevel="0" collapsed="false">
      <c r="B3271" s="0" t="n">
        <v>691388.8</v>
      </c>
      <c r="C3271" s="0" t="n">
        <v>753889.6</v>
      </c>
      <c r="D3271" s="0" t="n">
        <v>313</v>
      </c>
    </row>
    <row r="3272" customFormat="false" ht="13.2" hidden="false" customHeight="false" outlineLevel="0" collapsed="false">
      <c r="B3272" s="0" t="n">
        <v>691388.4</v>
      </c>
      <c r="C3272" s="0" t="n">
        <v>753889.8</v>
      </c>
      <c r="D3272" s="0" t="n">
        <v>314</v>
      </c>
    </row>
    <row r="3273" customFormat="false" ht="13.2" hidden="false" customHeight="false" outlineLevel="0" collapsed="false">
      <c r="B3273" s="0" t="n">
        <v>691387.1</v>
      </c>
      <c r="C3273" s="0" t="n">
        <v>753890.1</v>
      </c>
      <c r="D3273" s="0" t="n">
        <v>314</v>
      </c>
    </row>
    <row r="3274" customFormat="false" ht="13.2" hidden="false" customHeight="false" outlineLevel="0" collapsed="false">
      <c r="B3274" s="0" t="n">
        <v>691386.3</v>
      </c>
      <c r="C3274" s="0" t="n">
        <v>753890.5</v>
      </c>
      <c r="D3274" s="0" t="n">
        <v>313.8</v>
      </c>
    </row>
    <row r="3275" customFormat="false" ht="13.2" hidden="false" customHeight="false" outlineLevel="0" collapsed="false">
      <c r="B3275" s="0" t="n">
        <v>691386</v>
      </c>
      <c r="C3275" s="0" t="n">
        <v>753891.1</v>
      </c>
      <c r="D3275" s="0" t="n">
        <v>314.1</v>
      </c>
    </row>
    <row r="3276" customFormat="false" ht="13.2" hidden="false" customHeight="false" outlineLevel="0" collapsed="false">
      <c r="B3276" s="0" t="n">
        <v>691385.8</v>
      </c>
      <c r="C3276" s="0" t="n">
        <v>753891.3</v>
      </c>
      <c r="D3276" s="0" t="n">
        <v>313.9</v>
      </c>
    </row>
    <row r="3277" customFormat="false" ht="13.2" hidden="false" customHeight="false" outlineLevel="0" collapsed="false">
      <c r="B3277" s="0" t="n">
        <v>691385.1</v>
      </c>
      <c r="C3277" s="0" t="n">
        <v>753891.7</v>
      </c>
      <c r="D3277" s="0" t="n">
        <v>313.7</v>
      </c>
    </row>
    <row r="3278" customFormat="false" ht="13.2" hidden="false" customHeight="false" outlineLevel="0" collapsed="false">
      <c r="B3278" s="0" t="n">
        <v>691384.8</v>
      </c>
      <c r="C3278" s="0" t="n">
        <v>753892.3</v>
      </c>
      <c r="D3278" s="0" t="n">
        <v>313.6</v>
      </c>
    </row>
    <row r="3279" customFormat="false" ht="13.2" hidden="false" customHeight="false" outlineLevel="0" collapsed="false">
      <c r="B3279" s="0" t="n">
        <v>691384.6</v>
      </c>
      <c r="C3279" s="0" t="n">
        <v>753892.5</v>
      </c>
      <c r="D3279" s="0" t="n">
        <v>313.5</v>
      </c>
    </row>
    <row r="3280" customFormat="false" ht="13.2" hidden="false" customHeight="false" outlineLevel="0" collapsed="false">
      <c r="B3280" s="0" t="n">
        <v>691384.3</v>
      </c>
      <c r="C3280" s="0" t="n">
        <v>753893.1</v>
      </c>
      <c r="D3280" s="0" t="n">
        <v>313.1</v>
      </c>
    </row>
    <row r="3281" customFormat="false" ht="13.2" hidden="false" customHeight="false" outlineLevel="0" collapsed="false">
      <c r="B3281" s="0" t="n">
        <v>691383.8</v>
      </c>
      <c r="C3281" s="0" t="n">
        <v>753893.9</v>
      </c>
      <c r="D3281" s="0" t="n">
        <v>313.3</v>
      </c>
    </row>
    <row r="3282" customFormat="false" ht="13.2" hidden="false" customHeight="false" outlineLevel="0" collapsed="false">
      <c r="B3282" s="0" t="n">
        <v>691383.4</v>
      </c>
      <c r="C3282" s="0" t="n">
        <v>753894.5</v>
      </c>
      <c r="D3282" s="0" t="n">
        <v>313.1</v>
      </c>
    </row>
    <row r="3283" customFormat="false" ht="13.2" hidden="false" customHeight="false" outlineLevel="0" collapsed="false">
      <c r="B3283" s="0" t="n">
        <v>691383.1</v>
      </c>
      <c r="C3283" s="0" t="n">
        <v>753895.4</v>
      </c>
      <c r="D3283" s="0" t="n">
        <v>313.4</v>
      </c>
    </row>
    <row r="3284" customFormat="false" ht="13.2" hidden="false" customHeight="false" outlineLevel="0" collapsed="false">
      <c r="B3284" s="0" t="n">
        <v>691382.6</v>
      </c>
      <c r="C3284" s="0" t="n">
        <v>753896.3</v>
      </c>
      <c r="D3284" s="0" t="n">
        <v>312.9</v>
      </c>
    </row>
    <row r="3285" customFormat="false" ht="13.2" hidden="false" customHeight="false" outlineLevel="0" collapsed="false">
      <c r="B3285" s="0" t="n">
        <v>691382.2</v>
      </c>
      <c r="C3285" s="0" t="n">
        <v>753896.8</v>
      </c>
      <c r="D3285" s="0" t="n">
        <v>313.3</v>
      </c>
    </row>
    <row r="3286" customFormat="false" ht="13.2" hidden="false" customHeight="false" outlineLevel="0" collapsed="false">
      <c r="B3286" s="0" t="n">
        <v>691381.7</v>
      </c>
      <c r="C3286" s="0" t="n">
        <v>753898</v>
      </c>
      <c r="D3286" s="0" t="n">
        <v>313.3</v>
      </c>
    </row>
    <row r="3287" customFormat="false" ht="13.2" hidden="false" customHeight="false" outlineLevel="0" collapsed="false">
      <c r="B3287" s="0" t="n">
        <v>691381</v>
      </c>
      <c r="C3287" s="0" t="n">
        <v>753899.2</v>
      </c>
      <c r="D3287" s="0" t="n">
        <v>313.3</v>
      </c>
    </row>
    <row r="3288" customFormat="false" ht="13.2" hidden="false" customHeight="false" outlineLevel="0" collapsed="false">
      <c r="B3288" s="0" t="n">
        <v>691379.9</v>
      </c>
      <c r="C3288" s="0" t="n">
        <v>753900.8</v>
      </c>
      <c r="D3288" s="0" t="n">
        <v>312.8</v>
      </c>
    </row>
    <row r="3289" customFormat="false" ht="13.2" hidden="false" customHeight="false" outlineLevel="0" collapsed="false">
      <c r="B3289" s="0" t="n">
        <v>691379.1</v>
      </c>
      <c r="C3289" s="0" t="n">
        <v>753902.3</v>
      </c>
      <c r="D3289" s="0" t="n">
        <v>312.5</v>
      </c>
    </row>
    <row r="3290" customFormat="false" ht="13.2" hidden="false" customHeight="false" outlineLevel="0" collapsed="false">
      <c r="B3290" s="0" t="n">
        <v>691377.9</v>
      </c>
      <c r="C3290" s="0" t="n">
        <v>753904.3</v>
      </c>
      <c r="D3290" s="0" t="n">
        <v>312.5</v>
      </c>
    </row>
    <row r="3291" customFormat="false" ht="13.2" hidden="false" customHeight="false" outlineLevel="0" collapsed="false">
      <c r="B3291" s="0" t="n">
        <v>691375.9</v>
      </c>
      <c r="C3291" s="0" t="n">
        <v>753907.9</v>
      </c>
      <c r="D3291" s="0" t="n">
        <v>312.3</v>
      </c>
    </row>
    <row r="3292" customFormat="false" ht="13.2" hidden="false" customHeight="false" outlineLevel="0" collapsed="false">
      <c r="B3292" s="0" t="n">
        <v>691374.1</v>
      </c>
      <c r="C3292" s="0" t="n">
        <v>753911.1</v>
      </c>
      <c r="D3292" s="0" t="n">
        <v>311.9</v>
      </c>
    </row>
    <row r="3293" customFormat="false" ht="13.2" hidden="false" customHeight="false" outlineLevel="0" collapsed="false">
      <c r="B3293" s="0" t="n">
        <v>691373.9</v>
      </c>
      <c r="C3293" s="0" t="n">
        <v>753911.8</v>
      </c>
      <c r="D3293" s="0" t="n">
        <v>311.4</v>
      </c>
    </row>
    <row r="3294" customFormat="false" ht="13.2" hidden="false" customHeight="false" outlineLevel="0" collapsed="false">
      <c r="B3294" s="0" t="n">
        <v>691373.1</v>
      </c>
      <c r="C3294" s="0" t="n">
        <v>753912.8</v>
      </c>
      <c r="D3294" s="0" t="n">
        <v>311.3</v>
      </c>
    </row>
    <row r="3295" customFormat="false" ht="13.2" hidden="false" customHeight="false" outlineLevel="0" collapsed="false">
      <c r="B3295" s="0" t="n">
        <v>691371.6</v>
      </c>
      <c r="C3295" s="0" t="n">
        <v>753913.4</v>
      </c>
      <c r="D3295" s="0" t="n">
        <v>311.3</v>
      </c>
    </row>
    <row r="3296" customFormat="false" ht="13.2" hidden="false" customHeight="false" outlineLevel="0" collapsed="false">
      <c r="B3296" s="0" t="n">
        <v>691370.3</v>
      </c>
      <c r="C3296" s="0" t="n">
        <v>753913.4</v>
      </c>
      <c r="D3296" s="0" t="n">
        <v>311.1</v>
      </c>
    </row>
    <row r="3297" customFormat="false" ht="13.2" hidden="false" customHeight="false" outlineLevel="0" collapsed="false">
      <c r="B3297" s="0" t="n">
        <v>691361.9</v>
      </c>
      <c r="C3297" s="0" t="n">
        <v>753916.3</v>
      </c>
      <c r="D3297" s="0" t="n">
        <v>309.4</v>
      </c>
    </row>
    <row r="3298" customFormat="false" ht="13.2" hidden="false" customHeight="false" outlineLevel="0" collapsed="false">
      <c r="B3298" s="0" t="n">
        <v>691361</v>
      </c>
      <c r="C3298" s="0" t="n">
        <v>753916.9</v>
      </c>
      <c r="D3298" s="0" t="n">
        <v>309.2</v>
      </c>
    </row>
    <row r="3299" customFormat="false" ht="13.2" hidden="false" customHeight="false" outlineLevel="0" collapsed="false">
      <c r="B3299" s="0" t="n">
        <v>691360.4</v>
      </c>
      <c r="C3299" s="0" t="n">
        <v>753917.6</v>
      </c>
      <c r="D3299" s="0" t="n">
        <v>309.4</v>
      </c>
    </row>
    <row r="3300" customFormat="false" ht="13.2" hidden="false" customHeight="false" outlineLevel="0" collapsed="false">
      <c r="B3300" s="0" t="n">
        <v>691359.1</v>
      </c>
      <c r="C3300" s="0" t="n">
        <v>753917.3</v>
      </c>
      <c r="D3300" s="0" t="n">
        <v>309.6</v>
      </c>
    </row>
    <row r="3301" customFormat="false" ht="13.2" hidden="false" customHeight="false" outlineLevel="0" collapsed="false">
      <c r="B3301" s="0" t="n">
        <v>691357.9</v>
      </c>
      <c r="C3301" s="0" t="n">
        <v>753917.3</v>
      </c>
      <c r="D3301" s="0" t="n">
        <v>309.5</v>
      </c>
    </row>
    <row r="3302" customFormat="false" ht="13.2" hidden="false" customHeight="false" outlineLevel="0" collapsed="false">
      <c r="B3302" s="0" t="n">
        <v>691357.6</v>
      </c>
      <c r="C3302" s="0" t="n">
        <v>753918.3</v>
      </c>
      <c r="D3302" s="0" t="n">
        <v>309.4</v>
      </c>
    </row>
    <row r="3303" customFormat="false" ht="13.2" hidden="false" customHeight="false" outlineLevel="0" collapsed="false">
      <c r="B3303" s="0" t="n">
        <v>691357.4</v>
      </c>
      <c r="C3303" s="0" t="n">
        <v>753918.6</v>
      </c>
      <c r="D3303" s="0" t="n">
        <v>309</v>
      </c>
    </row>
    <row r="3304" customFormat="false" ht="13.2" hidden="false" customHeight="false" outlineLevel="0" collapsed="false">
      <c r="B3304" s="0" t="n">
        <v>691356.3</v>
      </c>
      <c r="C3304" s="0" t="n">
        <v>753918.3</v>
      </c>
      <c r="D3304" s="0" t="n">
        <v>308.7</v>
      </c>
    </row>
    <row r="3305" customFormat="false" ht="13.2" hidden="false" customHeight="false" outlineLevel="0" collapsed="false">
      <c r="B3305" s="0" t="n">
        <v>691355</v>
      </c>
      <c r="C3305" s="0" t="n">
        <v>753917.9</v>
      </c>
      <c r="D3305" s="0" t="n">
        <v>308.9</v>
      </c>
    </row>
    <row r="3306" customFormat="false" ht="13.2" hidden="false" customHeight="false" outlineLevel="0" collapsed="false">
      <c r="B3306" s="0" t="n">
        <v>691354.4</v>
      </c>
      <c r="C3306" s="0" t="n">
        <v>753918</v>
      </c>
      <c r="D3306" s="0" t="n">
        <v>308.9</v>
      </c>
    </row>
    <row r="3307" customFormat="false" ht="13.2" hidden="false" customHeight="false" outlineLevel="0" collapsed="false">
      <c r="B3307" s="0" t="n">
        <v>691353.8</v>
      </c>
      <c r="C3307" s="0" t="n">
        <v>753918.1</v>
      </c>
      <c r="D3307" s="0" t="n">
        <v>308.7</v>
      </c>
    </row>
    <row r="3308" customFormat="false" ht="13.2" hidden="false" customHeight="false" outlineLevel="0" collapsed="false">
      <c r="B3308" s="0" t="n">
        <v>691353.1</v>
      </c>
      <c r="C3308" s="0" t="n">
        <v>753918</v>
      </c>
      <c r="D3308" s="0" t="n">
        <v>307.7</v>
      </c>
    </row>
    <row r="3309" customFormat="false" ht="13.2" hidden="false" customHeight="false" outlineLevel="0" collapsed="false">
      <c r="B3309" s="0" t="n">
        <v>691352.5</v>
      </c>
      <c r="C3309" s="0" t="n">
        <v>753917.6</v>
      </c>
      <c r="D3309" s="0" t="n">
        <v>307.8</v>
      </c>
    </row>
    <row r="3310" customFormat="false" ht="13.2" hidden="false" customHeight="false" outlineLevel="0" collapsed="false">
      <c r="B3310" s="0" t="n">
        <v>691350.6</v>
      </c>
      <c r="C3310" s="0" t="n">
        <v>753917.3</v>
      </c>
      <c r="D3310" s="0" t="n">
        <v>307.8</v>
      </c>
    </row>
    <row r="3311" customFormat="false" ht="13.2" hidden="false" customHeight="false" outlineLevel="0" collapsed="false">
      <c r="B3311" s="0" t="n">
        <v>691349.5</v>
      </c>
      <c r="C3311" s="0" t="n">
        <v>753917.4</v>
      </c>
      <c r="D3311" s="0" t="n">
        <v>306.9</v>
      </c>
    </row>
    <row r="3312" customFormat="false" ht="13.2" hidden="false" customHeight="false" outlineLevel="0" collapsed="false">
      <c r="B3312" s="0" t="n">
        <v>691348.3</v>
      </c>
      <c r="C3312" s="0" t="n">
        <v>753916.8</v>
      </c>
      <c r="D3312" s="0" t="n">
        <v>307.1</v>
      </c>
    </row>
    <row r="3313" customFormat="false" ht="13.2" hidden="false" customHeight="false" outlineLevel="0" collapsed="false">
      <c r="B3313" s="0" t="n">
        <v>691347.1</v>
      </c>
      <c r="C3313" s="0" t="n">
        <v>753916.8</v>
      </c>
      <c r="D3313" s="0" t="n">
        <v>306.8</v>
      </c>
    </row>
    <row r="3314" customFormat="false" ht="13.2" hidden="false" customHeight="false" outlineLevel="0" collapsed="false">
      <c r="B3314" s="0" t="n">
        <v>691346.4</v>
      </c>
      <c r="C3314" s="0" t="n">
        <v>753917.2</v>
      </c>
      <c r="D3314" s="0" t="n">
        <v>307.1</v>
      </c>
    </row>
    <row r="3315" customFormat="false" ht="13.2" hidden="false" customHeight="false" outlineLevel="0" collapsed="false">
      <c r="B3315" s="0" t="n">
        <v>691345.5</v>
      </c>
      <c r="C3315" s="0" t="n">
        <v>753917.1</v>
      </c>
      <c r="D3315" s="0" t="n">
        <v>307.1</v>
      </c>
    </row>
    <row r="3316" customFormat="false" ht="13.2" hidden="false" customHeight="false" outlineLevel="0" collapsed="false">
      <c r="B3316" s="0" t="n">
        <v>691344.8</v>
      </c>
      <c r="C3316" s="0" t="n">
        <v>753917.4</v>
      </c>
      <c r="D3316" s="0" t="n">
        <v>306.9</v>
      </c>
    </row>
    <row r="3317" customFormat="false" ht="13.2" hidden="false" customHeight="false" outlineLevel="0" collapsed="false">
      <c r="B3317" s="0" t="n">
        <v>691344.3</v>
      </c>
      <c r="C3317" s="0" t="n">
        <v>753918.3</v>
      </c>
      <c r="D3317" s="0" t="n">
        <v>306.1</v>
      </c>
    </row>
    <row r="3318" customFormat="false" ht="13.2" hidden="false" customHeight="false" outlineLevel="0" collapsed="false">
      <c r="B3318" s="0" t="n">
        <v>691342.6</v>
      </c>
      <c r="C3318" s="0" t="n">
        <v>753918.8</v>
      </c>
      <c r="D3318" s="0" t="n">
        <v>306.1</v>
      </c>
    </row>
    <row r="3319" customFormat="false" ht="13.2" hidden="false" customHeight="false" outlineLevel="0" collapsed="false">
      <c r="B3319" s="0" t="n">
        <v>691342</v>
      </c>
      <c r="C3319" s="0" t="n">
        <v>753919.2</v>
      </c>
      <c r="D3319" s="0" t="n">
        <v>305.9</v>
      </c>
    </row>
    <row r="3320" customFormat="false" ht="13.2" hidden="false" customHeight="false" outlineLevel="0" collapsed="false">
      <c r="B3320" s="0" t="n">
        <v>691341.7</v>
      </c>
      <c r="C3320" s="0" t="n">
        <v>753919.8</v>
      </c>
      <c r="D3320" s="0" t="n">
        <v>305.6</v>
      </c>
    </row>
    <row r="3321" customFormat="false" ht="13.2" hidden="false" customHeight="false" outlineLevel="0" collapsed="false">
      <c r="B3321" s="0" t="n">
        <v>691341.5</v>
      </c>
      <c r="C3321" s="0" t="n">
        <v>753920.4</v>
      </c>
      <c r="D3321" s="0" t="n">
        <v>305</v>
      </c>
    </row>
    <row r="3322" customFormat="false" ht="13.2" hidden="false" customHeight="false" outlineLevel="0" collapsed="false">
      <c r="B3322" s="0" t="n">
        <v>691341.3</v>
      </c>
      <c r="C3322" s="0" t="n">
        <v>753921.1</v>
      </c>
      <c r="D3322" s="0" t="n">
        <v>305.3</v>
      </c>
    </row>
    <row r="3323" customFormat="false" ht="13.2" hidden="false" customHeight="false" outlineLevel="0" collapsed="false">
      <c r="B3323" s="0" t="n">
        <v>691339.2</v>
      </c>
      <c r="C3323" s="0" t="n">
        <v>753924.4</v>
      </c>
      <c r="D3323" s="0" t="n">
        <v>304.2</v>
      </c>
    </row>
    <row r="3324" customFormat="false" ht="13.2" hidden="false" customHeight="false" outlineLevel="0" collapsed="false">
      <c r="B3324" s="0" t="n">
        <v>691338.6</v>
      </c>
      <c r="C3324" s="0" t="n">
        <v>753925.5</v>
      </c>
      <c r="D3324" s="0" t="n">
        <v>303.5</v>
      </c>
    </row>
    <row r="3325" customFormat="false" ht="13.2" hidden="false" customHeight="false" outlineLevel="0" collapsed="false">
      <c r="B3325" s="0" t="n">
        <v>691337.9</v>
      </c>
      <c r="C3325" s="0" t="n">
        <v>753926.6</v>
      </c>
      <c r="D3325" s="0" t="n">
        <v>303.2</v>
      </c>
    </row>
    <row r="3326" customFormat="false" ht="13.2" hidden="false" customHeight="false" outlineLevel="0" collapsed="false">
      <c r="B3326" s="0" t="n">
        <v>691336.9</v>
      </c>
      <c r="C3326" s="0" t="n">
        <v>753926.9</v>
      </c>
      <c r="D3326" s="0" t="n">
        <v>305.6</v>
      </c>
    </row>
    <row r="3327" customFormat="false" ht="13.2" hidden="false" customHeight="false" outlineLevel="0" collapsed="false">
      <c r="B3327" s="0" t="n">
        <v>691335.6</v>
      </c>
      <c r="C3327" s="0" t="n">
        <v>753927.6</v>
      </c>
      <c r="D3327" s="0" t="n">
        <v>302.7</v>
      </c>
    </row>
    <row r="3328" customFormat="false" ht="13.2" hidden="false" customHeight="false" outlineLevel="0" collapsed="false">
      <c r="B3328" s="0" t="n">
        <v>691334.8</v>
      </c>
      <c r="C3328" s="0" t="n">
        <v>753928.7</v>
      </c>
      <c r="D3328" s="0" t="n">
        <v>302.9</v>
      </c>
    </row>
    <row r="3329" customFormat="false" ht="13.2" hidden="false" customHeight="false" outlineLevel="0" collapsed="false">
      <c r="B3329" s="0" t="n">
        <v>691334</v>
      </c>
      <c r="C3329" s="0" t="n">
        <v>753929</v>
      </c>
      <c r="D3329" s="0" t="n">
        <v>302.1</v>
      </c>
    </row>
    <row r="3330" customFormat="false" ht="13.2" hidden="false" customHeight="false" outlineLevel="0" collapsed="false">
      <c r="B3330" s="0" t="n">
        <v>691331.9</v>
      </c>
      <c r="C3330" s="0" t="n">
        <v>753930</v>
      </c>
      <c r="D3330" s="0" t="n">
        <v>302.4</v>
      </c>
    </row>
    <row r="3331" customFormat="false" ht="13.2" hidden="false" customHeight="false" outlineLevel="0" collapsed="false">
      <c r="B3331" s="0" t="n">
        <v>691331.4</v>
      </c>
      <c r="C3331" s="0" t="n">
        <v>753930.1</v>
      </c>
      <c r="D3331" s="0" t="n">
        <v>301.9</v>
      </c>
    </row>
    <row r="3332" customFormat="false" ht="13.2" hidden="false" customHeight="false" outlineLevel="0" collapsed="false">
      <c r="B3332" s="0" t="n">
        <v>691330.8</v>
      </c>
      <c r="C3332" s="0" t="n">
        <v>753930.5</v>
      </c>
      <c r="D3332" s="0" t="n">
        <v>301.8</v>
      </c>
    </row>
    <row r="3333" customFormat="false" ht="13.2" hidden="false" customHeight="false" outlineLevel="0" collapsed="false">
      <c r="B3333" s="0" t="n">
        <v>691329.8</v>
      </c>
      <c r="C3333" s="0" t="n">
        <v>753930.7</v>
      </c>
      <c r="D3333" s="0" t="n">
        <v>301</v>
      </c>
    </row>
    <row r="3334" customFormat="false" ht="13.2" hidden="false" customHeight="false" outlineLevel="0" collapsed="false">
      <c r="B3334" s="0" t="n">
        <v>691329.1</v>
      </c>
      <c r="C3334" s="0" t="n">
        <v>753930.7</v>
      </c>
      <c r="D3334" s="0" t="n">
        <v>302.9</v>
      </c>
    </row>
    <row r="3335" customFormat="false" ht="13.2" hidden="false" customHeight="false" outlineLevel="0" collapsed="false">
      <c r="B3335" s="0" t="n">
        <v>691328.3</v>
      </c>
      <c r="C3335" s="0" t="n">
        <v>753930.9</v>
      </c>
      <c r="D3335" s="0" t="n">
        <v>301.3</v>
      </c>
    </row>
    <row r="3336" customFormat="false" ht="13.2" hidden="false" customHeight="false" outlineLevel="0" collapsed="false">
      <c r="B3336" s="0" t="n">
        <v>691327.2</v>
      </c>
      <c r="C3336" s="0" t="n">
        <v>753931.4</v>
      </c>
      <c r="D3336" s="0" t="n">
        <v>301.3</v>
      </c>
    </row>
    <row r="3337" customFormat="false" ht="13.2" hidden="false" customHeight="false" outlineLevel="0" collapsed="false">
      <c r="B3337" s="0" t="n">
        <v>691312.9</v>
      </c>
      <c r="C3337" s="0" t="n">
        <v>753942.9</v>
      </c>
      <c r="D3337" s="0" t="n">
        <v>303</v>
      </c>
    </row>
    <row r="3338" customFormat="false" ht="13.2" hidden="false" customHeight="false" outlineLevel="0" collapsed="false">
      <c r="B3338" s="0" t="n">
        <v>691312.3</v>
      </c>
      <c r="C3338" s="0" t="n">
        <v>753944.1</v>
      </c>
      <c r="D3338" s="0" t="n">
        <v>299.9</v>
      </c>
    </row>
    <row r="3339" customFormat="false" ht="13.2" hidden="false" customHeight="false" outlineLevel="0" collapsed="false">
      <c r="B3339" s="0" t="n">
        <v>691311.8</v>
      </c>
      <c r="C3339" s="0" t="n">
        <v>753944.9</v>
      </c>
      <c r="D3339" s="0" t="n">
        <v>298.2</v>
      </c>
    </row>
    <row r="3340" customFormat="false" ht="13.2" hidden="false" customHeight="false" outlineLevel="0" collapsed="false">
      <c r="B3340" s="0" t="n">
        <v>691311.6</v>
      </c>
      <c r="C3340" s="0" t="n">
        <v>753945.2</v>
      </c>
      <c r="D3340" s="0" t="n">
        <v>297.6</v>
      </c>
    </row>
    <row r="3341" customFormat="false" ht="13.2" hidden="false" customHeight="false" outlineLevel="0" collapsed="false">
      <c r="B3341" s="0" t="n">
        <v>691311.1</v>
      </c>
      <c r="C3341" s="0" t="n">
        <v>753946</v>
      </c>
      <c r="D3341" s="0" t="n">
        <v>297.8</v>
      </c>
    </row>
    <row r="3342" customFormat="false" ht="13.2" hidden="false" customHeight="false" outlineLevel="0" collapsed="false">
      <c r="B3342" s="0" t="n">
        <v>691310.6</v>
      </c>
      <c r="C3342" s="0" t="n">
        <v>753946.9</v>
      </c>
      <c r="D3342" s="0" t="n">
        <v>299.7</v>
      </c>
    </row>
    <row r="3343" customFormat="false" ht="13.2" hidden="false" customHeight="false" outlineLevel="0" collapsed="false">
      <c r="B3343" s="0" t="n">
        <v>691312.1</v>
      </c>
      <c r="C3343" s="0" t="n">
        <v>753947.8</v>
      </c>
      <c r="D3343" s="0" t="n">
        <v>299.5</v>
      </c>
    </row>
    <row r="3344" customFormat="false" ht="13.2" hidden="false" customHeight="false" outlineLevel="0" collapsed="false">
      <c r="B3344" s="0" t="n">
        <v>691311.9</v>
      </c>
      <c r="C3344" s="0" t="n">
        <v>753948.4</v>
      </c>
      <c r="D3344" s="0" t="n">
        <v>325.7</v>
      </c>
    </row>
    <row r="3345" customFormat="false" ht="13.2" hidden="false" customHeight="false" outlineLevel="0" collapsed="false">
      <c r="B3345" s="0" t="n">
        <v>691311.7</v>
      </c>
      <c r="C3345" s="0" t="n">
        <v>753949.1</v>
      </c>
      <c r="D3345" s="0" t="n">
        <v>299.5</v>
      </c>
    </row>
    <row r="3346" customFormat="false" ht="13.2" hidden="false" customHeight="false" outlineLevel="0" collapsed="false">
      <c r="B3346" s="0" t="n">
        <v>691311.7</v>
      </c>
      <c r="C3346" s="0" t="n">
        <v>753949.1</v>
      </c>
      <c r="D3346" s="0" t="n">
        <v>299.6</v>
      </c>
    </row>
    <row r="3347" customFormat="false" ht="13.2" hidden="false" customHeight="false" outlineLevel="0" collapsed="false">
      <c r="B3347" s="0" t="n">
        <v>691311.6</v>
      </c>
      <c r="C3347" s="0" t="n">
        <v>753949.3</v>
      </c>
      <c r="D3347" s="0" t="n">
        <v>300.1</v>
      </c>
    </row>
    <row r="3348" customFormat="false" ht="13.2" hidden="false" customHeight="false" outlineLevel="0" collapsed="false">
      <c r="B3348" s="0" t="n">
        <v>691311.1</v>
      </c>
      <c r="C3348" s="0" t="n">
        <v>753950.2</v>
      </c>
      <c r="D3348" s="0" t="n">
        <v>299.7</v>
      </c>
    </row>
    <row r="3349" customFormat="false" ht="13.2" hidden="false" customHeight="false" outlineLevel="0" collapsed="false">
      <c r="B3349" s="0" t="n">
        <v>691311.1</v>
      </c>
      <c r="C3349" s="0" t="n">
        <v>753950.2</v>
      </c>
      <c r="D3349" s="0" t="n">
        <v>300.1</v>
      </c>
    </row>
    <row r="3350" customFormat="false" ht="13.2" hidden="false" customHeight="false" outlineLevel="0" collapsed="false">
      <c r="B3350" s="0" t="n">
        <v>691310.3</v>
      </c>
      <c r="C3350" s="0" t="n">
        <v>753950.1</v>
      </c>
      <c r="D3350" s="0" t="n">
        <v>300.4</v>
      </c>
    </row>
    <row r="3351" customFormat="false" ht="13.2" hidden="false" customHeight="false" outlineLevel="0" collapsed="false">
      <c r="B3351" s="0" t="n">
        <v>691310.3</v>
      </c>
      <c r="C3351" s="0" t="n">
        <v>753950.1</v>
      </c>
      <c r="D3351" s="0" t="n">
        <v>300.9</v>
      </c>
    </row>
    <row r="3352" customFormat="false" ht="13.2" hidden="false" customHeight="false" outlineLevel="0" collapsed="false">
      <c r="B3352" s="0" t="n">
        <v>691310.1</v>
      </c>
      <c r="C3352" s="0" t="n">
        <v>753950.4</v>
      </c>
      <c r="D3352" s="0" t="n">
        <v>300.9</v>
      </c>
    </row>
    <row r="3353" customFormat="false" ht="13.2" hidden="false" customHeight="false" outlineLevel="0" collapsed="false">
      <c r="B3353" s="0" t="n">
        <v>691309.4</v>
      </c>
      <c r="C3353" s="0" t="n">
        <v>753950</v>
      </c>
      <c r="D3353" s="0" t="n">
        <v>300</v>
      </c>
    </row>
    <row r="3354" customFormat="false" ht="13.2" hidden="false" customHeight="false" outlineLevel="0" collapsed="false">
      <c r="B3354" s="0" t="n">
        <v>691308.9</v>
      </c>
      <c r="C3354" s="0" t="n">
        <v>753950.1</v>
      </c>
      <c r="D3354" s="0" t="n">
        <v>298.9</v>
      </c>
    </row>
    <row r="3355" customFormat="false" ht="13.2" hidden="false" customHeight="false" outlineLevel="0" collapsed="false">
      <c r="B3355" s="0" t="n">
        <v>691308.6</v>
      </c>
      <c r="C3355" s="0" t="n">
        <v>753950.3</v>
      </c>
      <c r="D3355" s="0" t="n">
        <v>299.4</v>
      </c>
    </row>
    <row r="3356" customFormat="false" ht="13.2" hidden="false" customHeight="false" outlineLevel="0" collapsed="false">
      <c r="B3356" s="0" t="n">
        <v>691308.2</v>
      </c>
      <c r="C3356" s="0" t="n">
        <v>753950</v>
      </c>
      <c r="D3356" s="0" t="n">
        <v>299.9</v>
      </c>
    </row>
    <row r="3357" customFormat="false" ht="13.2" hidden="false" customHeight="false" outlineLevel="0" collapsed="false">
      <c r="B3357" s="0" t="n">
        <v>691307.4</v>
      </c>
      <c r="C3357" s="0" t="n">
        <v>753950</v>
      </c>
      <c r="D3357" s="0" t="n">
        <v>299.1</v>
      </c>
    </row>
    <row r="3358" customFormat="false" ht="13.2" hidden="false" customHeight="false" outlineLevel="0" collapsed="false">
      <c r="B3358" s="0" t="n">
        <v>691306.7</v>
      </c>
      <c r="C3358" s="0" t="n">
        <v>753949.9</v>
      </c>
      <c r="D3358" s="0" t="n">
        <v>297.5</v>
      </c>
    </row>
    <row r="3359" customFormat="false" ht="13.2" hidden="false" customHeight="false" outlineLevel="0" collapsed="false">
      <c r="B3359" s="0" t="n">
        <v>691306.4</v>
      </c>
      <c r="C3359" s="0" t="n">
        <v>753949.8</v>
      </c>
      <c r="D3359" s="0" t="n">
        <v>298.5</v>
      </c>
    </row>
    <row r="3360" customFormat="false" ht="13.2" hidden="false" customHeight="false" outlineLevel="0" collapsed="false">
      <c r="B3360" s="0" t="n">
        <v>691306.1</v>
      </c>
      <c r="C3360" s="0" t="n">
        <v>753949.9</v>
      </c>
      <c r="D3360" s="0" t="n">
        <v>298.2</v>
      </c>
    </row>
    <row r="3361" customFormat="false" ht="13.2" hidden="false" customHeight="false" outlineLevel="0" collapsed="false">
      <c r="B3361" s="0" t="n">
        <v>691306.1</v>
      </c>
      <c r="C3361" s="0" t="n">
        <v>753949.9</v>
      </c>
      <c r="D3361" s="0" t="n">
        <v>297.6</v>
      </c>
    </row>
    <row r="3362" customFormat="false" ht="13.2" hidden="false" customHeight="false" outlineLevel="0" collapsed="false">
      <c r="B3362" s="0" t="n">
        <v>691305.8</v>
      </c>
      <c r="C3362" s="0" t="n">
        <v>753950.5</v>
      </c>
      <c r="D3362" s="0" t="n">
        <v>297.5</v>
      </c>
    </row>
    <row r="3363" customFormat="false" ht="13.2" hidden="false" customHeight="false" outlineLevel="0" collapsed="false">
      <c r="B3363" s="0" t="n">
        <v>691305.9</v>
      </c>
      <c r="C3363" s="0" t="n">
        <v>753950.6</v>
      </c>
      <c r="D3363" s="0" t="n">
        <v>297.6</v>
      </c>
    </row>
    <row r="3364" customFormat="false" ht="13.2" hidden="false" customHeight="false" outlineLevel="0" collapsed="false">
      <c r="B3364" s="0" t="n">
        <v>691305.4</v>
      </c>
      <c r="C3364" s="0" t="n">
        <v>753950.7</v>
      </c>
      <c r="D3364" s="0" t="n">
        <v>297.5</v>
      </c>
    </row>
    <row r="3365" customFormat="false" ht="13.2" hidden="false" customHeight="false" outlineLevel="0" collapsed="false">
      <c r="B3365" s="0" t="n">
        <v>691304.5</v>
      </c>
      <c r="C3365" s="0" t="n">
        <v>753950.9</v>
      </c>
      <c r="D3365" s="0" t="n">
        <v>297.3</v>
      </c>
    </row>
    <row r="3366" customFormat="false" ht="13.2" hidden="false" customHeight="false" outlineLevel="0" collapsed="false">
      <c r="B3366" s="0" t="n">
        <v>691302.6</v>
      </c>
      <c r="C3366" s="0" t="n">
        <v>753950.9</v>
      </c>
      <c r="D3366" s="0" t="n">
        <v>296.7</v>
      </c>
    </row>
    <row r="3367" customFormat="false" ht="13.2" hidden="false" customHeight="false" outlineLevel="0" collapsed="false">
      <c r="B3367" s="0" t="n">
        <v>691301.8</v>
      </c>
      <c r="C3367" s="0" t="n">
        <v>753952</v>
      </c>
      <c r="D3367" s="0" t="n">
        <v>295.1</v>
      </c>
    </row>
    <row r="3368" customFormat="false" ht="13.2" hidden="false" customHeight="false" outlineLevel="0" collapsed="false">
      <c r="B3368" s="0" t="n">
        <v>691301.1</v>
      </c>
      <c r="C3368" s="0" t="n">
        <v>753952.4</v>
      </c>
      <c r="D3368" s="0" t="n">
        <v>295.1</v>
      </c>
    </row>
    <row r="3369" customFormat="false" ht="13.2" hidden="false" customHeight="false" outlineLevel="0" collapsed="false">
      <c r="B3369" s="0" t="n">
        <v>691300.2</v>
      </c>
      <c r="C3369" s="0" t="n">
        <v>753953.7</v>
      </c>
      <c r="D3369" s="0" t="n">
        <v>294.7</v>
      </c>
    </row>
    <row r="3370" customFormat="false" ht="13.2" hidden="false" customHeight="false" outlineLevel="0" collapsed="false">
      <c r="B3370" s="0" t="n">
        <v>691298.2</v>
      </c>
      <c r="C3370" s="0" t="n">
        <v>753956.4</v>
      </c>
      <c r="D3370" s="0" t="n">
        <v>294.4</v>
      </c>
    </row>
    <row r="3371" customFormat="false" ht="13.2" hidden="false" customHeight="false" outlineLevel="0" collapsed="false">
      <c r="B3371" s="0" t="n">
        <v>691297.8</v>
      </c>
      <c r="C3371" s="0" t="n">
        <v>753956.9</v>
      </c>
      <c r="D3371" s="0" t="n">
        <v>294.5</v>
      </c>
    </row>
    <row r="3372" customFormat="false" ht="13.2" hidden="false" customHeight="false" outlineLevel="0" collapsed="false">
      <c r="B3372" s="0" t="n">
        <v>691295.7</v>
      </c>
      <c r="C3372" s="0" t="n">
        <v>753959.1</v>
      </c>
      <c r="D3372" s="0" t="n">
        <v>294.1</v>
      </c>
    </row>
    <row r="3373" customFormat="false" ht="13.2" hidden="false" customHeight="false" outlineLevel="0" collapsed="false">
      <c r="B3373" s="0" t="n">
        <v>691295.2</v>
      </c>
      <c r="C3373" s="0" t="n">
        <v>753959.6</v>
      </c>
      <c r="D3373" s="0" t="n">
        <v>293.2</v>
      </c>
    </row>
    <row r="3374" customFormat="false" ht="13.2" hidden="false" customHeight="false" outlineLevel="0" collapsed="false">
      <c r="B3374" s="0" t="n">
        <v>691293.2</v>
      </c>
      <c r="C3374" s="0" t="n">
        <v>753959.9</v>
      </c>
      <c r="D3374" s="0" t="n">
        <v>292.6</v>
      </c>
    </row>
    <row r="3375" customFormat="false" ht="13.2" hidden="false" customHeight="false" outlineLevel="0" collapsed="false">
      <c r="B3375" s="0" t="n">
        <v>691292.6</v>
      </c>
      <c r="C3375" s="0" t="n">
        <v>753960.7</v>
      </c>
      <c r="D3375" s="0" t="n">
        <v>293.2</v>
      </c>
    </row>
    <row r="3376" customFormat="false" ht="13.2" hidden="false" customHeight="false" outlineLevel="0" collapsed="false">
      <c r="B3376" s="0" t="n">
        <v>691292.2</v>
      </c>
      <c r="C3376" s="0" t="n">
        <v>753961.6</v>
      </c>
      <c r="D3376" s="0" t="n">
        <v>293.2</v>
      </c>
    </row>
    <row r="3377" customFormat="false" ht="13.2" hidden="false" customHeight="false" outlineLevel="0" collapsed="false">
      <c r="B3377" s="0" t="n">
        <v>691291.3</v>
      </c>
      <c r="C3377" s="0" t="n">
        <v>753962.6</v>
      </c>
      <c r="D3377" s="0" t="n">
        <v>293.6</v>
      </c>
    </row>
    <row r="3378" customFormat="false" ht="13.2" hidden="false" customHeight="false" outlineLevel="0" collapsed="false">
      <c r="B3378" s="0" t="n">
        <v>691290.6</v>
      </c>
      <c r="C3378" s="0" t="n">
        <v>753962.9</v>
      </c>
      <c r="D3378" s="0" t="n">
        <v>293.7</v>
      </c>
    </row>
    <row r="3379" customFormat="false" ht="13.2" hidden="false" customHeight="false" outlineLevel="0" collapsed="false">
      <c r="B3379" s="0" t="n">
        <v>691290.6</v>
      </c>
      <c r="C3379" s="0" t="n">
        <v>753962.9</v>
      </c>
      <c r="D3379" s="0" t="n">
        <v>294.4</v>
      </c>
    </row>
    <row r="3380" customFormat="false" ht="13.2" hidden="false" customHeight="false" outlineLevel="0" collapsed="false">
      <c r="B3380" s="0" t="n">
        <v>691290.6</v>
      </c>
      <c r="C3380" s="0" t="n">
        <v>753962.9</v>
      </c>
      <c r="D3380" s="0" t="n">
        <v>294.4</v>
      </c>
    </row>
    <row r="3381" customFormat="false" ht="13.2" hidden="false" customHeight="false" outlineLevel="0" collapsed="false">
      <c r="B3381" s="0" t="n">
        <v>691254.6</v>
      </c>
      <c r="C3381" s="0" t="n">
        <v>753969.1</v>
      </c>
      <c r="D3381" s="0" t="n">
        <v>304</v>
      </c>
    </row>
    <row r="3382" customFormat="false" ht="13.2" hidden="false" customHeight="false" outlineLevel="0" collapsed="false">
      <c r="B3382" s="0" t="n">
        <v>691253.9</v>
      </c>
      <c r="C3382" s="0" t="n">
        <v>753969.8</v>
      </c>
      <c r="D3382" s="0" t="n">
        <v>304.3</v>
      </c>
    </row>
    <row r="3383" customFormat="false" ht="13.2" hidden="false" customHeight="false" outlineLevel="0" collapsed="false">
      <c r="B3383" s="0" t="n">
        <v>691253.6</v>
      </c>
      <c r="C3383" s="0" t="n">
        <v>753970</v>
      </c>
      <c r="D3383" s="0" t="n">
        <v>305.1</v>
      </c>
    </row>
    <row r="3384" customFormat="false" ht="13.2" hidden="false" customHeight="false" outlineLevel="0" collapsed="false">
      <c r="B3384" s="0" t="n">
        <v>691252.9</v>
      </c>
      <c r="C3384" s="0" t="n">
        <v>753970.8</v>
      </c>
      <c r="D3384" s="0" t="n">
        <v>305.2</v>
      </c>
    </row>
    <row r="3385" customFormat="false" ht="13.2" hidden="false" customHeight="false" outlineLevel="0" collapsed="false">
      <c r="B3385" s="0" t="n">
        <v>691252.3</v>
      </c>
      <c r="C3385" s="0" t="n">
        <v>753971.5</v>
      </c>
      <c r="D3385" s="0" t="n">
        <v>305.1</v>
      </c>
    </row>
    <row r="3386" customFormat="false" ht="13.2" hidden="false" customHeight="false" outlineLevel="0" collapsed="false">
      <c r="B3386" s="0" t="n">
        <v>691251.6</v>
      </c>
      <c r="C3386" s="0" t="n">
        <v>753971.9</v>
      </c>
      <c r="D3386" s="0" t="n">
        <v>306.3</v>
      </c>
    </row>
    <row r="3387" customFormat="false" ht="13.2" hidden="false" customHeight="false" outlineLevel="0" collapsed="false">
      <c r="B3387" s="0" t="n">
        <v>691250.9</v>
      </c>
      <c r="C3387" s="0" t="n">
        <v>753972.7</v>
      </c>
      <c r="D3387" s="0" t="n">
        <v>307.1</v>
      </c>
    </row>
    <row r="3388" customFormat="false" ht="13.2" hidden="false" customHeight="false" outlineLevel="0" collapsed="false">
      <c r="B3388" s="0" t="n">
        <v>691250.1</v>
      </c>
      <c r="C3388" s="0" t="n">
        <v>753973.7</v>
      </c>
      <c r="D3388" s="0" t="n">
        <v>306.5</v>
      </c>
    </row>
    <row r="3389" customFormat="false" ht="13.2" hidden="false" customHeight="false" outlineLevel="0" collapsed="false">
      <c r="B3389" s="0" t="n">
        <v>691249.9</v>
      </c>
      <c r="C3389" s="0" t="n">
        <v>753974.4</v>
      </c>
      <c r="D3389" s="0" t="n">
        <v>306.9</v>
      </c>
    </row>
    <row r="3390" customFormat="false" ht="13.2" hidden="false" customHeight="false" outlineLevel="0" collapsed="false">
      <c r="B3390" s="0" t="n">
        <v>691249.3</v>
      </c>
      <c r="C3390" s="0" t="n">
        <v>753975.1</v>
      </c>
      <c r="D3390" s="0" t="n">
        <v>308</v>
      </c>
    </row>
    <row r="3391" customFormat="false" ht="13.2" hidden="false" customHeight="false" outlineLevel="0" collapsed="false">
      <c r="B3391" s="0" t="n">
        <v>691248.6</v>
      </c>
      <c r="C3391" s="0" t="n">
        <v>753976.3</v>
      </c>
      <c r="D3391" s="0" t="n">
        <v>308</v>
      </c>
    </row>
    <row r="3392" customFormat="false" ht="13.2" hidden="false" customHeight="false" outlineLevel="0" collapsed="false">
      <c r="B3392" s="0" t="n">
        <v>691248.1</v>
      </c>
      <c r="C3392" s="0" t="n">
        <v>753976.7</v>
      </c>
      <c r="D3392" s="0" t="n">
        <v>308.4</v>
      </c>
    </row>
    <row r="3393" customFormat="false" ht="13.2" hidden="false" customHeight="false" outlineLevel="0" collapsed="false">
      <c r="B3393" s="0" t="n">
        <v>691247.6</v>
      </c>
      <c r="C3393" s="0" t="n">
        <v>753977.9</v>
      </c>
      <c r="D3393" s="0" t="n">
        <v>308.4</v>
      </c>
    </row>
    <row r="3394" customFormat="false" ht="13.2" hidden="false" customHeight="false" outlineLevel="0" collapsed="false">
      <c r="B3394" s="0" t="n">
        <v>691246.5</v>
      </c>
      <c r="C3394" s="0" t="n">
        <v>753978.8</v>
      </c>
      <c r="D3394" s="0" t="n">
        <v>309.1</v>
      </c>
    </row>
    <row r="3395" customFormat="false" ht="13.2" hidden="false" customHeight="false" outlineLevel="0" collapsed="false">
      <c r="B3395" s="0" t="n">
        <v>691245.7</v>
      </c>
      <c r="C3395" s="0" t="n">
        <v>753979.1</v>
      </c>
      <c r="D3395" s="0" t="n">
        <v>310</v>
      </c>
    </row>
    <row r="3396" customFormat="false" ht="13.2" hidden="false" customHeight="false" outlineLevel="0" collapsed="false">
      <c r="B3396" s="0" t="n">
        <v>691244.8</v>
      </c>
      <c r="C3396" s="0" t="n">
        <v>753980.4</v>
      </c>
      <c r="D3396" s="0" t="n">
        <v>309.7</v>
      </c>
    </row>
    <row r="3397" customFormat="false" ht="13.2" hidden="false" customHeight="false" outlineLevel="0" collapsed="false">
      <c r="B3397" s="0" t="n">
        <v>691243.8</v>
      </c>
      <c r="C3397" s="0" t="n">
        <v>753981.4</v>
      </c>
      <c r="D3397" s="0" t="n">
        <v>310.5</v>
      </c>
    </row>
    <row r="3398" customFormat="false" ht="13.2" hidden="false" customHeight="false" outlineLevel="0" collapsed="false">
      <c r="B3398" s="0" t="n">
        <v>691242.5</v>
      </c>
      <c r="C3398" s="0" t="n">
        <v>753982.1</v>
      </c>
      <c r="D3398" s="0" t="n">
        <v>310.5</v>
      </c>
    </row>
    <row r="3399" customFormat="false" ht="13.2" hidden="false" customHeight="false" outlineLevel="0" collapsed="false">
      <c r="B3399" s="0" t="n">
        <v>691242.1</v>
      </c>
      <c r="C3399" s="0" t="n">
        <v>753982.7</v>
      </c>
      <c r="D3399" s="0" t="n">
        <v>311.3</v>
      </c>
    </row>
    <row r="3400" customFormat="false" ht="13.2" hidden="false" customHeight="false" outlineLevel="0" collapsed="false">
      <c r="B3400" s="0" t="n">
        <v>691241.9</v>
      </c>
      <c r="C3400" s="0" t="n">
        <v>753984.1</v>
      </c>
      <c r="D3400" s="0" t="n">
        <v>311.8</v>
      </c>
    </row>
    <row r="3401" customFormat="false" ht="13.2" hidden="false" customHeight="false" outlineLevel="0" collapsed="false">
      <c r="B3401" s="0" t="n">
        <v>691241.9</v>
      </c>
      <c r="C3401" s="0" t="n">
        <v>753985.6</v>
      </c>
      <c r="D3401" s="0" t="n">
        <v>311.8</v>
      </c>
    </row>
    <row r="3402" customFormat="false" ht="13.2" hidden="false" customHeight="false" outlineLevel="0" collapsed="false">
      <c r="B3402" s="0" t="n">
        <v>691242.6</v>
      </c>
      <c r="C3402" s="0" t="n">
        <v>753986.8</v>
      </c>
      <c r="D3402" s="0" t="n">
        <v>311.9</v>
      </c>
    </row>
    <row r="3403" customFormat="false" ht="13.2" hidden="false" customHeight="false" outlineLevel="0" collapsed="false">
      <c r="B3403" s="0" t="n">
        <v>691242</v>
      </c>
      <c r="C3403" s="0" t="n">
        <v>753987.9</v>
      </c>
      <c r="D3403" s="0" t="n">
        <v>311.9</v>
      </c>
    </row>
    <row r="3404" customFormat="false" ht="13.2" hidden="false" customHeight="false" outlineLevel="0" collapsed="false">
      <c r="B3404" s="0" t="n">
        <v>691241.4</v>
      </c>
      <c r="C3404" s="0" t="n">
        <v>753989.1</v>
      </c>
      <c r="D3404" s="0" t="n">
        <v>311.9</v>
      </c>
    </row>
    <row r="3405" customFormat="false" ht="13.2" hidden="false" customHeight="false" outlineLevel="0" collapsed="false">
      <c r="B3405" s="0" t="n">
        <v>691241.1</v>
      </c>
      <c r="C3405" s="0" t="n">
        <v>753989.8</v>
      </c>
      <c r="D3405" s="0" t="n">
        <v>311.9</v>
      </c>
    </row>
    <row r="3406" customFormat="false" ht="13.2" hidden="false" customHeight="false" outlineLevel="0" collapsed="false">
      <c r="B3406" s="0" t="n">
        <v>691240.8</v>
      </c>
      <c r="C3406" s="0" t="n">
        <v>753990.7</v>
      </c>
      <c r="D3406" s="0" t="n">
        <v>311.9</v>
      </c>
    </row>
    <row r="3407" customFormat="false" ht="13.2" hidden="false" customHeight="false" outlineLevel="0" collapsed="false">
      <c r="B3407" s="0" t="n">
        <v>691240</v>
      </c>
      <c r="C3407" s="0" t="n">
        <v>753991.8</v>
      </c>
      <c r="D3407" s="0" t="n">
        <v>311.8</v>
      </c>
    </row>
    <row r="3408" customFormat="false" ht="13.2" hidden="false" customHeight="false" outlineLevel="0" collapsed="false">
      <c r="B3408" s="0" t="n">
        <v>691239.5</v>
      </c>
      <c r="C3408" s="0" t="n">
        <v>753992.2</v>
      </c>
      <c r="D3408" s="0" t="n">
        <v>311.8</v>
      </c>
    </row>
    <row r="3409" customFormat="false" ht="13.2" hidden="false" customHeight="false" outlineLevel="0" collapsed="false">
      <c r="B3409" s="0" t="n">
        <v>691239</v>
      </c>
      <c r="C3409" s="0" t="n">
        <v>753993.1</v>
      </c>
      <c r="D3409" s="0" t="n">
        <v>311.6</v>
      </c>
    </row>
    <row r="3410" customFormat="false" ht="13.2" hidden="false" customHeight="false" outlineLevel="0" collapsed="false">
      <c r="B3410" s="0" t="n">
        <v>691238.6</v>
      </c>
      <c r="C3410" s="0" t="n">
        <v>753994</v>
      </c>
      <c r="D3410" s="0" t="n">
        <v>311.8</v>
      </c>
    </row>
    <row r="3411" customFormat="false" ht="13.2" hidden="false" customHeight="false" outlineLevel="0" collapsed="false">
      <c r="B3411" s="0" t="n">
        <v>691238</v>
      </c>
      <c r="C3411" s="0" t="n">
        <v>753994.4</v>
      </c>
      <c r="D3411" s="0" t="n">
        <v>311.5</v>
      </c>
    </row>
    <row r="3412" customFormat="false" ht="13.2" hidden="false" customHeight="false" outlineLevel="0" collapsed="false">
      <c r="B3412" s="0" t="n">
        <v>691236.6</v>
      </c>
      <c r="C3412" s="0" t="n">
        <v>753994.7</v>
      </c>
      <c r="D3412" s="0" t="n">
        <v>311.3</v>
      </c>
    </row>
    <row r="3413" customFormat="false" ht="13.2" hidden="false" customHeight="false" outlineLevel="0" collapsed="false">
      <c r="B3413" s="0" t="n">
        <v>691235.5</v>
      </c>
      <c r="C3413" s="0" t="n">
        <v>753995.2</v>
      </c>
      <c r="D3413" s="0" t="n">
        <v>311.4</v>
      </c>
    </row>
    <row r="3414" customFormat="false" ht="13.2" hidden="false" customHeight="false" outlineLevel="0" collapsed="false">
      <c r="B3414" s="0" t="n">
        <v>691234.3</v>
      </c>
      <c r="C3414" s="0" t="n">
        <v>753995.6</v>
      </c>
      <c r="D3414" s="0" t="n">
        <v>311.2</v>
      </c>
    </row>
    <row r="3415" customFormat="false" ht="13.2" hidden="false" customHeight="false" outlineLevel="0" collapsed="false">
      <c r="B3415" s="0" t="n">
        <v>691233.3</v>
      </c>
      <c r="C3415" s="0" t="n">
        <v>753995.8</v>
      </c>
      <c r="D3415" s="0" t="n">
        <v>310.7</v>
      </c>
    </row>
    <row r="3416" customFormat="false" ht="13.2" hidden="false" customHeight="false" outlineLevel="0" collapsed="false">
      <c r="B3416" s="0" t="n">
        <v>691232.7</v>
      </c>
      <c r="C3416" s="0" t="n">
        <v>753996.6</v>
      </c>
      <c r="D3416" s="0" t="n">
        <v>311.3</v>
      </c>
    </row>
    <row r="3417" customFormat="false" ht="13.2" hidden="false" customHeight="false" outlineLevel="0" collapsed="false">
      <c r="B3417" s="0" t="n">
        <v>691231.6</v>
      </c>
      <c r="C3417" s="0" t="n">
        <v>753997</v>
      </c>
      <c r="D3417" s="0" t="n">
        <v>311</v>
      </c>
    </row>
    <row r="3418" customFormat="false" ht="13.2" hidden="false" customHeight="false" outlineLevel="0" collapsed="false">
      <c r="B3418" s="0" t="n">
        <v>691230.3</v>
      </c>
      <c r="C3418" s="0" t="n">
        <v>753996.6</v>
      </c>
      <c r="D3418" s="0" t="n">
        <v>310</v>
      </c>
    </row>
    <row r="3419" customFormat="false" ht="13.2" hidden="false" customHeight="false" outlineLevel="0" collapsed="false">
      <c r="B3419" s="0" t="n">
        <v>691229.1</v>
      </c>
      <c r="C3419" s="0" t="n">
        <v>753997.1</v>
      </c>
      <c r="D3419" s="0" t="n">
        <v>310.5</v>
      </c>
    </row>
    <row r="3420" customFormat="false" ht="13.2" hidden="false" customHeight="false" outlineLevel="0" collapsed="false">
      <c r="B3420" s="0" t="n">
        <v>691228.2</v>
      </c>
      <c r="C3420" s="0" t="n">
        <v>753997.7</v>
      </c>
      <c r="D3420" s="0" t="n">
        <v>310.3</v>
      </c>
    </row>
    <row r="3421" customFormat="false" ht="13.2" hidden="false" customHeight="false" outlineLevel="0" collapsed="false">
      <c r="B3421" s="0" t="n">
        <v>691227.9</v>
      </c>
      <c r="C3421" s="0" t="n">
        <v>753997.9</v>
      </c>
      <c r="D3421" s="0" t="n">
        <v>310.8</v>
      </c>
    </row>
    <row r="3422" customFormat="false" ht="13.2" hidden="false" customHeight="false" outlineLevel="0" collapsed="false">
      <c r="B3422" s="0" t="n">
        <v>691226.8</v>
      </c>
      <c r="C3422" s="0" t="n">
        <v>753998.3</v>
      </c>
      <c r="D3422" s="0" t="n">
        <v>311.1</v>
      </c>
    </row>
    <row r="3423" customFormat="false" ht="13.2" hidden="false" customHeight="false" outlineLevel="0" collapsed="false">
      <c r="B3423" s="0" t="n">
        <v>691225.5</v>
      </c>
      <c r="C3423" s="0" t="n">
        <v>753998.8</v>
      </c>
      <c r="D3423" s="0" t="n">
        <v>311.5</v>
      </c>
    </row>
    <row r="3424" customFormat="false" ht="13.2" hidden="false" customHeight="false" outlineLevel="0" collapsed="false">
      <c r="B3424" s="0" t="n">
        <v>691224.3</v>
      </c>
      <c r="C3424" s="0" t="n">
        <v>753998.4</v>
      </c>
      <c r="D3424" s="0" t="n">
        <v>311.7</v>
      </c>
    </row>
    <row r="3425" customFormat="false" ht="13.2" hidden="false" customHeight="false" outlineLevel="0" collapsed="false">
      <c r="B3425" s="0" t="n">
        <v>691223.2</v>
      </c>
      <c r="C3425" s="0" t="n">
        <v>753998.9</v>
      </c>
      <c r="D3425" s="0" t="n">
        <v>311.9</v>
      </c>
    </row>
    <row r="3426" customFormat="false" ht="13.2" hidden="false" customHeight="false" outlineLevel="0" collapsed="false">
      <c r="B3426" s="0" t="n">
        <v>691222.1</v>
      </c>
      <c r="C3426" s="0" t="n">
        <v>753999.4</v>
      </c>
      <c r="D3426" s="0" t="n">
        <v>312.6</v>
      </c>
    </row>
    <row r="3427" customFormat="false" ht="13.2" hidden="false" customHeight="false" outlineLevel="0" collapsed="false">
      <c r="B3427" s="0" t="n">
        <v>691221.3</v>
      </c>
      <c r="C3427" s="0" t="n">
        <v>753999.3</v>
      </c>
      <c r="D3427" s="0" t="n">
        <v>312.8</v>
      </c>
    </row>
    <row r="3428" customFormat="false" ht="13.2" hidden="false" customHeight="false" outlineLevel="0" collapsed="false">
      <c r="B3428" s="0" t="n">
        <v>691220.7</v>
      </c>
      <c r="C3428" s="0" t="n">
        <v>754000.1</v>
      </c>
      <c r="D3428" s="0" t="n">
        <v>312.8</v>
      </c>
    </row>
    <row r="3429" customFormat="false" ht="13.2" hidden="false" customHeight="false" outlineLevel="0" collapsed="false">
      <c r="B3429" s="0" t="n">
        <v>691220.5</v>
      </c>
      <c r="C3429" s="0" t="n">
        <v>754000.7</v>
      </c>
      <c r="D3429" s="0" t="n">
        <v>312.9</v>
      </c>
    </row>
    <row r="3430" customFormat="false" ht="13.2" hidden="false" customHeight="false" outlineLevel="0" collapsed="false">
      <c r="B3430" s="0" t="n">
        <v>691220</v>
      </c>
      <c r="C3430" s="0" t="n">
        <v>754001.6</v>
      </c>
      <c r="D3430" s="0" t="n">
        <v>312.4</v>
      </c>
    </row>
    <row r="3431" customFormat="false" ht="13.2" hidden="false" customHeight="false" outlineLevel="0" collapsed="false">
      <c r="B3431" s="0" t="n">
        <v>691218.6</v>
      </c>
      <c r="C3431" s="0" t="n">
        <v>754001.1</v>
      </c>
      <c r="D3431" s="0" t="n">
        <v>312</v>
      </c>
    </row>
    <row r="3432" customFormat="false" ht="13.2" hidden="false" customHeight="false" outlineLevel="0" collapsed="false">
      <c r="B3432" s="0" t="n">
        <v>691217.6</v>
      </c>
      <c r="C3432" s="0" t="n">
        <v>754001.3</v>
      </c>
      <c r="D3432" s="0" t="n">
        <v>312.4</v>
      </c>
    </row>
    <row r="3433" customFormat="false" ht="13.2" hidden="false" customHeight="false" outlineLevel="0" collapsed="false">
      <c r="B3433" s="0" t="n">
        <v>691216.6</v>
      </c>
      <c r="C3433" s="0" t="n">
        <v>754001.4</v>
      </c>
      <c r="D3433" s="0" t="n">
        <v>312.3</v>
      </c>
    </row>
    <row r="3434" customFormat="false" ht="13.2" hidden="false" customHeight="false" outlineLevel="0" collapsed="false">
      <c r="B3434" s="0" t="n">
        <v>691216</v>
      </c>
      <c r="C3434" s="0" t="n">
        <v>754001.4</v>
      </c>
      <c r="D3434" s="0" t="n">
        <v>311.9</v>
      </c>
    </row>
    <row r="3435" customFormat="false" ht="13.2" hidden="false" customHeight="false" outlineLevel="0" collapsed="false">
      <c r="B3435" s="0" t="n">
        <v>691215.5</v>
      </c>
      <c r="C3435" s="0" t="n">
        <v>754001.9</v>
      </c>
      <c r="D3435" s="0" t="n">
        <v>312.3</v>
      </c>
    </row>
    <row r="3436" customFormat="false" ht="13.2" hidden="false" customHeight="false" outlineLevel="0" collapsed="false">
      <c r="B3436" s="0" t="n">
        <v>691214.9</v>
      </c>
      <c r="C3436" s="0" t="n">
        <v>754002.3</v>
      </c>
      <c r="D3436" s="0" t="n">
        <v>312</v>
      </c>
    </row>
    <row r="3437" customFormat="false" ht="13.2" hidden="false" customHeight="false" outlineLevel="0" collapsed="false">
      <c r="B3437" s="0" t="n">
        <v>691213.8</v>
      </c>
      <c r="C3437" s="0" t="n">
        <v>754002.4</v>
      </c>
      <c r="D3437" s="0" t="n">
        <v>311.7</v>
      </c>
    </row>
    <row r="3438" customFormat="false" ht="13.2" hidden="false" customHeight="false" outlineLevel="0" collapsed="false">
      <c r="B3438" s="0" t="n">
        <v>691213.1</v>
      </c>
      <c r="C3438" s="0" t="n">
        <v>754002.8</v>
      </c>
      <c r="D3438" s="0" t="n">
        <v>311.8</v>
      </c>
    </row>
    <row r="3439" customFormat="false" ht="13.2" hidden="false" customHeight="false" outlineLevel="0" collapsed="false">
      <c r="B3439" s="0" t="n">
        <v>691212.5</v>
      </c>
      <c r="C3439" s="0" t="n">
        <v>754003.2</v>
      </c>
      <c r="D3439" s="0" t="n">
        <v>311.9</v>
      </c>
    </row>
    <row r="3440" customFormat="false" ht="13.2" hidden="false" customHeight="false" outlineLevel="0" collapsed="false">
      <c r="B3440" s="0" t="n">
        <v>691211.9</v>
      </c>
      <c r="C3440" s="0" t="n">
        <v>754003.2</v>
      </c>
      <c r="D3440" s="0" t="n">
        <v>311.4</v>
      </c>
    </row>
    <row r="3441" customFormat="false" ht="13.2" hidden="false" customHeight="false" outlineLevel="0" collapsed="false">
      <c r="B3441" s="0" t="n">
        <v>691210.9</v>
      </c>
      <c r="C3441" s="0" t="n">
        <v>754003.4</v>
      </c>
      <c r="D3441" s="0" t="n">
        <v>311.4</v>
      </c>
    </row>
    <row r="3442" customFormat="false" ht="13.2" hidden="false" customHeight="false" outlineLevel="0" collapsed="false">
      <c r="B3442" s="0" t="n">
        <v>691210.4</v>
      </c>
      <c r="C3442" s="0" t="n">
        <v>754004.3</v>
      </c>
      <c r="D3442" s="0" t="n">
        <v>311.3</v>
      </c>
    </row>
    <row r="3443" customFormat="false" ht="13.2" hidden="false" customHeight="false" outlineLevel="0" collapsed="false">
      <c r="B3443" s="0" t="n">
        <v>691210.1</v>
      </c>
      <c r="C3443" s="0" t="n">
        <v>754004.4</v>
      </c>
      <c r="D3443" s="0" t="n">
        <v>311.3</v>
      </c>
    </row>
    <row r="3444" customFormat="false" ht="13.2" hidden="false" customHeight="false" outlineLevel="0" collapsed="false">
      <c r="B3444" s="0" t="n">
        <v>691209.3</v>
      </c>
      <c r="C3444" s="0" t="n">
        <v>754005.1</v>
      </c>
      <c r="D3444" s="0" t="n">
        <v>311.2</v>
      </c>
    </row>
    <row r="3445" customFormat="false" ht="13.2" hidden="false" customHeight="false" outlineLevel="0" collapsed="false">
      <c r="B3445" s="0" t="n">
        <v>691208.3</v>
      </c>
      <c r="C3445" s="0" t="n">
        <v>754005.6</v>
      </c>
      <c r="D3445" s="0" t="n">
        <v>311.6</v>
      </c>
    </row>
    <row r="3446" customFormat="false" ht="13.2" hidden="false" customHeight="false" outlineLevel="0" collapsed="false">
      <c r="B3446" s="0" t="n">
        <v>691207.3</v>
      </c>
      <c r="C3446" s="0" t="n">
        <v>754006.1</v>
      </c>
      <c r="D3446" s="0" t="n">
        <v>311.9</v>
      </c>
    </row>
    <row r="3447" customFormat="false" ht="13.2" hidden="false" customHeight="false" outlineLevel="0" collapsed="false">
      <c r="B3447" s="0" t="n">
        <v>691206.6</v>
      </c>
      <c r="C3447" s="0" t="n">
        <v>754006.1</v>
      </c>
      <c r="D3447" s="0" t="n">
        <v>312.1</v>
      </c>
    </row>
    <row r="3448" customFormat="false" ht="13.2" hidden="false" customHeight="false" outlineLevel="0" collapsed="false">
      <c r="B3448" s="0" t="n">
        <v>691205.6</v>
      </c>
      <c r="C3448" s="0" t="n">
        <v>754006.6</v>
      </c>
      <c r="D3448" s="0" t="n">
        <v>311.9</v>
      </c>
    </row>
    <row r="3449" customFormat="false" ht="13.2" hidden="false" customHeight="false" outlineLevel="0" collapsed="false">
      <c r="B3449" s="0" t="n">
        <v>691204.4</v>
      </c>
      <c r="C3449" s="0" t="n">
        <v>754007.1</v>
      </c>
      <c r="D3449" s="0" t="n">
        <v>312.1</v>
      </c>
    </row>
    <row r="3450" customFormat="false" ht="13.2" hidden="false" customHeight="false" outlineLevel="0" collapsed="false">
      <c r="B3450" s="0" t="n">
        <v>691203.8</v>
      </c>
      <c r="C3450" s="0" t="n">
        <v>754007.5</v>
      </c>
      <c r="D3450" s="0" t="n">
        <v>312</v>
      </c>
    </row>
    <row r="3451" customFormat="false" ht="13.2" hidden="false" customHeight="false" outlineLevel="0" collapsed="false">
      <c r="B3451" s="0" t="n">
        <v>691203.3</v>
      </c>
      <c r="C3451" s="0" t="n">
        <v>754008.3</v>
      </c>
      <c r="D3451" s="0" t="n">
        <v>311.7</v>
      </c>
    </row>
    <row r="3452" customFormat="false" ht="13.2" hidden="false" customHeight="false" outlineLevel="0" collapsed="false">
      <c r="B3452" s="0" t="n">
        <v>691202.9</v>
      </c>
      <c r="C3452" s="0" t="n">
        <v>754009.3</v>
      </c>
      <c r="D3452" s="0" t="n">
        <v>312.1</v>
      </c>
    </row>
    <row r="3453" customFormat="false" ht="13.2" hidden="false" customHeight="false" outlineLevel="0" collapsed="false">
      <c r="B3453" s="0" t="n">
        <v>691202.4</v>
      </c>
      <c r="C3453" s="0" t="n">
        <v>754009.8</v>
      </c>
      <c r="D3453" s="0" t="n">
        <v>311.8</v>
      </c>
    </row>
    <row r="3454" customFormat="false" ht="13.2" hidden="false" customHeight="false" outlineLevel="0" collapsed="false">
      <c r="B3454" s="0" t="n">
        <v>691201.8</v>
      </c>
      <c r="C3454" s="0" t="n">
        <v>754010.5</v>
      </c>
      <c r="D3454" s="0" t="n">
        <v>312.3</v>
      </c>
    </row>
    <row r="3455" customFormat="false" ht="13.2" hidden="false" customHeight="false" outlineLevel="0" collapsed="false">
      <c r="B3455" s="0" t="n">
        <v>691201.1</v>
      </c>
      <c r="C3455" s="0" t="n">
        <v>754011.6</v>
      </c>
      <c r="D3455" s="0" t="n">
        <v>312.1</v>
      </c>
    </row>
    <row r="3456" customFormat="false" ht="13.2" hidden="false" customHeight="false" outlineLevel="0" collapsed="false">
      <c r="B3456" s="0" t="n">
        <v>691200.6</v>
      </c>
      <c r="C3456" s="0" t="n">
        <v>754011.8</v>
      </c>
      <c r="D3456" s="0" t="n">
        <v>312</v>
      </c>
    </row>
    <row r="3457" customFormat="false" ht="13.2" hidden="false" customHeight="false" outlineLevel="0" collapsed="false">
      <c r="B3457" s="0" t="n">
        <v>691199.4</v>
      </c>
      <c r="C3457" s="0" t="n">
        <v>754012.1</v>
      </c>
      <c r="D3457" s="0" t="n">
        <v>312.3</v>
      </c>
    </row>
    <row r="3458" customFormat="false" ht="13.2" hidden="false" customHeight="false" outlineLevel="0" collapsed="false">
      <c r="B3458" s="0" t="n">
        <v>691197.9</v>
      </c>
      <c r="C3458" s="0" t="n">
        <v>754012.8</v>
      </c>
      <c r="D3458" s="0" t="n">
        <v>312.5</v>
      </c>
    </row>
    <row r="3459" customFormat="false" ht="13.2" hidden="false" customHeight="false" outlineLevel="0" collapsed="false">
      <c r="B3459" s="0" t="n">
        <v>691197.5</v>
      </c>
      <c r="C3459" s="0" t="n">
        <v>754012.9</v>
      </c>
      <c r="D3459" s="0" t="n">
        <v>312.7</v>
      </c>
    </row>
    <row r="3460" customFormat="false" ht="13.2" hidden="false" customHeight="false" outlineLevel="0" collapsed="false">
      <c r="B3460" s="0" t="n">
        <v>691196.4</v>
      </c>
      <c r="C3460" s="0" t="n">
        <v>754013.8</v>
      </c>
      <c r="D3460" s="0" t="n">
        <v>313</v>
      </c>
    </row>
    <row r="3461" customFormat="false" ht="13.2" hidden="false" customHeight="false" outlineLevel="0" collapsed="false">
      <c r="B3461" s="0" t="n">
        <v>691195.1</v>
      </c>
      <c r="C3461" s="0" t="n">
        <v>754014.1</v>
      </c>
      <c r="D3461" s="0" t="n">
        <v>313</v>
      </c>
    </row>
    <row r="3462" customFormat="false" ht="13.2" hidden="false" customHeight="false" outlineLevel="0" collapsed="false">
      <c r="B3462" s="0" t="n">
        <v>691194.1</v>
      </c>
      <c r="C3462" s="0" t="n">
        <v>754014.7</v>
      </c>
      <c r="D3462" s="0" t="n">
        <v>312.5</v>
      </c>
    </row>
    <row r="3463" customFormat="false" ht="13.2" hidden="false" customHeight="false" outlineLevel="0" collapsed="false">
      <c r="B3463" s="0" t="n">
        <v>691193.6</v>
      </c>
      <c r="C3463" s="0" t="n">
        <v>754015.2</v>
      </c>
      <c r="D3463" s="0" t="n">
        <v>313.1</v>
      </c>
    </row>
    <row r="3464" customFormat="false" ht="13.2" hidden="false" customHeight="false" outlineLevel="0" collapsed="false">
      <c r="B3464" s="0" t="n">
        <v>691193.1</v>
      </c>
      <c r="C3464" s="0" t="n">
        <v>754016</v>
      </c>
      <c r="D3464" s="0" t="n">
        <v>313</v>
      </c>
    </row>
    <row r="3465" customFormat="false" ht="13.2" hidden="false" customHeight="false" outlineLevel="0" collapsed="false">
      <c r="B3465" s="0" t="n">
        <v>691192.5</v>
      </c>
      <c r="C3465" s="0" t="n">
        <v>754016.8</v>
      </c>
      <c r="D3465" s="0" t="n">
        <v>312.5</v>
      </c>
    </row>
    <row r="3466" customFormat="false" ht="13.2" hidden="false" customHeight="false" outlineLevel="0" collapsed="false">
      <c r="B3466" s="0" t="n">
        <v>691191.8</v>
      </c>
      <c r="C3466" s="0" t="n">
        <v>754017.1</v>
      </c>
      <c r="D3466" s="0" t="n">
        <v>312.8</v>
      </c>
    </row>
    <row r="3467" customFormat="false" ht="13.2" hidden="false" customHeight="false" outlineLevel="0" collapsed="false">
      <c r="B3467" s="0" t="n">
        <v>691191.5</v>
      </c>
      <c r="C3467" s="0" t="n">
        <v>754018.1</v>
      </c>
      <c r="D3467" s="0" t="n">
        <v>312.7</v>
      </c>
    </row>
    <row r="3468" customFormat="false" ht="13.2" hidden="false" customHeight="false" outlineLevel="0" collapsed="false">
      <c r="B3468" s="0" t="n">
        <v>691191.1</v>
      </c>
      <c r="C3468" s="0" t="n">
        <v>754018.6</v>
      </c>
      <c r="D3468" s="0" t="n">
        <v>312.8</v>
      </c>
    </row>
    <row r="3469" customFormat="false" ht="13.2" hidden="false" customHeight="false" outlineLevel="0" collapsed="false">
      <c r="B3469" s="0" t="n">
        <v>691190.5</v>
      </c>
      <c r="C3469" s="0" t="n">
        <v>754018.6</v>
      </c>
      <c r="D3469" s="0" t="n">
        <v>313</v>
      </c>
    </row>
    <row r="3470" customFormat="false" ht="13.2" hidden="false" customHeight="false" outlineLevel="0" collapsed="false">
      <c r="B3470" s="0" t="n">
        <v>691190</v>
      </c>
      <c r="C3470" s="0" t="n">
        <v>754019.1</v>
      </c>
      <c r="D3470" s="0" t="n">
        <v>313.1</v>
      </c>
    </row>
    <row r="3471" customFormat="false" ht="13.2" hidden="false" customHeight="false" outlineLevel="0" collapsed="false">
      <c r="B3471" s="0" t="n">
        <v>691189.4</v>
      </c>
      <c r="C3471" s="0" t="n">
        <v>754019.5</v>
      </c>
      <c r="D3471" s="0" t="n">
        <v>312.8</v>
      </c>
    </row>
    <row r="3472" customFormat="false" ht="13.2" hidden="false" customHeight="false" outlineLevel="0" collapsed="false">
      <c r="B3472" s="0" t="n">
        <v>691189.3</v>
      </c>
      <c r="C3472" s="0" t="n">
        <v>754019.8</v>
      </c>
      <c r="D3472" s="0" t="n">
        <v>312.9</v>
      </c>
    </row>
    <row r="3473" customFormat="false" ht="13.2" hidden="false" customHeight="false" outlineLevel="0" collapsed="false">
      <c r="B3473" s="0" t="n">
        <v>691188.6</v>
      </c>
      <c r="C3473" s="0" t="n">
        <v>754019.8</v>
      </c>
      <c r="D3473" s="0" t="n">
        <v>313</v>
      </c>
    </row>
    <row r="3474" customFormat="false" ht="13.2" hidden="false" customHeight="false" outlineLevel="0" collapsed="false">
      <c r="B3474" s="0" t="n">
        <v>691187.8</v>
      </c>
      <c r="C3474" s="0" t="n">
        <v>754020.1</v>
      </c>
      <c r="D3474" s="0" t="n">
        <v>312.8</v>
      </c>
    </row>
    <row r="3475" customFormat="false" ht="13.2" hidden="false" customHeight="false" outlineLevel="0" collapsed="false">
      <c r="B3475" s="0" t="n">
        <v>691187.2</v>
      </c>
      <c r="C3475" s="0" t="n">
        <v>754020.1</v>
      </c>
      <c r="D3475" s="0" t="n">
        <v>312.6</v>
      </c>
    </row>
    <row r="3476" customFormat="false" ht="13.2" hidden="false" customHeight="false" outlineLevel="0" collapsed="false">
      <c r="B3476" s="0" t="n">
        <v>691187</v>
      </c>
      <c r="C3476" s="0" t="n">
        <v>754020.7</v>
      </c>
      <c r="D3476" s="0" t="n">
        <v>312.8</v>
      </c>
    </row>
    <row r="3477" customFormat="false" ht="13.2" hidden="false" customHeight="false" outlineLevel="0" collapsed="false">
      <c r="B3477" s="0" t="n">
        <v>691186.8</v>
      </c>
      <c r="C3477" s="0" t="n">
        <v>754021.4</v>
      </c>
      <c r="D3477" s="0" t="n">
        <v>312.1</v>
      </c>
    </row>
    <row r="3478" customFormat="false" ht="13.2" hidden="false" customHeight="false" outlineLevel="0" collapsed="false">
      <c r="B3478" s="0" t="n">
        <v>691186.6</v>
      </c>
      <c r="C3478" s="0" t="n">
        <v>754022</v>
      </c>
      <c r="D3478" s="0" t="n">
        <v>312.3</v>
      </c>
    </row>
    <row r="3479" customFormat="false" ht="13.2" hidden="false" customHeight="false" outlineLevel="0" collapsed="false">
      <c r="B3479" s="0" t="n">
        <v>691186.3</v>
      </c>
      <c r="C3479" s="0" t="n">
        <v>754022.2</v>
      </c>
      <c r="D3479" s="0" t="n">
        <v>311.7</v>
      </c>
    </row>
    <row r="3480" customFormat="false" ht="13.2" hidden="false" customHeight="false" outlineLevel="0" collapsed="false">
      <c r="B3480" s="0" t="n">
        <v>691185.8</v>
      </c>
      <c r="C3480" s="0" t="n">
        <v>754022.7</v>
      </c>
      <c r="D3480" s="0" t="n">
        <v>311.9</v>
      </c>
    </row>
    <row r="3481" customFormat="false" ht="13.2" hidden="false" customHeight="false" outlineLevel="0" collapsed="false">
      <c r="B3481" s="0" t="n">
        <v>691185.5</v>
      </c>
      <c r="C3481" s="0" t="n">
        <v>754023.3</v>
      </c>
      <c r="D3481" s="0" t="n">
        <v>311.4</v>
      </c>
    </row>
    <row r="3482" customFormat="false" ht="13.2" hidden="false" customHeight="false" outlineLevel="0" collapsed="false">
      <c r="B3482" s="0" t="n">
        <v>691185.3</v>
      </c>
      <c r="C3482" s="0" t="n">
        <v>754023.5</v>
      </c>
      <c r="D3482" s="0" t="n">
        <v>311.7</v>
      </c>
    </row>
    <row r="3483" customFormat="false" ht="13.2" hidden="false" customHeight="false" outlineLevel="0" collapsed="false">
      <c r="B3483" s="0" t="n">
        <v>691185.1</v>
      </c>
      <c r="C3483" s="0" t="n">
        <v>754024.2</v>
      </c>
      <c r="D3483" s="0" t="n">
        <v>311.6</v>
      </c>
    </row>
    <row r="3484" customFormat="false" ht="13.2" hidden="false" customHeight="false" outlineLevel="0" collapsed="false">
      <c r="B3484" s="0" t="n">
        <v>691184.5</v>
      </c>
      <c r="C3484" s="0" t="n">
        <v>754024.6</v>
      </c>
      <c r="D3484" s="0" t="n">
        <v>311.7</v>
      </c>
    </row>
    <row r="3485" customFormat="false" ht="13.2" hidden="false" customHeight="false" outlineLevel="0" collapsed="false">
      <c r="B3485" s="0" t="n">
        <v>691184.1</v>
      </c>
      <c r="C3485" s="0" t="n">
        <v>754024.8</v>
      </c>
      <c r="D3485" s="0" t="n">
        <v>311.7</v>
      </c>
    </row>
    <row r="3486" customFormat="false" ht="13.2" hidden="false" customHeight="false" outlineLevel="0" collapsed="false">
      <c r="B3486" s="0" t="n">
        <v>691182.8</v>
      </c>
      <c r="C3486" s="0" t="n">
        <v>754025</v>
      </c>
      <c r="D3486" s="0" t="n">
        <v>311.8</v>
      </c>
    </row>
    <row r="3487" customFormat="false" ht="13.2" hidden="false" customHeight="false" outlineLevel="0" collapsed="false">
      <c r="B3487" s="0" t="n">
        <v>691181.3</v>
      </c>
      <c r="C3487" s="0" t="n">
        <v>754024.9</v>
      </c>
      <c r="D3487" s="0" t="n">
        <v>311.9</v>
      </c>
    </row>
    <row r="3488" customFormat="false" ht="13.2" hidden="false" customHeight="false" outlineLevel="0" collapsed="false">
      <c r="B3488" s="0" t="n">
        <v>691180.9</v>
      </c>
      <c r="C3488" s="0" t="n">
        <v>754025.1</v>
      </c>
      <c r="D3488" s="0" t="n">
        <v>312</v>
      </c>
    </row>
    <row r="3489" customFormat="false" ht="13.2" hidden="false" customHeight="false" outlineLevel="0" collapsed="false">
      <c r="B3489" s="0" t="n">
        <v>691180.7</v>
      </c>
      <c r="C3489" s="0" t="n">
        <v>754025.7</v>
      </c>
      <c r="D3489" s="0" t="n">
        <v>311.8</v>
      </c>
    </row>
    <row r="3490" customFormat="false" ht="13.2" hidden="false" customHeight="false" outlineLevel="0" collapsed="false">
      <c r="B3490" s="0" t="n">
        <v>691180.2</v>
      </c>
      <c r="C3490" s="0" t="n">
        <v>754026.2</v>
      </c>
      <c r="D3490" s="0" t="n">
        <v>312</v>
      </c>
    </row>
    <row r="3491" customFormat="false" ht="13.2" hidden="false" customHeight="false" outlineLevel="0" collapsed="false">
      <c r="B3491" s="0" t="n">
        <v>691179.8</v>
      </c>
      <c r="C3491" s="0" t="n">
        <v>754026.3</v>
      </c>
      <c r="D3491" s="0" t="n">
        <v>312</v>
      </c>
    </row>
    <row r="3492" customFormat="false" ht="13.2" hidden="false" customHeight="false" outlineLevel="0" collapsed="false">
      <c r="B3492" s="0" t="n">
        <v>691179.2</v>
      </c>
      <c r="C3492" s="0" t="n">
        <v>754027.1</v>
      </c>
      <c r="D3492" s="0" t="n">
        <v>311.7</v>
      </c>
    </row>
    <row r="3493" customFormat="false" ht="13.2" hidden="false" customHeight="false" outlineLevel="0" collapsed="false">
      <c r="B3493" s="0" t="n">
        <v>691179</v>
      </c>
      <c r="C3493" s="0" t="n">
        <v>754027.8</v>
      </c>
      <c r="D3493" s="0" t="n">
        <v>311.7</v>
      </c>
    </row>
    <row r="3494" customFormat="false" ht="13.2" hidden="false" customHeight="false" outlineLevel="0" collapsed="false">
      <c r="B3494" s="0" t="n">
        <v>691178.5</v>
      </c>
      <c r="C3494" s="0" t="n">
        <v>754028.6</v>
      </c>
      <c r="D3494" s="0" t="n">
        <v>312.3</v>
      </c>
    </row>
    <row r="3495" customFormat="false" ht="13.2" hidden="false" customHeight="false" outlineLevel="0" collapsed="false">
      <c r="B3495" s="0" t="n">
        <v>691178.3</v>
      </c>
      <c r="C3495" s="0" t="n">
        <v>754029.3</v>
      </c>
      <c r="D3495" s="0" t="n">
        <v>312.5</v>
      </c>
    </row>
    <row r="3496" customFormat="false" ht="13.2" hidden="false" customHeight="false" outlineLevel="0" collapsed="false">
      <c r="B3496" s="0" t="n">
        <v>691177.6</v>
      </c>
      <c r="C3496" s="0" t="n">
        <v>754030</v>
      </c>
      <c r="D3496" s="0" t="n">
        <v>312.3</v>
      </c>
    </row>
    <row r="3497" customFormat="false" ht="13.2" hidden="false" customHeight="false" outlineLevel="0" collapsed="false">
      <c r="B3497" s="0" t="n">
        <v>691177.1</v>
      </c>
      <c r="C3497" s="0" t="n">
        <v>754030.9</v>
      </c>
      <c r="D3497" s="0" t="n">
        <v>312.6</v>
      </c>
    </row>
    <row r="3498" customFormat="false" ht="13.2" hidden="false" customHeight="false" outlineLevel="0" collapsed="false">
      <c r="B3498" s="0" t="n">
        <v>691177.1</v>
      </c>
      <c r="C3498" s="0" t="n">
        <v>754031.3</v>
      </c>
      <c r="D3498" s="0" t="n">
        <v>312.7</v>
      </c>
    </row>
    <row r="3499" customFormat="false" ht="13.2" hidden="false" customHeight="false" outlineLevel="0" collapsed="false">
      <c r="B3499" s="0" t="n">
        <v>691176.4</v>
      </c>
      <c r="C3499" s="0" t="n">
        <v>754031.9</v>
      </c>
      <c r="D3499" s="0" t="n">
        <v>312.5</v>
      </c>
    </row>
    <row r="3500" customFormat="false" ht="13.2" hidden="false" customHeight="false" outlineLevel="0" collapsed="false">
      <c r="B3500" s="0" t="n">
        <v>691175.9</v>
      </c>
      <c r="C3500" s="0" t="n">
        <v>754032.8</v>
      </c>
      <c r="D3500" s="0" t="n">
        <v>312.7</v>
      </c>
    </row>
    <row r="3501" customFormat="false" ht="13.2" hidden="false" customHeight="false" outlineLevel="0" collapsed="false">
      <c r="B3501" s="0" t="n">
        <v>691175.9</v>
      </c>
      <c r="C3501" s="0" t="n">
        <v>754033.2</v>
      </c>
      <c r="D3501" s="0" t="n">
        <v>312.7</v>
      </c>
    </row>
    <row r="3502" customFormat="false" ht="13.2" hidden="false" customHeight="false" outlineLevel="0" collapsed="false">
      <c r="B3502" s="0" t="n">
        <v>691174.7</v>
      </c>
      <c r="C3502" s="0" t="n">
        <v>754033.6</v>
      </c>
      <c r="D3502" s="0" t="n">
        <v>312.8</v>
      </c>
    </row>
    <row r="3503" customFormat="false" ht="13.2" hidden="false" customHeight="false" outlineLevel="0" collapsed="false">
      <c r="B3503" s="0" t="n">
        <v>691174.2</v>
      </c>
      <c r="C3503" s="0" t="n">
        <v>754034.1</v>
      </c>
      <c r="D3503" s="0" t="n">
        <v>312.9</v>
      </c>
    </row>
    <row r="3504" customFormat="false" ht="13.2" hidden="false" customHeight="false" outlineLevel="0" collapsed="false">
      <c r="B3504" s="0" t="n">
        <v>691174.1</v>
      </c>
      <c r="C3504" s="0" t="n">
        <v>754034.4</v>
      </c>
      <c r="D3504" s="0" t="n">
        <v>312.9</v>
      </c>
    </row>
    <row r="3505" customFormat="false" ht="13.2" hidden="false" customHeight="false" outlineLevel="0" collapsed="false">
      <c r="B3505" s="0" t="n">
        <v>691173.7</v>
      </c>
      <c r="C3505" s="0" t="n">
        <v>754034.9</v>
      </c>
      <c r="D3505" s="0" t="n">
        <v>312.9</v>
      </c>
    </row>
    <row r="3506" customFormat="false" ht="13.2" hidden="false" customHeight="false" outlineLevel="0" collapsed="false">
      <c r="B3506" s="0" t="n">
        <v>691173.1</v>
      </c>
      <c r="C3506" s="0" t="n">
        <v>754035.7</v>
      </c>
      <c r="D3506" s="0" t="n">
        <v>312.7</v>
      </c>
    </row>
    <row r="3507" customFormat="false" ht="13.2" hidden="false" customHeight="false" outlineLevel="0" collapsed="false">
      <c r="B3507" s="0" t="n">
        <v>691173.1</v>
      </c>
      <c r="C3507" s="0" t="n">
        <v>754036.1</v>
      </c>
      <c r="D3507" s="0" t="n">
        <v>312.8</v>
      </c>
    </row>
    <row r="3508" customFormat="false" ht="13.2" hidden="false" customHeight="false" outlineLevel="0" collapsed="false">
      <c r="B3508" s="0" t="n">
        <v>691172.8</v>
      </c>
      <c r="C3508" s="0" t="n">
        <v>754036.6</v>
      </c>
      <c r="D3508" s="0" t="n">
        <v>312.7</v>
      </c>
    </row>
    <row r="3509" customFormat="false" ht="13.2" hidden="false" customHeight="false" outlineLevel="0" collapsed="false">
      <c r="B3509" s="0" t="n">
        <v>691172.4</v>
      </c>
      <c r="C3509" s="0" t="n">
        <v>754037.6</v>
      </c>
      <c r="D3509" s="0" t="n">
        <v>311.8</v>
      </c>
    </row>
    <row r="3510" customFormat="false" ht="13.2" hidden="false" customHeight="false" outlineLevel="0" collapsed="false">
      <c r="B3510" s="0" t="n">
        <v>691172.1</v>
      </c>
      <c r="C3510" s="0" t="n">
        <v>754038.1</v>
      </c>
      <c r="D3510" s="0" t="n">
        <v>312.3</v>
      </c>
    </row>
    <row r="3511" customFormat="false" ht="13.2" hidden="false" customHeight="false" outlineLevel="0" collapsed="false">
      <c r="B3511" s="0" t="n">
        <v>691171.9</v>
      </c>
      <c r="C3511" s="0" t="n">
        <v>754038.4</v>
      </c>
      <c r="D3511" s="0" t="n">
        <v>312.3</v>
      </c>
    </row>
    <row r="3512" customFormat="false" ht="13.2" hidden="false" customHeight="false" outlineLevel="0" collapsed="false">
      <c r="B3512" s="0" t="n">
        <v>691171.3</v>
      </c>
      <c r="C3512" s="0" t="n">
        <v>754039.2</v>
      </c>
      <c r="D3512" s="0" t="n">
        <v>312</v>
      </c>
    </row>
    <row r="3513" customFormat="false" ht="13.2" hidden="false" customHeight="false" outlineLevel="0" collapsed="false">
      <c r="B3513" s="0" t="n">
        <v>691170.8</v>
      </c>
      <c r="C3513" s="0" t="n">
        <v>754040</v>
      </c>
      <c r="D3513" s="0" t="n">
        <v>311.7</v>
      </c>
    </row>
    <row r="3514" customFormat="false" ht="13.2" hidden="false" customHeight="false" outlineLevel="0" collapsed="false">
      <c r="B3514" s="0" t="n">
        <v>691170.6</v>
      </c>
      <c r="C3514" s="0" t="n">
        <v>754040.3</v>
      </c>
      <c r="D3514" s="0" t="n">
        <v>312</v>
      </c>
    </row>
    <row r="3515" customFormat="false" ht="13.2" hidden="false" customHeight="false" outlineLevel="0" collapsed="false">
      <c r="B3515" s="0" t="n">
        <v>691170.1</v>
      </c>
      <c r="C3515" s="0" t="n">
        <v>754041.1</v>
      </c>
      <c r="D3515" s="0" t="n">
        <v>312</v>
      </c>
    </row>
    <row r="3516" customFormat="false" ht="13.2" hidden="false" customHeight="false" outlineLevel="0" collapsed="false">
      <c r="B3516" s="0" t="n">
        <v>691169.9</v>
      </c>
      <c r="C3516" s="0" t="n">
        <v>754041.8</v>
      </c>
      <c r="D3516" s="0" t="n">
        <v>311.8</v>
      </c>
    </row>
    <row r="3517" customFormat="false" ht="13.2" hidden="false" customHeight="false" outlineLevel="0" collapsed="false">
      <c r="B3517" s="0" t="n">
        <v>691168.8</v>
      </c>
      <c r="C3517" s="0" t="n">
        <v>754041.9</v>
      </c>
      <c r="D3517" s="0" t="n">
        <v>311.6</v>
      </c>
    </row>
    <row r="3518" customFormat="false" ht="13.2" hidden="false" customHeight="false" outlineLevel="0" collapsed="false">
      <c r="B3518" s="0" t="n">
        <v>691167.4</v>
      </c>
      <c r="C3518" s="0" t="n">
        <v>754041.8</v>
      </c>
      <c r="D3518" s="0" t="n">
        <v>310.8</v>
      </c>
    </row>
    <row r="3519" customFormat="false" ht="13.2" hidden="false" customHeight="false" outlineLevel="0" collapsed="false">
      <c r="B3519" s="0" t="n">
        <v>691166.4</v>
      </c>
      <c r="C3519" s="0" t="n">
        <v>754042</v>
      </c>
      <c r="D3519" s="0" t="n">
        <v>311.3</v>
      </c>
    </row>
    <row r="3520" customFormat="false" ht="13.2" hidden="false" customHeight="false" outlineLevel="0" collapsed="false">
      <c r="B3520" s="0" t="n">
        <v>691166.3</v>
      </c>
      <c r="C3520" s="0" t="n">
        <v>754042.3</v>
      </c>
      <c r="D3520" s="0" t="n">
        <v>311.5</v>
      </c>
    </row>
    <row r="3521" customFormat="false" ht="13.2" hidden="false" customHeight="false" outlineLevel="0" collapsed="false">
      <c r="B3521" s="0" t="n">
        <v>691165.8</v>
      </c>
      <c r="C3521" s="0" t="n">
        <v>754042.8</v>
      </c>
      <c r="D3521" s="0" t="n">
        <v>311.5</v>
      </c>
    </row>
    <row r="3522" customFormat="false" ht="13.2" hidden="false" customHeight="false" outlineLevel="0" collapsed="false">
      <c r="B3522" s="0" t="n">
        <v>691165.4</v>
      </c>
      <c r="C3522" s="0" t="n">
        <v>754043.3</v>
      </c>
      <c r="D3522" s="0" t="n">
        <v>311.1</v>
      </c>
    </row>
    <row r="3523" customFormat="false" ht="13.2" hidden="false" customHeight="false" outlineLevel="0" collapsed="false">
      <c r="B3523" s="0" t="n">
        <v>691165.1</v>
      </c>
      <c r="C3523" s="0" t="n">
        <v>754043.5</v>
      </c>
      <c r="D3523" s="0" t="n">
        <v>311.8</v>
      </c>
    </row>
    <row r="3524" customFormat="false" ht="13.2" hidden="false" customHeight="false" outlineLevel="0" collapsed="false">
      <c r="B3524" s="0" t="n">
        <v>691164.9</v>
      </c>
      <c r="C3524" s="0" t="n">
        <v>754043.8</v>
      </c>
      <c r="D3524" s="0" t="n">
        <v>311.7</v>
      </c>
    </row>
    <row r="3525" customFormat="false" ht="13.2" hidden="false" customHeight="false" outlineLevel="0" collapsed="false">
      <c r="B3525" s="0" t="n">
        <v>691164.6</v>
      </c>
      <c r="C3525" s="0" t="n">
        <v>754044.3</v>
      </c>
      <c r="D3525" s="0" t="n">
        <v>310.6</v>
      </c>
    </row>
    <row r="3526" customFormat="false" ht="13.2" hidden="false" customHeight="false" outlineLevel="0" collapsed="false">
      <c r="B3526" s="0" t="n">
        <v>691163.9</v>
      </c>
      <c r="C3526" s="0" t="n">
        <v>754044.3</v>
      </c>
      <c r="D3526" s="0" t="n">
        <v>311.1</v>
      </c>
    </row>
    <row r="3527" customFormat="false" ht="13.2" hidden="false" customHeight="false" outlineLevel="0" collapsed="false">
      <c r="B3527" s="0" t="n">
        <v>691163.5</v>
      </c>
      <c r="C3527" s="0" t="n">
        <v>754044.1</v>
      </c>
      <c r="D3527" s="0" t="n">
        <v>311.3</v>
      </c>
    </row>
    <row r="3528" customFormat="false" ht="13.2" hidden="false" customHeight="false" outlineLevel="0" collapsed="false">
      <c r="B3528" s="0" t="n">
        <v>691163.5</v>
      </c>
      <c r="C3528" s="0" t="n">
        <v>754044.4</v>
      </c>
      <c r="D3528" s="0" t="n">
        <v>311.6</v>
      </c>
    </row>
    <row r="3529" customFormat="false" ht="13.2" hidden="false" customHeight="false" outlineLevel="0" collapsed="false">
      <c r="B3529" s="0" t="n">
        <v>691163.5</v>
      </c>
      <c r="C3529" s="0" t="n">
        <v>754044.4</v>
      </c>
      <c r="D3529" s="0" t="n">
        <v>311.7</v>
      </c>
    </row>
    <row r="3530" customFormat="false" ht="13.2" hidden="false" customHeight="false" outlineLevel="0" collapsed="false">
      <c r="B3530" s="0" t="n">
        <v>691164</v>
      </c>
      <c r="C3530" s="0" t="n">
        <v>754043.9</v>
      </c>
      <c r="D3530" s="0" t="n">
        <v>311.5</v>
      </c>
    </row>
    <row r="3531" customFormat="false" ht="13.2" hidden="false" customHeight="false" outlineLevel="0" collapsed="false">
      <c r="B3531" s="0" t="n">
        <v>691165.7</v>
      </c>
      <c r="C3531" s="0" t="n">
        <v>754044.6</v>
      </c>
      <c r="D3531" s="0" t="n">
        <v>311.7</v>
      </c>
    </row>
    <row r="3532" customFormat="false" ht="13.2" hidden="false" customHeight="false" outlineLevel="0" collapsed="false">
      <c r="B3532" s="0" t="n">
        <v>691167.5</v>
      </c>
      <c r="C3532" s="0" t="n">
        <v>754044.6</v>
      </c>
      <c r="D3532" s="0" t="n">
        <v>311.6</v>
      </c>
    </row>
    <row r="3533" customFormat="false" ht="13.2" hidden="false" customHeight="false" outlineLevel="0" collapsed="false">
      <c r="B3533" s="0" t="n">
        <v>691168.9</v>
      </c>
      <c r="C3533" s="0" t="n">
        <v>754045.1</v>
      </c>
      <c r="D3533" s="0" t="n">
        <v>311.5</v>
      </c>
    </row>
    <row r="3534" customFormat="false" ht="13.2" hidden="false" customHeight="false" outlineLevel="0" collapsed="false">
      <c r="B3534" s="0" t="n">
        <v>691170.2</v>
      </c>
      <c r="C3534" s="0" t="n">
        <v>754044.7</v>
      </c>
      <c r="D3534" s="0" t="n">
        <v>311.6</v>
      </c>
    </row>
    <row r="3535" customFormat="false" ht="13.2" hidden="false" customHeight="false" outlineLevel="0" collapsed="false">
      <c r="B3535" s="0" t="n">
        <v>691172.2</v>
      </c>
      <c r="C3535" s="0" t="n">
        <v>754044.8</v>
      </c>
      <c r="D3535" s="0" t="n">
        <v>311.5</v>
      </c>
    </row>
    <row r="3536" customFormat="false" ht="13.2" hidden="false" customHeight="false" outlineLevel="0" collapsed="false">
      <c r="B3536" s="0" t="n">
        <v>691173.1</v>
      </c>
      <c r="C3536" s="0" t="n">
        <v>754045.3</v>
      </c>
      <c r="D3536" s="0" t="n">
        <v>310.8</v>
      </c>
    </row>
    <row r="3537" customFormat="false" ht="13.2" hidden="false" customHeight="false" outlineLevel="0" collapsed="false">
      <c r="B3537" s="0" t="n">
        <v>691174.8</v>
      </c>
      <c r="C3537" s="0" t="n">
        <v>754046.3</v>
      </c>
      <c r="D3537" s="0" t="n">
        <v>311.1</v>
      </c>
    </row>
    <row r="3538" customFormat="false" ht="13.2" hidden="false" customHeight="false" outlineLevel="0" collapsed="false">
      <c r="B3538" s="0" t="n">
        <v>691180.5</v>
      </c>
      <c r="C3538" s="0" t="n">
        <v>754049.8</v>
      </c>
      <c r="D3538" s="0" t="n">
        <v>311.2</v>
      </c>
    </row>
    <row r="3539" customFormat="false" ht="13.2" hidden="false" customHeight="false" outlineLevel="0" collapsed="false">
      <c r="B3539" s="0" t="n">
        <v>691183.4</v>
      </c>
      <c r="C3539" s="0" t="n">
        <v>754045.4</v>
      </c>
      <c r="D3539" s="0" t="n">
        <v>311.1</v>
      </c>
    </row>
    <row r="3540" customFormat="false" ht="13.2" hidden="false" customHeight="false" outlineLevel="0" collapsed="false">
      <c r="B3540" s="0" t="n">
        <v>691187.1</v>
      </c>
      <c r="C3540" s="0" t="n">
        <v>754047.6</v>
      </c>
      <c r="D3540" s="0" t="n">
        <v>310.2</v>
      </c>
    </row>
    <row r="3541" customFormat="false" ht="13.2" hidden="false" customHeight="false" outlineLevel="0" collapsed="false">
      <c r="B3541" s="0" t="n">
        <v>691195.4</v>
      </c>
      <c r="C3541" s="0" t="n">
        <v>754046.9</v>
      </c>
      <c r="D3541" s="0" t="n">
        <v>310.4</v>
      </c>
    </row>
    <row r="3542" customFormat="false" ht="13.2" hidden="false" customHeight="false" outlineLevel="0" collapsed="false">
      <c r="B3542" s="0" t="n">
        <v>691196.9</v>
      </c>
      <c r="C3542" s="0" t="n">
        <v>754044.7</v>
      </c>
      <c r="D3542" s="0" t="n">
        <v>310.3</v>
      </c>
    </row>
    <row r="3543" customFormat="false" ht="13.2" hidden="false" customHeight="false" outlineLevel="0" collapsed="false">
      <c r="B3543" s="0" t="n">
        <v>691201.9</v>
      </c>
      <c r="C3543" s="0" t="n">
        <v>754043.9</v>
      </c>
      <c r="D3543" s="0" t="n">
        <v>310.3</v>
      </c>
    </row>
    <row r="3544" customFormat="false" ht="13.2" hidden="false" customHeight="false" outlineLevel="0" collapsed="false">
      <c r="B3544" s="0" t="n">
        <v>691206.3</v>
      </c>
      <c r="C3544" s="0" t="n">
        <v>754044.6</v>
      </c>
      <c r="D3544" s="0" t="n">
        <v>310</v>
      </c>
    </row>
    <row r="3545" customFormat="false" ht="13.2" hidden="false" customHeight="false" outlineLevel="0" collapsed="false">
      <c r="B3545" s="0" t="n">
        <v>691207.3</v>
      </c>
      <c r="C3545" s="0" t="n">
        <v>754045.2</v>
      </c>
      <c r="D3545" s="0" t="n">
        <v>310.3</v>
      </c>
    </row>
    <row r="3546" customFormat="false" ht="13.2" hidden="false" customHeight="false" outlineLevel="0" collapsed="false">
      <c r="B3546" s="0" t="n">
        <v>691214.4</v>
      </c>
      <c r="C3546" s="0" t="n">
        <v>754049.4</v>
      </c>
      <c r="D3546" s="0" t="n">
        <v>310.2</v>
      </c>
    </row>
    <row r="3547" customFormat="false" ht="13.2" hidden="false" customHeight="false" outlineLevel="0" collapsed="false">
      <c r="B3547" s="0" t="n">
        <v>691251.4</v>
      </c>
      <c r="C3547" s="0" t="n">
        <v>754029.7</v>
      </c>
      <c r="D3547" s="0" t="n">
        <v>309</v>
      </c>
    </row>
    <row r="3548" customFormat="false" ht="13.2" hidden="false" customHeight="false" outlineLevel="0" collapsed="false">
      <c r="B3548" s="0" t="n">
        <v>691254.9</v>
      </c>
      <c r="C3548" s="0" t="n">
        <v>754026.8</v>
      </c>
      <c r="D3548" s="0" t="n">
        <v>309.8</v>
      </c>
    </row>
    <row r="3549" customFormat="false" ht="13.2" hidden="false" customHeight="false" outlineLevel="0" collapsed="false">
      <c r="B3549" s="0" t="n">
        <v>691257.4</v>
      </c>
      <c r="C3549" s="0" t="n">
        <v>754025.6</v>
      </c>
      <c r="D3549" s="0" t="n">
        <v>310</v>
      </c>
    </row>
    <row r="3550" customFormat="false" ht="13.2" hidden="false" customHeight="false" outlineLevel="0" collapsed="false">
      <c r="B3550" s="0" t="n">
        <v>691260.8</v>
      </c>
      <c r="C3550" s="0" t="n">
        <v>754022.3</v>
      </c>
      <c r="D3550" s="0" t="n">
        <v>310.2</v>
      </c>
    </row>
    <row r="3551" customFormat="false" ht="13.2" hidden="false" customHeight="false" outlineLevel="0" collapsed="false">
      <c r="B3551" s="0" t="n">
        <v>691268.1</v>
      </c>
      <c r="C3551" s="0" t="n">
        <v>754016.6</v>
      </c>
      <c r="D3551" s="0" t="n">
        <v>308.9</v>
      </c>
    </row>
    <row r="3552" customFormat="false" ht="13.2" hidden="false" customHeight="false" outlineLevel="0" collapsed="false">
      <c r="B3552" s="0" t="n">
        <v>691268.1</v>
      </c>
      <c r="C3552" s="0" t="n">
        <v>754016.6</v>
      </c>
      <c r="D3552" s="0" t="n">
        <v>308</v>
      </c>
    </row>
    <row r="3553" customFormat="false" ht="13.2" hidden="false" customHeight="false" outlineLevel="0" collapsed="false">
      <c r="B3553" s="0" t="n">
        <v>691268.1</v>
      </c>
      <c r="C3553" s="0" t="n">
        <v>754016.6</v>
      </c>
      <c r="D3553" s="0" t="n">
        <v>307.9</v>
      </c>
    </row>
    <row r="3554" customFormat="false" ht="13.2" hidden="false" customHeight="false" outlineLevel="0" collapsed="false">
      <c r="B3554" s="0" t="n">
        <v>691284.3</v>
      </c>
      <c r="C3554" s="0" t="n">
        <v>754000.6</v>
      </c>
      <c r="D3554" s="0" t="n">
        <v>308.2</v>
      </c>
    </row>
    <row r="3555" customFormat="false" ht="13.2" hidden="false" customHeight="false" outlineLevel="0" collapsed="false">
      <c r="B3555" s="0" t="n">
        <v>691286.9</v>
      </c>
      <c r="C3555" s="0" t="n">
        <v>753999.6</v>
      </c>
      <c r="D3555" s="0" t="n">
        <v>308</v>
      </c>
    </row>
    <row r="3556" customFormat="false" ht="13.2" hidden="false" customHeight="false" outlineLevel="0" collapsed="false">
      <c r="B3556" s="0" t="n">
        <v>691289.9</v>
      </c>
      <c r="C3556" s="0" t="n">
        <v>753996.4</v>
      </c>
      <c r="D3556" s="0" t="n">
        <v>308.1</v>
      </c>
    </row>
    <row r="3557" customFormat="false" ht="13.2" hidden="false" customHeight="false" outlineLevel="0" collapsed="false">
      <c r="B3557" s="0" t="n">
        <v>691293</v>
      </c>
      <c r="C3557" s="0" t="n">
        <v>753992.8</v>
      </c>
      <c r="D3557" s="0" t="n">
        <v>307.6</v>
      </c>
    </row>
    <row r="3558" customFormat="false" ht="13.2" hidden="false" customHeight="false" outlineLevel="0" collapsed="false">
      <c r="B3558" s="0" t="n">
        <v>691294.6</v>
      </c>
      <c r="C3558" s="0" t="n">
        <v>753991.4</v>
      </c>
      <c r="D3558" s="0" t="n">
        <v>306.1</v>
      </c>
    </row>
    <row r="3559" customFormat="false" ht="13.2" hidden="false" customHeight="false" outlineLevel="0" collapsed="false">
      <c r="B3559" s="0" t="n">
        <v>691297</v>
      </c>
      <c r="C3559" s="0" t="n">
        <v>753987.9</v>
      </c>
      <c r="D3559" s="0" t="n">
        <v>305</v>
      </c>
    </row>
    <row r="3560" customFormat="false" ht="13.2" hidden="false" customHeight="false" outlineLevel="0" collapsed="false">
      <c r="B3560" s="0" t="n">
        <v>691299</v>
      </c>
      <c r="C3560" s="0" t="n">
        <v>753984.1</v>
      </c>
      <c r="D3560" s="0" t="n">
        <v>304.8</v>
      </c>
    </row>
    <row r="3561" customFormat="false" ht="13.2" hidden="false" customHeight="false" outlineLevel="0" collapsed="false">
      <c r="B3561" s="0" t="n">
        <v>691301.1</v>
      </c>
      <c r="C3561" s="0" t="n">
        <v>753980.4</v>
      </c>
      <c r="D3561" s="0" t="n">
        <v>304</v>
      </c>
    </row>
    <row r="3562" customFormat="false" ht="13.2" hidden="false" customHeight="false" outlineLevel="0" collapsed="false">
      <c r="B3562" s="0" t="n">
        <v>691302.1</v>
      </c>
      <c r="C3562" s="0" t="n">
        <v>753978.8</v>
      </c>
      <c r="D3562" s="0" t="n">
        <v>303.4</v>
      </c>
    </row>
    <row r="3563" customFormat="false" ht="13.2" hidden="false" customHeight="false" outlineLevel="0" collapsed="false">
      <c r="B3563" s="0" t="n">
        <v>691304.1</v>
      </c>
      <c r="C3563" s="0" t="n">
        <v>753975.4</v>
      </c>
      <c r="D3563" s="0" t="n">
        <v>303.1</v>
      </c>
    </row>
    <row r="3564" customFormat="false" ht="13.2" hidden="false" customHeight="false" outlineLevel="0" collapsed="false">
      <c r="B3564" s="0" t="n">
        <v>691306.3</v>
      </c>
      <c r="C3564" s="0" t="n">
        <v>753971.7</v>
      </c>
      <c r="D3564" s="0" t="n">
        <v>303.4</v>
      </c>
    </row>
    <row r="3565" customFormat="false" ht="13.2" hidden="false" customHeight="false" outlineLevel="0" collapsed="false">
      <c r="B3565" s="0" t="n">
        <v>691307.4</v>
      </c>
      <c r="C3565" s="0" t="n">
        <v>753969.7</v>
      </c>
      <c r="D3565" s="0" t="n">
        <v>302.8</v>
      </c>
    </row>
    <row r="3566" customFormat="false" ht="13.2" hidden="false" customHeight="false" outlineLevel="0" collapsed="false">
      <c r="B3566" s="0" t="n">
        <v>691309.8</v>
      </c>
      <c r="C3566" s="0" t="n">
        <v>753966.1</v>
      </c>
      <c r="D3566" s="0" t="n">
        <v>302.7</v>
      </c>
    </row>
    <row r="3567" customFormat="false" ht="13.2" hidden="false" customHeight="false" outlineLevel="0" collapsed="false">
      <c r="B3567" s="0" t="n">
        <v>691311.9</v>
      </c>
      <c r="C3567" s="0" t="n">
        <v>753962.4</v>
      </c>
      <c r="D3567" s="0" t="n">
        <v>302.7</v>
      </c>
    </row>
    <row r="3568" customFormat="false" ht="13.2" hidden="false" customHeight="false" outlineLevel="0" collapsed="false">
      <c r="B3568" s="0" t="n">
        <v>691313.1</v>
      </c>
      <c r="C3568" s="0" t="n">
        <v>753960.8</v>
      </c>
      <c r="D3568" s="0" t="n">
        <v>305</v>
      </c>
    </row>
    <row r="3569" customFormat="false" ht="13.2" hidden="false" customHeight="false" outlineLevel="0" collapsed="false">
      <c r="B3569" s="0" t="n">
        <v>691318</v>
      </c>
      <c r="C3569" s="0" t="n">
        <v>753953.1</v>
      </c>
      <c r="D3569" s="0" t="n">
        <v>306.3</v>
      </c>
    </row>
    <row r="3570" customFormat="false" ht="13.2" hidden="false" customHeight="false" outlineLevel="0" collapsed="false">
      <c r="B3570" s="0" t="n">
        <v>691319.1</v>
      </c>
      <c r="C3570" s="0" t="n">
        <v>753951.1</v>
      </c>
      <c r="D3570" s="0" t="n">
        <v>306.3</v>
      </c>
    </row>
    <row r="3571" customFormat="false" ht="13.2" hidden="false" customHeight="false" outlineLevel="0" collapsed="false">
      <c r="B3571" s="0" t="n">
        <v>691326.8</v>
      </c>
      <c r="C3571" s="0" t="n">
        <v>753939.6</v>
      </c>
      <c r="D3571" s="0" t="n">
        <v>307</v>
      </c>
    </row>
    <row r="3572" customFormat="false" ht="13.2" hidden="false" customHeight="false" outlineLevel="0" collapsed="false">
      <c r="B3572" s="0" t="n">
        <v>691328.1</v>
      </c>
      <c r="C3572" s="0" t="n">
        <v>753937.6</v>
      </c>
      <c r="D3572" s="0" t="n">
        <v>307.4</v>
      </c>
    </row>
    <row r="3573" customFormat="false" ht="13.2" hidden="false" customHeight="false" outlineLevel="0" collapsed="false">
      <c r="B3573" s="0" t="n">
        <v>691330.4</v>
      </c>
      <c r="C3573" s="0" t="n">
        <v>753933.3</v>
      </c>
      <c r="D3573" s="0" t="n">
        <v>307.8</v>
      </c>
    </row>
    <row r="3574" customFormat="false" ht="13.2" hidden="false" customHeight="false" outlineLevel="0" collapsed="false">
      <c r="B3574" s="0" t="n">
        <v>691336.6</v>
      </c>
      <c r="C3574" s="0" t="n">
        <v>753923.6</v>
      </c>
      <c r="D3574" s="0" t="n">
        <v>307.3</v>
      </c>
    </row>
    <row r="3575" customFormat="false" ht="13.2" hidden="false" customHeight="false" outlineLevel="0" collapsed="false">
      <c r="B3575" s="0" t="n">
        <v>691339</v>
      </c>
      <c r="C3575" s="0" t="n">
        <v>753919.7</v>
      </c>
      <c r="D3575" s="0" t="n">
        <v>308.1</v>
      </c>
    </row>
    <row r="3576" customFormat="false" ht="13.2" hidden="false" customHeight="false" outlineLevel="0" collapsed="false">
      <c r="B3576" s="0" t="n">
        <v>691340.6</v>
      </c>
      <c r="C3576" s="0" t="n">
        <v>753917.6</v>
      </c>
      <c r="D3576" s="0" t="n">
        <v>309</v>
      </c>
    </row>
    <row r="3577" customFormat="false" ht="13.2" hidden="false" customHeight="false" outlineLevel="0" collapsed="false">
      <c r="B3577" s="0" t="n">
        <v>691343</v>
      </c>
      <c r="C3577" s="0" t="n">
        <v>753914.1</v>
      </c>
      <c r="D3577" s="0" t="n">
        <v>308.4</v>
      </c>
    </row>
    <row r="3578" customFormat="false" ht="13.2" hidden="false" customHeight="false" outlineLevel="0" collapsed="false">
      <c r="B3578" s="0" t="n">
        <v>691345.4</v>
      </c>
      <c r="C3578" s="0" t="n">
        <v>753910.6</v>
      </c>
      <c r="D3578" s="0" t="n">
        <v>308.7</v>
      </c>
    </row>
    <row r="3579" customFormat="false" ht="13.2" hidden="false" customHeight="false" outlineLevel="0" collapsed="false">
      <c r="B3579" s="0" t="n">
        <v>691346.4</v>
      </c>
      <c r="C3579" s="0" t="n">
        <v>753908.9</v>
      </c>
      <c r="D3579" s="0" t="n">
        <v>309.3</v>
      </c>
    </row>
    <row r="3580" customFormat="false" ht="13.2" hidden="false" customHeight="false" outlineLevel="0" collapsed="false">
      <c r="B3580" s="0" t="n">
        <v>691348.4</v>
      </c>
      <c r="C3580" s="0" t="n">
        <v>753905.4</v>
      </c>
      <c r="D3580" s="0" t="n">
        <v>309.5</v>
      </c>
    </row>
    <row r="3581" customFormat="false" ht="13.2" hidden="false" customHeight="false" outlineLevel="0" collapsed="false">
      <c r="B3581" s="0" t="n">
        <v>691367.7</v>
      </c>
      <c r="C3581" s="0" t="n">
        <v>753863.1</v>
      </c>
      <c r="D3581" s="0" t="n">
        <v>312.6</v>
      </c>
    </row>
    <row r="3582" customFormat="false" ht="13.2" hidden="false" customHeight="false" outlineLevel="0" collapsed="false">
      <c r="B3582" s="0" t="n">
        <v>691369.7</v>
      </c>
      <c r="C3582" s="0" t="n">
        <v>753861.3</v>
      </c>
      <c r="D3582" s="0" t="n">
        <v>313.4</v>
      </c>
    </row>
    <row r="3583" customFormat="false" ht="13.2" hidden="false" customHeight="false" outlineLevel="0" collapsed="false">
      <c r="B3583" s="0" t="n">
        <v>691373.2</v>
      </c>
      <c r="C3583" s="0" t="n">
        <v>753857.3</v>
      </c>
      <c r="D3583" s="0" t="n">
        <v>313.7</v>
      </c>
    </row>
    <row r="3584" customFormat="false" ht="13.2" hidden="false" customHeight="false" outlineLevel="0" collapsed="false">
      <c r="B3584" s="0" t="n">
        <v>691376.9</v>
      </c>
      <c r="C3584" s="0" t="n">
        <v>753853.4</v>
      </c>
      <c r="D3584" s="0" t="n">
        <v>314.6</v>
      </c>
    </row>
    <row r="3585" customFormat="false" ht="13.2" hidden="false" customHeight="false" outlineLevel="0" collapsed="false">
      <c r="B3585" s="0" t="n">
        <v>691380.7</v>
      </c>
      <c r="C3585" s="0" t="n">
        <v>753849.4</v>
      </c>
      <c r="D3585" s="0" t="n">
        <v>315.4</v>
      </c>
    </row>
    <row r="3586" customFormat="false" ht="13.2" hidden="false" customHeight="false" outlineLevel="0" collapsed="false">
      <c r="B3586" s="0" t="n">
        <v>691383</v>
      </c>
      <c r="C3586" s="0" t="n">
        <v>753847.8</v>
      </c>
      <c r="D3586" s="0" t="n">
        <v>315.8</v>
      </c>
    </row>
    <row r="3587" customFormat="false" ht="13.2" hidden="false" customHeight="false" outlineLevel="0" collapsed="false">
      <c r="B3587" s="0" t="n">
        <v>691390.4</v>
      </c>
      <c r="C3587" s="0" t="n">
        <v>753839.5</v>
      </c>
      <c r="D3587" s="0" t="n">
        <v>315.1</v>
      </c>
    </row>
    <row r="3588" customFormat="false" ht="13.2" hidden="false" customHeight="false" outlineLevel="0" collapsed="false">
      <c r="B3588" s="0" t="n">
        <v>691394.1</v>
      </c>
      <c r="C3588" s="0" t="n">
        <v>753838.6</v>
      </c>
      <c r="D3588" s="0" t="n">
        <v>315.9</v>
      </c>
    </row>
    <row r="3589" customFormat="false" ht="13.2" hidden="false" customHeight="false" outlineLevel="0" collapsed="false">
      <c r="B3589" s="0" t="n">
        <v>691399.6</v>
      </c>
      <c r="C3589" s="0" t="n">
        <v>753835.8</v>
      </c>
      <c r="D3589" s="0" t="n">
        <v>316.1</v>
      </c>
    </row>
    <row r="3590" customFormat="false" ht="13.2" hidden="false" customHeight="false" outlineLevel="0" collapsed="false">
      <c r="B3590" s="0" t="n">
        <v>691403.7</v>
      </c>
      <c r="C3590" s="0" t="n">
        <v>753832</v>
      </c>
      <c r="D3590" s="0" t="n">
        <v>315.9</v>
      </c>
    </row>
    <row r="3591" customFormat="false" ht="13.2" hidden="false" customHeight="false" outlineLevel="0" collapsed="false">
      <c r="B3591" s="0" t="n">
        <v>691406.1</v>
      </c>
      <c r="C3591" s="0" t="n">
        <v>753830.4</v>
      </c>
      <c r="D3591" s="0" t="n">
        <v>316.9</v>
      </c>
    </row>
    <row r="3592" customFormat="false" ht="13.2" hidden="false" customHeight="false" outlineLevel="0" collapsed="false">
      <c r="B3592" s="0" t="n">
        <v>691411.6</v>
      </c>
      <c r="C3592" s="0" t="n">
        <v>753827.9</v>
      </c>
      <c r="D3592" s="0" t="n">
        <v>316.7</v>
      </c>
    </row>
    <row r="3593" customFormat="false" ht="13.2" hidden="false" customHeight="false" outlineLevel="0" collapsed="false">
      <c r="B3593" s="0" t="n">
        <v>691419.8</v>
      </c>
      <c r="C3593" s="0" t="n">
        <v>753824.9</v>
      </c>
      <c r="D3593" s="0" t="n">
        <v>316.2</v>
      </c>
    </row>
    <row r="3594" customFormat="false" ht="13.2" hidden="false" customHeight="false" outlineLevel="0" collapsed="false">
      <c r="B3594" s="0" t="n">
        <v>691426.1</v>
      </c>
      <c r="C3594" s="0" t="n">
        <v>753824</v>
      </c>
      <c r="D3594" s="0" t="n">
        <v>316.3</v>
      </c>
    </row>
    <row r="3595" customFormat="false" ht="13.2" hidden="false" customHeight="false" outlineLevel="0" collapsed="false">
      <c r="B3595" s="0" t="n">
        <v>691428.6</v>
      </c>
      <c r="C3595" s="0" t="n">
        <v>753821.3</v>
      </c>
      <c r="D3595" s="0" t="n">
        <v>316.1</v>
      </c>
    </row>
    <row r="3596" customFormat="false" ht="13.2" hidden="false" customHeight="false" outlineLevel="0" collapsed="false">
      <c r="B3596" s="0" t="n">
        <v>691433.2</v>
      </c>
      <c r="C3596" s="0" t="n">
        <v>753820.5</v>
      </c>
      <c r="D3596" s="0" t="n">
        <v>315.9</v>
      </c>
    </row>
    <row r="3597" customFormat="false" ht="13.2" hidden="false" customHeight="false" outlineLevel="0" collapsed="false">
      <c r="B3597" s="0" t="n">
        <v>691437.8</v>
      </c>
      <c r="C3597" s="0" t="n">
        <v>753821.2</v>
      </c>
      <c r="D3597" s="0" t="n">
        <v>315.3</v>
      </c>
    </row>
    <row r="3598" customFormat="false" ht="13.2" hidden="false" customHeight="false" outlineLevel="0" collapsed="false">
      <c r="B3598" s="0" t="n">
        <v>691439.6</v>
      </c>
      <c r="C3598" s="0" t="n">
        <v>753820</v>
      </c>
      <c r="D3598" s="0" t="n">
        <v>314.7</v>
      </c>
    </row>
    <row r="3599" customFormat="false" ht="13.2" hidden="false" customHeight="false" outlineLevel="0" collapsed="false">
      <c r="B3599" s="0" t="n">
        <v>691443.4</v>
      </c>
      <c r="C3599" s="0" t="n">
        <v>753819.4</v>
      </c>
      <c r="D3599" s="0" t="n">
        <v>314.1</v>
      </c>
    </row>
    <row r="3600" customFormat="false" ht="13.2" hidden="false" customHeight="false" outlineLevel="0" collapsed="false">
      <c r="B3600" s="0" t="n">
        <v>691444.6</v>
      </c>
      <c r="C3600" s="0" t="n">
        <v>753820.2</v>
      </c>
      <c r="D3600" s="0" t="n">
        <v>314.3</v>
      </c>
    </row>
    <row r="3601" customFormat="false" ht="13.2" hidden="false" customHeight="false" outlineLevel="0" collapsed="false">
      <c r="B3601" s="0" t="n">
        <v>691448.1</v>
      </c>
      <c r="C3601" s="0" t="n">
        <v>753822.1</v>
      </c>
      <c r="D3601" s="0" t="n">
        <v>314.4</v>
      </c>
    </row>
    <row r="3602" customFormat="false" ht="13.2" hidden="false" customHeight="false" outlineLevel="0" collapsed="false">
      <c r="B3602" s="0" t="n">
        <v>691449.1</v>
      </c>
      <c r="C3602" s="0" t="n">
        <v>753822.7</v>
      </c>
      <c r="D3602" s="0" t="n">
        <v>313.5</v>
      </c>
    </row>
    <row r="3603" customFormat="false" ht="13.2" hidden="false" customHeight="false" outlineLevel="0" collapsed="false">
      <c r="B3603" s="0" t="n">
        <v>691459.8</v>
      </c>
      <c r="C3603" s="0" t="n">
        <v>753823.7</v>
      </c>
      <c r="D3603" s="0" t="n">
        <v>313.4</v>
      </c>
    </row>
    <row r="3604" customFormat="false" ht="13.2" hidden="false" customHeight="false" outlineLevel="0" collapsed="false">
      <c r="B3604" s="0" t="n">
        <v>691474.7</v>
      </c>
      <c r="C3604" s="0" t="n">
        <v>753831.2</v>
      </c>
      <c r="D3604" s="0" t="n">
        <v>311.4</v>
      </c>
    </row>
    <row r="3605" customFormat="false" ht="13.2" hidden="false" customHeight="false" outlineLevel="0" collapsed="false">
      <c r="B3605" s="0" t="n">
        <v>691475.5</v>
      </c>
      <c r="C3605" s="0" t="n">
        <v>753832</v>
      </c>
      <c r="D3605" s="0" t="n">
        <v>311</v>
      </c>
    </row>
    <row r="3606" customFormat="false" ht="13.2" hidden="false" customHeight="false" outlineLevel="0" collapsed="false">
      <c r="B3606" s="0" t="n">
        <v>691477.3</v>
      </c>
      <c r="C3606" s="0" t="n">
        <v>753833.8</v>
      </c>
      <c r="D3606" s="0" t="n">
        <v>310.4</v>
      </c>
    </row>
    <row r="3607" customFormat="false" ht="13.2" hidden="false" customHeight="false" outlineLevel="0" collapsed="false">
      <c r="B3607" s="0" t="n">
        <v>691477.8</v>
      </c>
      <c r="C3607" s="0" t="n">
        <v>753834.8</v>
      </c>
      <c r="D3607" s="0" t="n">
        <v>310.4</v>
      </c>
    </row>
    <row r="3608" customFormat="false" ht="13.2" hidden="false" customHeight="false" outlineLevel="0" collapsed="false">
      <c r="B3608" s="0" t="n">
        <v>691486.5</v>
      </c>
      <c r="C3608" s="0" t="n">
        <v>753843.3</v>
      </c>
      <c r="D3608" s="0" t="n">
        <v>309.4</v>
      </c>
    </row>
    <row r="3609" customFormat="false" ht="13.2" hidden="false" customHeight="false" outlineLevel="0" collapsed="false">
      <c r="B3609" s="0" t="n">
        <v>691486.1</v>
      </c>
      <c r="C3609" s="0" t="n">
        <v>753844.5</v>
      </c>
      <c r="D3609" s="0" t="n">
        <v>309.2</v>
      </c>
    </row>
    <row r="3610" customFormat="false" ht="13.2" hidden="false" customHeight="false" outlineLevel="0" collapsed="false">
      <c r="B3610" s="0" t="n">
        <v>691491.5</v>
      </c>
      <c r="C3610" s="0" t="n">
        <v>753852.3</v>
      </c>
      <c r="D3610" s="0" t="n">
        <v>308.7</v>
      </c>
    </row>
    <row r="3611" customFormat="false" ht="13.2" hidden="false" customHeight="false" outlineLevel="0" collapsed="false">
      <c r="B3611" s="0" t="n">
        <v>691491.4</v>
      </c>
      <c r="C3611" s="0" t="n">
        <v>753853.4</v>
      </c>
      <c r="D3611" s="0" t="n">
        <v>307.9</v>
      </c>
    </row>
    <row r="3612" customFormat="false" ht="13.2" hidden="false" customHeight="false" outlineLevel="0" collapsed="false">
      <c r="B3612" s="0" t="n">
        <v>691491.7</v>
      </c>
      <c r="C3612" s="0" t="n">
        <v>753855</v>
      </c>
      <c r="D3612" s="0" t="n">
        <v>308.7</v>
      </c>
    </row>
    <row r="3613" customFormat="false" ht="13.2" hidden="false" customHeight="false" outlineLevel="0" collapsed="false">
      <c r="B3613" s="0" t="n">
        <v>691491.8</v>
      </c>
      <c r="C3613" s="0" t="n">
        <v>753855.4</v>
      </c>
      <c r="D3613" s="0" t="n">
        <v>307.9</v>
      </c>
    </row>
    <row r="3614" customFormat="false" ht="13.2" hidden="false" customHeight="false" outlineLevel="0" collapsed="false">
      <c r="B3614" s="0" t="n">
        <v>691491.9</v>
      </c>
      <c r="C3614" s="0" t="n">
        <v>753856.6</v>
      </c>
      <c r="D3614" s="0" t="n">
        <v>308.4</v>
      </c>
    </row>
    <row r="3615" customFormat="false" ht="13.2" hidden="false" customHeight="false" outlineLevel="0" collapsed="false">
      <c r="B3615" s="0" t="n">
        <v>691493.8</v>
      </c>
      <c r="C3615" s="0" t="n">
        <v>753859.5</v>
      </c>
      <c r="D3615" s="0" t="n">
        <v>308.9</v>
      </c>
    </row>
    <row r="3616" customFormat="false" ht="13.2" hidden="false" customHeight="false" outlineLevel="0" collapsed="false">
      <c r="B3616" s="0" t="n">
        <v>691494.8</v>
      </c>
      <c r="C3616" s="0" t="n">
        <v>753860.4</v>
      </c>
      <c r="D3616" s="0" t="n">
        <v>308</v>
      </c>
    </row>
    <row r="3617" customFormat="false" ht="13.2" hidden="false" customHeight="false" outlineLevel="0" collapsed="false">
      <c r="B3617" s="0" t="n">
        <v>691495.3</v>
      </c>
      <c r="C3617" s="0" t="n">
        <v>753861.4</v>
      </c>
      <c r="D3617" s="0" t="n">
        <v>308.3</v>
      </c>
    </row>
    <row r="3618" customFormat="false" ht="13.2" hidden="false" customHeight="false" outlineLevel="0" collapsed="false">
      <c r="B3618" s="0" t="n">
        <v>691495.5</v>
      </c>
      <c r="C3618" s="0" t="n">
        <v>753861.5</v>
      </c>
      <c r="D3618" s="0" t="n">
        <v>308.3</v>
      </c>
    </row>
    <row r="3619" customFormat="false" ht="13.2" hidden="false" customHeight="false" outlineLevel="0" collapsed="false">
      <c r="B3619" s="0" t="n">
        <v>691495.4</v>
      </c>
      <c r="C3619" s="0" t="n">
        <v>753861.8</v>
      </c>
      <c r="D3619" s="0" t="n">
        <v>309</v>
      </c>
    </row>
    <row r="3620" customFormat="false" ht="13.2" hidden="false" customHeight="false" outlineLevel="0" collapsed="false">
      <c r="B3620" s="0" t="n">
        <v>691495.2</v>
      </c>
      <c r="C3620" s="0" t="n">
        <v>753862.1</v>
      </c>
      <c r="D3620" s="0" t="n">
        <v>308.2</v>
      </c>
    </row>
    <row r="3621" customFormat="false" ht="13.2" hidden="false" customHeight="false" outlineLevel="0" collapsed="false">
      <c r="B3621" s="0" t="n">
        <v>691495.1</v>
      </c>
      <c r="C3621" s="0" t="n">
        <v>753862.4</v>
      </c>
      <c r="D3621" s="0" t="n">
        <v>308</v>
      </c>
    </row>
    <row r="3622" customFormat="false" ht="13.2" hidden="false" customHeight="false" outlineLevel="0" collapsed="false">
      <c r="B3622" s="0" t="n">
        <v>691495.2</v>
      </c>
      <c r="C3622" s="0" t="n">
        <v>753862.4</v>
      </c>
      <c r="D3622" s="0" t="n">
        <v>308.3</v>
      </c>
    </row>
    <row r="3623" customFormat="false" ht="13.2" hidden="false" customHeight="false" outlineLevel="0" collapsed="false">
      <c r="B3623" s="0" t="n">
        <v>691495.1</v>
      </c>
      <c r="C3623" s="0" t="n">
        <v>753862.4</v>
      </c>
      <c r="D3623" s="0" t="n">
        <v>307.8</v>
      </c>
    </row>
    <row r="3624" customFormat="false" ht="13.2" hidden="false" customHeight="false" outlineLevel="0" collapsed="false">
      <c r="B3624" s="0" t="n">
        <v>691494.9</v>
      </c>
      <c r="C3624" s="0" t="n">
        <v>753862.7</v>
      </c>
      <c r="D3624" s="0" t="n">
        <v>308.5</v>
      </c>
    </row>
    <row r="3625" customFormat="false" ht="13.2" hidden="false" customHeight="false" outlineLevel="0" collapsed="false">
      <c r="B3625" s="0" t="n">
        <v>691492.9</v>
      </c>
      <c r="C3625" s="0" t="n">
        <v>753861.6</v>
      </c>
      <c r="D3625" s="0" t="n">
        <v>309.2</v>
      </c>
    </row>
    <row r="3626" customFormat="false" ht="13.2" hidden="false" customHeight="false" outlineLevel="0" collapsed="false">
      <c r="B3626" s="0" t="n">
        <v>691489.6</v>
      </c>
      <c r="C3626" s="0" t="n">
        <v>753859.9</v>
      </c>
      <c r="D3626" s="0" t="n">
        <v>309.1</v>
      </c>
    </row>
    <row r="3627" customFormat="false" ht="13.2" hidden="false" customHeight="false" outlineLevel="0" collapsed="false">
      <c r="B3627" s="0" t="n">
        <v>691487.8</v>
      </c>
      <c r="C3627" s="0" t="n">
        <v>753858.9</v>
      </c>
      <c r="D3627" s="0" t="n">
        <v>309.1</v>
      </c>
    </row>
    <row r="3628" customFormat="false" ht="13.2" hidden="false" customHeight="false" outlineLevel="0" collapsed="false">
      <c r="B3628" s="0" t="n">
        <v>691487.4</v>
      </c>
      <c r="C3628" s="0" t="n">
        <v>753859</v>
      </c>
      <c r="D3628" s="0" t="n">
        <v>309</v>
      </c>
    </row>
    <row r="3629" customFormat="false" ht="13.2" hidden="false" customHeight="false" outlineLevel="0" collapsed="false">
      <c r="B3629" s="0" t="n">
        <v>691487.2</v>
      </c>
      <c r="C3629" s="0" t="n">
        <v>753859.3</v>
      </c>
      <c r="D3629" s="0" t="n">
        <v>308.7</v>
      </c>
    </row>
    <row r="3630" customFormat="false" ht="13.2" hidden="false" customHeight="false" outlineLevel="0" collapsed="false">
      <c r="B3630" s="0" t="n">
        <v>691486.1</v>
      </c>
      <c r="C3630" s="0" t="n">
        <v>753858.7</v>
      </c>
      <c r="D3630" s="0" t="n">
        <v>308.9</v>
      </c>
    </row>
    <row r="3631" customFormat="false" ht="13.2" hidden="false" customHeight="false" outlineLevel="0" collapsed="false">
      <c r="B3631" s="0" t="n">
        <v>691485.3</v>
      </c>
      <c r="C3631" s="0" t="n">
        <v>753858.7</v>
      </c>
      <c r="D3631" s="0" t="n">
        <v>308.4</v>
      </c>
    </row>
    <row r="3632" customFormat="false" ht="13.2" hidden="false" customHeight="false" outlineLevel="0" collapsed="false">
      <c r="B3632" s="0" t="n">
        <v>691484.9</v>
      </c>
      <c r="C3632" s="0" t="n">
        <v>753859.1</v>
      </c>
      <c r="D3632" s="0" t="n">
        <v>308.8</v>
      </c>
    </row>
    <row r="3633" customFormat="false" ht="13.2" hidden="false" customHeight="false" outlineLevel="0" collapsed="false">
      <c r="B3633" s="0" t="n">
        <v>691483.9</v>
      </c>
      <c r="C3633" s="0" t="n">
        <v>753859.4</v>
      </c>
      <c r="D3633" s="0" t="n">
        <v>308.9</v>
      </c>
    </row>
    <row r="3634" customFormat="false" ht="13.2" hidden="false" customHeight="false" outlineLevel="0" collapsed="false">
      <c r="B3634" s="0" t="n">
        <v>691483.6</v>
      </c>
      <c r="C3634" s="0" t="n">
        <v>753859.6</v>
      </c>
      <c r="D3634" s="0" t="n">
        <v>309</v>
      </c>
    </row>
    <row r="3635" customFormat="false" ht="13.2" hidden="false" customHeight="false" outlineLevel="0" collapsed="false">
      <c r="B3635" s="0" t="n">
        <v>691483.3</v>
      </c>
      <c r="C3635" s="0" t="n">
        <v>753860.1</v>
      </c>
      <c r="D3635" s="0" t="n">
        <v>309.1</v>
      </c>
    </row>
    <row r="3636" customFormat="false" ht="13.2" hidden="false" customHeight="false" outlineLevel="0" collapsed="false">
      <c r="B3636" s="0" t="n">
        <v>691484.2</v>
      </c>
      <c r="C3636" s="0" t="n">
        <v>753862.1</v>
      </c>
      <c r="D3636" s="0" t="n">
        <v>308.7</v>
      </c>
    </row>
    <row r="3637" customFormat="false" ht="13.2" hidden="false" customHeight="false" outlineLevel="0" collapsed="false">
      <c r="B3637" s="0" t="n">
        <v>691485.7</v>
      </c>
      <c r="C3637" s="0" t="n">
        <v>753864.1</v>
      </c>
      <c r="D3637" s="0" t="n">
        <v>309</v>
      </c>
    </row>
    <row r="3638" customFormat="false" ht="13.2" hidden="false" customHeight="false" outlineLevel="0" collapsed="false">
      <c r="B3638" s="0" t="n">
        <v>691485.3</v>
      </c>
      <c r="C3638" s="0" t="n">
        <v>753865.3</v>
      </c>
      <c r="D3638" s="0" t="n">
        <v>309.4</v>
      </c>
    </row>
    <row r="3639" customFormat="false" ht="13.2" hidden="false" customHeight="false" outlineLevel="0" collapsed="false">
      <c r="B3639" s="0" t="n">
        <v>691485.1</v>
      </c>
      <c r="C3639" s="0" t="n">
        <v>753865.9</v>
      </c>
      <c r="D3639" s="0" t="n">
        <v>309.4</v>
      </c>
    </row>
    <row r="3640" customFormat="false" ht="13.2" hidden="false" customHeight="false" outlineLevel="0" collapsed="false">
      <c r="B3640" s="0" t="n">
        <v>691483.3</v>
      </c>
      <c r="C3640" s="0" t="n">
        <v>753867.9</v>
      </c>
      <c r="D3640" s="0" t="n">
        <v>308.7</v>
      </c>
    </row>
    <row r="3641" customFormat="false" ht="13.2" hidden="false" customHeight="false" outlineLevel="0" collapsed="false">
      <c r="B3641" s="0" t="n">
        <v>691482.5</v>
      </c>
      <c r="C3641" s="0" t="n">
        <v>753868.3</v>
      </c>
      <c r="D3641" s="0" t="n">
        <v>308</v>
      </c>
    </row>
    <row r="3642" customFormat="false" ht="13.2" hidden="false" customHeight="false" outlineLevel="0" collapsed="false">
      <c r="B3642" s="0" t="n">
        <v>691481.3</v>
      </c>
      <c r="C3642" s="0" t="n">
        <v>753869.2</v>
      </c>
      <c r="D3642" s="0" t="n">
        <v>307.8</v>
      </c>
    </row>
    <row r="3643" customFormat="false" ht="13.2" hidden="false" customHeight="false" outlineLevel="0" collapsed="false">
      <c r="B3643" s="0" t="n">
        <v>691481.8</v>
      </c>
      <c r="C3643" s="0" t="n">
        <v>753871.3</v>
      </c>
      <c r="D3643" s="0" t="n">
        <v>308</v>
      </c>
    </row>
    <row r="3644" customFormat="false" ht="13.2" hidden="false" customHeight="false" outlineLevel="0" collapsed="false">
      <c r="B3644" s="0" t="n">
        <v>691481.8</v>
      </c>
      <c r="C3644" s="0" t="n">
        <v>753872</v>
      </c>
      <c r="D3644" s="0" t="n">
        <v>307.9</v>
      </c>
    </row>
    <row r="3645" customFormat="false" ht="13.2" hidden="false" customHeight="false" outlineLevel="0" collapsed="false">
      <c r="B3645" s="0" t="n">
        <v>691481.3</v>
      </c>
      <c r="C3645" s="0" t="n">
        <v>753872.9</v>
      </c>
      <c r="D3645" s="0" t="n">
        <v>308.3</v>
      </c>
    </row>
    <row r="3646" customFormat="false" ht="13.2" hidden="false" customHeight="false" outlineLevel="0" collapsed="false">
      <c r="B3646" s="0" t="n">
        <v>691480.9</v>
      </c>
      <c r="C3646" s="0" t="n">
        <v>753873.8</v>
      </c>
      <c r="D3646" s="0" t="n">
        <v>308.3</v>
      </c>
    </row>
    <row r="3647" customFormat="false" ht="13.2" hidden="false" customHeight="false" outlineLevel="0" collapsed="false">
      <c r="B3647" s="0" t="n">
        <v>691480.6</v>
      </c>
      <c r="C3647" s="0" t="n">
        <v>753874.3</v>
      </c>
      <c r="D3647" s="0" t="n">
        <v>308.5</v>
      </c>
    </row>
    <row r="3648" customFormat="false" ht="13.2" hidden="false" customHeight="false" outlineLevel="0" collapsed="false">
      <c r="B3648" s="0" t="n">
        <v>691480.4</v>
      </c>
      <c r="C3648" s="0" t="n">
        <v>753874.6</v>
      </c>
      <c r="D3648" s="0" t="n">
        <v>308.4</v>
      </c>
    </row>
    <row r="3649" customFormat="false" ht="13.2" hidden="false" customHeight="false" outlineLevel="0" collapsed="false">
      <c r="B3649" s="0" t="n">
        <v>691481.4</v>
      </c>
      <c r="C3649" s="0" t="n">
        <v>753875.9</v>
      </c>
      <c r="D3649" s="0" t="n">
        <v>308.3</v>
      </c>
    </row>
    <row r="3650" customFormat="false" ht="13.2" hidden="false" customHeight="false" outlineLevel="0" collapsed="false">
      <c r="B3650" s="0" t="n">
        <v>691481.3</v>
      </c>
      <c r="C3650" s="0" t="n">
        <v>753877</v>
      </c>
      <c r="D3650" s="0" t="n">
        <v>308.1</v>
      </c>
    </row>
    <row r="3651" customFormat="false" ht="13.2" hidden="false" customHeight="false" outlineLevel="0" collapsed="false">
      <c r="B3651" s="0" t="n">
        <v>691477.3</v>
      </c>
      <c r="C3651" s="0" t="n">
        <v>753874.8</v>
      </c>
      <c r="D3651" s="0" t="n">
        <v>308.5</v>
      </c>
    </row>
    <row r="3652" customFormat="false" ht="13.2" hidden="false" customHeight="false" outlineLevel="0" collapsed="false">
      <c r="B3652" s="0" t="n">
        <v>691476.9</v>
      </c>
      <c r="C3652" s="0" t="n">
        <v>753875.3</v>
      </c>
      <c r="D3652" s="0" t="n">
        <v>308.5</v>
      </c>
    </row>
    <row r="3653" customFormat="false" ht="13.2" hidden="false" customHeight="false" outlineLevel="0" collapsed="false">
      <c r="B3653" s="0" t="n">
        <v>691477.3</v>
      </c>
      <c r="C3653" s="0" t="n">
        <v>753876.3</v>
      </c>
      <c r="D3653" s="0" t="n">
        <v>308.7</v>
      </c>
    </row>
    <row r="3654" customFormat="false" ht="13.2" hidden="false" customHeight="false" outlineLevel="0" collapsed="false">
      <c r="B3654" s="0" t="n">
        <v>691477.3</v>
      </c>
      <c r="C3654" s="0" t="n">
        <v>753876.3</v>
      </c>
      <c r="D3654" s="0" t="n">
        <v>308.5</v>
      </c>
    </row>
    <row r="3655" customFormat="false" ht="13.2" hidden="false" customHeight="false" outlineLevel="0" collapsed="false">
      <c r="B3655" s="0" t="n">
        <v>691477</v>
      </c>
      <c r="C3655" s="0" t="n">
        <v>753876.9</v>
      </c>
      <c r="D3655" s="0" t="n">
        <v>308.5</v>
      </c>
    </row>
    <row r="3656" customFormat="false" ht="13.2" hidden="false" customHeight="false" outlineLevel="0" collapsed="false">
      <c r="B3656" s="0" t="n">
        <v>691476.9</v>
      </c>
      <c r="C3656" s="0" t="n">
        <v>753877.6</v>
      </c>
      <c r="D3656" s="0" t="n">
        <v>308.4</v>
      </c>
    </row>
    <row r="3657" customFormat="false" ht="13.2" hidden="false" customHeight="false" outlineLevel="0" collapsed="false">
      <c r="B3657" s="0" t="n">
        <v>691476.8</v>
      </c>
      <c r="C3657" s="0" t="n">
        <v>753877.9</v>
      </c>
      <c r="D3657" s="0" t="n">
        <v>308.5</v>
      </c>
    </row>
    <row r="3658" customFormat="false" ht="13.2" hidden="false" customHeight="false" outlineLevel="0" collapsed="false">
      <c r="B3658" s="0" t="n">
        <v>691476.5</v>
      </c>
      <c r="C3658" s="0" t="n">
        <v>753878.5</v>
      </c>
      <c r="D3658" s="0" t="n">
        <v>308.8</v>
      </c>
    </row>
    <row r="3659" customFormat="false" ht="13.2" hidden="false" customHeight="false" outlineLevel="0" collapsed="false">
      <c r="B3659" s="0" t="n">
        <v>691476.3</v>
      </c>
      <c r="C3659" s="0" t="n">
        <v>753878.8</v>
      </c>
      <c r="D3659" s="0" t="n">
        <v>308.1</v>
      </c>
    </row>
    <row r="3660" customFormat="false" ht="13.2" hidden="false" customHeight="false" outlineLevel="0" collapsed="false">
      <c r="B3660" s="0" t="n">
        <v>691476.2</v>
      </c>
      <c r="C3660" s="0" t="n">
        <v>753879.1</v>
      </c>
      <c r="D3660" s="0" t="n">
        <v>308.8</v>
      </c>
    </row>
    <row r="3661" customFormat="false" ht="13.2" hidden="false" customHeight="false" outlineLevel="0" collapsed="false">
      <c r="B3661" s="0" t="n">
        <v>691475.9</v>
      </c>
      <c r="C3661" s="0" t="n">
        <v>753879.6</v>
      </c>
      <c r="D3661" s="0" t="n">
        <v>309</v>
      </c>
    </row>
    <row r="3662" customFormat="false" ht="13.2" hidden="false" customHeight="false" outlineLevel="0" collapsed="false">
      <c r="B3662" s="0" t="n">
        <v>691475.4</v>
      </c>
      <c r="C3662" s="0" t="n">
        <v>753880.1</v>
      </c>
      <c r="D3662" s="0" t="n">
        <v>308.9</v>
      </c>
    </row>
    <row r="3663" customFormat="false" ht="13.2" hidden="false" customHeight="false" outlineLevel="0" collapsed="false">
      <c r="B3663" s="0" t="n">
        <v>691475.1</v>
      </c>
      <c r="C3663" s="0" t="n">
        <v>753880.7</v>
      </c>
      <c r="D3663" s="0" t="n">
        <v>308.9</v>
      </c>
    </row>
    <row r="3664" customFormat="false" ht="13.2" hidden="false" customHeight="false" outlineLevel="0" collapsed="false">
      <c r="B3664" s="0" t="n">
        <v>691475.1</v>
      </c>
      <c r="C3664" s="0" t="n">
        <v>753880.7</v>
      </c>
      <c r="D3664" s="0" t="n">
        <v>308.9</v>
      </c>
    </row>
    <row r="3665" customFormat="false" ht="13.2" hidden="false" customHeight="false" outlineLevel="0" collapsed="false">
      <c r="B3665" s="0" t="n">
        <v>691474.8</v>
      </c>
      <c r="C3665" s="0" t="n">
        <v>753881.3</v>
      </c>
      <c r="D3665" s="0" t="n">
        <v>308.2</v>
      </c>
    </row>
    <row r="3666" customFormat="false" ht="13.2" hidden="false" customHeight="false" outlineLevel="0" collapsed="false">
      <c r="B3666" s="0" t="n">
        <v>691474.5</v>
      </c>
      <c r="C3666" s="0" t="n">
        <v>753881.9</v>
      </c>
      <c r="D3666" s="0" t="n">
        <v>308.8</v>
      </c>
    </row>
    <row r="3667" customFormat="false" ht="13.2" hidden="false" customHeight="false" outlineLevel="0" collapsed="false">
      <c r="B3667" s="0" t="n">
        <v>691474.3</v>
      </c>
      <c r="C3667" s="0" t="n">
        <v>753882.1</v>
      </c>
      <c r="D3667" s="0" t="n">
        <v>308.7</v>
      </c>
    </row>
    <row r="3668" customFormat="false" ht="13.2" hidden="false" customHeight="false" outlineLevel="0" collapsed="false">
      <c r="B3668" s="0" t="n">
        <v>691474.3</v>
      </c>
      <c r="C3668" s="0" t="n">
        <v>753882.5</v>
      </c>
      <c r="D3668" s="0" t="n">
        <v>308.5</v>
      </c>
    </row>
    <row r="3669" customFormat="false" ht="13.2" hidden="false" customHeight="false" outlineLevel="0" collapsed="false">
      <c r="B3669" s="0" t="n">
        <v>691474</v>
      </c>
      <c r="C3669" s="0" t="n">
        <v>753883.1</v>
      </c>
      <c r="D3669" s="0" t="n">
        <v>308.7</v>
      </c>
    </row>
    <row r="3670" customFormat="false" ht="13.2" hidden="false" customHeight="false" outlineLevel="0" collapsed="false">
      <c r="B3670" s="0" t="n">
        <v>691473.9</v>
      </c>
      <c r="C3670" s="0" t="n">
        <v>753883</v>
      </c>
      <c r="D3670" s="0" t="n">
        <v>308.1</v>
      </c>
    </row>
    <row r="3671" customFormat="false" ht="13.2" hidden="false" customHeight="false" outlineLevel="0" collapsed="false">
      <c r="B3671" s="0" t="n">
        <v>691473.6</v>
      </c>
      <c r="C3671" s="0" t="n">
        <v>753883.6</v>
      </c>
      <c r="D3671" s="0" t="n">
        <v>308.5</v>
      </c>
    </row>
    <row r="3672" customFormat="false" ht="13.2" hidden="false" customHeight="false" outlineLevel="0" collapsed="false">
      <c r="B3672" s="0" t="n">
        <v>691473.4</v>
      </c>
      <c r="C3672" s="0" t="n">
        <v>753883.9</v>
      </c>
      <c r="D3672" s="0" t="n">
        <v>308.5</v>
      </c>
    </row>
    <row r="3673" customFormat="false" ht="13.2" hidden="false" customHeight="false" outlineLevel="0" collapsed="false">
      <c r="B3673" s="0" t="n">
        <v>691473.3</v>
      </c>
      <c r="C3673" s="0" t="n">
        <v>753884.2</v>
      </c>
      <c r="D3673" s="0" t="n">
        <v>308.7</v>
      </c>
    </row>
    <row r="3674" customFormat="false" ht="13.2" hidden="false" customHeight="false" outlineLevel="0" collapsed="false">
      <c r="B3674" s="0" t="n">
        <v>691473.1</v>
      </c>
      <c r="C3674" s="0" t="n">
        <v>753884.5</v>
      </c>
      <c r="D3674" s="0" t="n">
        <v>308.5</v>
      </c>
    </row>
    <row r="3675" customFormat="false" ht="13.2" hidden="false" customHeight="false" outlineLevel="0" collapsed="false">
      <c r="B3675" s="0" t="n">
        <v>691472.9</v>
      </c>
      <c r="C3675" s="0" t="n">
        <v>753884.8</v>
      </c>
      <c r="D3675" s="0" t="n">
        <v>308.5</v>
      </c>
    </row>
    <row r="3676" customFormat="false" ht="13.2" hidden="false" customHeight="false" outlineLevel="0" collapsed="false">
      <c r="B3676" s="0" t="n">
        <v>691473.2</v>
      </c>
      <c r="C3676" s="0" t="n">
        <v>753885.3</v>
      </c>
      <c r="D3676" s="0" t="n">
        <v>308.5</v>
      </c>
    </row>
    <row r="3677" customFormat="false" ht="13.2" hidden="false" customHeight="false" outlineLevel="0" collapsed="false">
      <c r="B3677" s="0" t="n">
        <v>691473.5</v>
      </c>
      <c r="C3677" s="0" t="n">
        <v>753885.4</v>
      </c>
      <c r="D3677" s="0" t="n">
        <v>308.4</v>
      </c>
    </row>
    <row r="3678" customFormat="false" ht="13.2" hidden="false" customHeight="false" outlineLevel="0" collapsed="false">
      <c r="B3678" s="0" t="n">
        <v>691473.2</v>
      </c>
      <c r="C3678" s="0" t="n">
        <v>753886</v>
      </c>
      <c r="D3678" s="0" t="n">
        <v>308</v>
      </c>
    </row>
    <row r="3679" customFormat="false" ht="13.2" hidden="false" customHeight="false" outlineLevel="0" collapsed="false">
      <c r="B3679" s="0" t="n">
        <v>691473</v>
      </c>
      <c r="C3679" s="0" t="n">
        <v>753886.3</v>
      </c>
      <c r="D3679" s="0" t="n">
        <v>308.4</v>
      </c>
    </row>
    <row r="3680" customFormat="false" ht="13.2" hidden="false" customHeight="false" outlineLevel="0" collapsed="false">
      <c r="B3680" s="0" t="n">
        <v>691473</v>
      </c>
      <c r="C3680" s="0" t="n">
        <v>753886.3</v>
      </c>
      <c r="D3680" s="0" t="n">
        <v>308.3</v>
      </c>
    </row>
    <row r="3681" customFormat="false" ht="13.2" hidden="false" customHeight="false" outlineLevel="0" collapsed="false">
      <c r="B3681" s="0" t="n">
        <v>691472.9</v>
      </c>
      <c r="C3681" s="0" t="n">
        <v>753886.6</v>
      </c>
      <c r="D3681" s="0" t="n">
        <v>308.3</v>
      </c>
    </row>
    <row r="3682" customFormat="false" ht="13.2" hidden="false" customHeight="false" outlineLevel="0" collapsed="false">
      <c r="B3682" s="0" t="n">
        <v>691472.6</v>
      </c>
      <c r="C3682" s="0" t="n">
        <v>753887.2</v>
      </c>
      <c r="D3682" s="0" t="n">
        <v>308.3</v>
      </c>
    </row>
    <row r="3683" customFormat="false" ht="13.2" hidden="false" customHeight="false" outlineLevel="0" collapsed="false">
      <c r="B3683" s="0" t="n">
        <v>691472.9</v>
      </c>
      <c r="C3683" s="0" t="n">
        <v>753887.4</v>
      </c>
      <c r="D3683" s="0" t="n">
        <v>308.1</v>
      </c>
    </row>
    <row r="3684" customFormat="false" ht="13.2" hidden="false" customHeight="false" outlineLevel="0" collapsed="false">
      <c r="B3684" s="0" t="n">
        <v>691473.7</v>
      </c>
      <c r="C3684" s="0" t="n">
        <v>753888.1</v>
      </c>
      <c r="D3684" s="0" t="n">
        <v>308.1</v>
      </c>
    </row>
    <row r="3685" customFormat="false" ht="13.2" hidden="false" customHeight="false" outlineLevel="0" collapsed="false">
      <c r="B3685" s="0" t="n">
        <v>691473.8</v>
      </c>
      <c r="C3685" s="0" t="n">
        <v>753888.9</v>
      </c>
      <c r="D3685" s="0" t="n">
        <v>307.9</v>
      </c>
    </row>
    <row r="3686" customFormat="false" ht="13.2" hidden="false" customHeight="false" outlineLevel="0" collapsed="false">
      <c r="B3686" s="0" t="n">
        <v>691474.3</v>
      </c>
      <c r="C3686" s="0" t="n">
        <v>753889.2</v>
      </c>
      <c r="D3686" s="0" t="n">
        <v>308</v>
      </c>
    </row>
    <row r="3687" customFormat="false" ht="13.2" hidden="false" customHeight="false" outlineLevel="0" collapsed="false">
      <c r="B3687" s="0" t="n">
        <v>691474.1</v>
      </c>
      <c r="C3687" s="0" t="n">
        <v>753889.8</v>
      </c>
      <c r="D3687" s="0" t="n">
        <v>307.9</v>
      </c>
    </row>
    <row r="3688" customFormat="false" ht="13.2" hidden="false" customHeight="false" outlineLevel="0" collapsed="false">
      <c r="B3688" s="0" t="n">
        <v>691474.1</v>
      </c>
      <c r="C3688" s="0" t="n">
        <v>753890.2</v>
      </c>
      <c r="D3688" s="0" t="n">
        <v>307.7</v>
      </c>
    </row>
    <row r="3689" customFormat="false" ht="13.2" hidden="false" customHeight="false" outlineLevel="0" collapsed="false">
      <c r="B3689" s="0" t="n">
        <v>691474.2</v>
      </c>
      <c r="C3689" s="0" t="n">
        <v>753890.6</v>
      </c>
      <c r="D3689" s="0" t="n">
        <v>307.7</v>
      </c>
    </row>
    <row r="3690" customFormat="false" ht="13.2" hidden="false" customHeight="false" outlineLevel="0" collapsed="false">
      <c r="B3690" s="0" t="n">
        <v>691474</v>
      </c>
      <c r="C3690" s="0" t="n">
        <v>753890.9</v>
      </c>
      <c r="D3690" s="0" t="n">
        <v>307.7</v>
      </c>
    </row>
    <row r="3691" customFormat="false" ht="13.2" hidden="false" customHeight="false" outlineLevel="0" collapsed="false">
      <c r="B3691" s="0" t="n">
        <v>691473.7</v>
      </c>
      <c r="C3691" s="0" t="n">
        <v>753891.5</v>
      </c>
      <c r="D3691" s="0" t="n">
        <v>307.6</v>
      </c>
    </row>
    <row r="3692" customFormat="false" ht="13.2" hidden="false" customHeight="false" outlineLevel="0" collapsed="false">
      <c r="B3692" s="0" t="n">
        <v>691473.7</v>
      </c>
      <c r="C3692" s="0" t="n">
        <v>753891.9</v>
      </c>
      <c r="D3692" s="0" t="n">
        <v>307.4</v>
      </c>
    </row>
    <row r="3693" customFormat="false" ht="13.2" hidden="false" customHeight="false" outlineLevel="0" collapsed="false">
      <c r="B3693" s="0" t="n">
        <v>691473.6</v>
      </c>
      <c r="C3693" s="0" t="n">
        <v>753892.2</v>
      </c>
      <c r="D3693" s="0" t="n">
        <v>307.4</v>
      </c>
    </row>
    <row r="3694" customFormat="false" ht="13.2" hidden="false" customHeight="false" outlineLevel="0" collapsed="false">
      <c r="B3694" s="0" t="n">
        <v>691473.3</v>
      </c>
      <c r="C3694" s="0" t="n">
        <v>753892.8</v>
      </c>
      <c r="D3694" s="0" t="n">
        <v>307.3</v>
      </c>
    </row>
    <row r="3695" customFormat="false" ht="13.2" hidden="false" customHeight="false" outlineLevel="0" collapsed="false">
      <c r="B3695" s="0" t="n">
        <v>691473.3</v>
      </c>
      <c r="C3695" s="0" t="n">
        <v>753892.8</v>
      </c>
      <c r="D3695" s="0" t="n">
        <v>307.3</v>
      </c>
    </row>
    <row r="3696" customFormat="false" ht="13.2" hidden="false" customHeight="false" outlineLevel="0" collapsed="false">
      <c r="B3696" s="0" t="n">
        <v>691473.1</v>
      </c>
      <c r="C3696" s="0" t="n">
        <v>753893.4</v>
      </c>
      <c r="D3696" s="0" t="n">
        <v>307.1</v>
      </c>
    </row>
    <row r="3697" customFormat="false" ht="13.2" hidden="false" customHeight="false" outlineLevel="0" collapsed="false">
      <c r="B3697" s="0" t="n">
        <v>691473.5</v>
      </c>
      <c r="C3697" s="0" t="n">
        <v>753894</v>
      </c>
      <c r="D3697" s="0" t="n">
        <v>307.1</v>
      </c>
    </row>
    <row r="3698" customFormat="false" ht="13.2" hidden="false" customHeight="false" outlineLevel="0" collapsed="false">
      <c r="B3698" s="0" t="n">
        <v>691473.8</v>
      </c>
      <c r="C3698" s="0" t="n">
        <v>753894.5</v>
      </c>
      <c r="D3698" s="0" t="n">
        <v>307.6</v>
      </c>
    </row>
    <row r="3699" customFormat="false" ht="13.2" hidden="false" customHeight="false" outlineLevel="0" collapsed="false">
      <c r="B3699" s="0" t="n">
        <v>691473.8</v>
      </c>
      <c r="C3699" s="0" t="n">
        <v>753894.9</v>
      </c>
      <c r="D3699" s="0" t="n">
        <v>306.9</v>
      </c>
    </row>
    <row r="3700" customFormat="false" ht="13.2" hidden="false" customHeight="false" outlineLevel="0" collapsed="false">
      <c r="B3700" s="0" t="n">
        <v>691473.8</v>
      </c>
      <c r="C3700" s="0" t="n">
        <v>753895.3</v>
      </c>
      <c r="D3700" s="0" t="n">
        <v>306.9</v>
      </c>
    </row>
    <row r="3701" customFormat="false" ht="13.2" hidden="false" customHeight="false" outlineLevel="0" collapsed="false">
      <c r="B3701" s="0" t="n">
        <v>691473.8</v>
      </c>
      <c r="C3701" s="0" t="n">
        <v>753895.6</v>
      </c>
      <c r="D3701" s="0" t="n">
        <v>307</v>
      </c>
    </row>
    <row r="3702" customFormat="false" ht="13.2" hidden="false" customHeight="false" outlineLevel="0" collapsed="false">
      <c r="B3702" s="0" t="n">
        <v>691474.4</v>
      </c>
      <c r="C3702" s="0" t="n">
        <v>753896.4</v>
      </c>
      <c r="D3702" s="0" t="n">
        <v>306.3</v>
      </c>
    </row>
    <row r="3703" customFormat="false" ht="13.2" hidden="false" customHeight="false" outlineLevel="0" collapsed="false">
      <c r="B3703" s="0" t="n">
        <v>691474.3</v>
      </c>
      <c r="C3703" s="0" t="n">
        <v>753896.7</v>
      </c>
      <c r="D3703" s="0" t="n">
        <v>307.1</v>
      </c>
    </row>
    <row r="3704" customFormat="false" ht="13.2" hidden="false" customHeight="false" outlineLevel="0" collapsed="false">
      <c r="B3704" s="0" t="n">
        <v>691474.4</v>
      </c>
      <c r="C3704" s="0" t="n">
        <v>753897.1</v>
      </c>
      <c r="D3704" s="0" t="n">
        <v>306.8</v>
      </c>
    </row>
    <row r="3705" customFormat="false" ht="13.2" hidden="false" customHeight="false" outlineLevel="0" collapsed="false">
      <c r="B3705" s="0" t="n">
        <v>691474.6</v>
      </c>
      <c r="C3705" s="0" t="n">
        <v>753897.6</v>
      </c>
      <c r="D3705" s="0" t="n">
        <v>306.5</v>
      </c>
    </row>
    <row r="3706" customFormat="false" ht="13.2" hidden="false" customHeight="false" outlineLevel="0" collapsed="false">
      <c r="B3706" s="0" t="n">
        <v>691473.9</v>
      </c>
      <c r="C3706" s="0" t="n">
        <v>753898</v>
      </c>
      <c r="D3706" s="0" t="n">
        <v>306.8</v>
      </c>
    </row>
    <row r="3707" customFormat="false" ht="13.2" hidden="false" customHeight="false" outlineLevel="0" collapsed="false">
      <c r="B3707" s="0" t="n">
        <v>691473.2</v>
      </c>
      <c r="C3707" s="0" t="n">
        <v>753897.9</v>
      </c>
      <c r="D3707" s="0" t="n">
        <v>307.9</v>
      </c>
    </row>
    <row r="3708" customFormat="false" ht="13.2" hidden="false" customHeight="false" outlineLevel="0" collapsed="false">
      <c r="B3708" s="0" t="n">
        <v>691473.1</v>
      </c>
      <c r="C3708" s="0" t="n">
        <v>753898.3</v>
      </c>
      <c r="D3708" s="0" t="n">
        <v>307.8</v>
      </c>
    </row>
    <row r="3709" customFormat="false" ht="13.2" hidden="false" customHeight="false" outlineLevel="0" collapsed="false">
      <c r="B3709" s="0" t="n">
        <v>691472.8</v>
      </c>
      <c r="C3709" s="0" t="n">
        <v>753898.8</v>
      </c>
      <c r="D3709" s="0" t="n">
        <v>308.1</v>
      </c>
    </row>
    <row r="3710" customFormat="false" ht="13.2" hidden="false" customHeight="false" outlineLevel="0" collapsed="false">
      <c r="B3710" s="0" t="n">
        <v>691472.4</v>
      </c>
      <c r="C3710" s="0" t="n">
        <v>753899.4</v>
      </c>
      <c r="D3710" s="0" t="n">
        <v>308.1</v>
      </c>
    </row>
    <row r="3711" customFormat="false" ht="13.2" hidden="false" customHeight="false" outlineLevel="0" collapsed="false">
      <c r="B3711" s="0" t="n">
        <v>691472.3</v>
      </c>
      <c r="C3711" s="0" t="n">
        <v>753899.7</v>
      </c>
      <c r="D3711" s="0" t="n">
        <v>307.1</v>
      </c>
    </row>
    <row r="3712" customFormat="false" ht="13.2" hidden="false" customHeight="false" outlineLevel="0" collapsed="false">
      <c r="B3712" s="0" t="n">
        <v>691472</v>
      </c>
      <c r="C3712" s="0" t="n">
        <v>753900.3</v>
      </c>
      <c r="D3712" s="0" t="n">
        <v>308</v>
      </c>
    </row>
    <row r="3713" customFormat="false" ht="13.2" hidden="false" customHeight="false" outlineLevel="0" collapsed="false">
      <c r="B3713" s="0" t="n">
        <v>691472.1</v>
      </c>
      <c r="C3713" s="0" t="n">
        <v>753901.1</v>
      </c>
      <c r="D3713" s="0" t="n">
        <v>307.8</v>
      </c>
    </row>
    <row r="3714" customFormat="false" ht="13.2" hidden="false" customHeight="false" outlineLevel="0" collapsed="false">
      <c r="B3714" s="0" t="n">
        <v>691471.8</v>
      </c>
      <c r="C3714" s="0" t="n">
        <v>753901.6</v>
      </c>
      <c r="D3714" s="0" t="n">
        <v>307.9</v>
      </c>
    </row>
    <row r="3715" customFormat="false" ht="13.2" hidden="false" customHeight="false" outlineLevel="0" collapsed="false">
      <c r="B3715" s="0" t="n">
        <v>691471.6</v>
      </c>
      <c r="C3715" s="0" t="n">
        <v>753901.9</v>
      </c>
      <c r="D3715" s="0" t="n">
        <v>308.2</v>
      </c>
    </row>
    <row r="3716" customFormat="false" ht="13.2" hidden="false" customHeight="false" outlineLevel="0" collapsed="false">
      <c r="B3716" s="0" t="n">
        <v>691471.5</v>
      </c>
      <c r="C3716" s="0" t="n">
        <v>753902.3</v>
      </c>
      <c r="D3716" s="0" t="n">
        <v>308.9</v>
      </c>
    </row>
    <row r="3717" customFormat="false" ht="13.2" hidden="false" customHeight="false" outlineLevel="0" collapsed="false">
      <c r="B3717" s="0" t="n">
        <v>691471.3</v>
      </c>
      <c r="C3717" s="0" t="n">
        <v>753902.9</v>
      </c>
      <c r="D3717" s="0" t="n">
        <v>307.4</v>
      </c>
    </row>
    <row r="3718" customFormat="false" ht="13.2" hidden="false" customHeight="false" outlineLevel="0" collapsed="false">
      <c r="B3718" s="0" t="n">
        <v>691471.3</v>
      </c>
      <c r="C3718" s="0" t="n">
        <v>753902.9</v>
      </c>
      <c r="D3718" s="0" t="n">
        <v>307.9</v>
      </c>
    </row>
    <row r="3719" customFormat="false" ht="13.2" hidden="false" customHeight="false" outlineLevel="0" collapsed="false">
      <c r="B3719" s="0" t="n">
        <v>691470.9</v>
      </c>
      <c r="C3719" s="0" t="n">
        <v>753903.4</v>
      </c>
      <c r="D3719" s="0" t="n">
        <v>308.9</v>
      </c>
    </row>
    <row r="3720" customFormat="false" ht="13.2" hidden="false" customHeight="false" outlineLevel="0" collapsed="false">
      <c r="B3720" s="0" t="n">
        <v>691470.7</v>
      </c>
      <c r="C3720" s="0" t="n">
        <v>753903.7</v>
      </c>
      <c r="D3720" s="0" t="n">
        <v>308.2</v>
      </c>
    </row>
    <row r="3721" customFormat="false" ht="13.2" hidden="false" customHeight="false" outlineLevel="0" collapsed="false">
      <c r="B3721" s="0" t="n">
        <v>691470.8</v>
      </c>
      <c r="C3721" s="0" t="n">
        <v>753903.8</v>
      </c>
      <c r="D3721" s="0" t="n">
        <v>308.9</v>
      </c>
    </row>
    <row r="3722" customFormat="false" ht="13.2" hidden="false" customHeight="false" outlineLevel="0" collapsed="false">
      <c r="B3722" s="0" t="n">
        <v>691471.1</v>
      </c>
      <c r="C3722" s="0" t="n">
        <v>753904.6</v>
      </c>
      <c r="D3722" s="0" t="n">
        <v>309</v>
      </c>
    </row>
    <row r="3723" customFormat="false" ht="13.2" hidden="false" customHeight="false" outlineLevel="0" collapsed="false">
      <c r="B3723" s="0" t="n">
        <v>691472.6</v>
      </c>
      <c r="C3723" s="0" t="n">
        <v>753905.8</v>
      </c>
      <c r="D3723" s="0" t="n">
        <v>308.8</v>
      </c>
    </row>
    <row r="3724" customFormat="false" ht="13.2" hidden="false" customHeight="false" outlineLevel="0" collapsed="false">
      <c r="B3724" s="0" t="n">
        <v>691469.8</v>
      </c>
      <c r="C3724" s="0" t="n">
        <v>753904.3</v>
      </c>
      <c r="D3724" s="0" t="n">
        <v>309</v>
      </c>
    </row>
    <row r="3725" customFormat="false" ht="13.2" hidden="false" customHeight="false" outlineLevel="0" collapsed="false">
      <c r="B3725" s="0" t="n">
        <v>691469.4</v>
      </c>
      <c r="C3725" s="0" t="n">
        <v>753904.4</v>
      </c>
      <c r="D3725" s="0" t="n">
        <v>308.9</v>
      </c>
    </row>
    <row r="3726" customFormat="false" ht="13.2" hidden="false" customHeight="false" outlineLevel="0" collapsed="false">
      <c r="B3726" s="0" t="n">
        <v>691468.5</v>
      </c>
      <c r="C3726" s="0" t="n">
        <v>753904.4</v>
      </c>
      <c r="D3726" s="0" t="n">
        <v>309</v>
      </c>
    </row>
    <row r="3727" customFormat="false" ht="13.2" hidden="false" customHeight="false" outlineLevel="0" collapsed="false">
      <c r="B3727" s="0" t="n">
        <v>691467.9</v>
      </c>
      <c r="C3727" s="0" t="n">
        <v>753904.1</v>
      </c>
      <c r="D3727" s="0" t="n">
        <v>309</v>
      </c>
    </row>
    <row r="3728" customFormat="false" ht="13.2" hidden="false" customHeight="false" outlineLevel="0" collapsed="false">
      <c r="B3728" s="0" t="n">
        <v>691467.3</v>
      </c>
      <c r="C3728" s="0" t="n">
        <v>753904.1</v>
      </c>
      <c r="D3728" s="0" t="n">
        <v>309</v>
      </c>
    </row>
    <row r="3729" customFormat="false" ht="13.2" hidden="false" customHeight="false" outlineLevel="0" collapsed="false">
      <c r="B3729" s="0" t="n">
        <v>691466.1</v>
      </c>
      <c r="C3729" s="0" t="n">
        <v>753903.8</v>
      </c>
      <c r="D3729" s="0" t="n">
        <v>308.4</v>
      </c>
    </row>
    <row r="3730" customFormat="false" ht="13.2" hidden="false" customHeight="false" outlineLevel="0" collapsed="false">
      <c r="B3730" s="0" t="n">
        <v>691465.6</v>
      </c>
      <c r="C3730" s="0" t="n">
        <v>753903.6</v>
      </c>
      <c r="D3730" s="0" t="n">
        <v>308.2</v>
      </c>
    </row>
    <row r="3731" customFormat="false" ht="13.2" hidden="false" customHeight="false" outlineLevel="0" collapsed="false">
      <c r="B3731" s="0" t="n">
        <v>691465.4</v>
      </c>
      <c r="C3731" s="0" t="n">
        <v>753903.8</v>
      </c>
      <c r="D3731" s="0" t="n">
        <v>308.1</v>
      </c>
    </row>
    <row r="3732" customFormat="false" ht="13.2" hidden="false" customHeight="false" outlineLevel="0" collapsed="false">
      <c r="B3732" s="0" t="n">
        <v>691465.6</v>
      </c>
      <c r="C3732" s="0" t="n">
        <v>753903.9</v>
      </c>
      <c r="D3732" s="0" t="n">
        <v>308.5</v>
      </c>
    </row>
    <row r="3733" customFormat="false" ht="13.2" hidden="false" customHeight="false" outlineLevel="0" collapsed="false">
      <c r="B3733" s="0" t="n">
        <v>691465.6</v>
      </c>
      <c r="C3733" s="0" t="n">
        <v>753904.3</v>
      </c>
      <c r="D3733" s="0" t="n">
        <v>309</v>
      </c>
    </row>
    <row r="3734" customFormat="false" ht="13.2" hidden="false" customHeight="false" outlineLevel="0" collapsed="false">
      <c r="B3734" s="0" t="n">
        <v>691465.4</v>
      </c>
      <c r="C3734" s="0" t="n">
        <v>753904.6</v>
      </c>
      <c r="D3734" s="0" t="n">
        <v>309</v>
      </c>
    </row>
    <row r="3735" customFormat="false" ht="13.2" hidden="false" customHeight="false" outlineLevel="0" collapsed="false">
      <c r="B3735" s="0" t="n">
        <v>691465.1</v>
      </c>
      <c r="C3735" s="0" t="n">
        <v>753904.8</v>
      </c>
      <c r="D3735" s="0" t="n">
        <v>309</v>
      </c>
    </row>
    <row r="3736" customFormat="false" ht="13.2" hidden="false" customHeight="false" outlineLevel="0" collapsed="false">
      <c r="B3736" s="0" t="n">
        <v>691464.3</v>
      </c>
      <c r="C3736" s="0" t="n">
        <v>753904.3</v>
      </c>
      <c r="D3736" s="0" t="n">
        <v>309</v>
      </c>
    </row>
    <row r="3737" customFormat="false" ht="13.2" hidden="false" customHeight="false" outlineLevel="0" collapsed="false">
      <c r="B3737" s="0" t="n">
        <v>691462.9</v>
      </c>
      <c r="C3737" s="0" t="n">
        <v>753904</v>
      </c>
      <c r="D3737" s="0" t="n">
        <v>309</v>
      </c>
    </row>
    <row r="3738" customFormat="false" ht="13.2" hidden="false" customHeight="false" outlineLevel="0" collapsed="false">
      <c r="B3738" s="0" t="n">
        <v>691462.5</v>
      </c>
      <c r="C3738" s="0" t="n">
        <v>753904.1</v>
      </c>
      <c r="D3738" s="0" t="n">
        <v>309</v>
      </c>
    </row>
    <row r="3739" customFormat="false" ht="13.2" hidden="false" customHeight="false" outlineLevel="0" collapsed="false">
      <c r="B3739" s="0" t="n">
        <v>691462.1</v>
      </c>
      <c r="C3739" s="0" t="n">
        <v>753904.3</v>
      </c>
      <c r="D3739" s="0" t="n">
        <v>309</v>
      </c>
    </row>
    <row r="3740" customFormat="false" ht="13.2" hidden="false" customHeight="false" outlineLevel="0" collapsed="false">
      <c r="B3740" s="0" t="n">
        <v>691461.8</v>
      </c>
      <c r="C3740" s="0" t="n">
        <v>753904.4</v>
      </c>
      <c r="D3740" s="0" t="n">
        <v>308.1</v>
      </c>
    </row>
    <row r="3741" customFormat="false" ht="13.2" hidden="false" customHeight="false" outlineLevel="0" collapsed="false">
      <c r="B3741" s="0" t="n">
        <v>691461.6</v>
      </c>
      <c r="C3741" s="0" t="n">
        <v>753904.8</v>
      </c>
      <c r="D3741" s="0" t="n">
        <v>308.7</v>
      </c>
    </row>
    <row r="3742" customFormat="false" ht="13.2" hidden="false" customHeight="false" outlineLevel="0" collapsed="false">
      <c r="B3742" s="0" t="n">
        <v>691461.4</v>
      </c>
      <c r="C3742" s="0" t="n">
        <v>753905.4</v>
      </c>
      <c r="D3742" s="0" t="n">
        <v>308.4</v>
      </c>
    </row>
    <row r="3743" customFormat="false" ht="13.2" hidden="false" customHeight="false" outlineLevel="0" collapsed="false">
      <c r="B3743" s="0" t="n">
        <v>691461</v>
      </c>
      <c r="C3743" s="0" t="n">
        <v>753905.6</v>
      </c>
      <c r="D3743" s="0" t="n">
        <v>308.4</v>
      </c>
    </row>
    <row r="3744" customFormat="false" ht="13.2" hidden="false" customHeight="false" outlineLevel="0" collapsed="false">
      <c r="B3744" s="0" t="n">
        <v>691460.7</v>
      </c>
      <c r="C3744" s="0" t="n">
        <v>753906.1</v>
      </c>
      <c r="D3744" s="0" t="n">
        <v>308.3</v>
      </c>
    </row>
    <row r="3745" customFormat="false" ht="13.2" hidden="false" customHeight="false" outlineLevel="0" collapsed="false">
      <c r="B3745" s="0" t="n">
        <v>691460.5</v>
      </c>
      <c r="C3745" s="0" t="n">
        <v>753906.8</v>
      </c>
      <c r="D3745" s="0" t="n">
        <v>308.3</v>
      </c>
    </row>
    <row r="3746" customFormat="false" ht="13.2" hidden="false" customHeight="false" outlineLevel="0" collapsed="false">
      <c r="B3746" s="0" t="n">
        <v>691460.2</v>
      </c>
      <c r="C3746" s="0" t="n">
        <v>753907</v>
      </c>
      <c r="D3746" s="0" t="n">
        <v>308.3</v>
      </c>
    </row>
    <row r="3747" customFormat="false" ht="13.2" hidden="false" customHeight="false" outlineLevel="0" collapsed="false">
      <c r="B3747" s="0" t="n">
        <v>691459.8</v>
      </c>
      <c r="C3747" s="0" t="n">
        <v>753907.5</v>
      </c>
      <c r="D3747" s="0" t="n">
        <v>308.3</v>
      </c>
    </row>
    <row r="3748" customFormat="false" ht="13.2" hidden="false" customHeight="false" outlineLevel="0" collapsed="false">
      <c r="B3748" s="0" t="n">
        <v>691458.7</v>
      </c>
      <c r="C3748" s="0" t="n">
        <v>753907.7</v>
      </c>
      <c r="D3748" s="0" t="n">
        <v>308.2</v>
      </c>
    </row>
    <row r="3749" customFormat="false" ht="13.2" hidden="false" customHeight="false" outlineLevel="0" collapsed="false">
      <c r="B3749" s="0" t="n">
        <v>691458.1</v>
      </c>
      <c r="C3749" s="0" t="n">
        <v>753908.1</v>
      </c>
      <c r="D3749" s="0" t="n">
        <v>308.5</v>
      </c>
    </row>
    <row r="3750" customFormat="false" ht="13.2" hidden="false" customHeight="false" outlineLevel="0" collapsed="false">
      <c r="B3750" s="0" t="n">
        <v>691457.9</v>
      </c>
      <c r="C3750" s="0" t="n">
        <v>753908.4</v>
      </c>
      <c r="D3750" s="0" t="n">
        <v>308.3</v>
      </c>
    </row>
    <row r="3751" customFormat="false" ht="13.2" hidden="false" customHeight="false" outlineLevel="0" collapsed="false">
      <c r="B3751" s="0" t="n">
        <v>691457.5</v>
      </c>
      <c r="C3751" s="0" t="n">
        <v>753908.9</v>
      </c>
      <c r="D3751" s="0" t="n">
        <v>308.1</v>
      </c>
    </row>
    <row r="3752" customFormat="false" ht="13.2" hidden="false" customHeight="false" outlineLevel="0" collapsed="false">
      <c r="B3752" s="0" t="n">
        <v>691457.6</v>
      </c>
      <c r="C3752" s="0" t="n">
        <v>753909.3</v>
      </c>
      <c r="D3752" s="0" t="n">
        <v>308.3</v>
      </c>
    </row>
    <row r="3753" customFormat="false" ht="13.2" hidden="false" customHeight="false" outlineLevel="0" collapsed="false">
      <c r="B3753" s="0" t="n">
        <v>691457.5</v>
      </c>
      <c r="C3753" s="0" t="n">
        <v>753909.6</v>
      </c>
      <c r="D3753" s="0" t="n">
        <v>308.7</v>
      </c>
    </row>
    <row r="3754" customFormat="false" ht="13.2" hidden="false" customHeight="false" outlineLevel="0" collapsed="false">
      <c r="B3754" s="0" t="n">
        <v>691457.2</v>
      </c>
      <c r="C3754" s="0" t="n">
        <v>753910.2</v>
      </c>
      <c r="D3754" s="0" t="n">
        <v>308.8</v>
      </c>
    </row>
    <row r="3755" customFormat="false" ht="13.2" hidden="false" customHeight="false" outlineLevel="0" collapsed="false">
      <c r="B3755" s="0" t="n">
        <v>691456.9</v>
      </c>
      <c r="C3755" s="0" t="n">
        <v>753910.8</v>
      </c>
      <c r="D3755" s="0" t="n">
        <v>308.8</v>
      </c>
    </row>
    <row r="3756" customFormat="false" ht="13.2" hidden="false" customHeight="false" outlineLevel="0" collapsed="false">
      <c r="B3756" s="0" t="n">
        <v>691457</v>
      </c>
      <c r="C3756" s="0" t="n">
        <v>753910.8</v>
      </c>
      <c r="D3756" s="0" t="n">
        <v>308.7</v>
      </c>
    </row>
    <row r="3757" customFormat="false" ht="13.2" hidden="false" customHeight="false" outlineLevel="0" collapsed="false">
      <c r="B3757" s="0" t="n">
        <v>691456.7</v>
      </c>
      <c r="C3757" s="0" t="n">
        <v>753911.4</v>
      </c>
      <c r="D3757" s="0" t="n">
        <v>308.8</v>
      </c>
    </row>
    <row r="3758" customFormat="false" ht="13.2" hidden="false" customHeight="false" outlineLevel="0" collapsed="false">
      <c r="B3758" s="0" t="n">
        <v>691456.3</v>
      </c>
      <c r="C3758" s="0" t="n">
        <v>753911.9</v>
      </c>
      <c r="D3758" s="0" t="n">
        <v>308.8</v>
      </c>
    </row>
    <row r="3759" customFormat="false" ht="13.2" hidden="false" customHeight="false" outlineLevel="0" collapsed="false">
      <c r="B3759" s="0" t="n">
        <v>691455.9</v>
      </c>
      <c r="C3759" s="0" t="n">
        <v>753912.1</v>
      </c>
      <c r="D3759" s="0" t="n">
        <v>308.9</v>
      </c>
    </row>
    <row r="3760" customFormat="false" ht="13.2" hidden="false" customHeight="false" outlineLevel="0" collapsed="false">
      <c r="B3760" s="0" t="n">
        <v>691455.8</v>
      </c>
      <c r="C3760" s="0" t="n">
        <v>753912.4</v>
      </c>
      <c r="D3760" s="0" t="n">
        <v>309</v>
      </c>
    </row>
    <row r="3761" customFormat="false" ht="13.2" hidden="false" customHeight="false" outlineLevel="0" collapsed="false">
      <c r="B3761" s="0" t="n">
        <v>691455.6</v>
      </c>
      <c r="C3761" s="0" t="n">
        <v>753913.1</v>
      </c>
      <c r="D3761" s="0" t="n">
        <v>308.4</v>
      </c>
    </row>
    <row r="3762" customFormat="false" ht="13.2" hidden="false" customHeight="false" outlineLevel="0" collapsed="false">
      <c r="B3762" s="0" t="n">
        <v>691455.6</v>
      </c>
      <c r="C3762" s="0" t="n">
        <v>753913.4</v>
      </c>
      <c r="D3762" s="0" t="n">
        <v>308.9</v>
      </c>
    </row>
    <row r="3763" customFormat="false" ht="13.2" hidden="false" customHeight="false" outlineLevel="0" collapsed="false">
      <c r="B3763" s="0" t="n">
        <v>691453.7</v>
      </c>
      <c r="C3763" s="0" t="n">
        <v>753913.1</v>
      </c>
      <c r="D3763" s="0" t="n">
        <v>308.9</v>
      </c>
    </row>
    <row r="3764" customFormat="false" ht="13.2" hidden="false" customHeight="false" outlineLevel="0" collapsed="false">
      <c r="B3764" s="0" t="n">
        <v>691452.1</v>
      </c>
      <c r="C3764" s="0" t="n">
        <v>753912.7</v>
      </c>
      <c r="D3764" s="0" t="n">
        <v>308.9</v>
      </c>
    </row>
    <row r="3765" customFormat="false" ht="13.2" hidden="false" customHeight="false" outlineLevel="0" collapsed="false">
      <c r="B3765" s="0" t="n">
        <v>691451.6</v>
      </c>
      <c r="C3765" s="0" t="n">
        <v>753913.2</v>
      </c>
      <c r="D3765" s="0" t="n">
        <v>309</v>
      </c>
    </row>
    <row r="3766" customFormat="false" ht="13.2" hidden="false" customHeight="false" outlineLevel="0" collapsed="false">
      <c r="B3766" s="0" t="n">
        <v>691451.2</v>
      </c>
      <c r="C3766" s="0" t="n">
        <v>753913.3</v>
      </c>
      <c r="D3766" s="0" t="n">
        <v>309</v>
      </c>
    </row>
    <row r="3767" customFormat="false" ht="13.2" hidden="false" customHeight="false" outlineLevel="0" collapsed="false">
      <c r="B3767" s="0" t="n">
        <v>691450.1</v>
      </c>
      <c r="C3767" s="0" t="n">
        <v>753913.5</v>
      </c>
      <c r="D3767" s="0" t="n">
        <v>308.8</v>
      </c>
    </row>
    <row r="3768" customFormat="false" ht="13.2" hidden="false" customHeight="false" outlineLevel="0" collapsed="false">
      <c r="B3768" s="0" t="n">
        <v>691449.1</v>
      </c>
      <c r="C3768" s="0" t="n">
        <v>753913.3</v>
      </c>
      <c r="D3768" s="0" t="n">
        <v>308.8</v>
      </c>
    </row>
    <row r="3769" customFormat="false" ht="13.2" hidden="false" customHeight="false" outlineLevel="0" collapsed="false">
      <c r="B3769" s="0" t="n">
        <v>691448.7</v>
      </c>
      <c r="C3769" s="0" t="n">
        <v>753913.4</v>
      </c>
      <c r="D3769" s="0" t="n">
        <v>308.9</v>
      </c>
    </row>
    <row r="3770" customFormat="false" ht="13.2" hidden="false" customHeight="false" outlineLevel="0" collapsed="false">
      <c r="B3770" s="0" t="n">
        <v>691447.8</v>
      </c>
      <c r="C3770" s="0" t="n">
        <v>753913.7</v>
      </c>
      <c r="D3770" s="0" t="n">
        <v>309</v>
      </c>
    </row>
    <row r="3771" customFormat="false" ht="13.2" hidden="false" customHeight="false" outlineLevel="0" collapsed="false">
      <c r="B3771" s="0" t="n">
        <v>691447.4</v>
      </c>
      <c r="C3771" s="0" t="n">
        <v>753913.8</v>
      </c>
      <c r="D3771" s="0" t="n">
        <v>308.8</v>
      </c>
    </row>
    <row r="3772" customFormat="false" ht="13.2" hidden="false" customHeight="false" outlineLevel="0" collapsed="false">
      <c r="B3772" s="0" t="n">
        <v>691447.2</v>
      </c>
      <c r="C3772" s="0" t="n">
        <v>753914.1</v>
      </c>
      <c r="D3772" s="0" t="n">
        <v>309</v>
      </c>
    </row>
    <row r="3773" customFormat="false" ht="13.2" hidden="false" customHeight="false" outlineLevel="0" collapsed="false">
      <c r="B3773" s="0" t="n">
        <v>691446.9</v>
      </c>
      <c r="C3773" s="0" t="n">
        <v>753914.7</v>
      </c>
      <c r="D3773" s="0" t="n">
        <v>308.8</v>
      </c>
    </row>
    <row r="3774" customFormat="false" ht="13.2" hidden="false" customHeight="false" outlineLevel="0" collapsed="false">
      <c r="B3774" s="0" t="n">
        <v>691446.6</v>
      </c>
      <c r="C3774" s="0" t="n">
        <v>753915.3</v>
      </c>
      <c r="D3774" s="0" t="n">
        <v>308.9</v>
      </c>
    </row>
    <row r="3775" customFormat="false" ht="13.2" hidden="false" customHeight="false" outlineLevel="0" collapsed="false">
      <c r="B3775" s="0" t="n">
        <v>691446.4</v>
      </c>
      <c r="C3775" s="0" t="n">
        <v>753915.6</v>
      </c>
      <c r="D3775" s="0" t="n">
        <v>308.8</v>
      </c>
    </row>
    <row r="3776" customFormat="false" ht="13.2" hidden="false" customHeight="false" outlineLevel="0" collapsed="false">
      <c r="B3776" s="0" t="n">
        <v>691446.1</v>
      </c>
      <c r="C3776" s="0" t="n">
        <v>753916.1</v>
      </c>
      <c r="D3776" s="0" t="n">
        <v>308.9</v>
      </c>
    </row>
    <row r="3777" customFormat="false" ht="13.2" hidden="false" customHeight="false" outlineLevel="0" collapsed="false">
      <c r="B3777" s="0" t="n">
        <v>691445.8</v>
      </c>
      <c r="C3777" s="0" t="n">
        <v>753916.7</v>
      </c>
      <c r="D3777" s="0" t="n">
        <v>309</v>
      </c>
    </row>
    <row r="3778" customFormat="false" ht="13.2" hidden="false" customHeight="false" outlineLevel="0" collapsed="false">
      <c r="B3778" s="0" t="n">
        <v>691445.6</v>
      </c>
      <c r="C3778" s="0" t="n">
        <v>753917</v>
      </c>
      <c r="D3778" s="0" t="n">
        <v>308.8</v>
      </c>
    </row>
    <row r="3779" customFormat="false" ht="13.2" hidden="false" customHeight="false" outlineLevel="0" collapsed="false">
      <c r="B3779" s="0" t="n">
        <v>691445.3</v>
      </c>
      <c r="C3779" s="0" t="n">
        <v>753917.6</v>
      </c>
      <c r="D3779" s="0" t="n">
        <v>309</v>
      </c>
    </row>
    <row r="3780" customFormat="false" ht="13.2" hidden="false" customHeight="false" outlineLevel="0" collapsed="false">
      <c r="B3780" s="0" t="n">
        <v>691445.2</v>
      </c>
      <c r="C3780" s="0" t="n">
        <v>753917.9</v>
      </c>
      <c r="D3780" s="0" t="n">
        <v>308.9</v>
      </c>
    </row>
    <row r="3781" customFormat="false" ht="13.2" hidden="false" customHeight="false" outlineLevel="0" collapsed="false">
      <c r="B3781" s="0" t="n">
        <v>691444.7</v>
      </c>
      <c r="C3781" s="0" t="n">
        <v>753918.4</v>
      </c>
      <c r="D3781" s="0" t="n">
        <v>308.9</v>
      </c>
    </row>
    <row r="3782" customFormat="false" ht="13.2" hidden="false" customHeight="false" outlineLevel="0" collapsed="false">
      <c r="B3782" s="0" t="n">
        <v>691444.4</v>
      </c>
      <c r="C3782" s="0" t="n">
        <v>753918.6</v>
      </c>
      <c r="D3782" s="0" t="n">
        <v>308.9</v>
      </c>
    </row>
    <row r="3783" customFormat="false" ht="13.2" hidden="false" customHeight="false" outlineLevel="0" collapsed="false">
      <c r="B3783" s="0" t="n">
        <v>691443.5</v>
      </c>
      <c r="C3783" s="0" t="n">
        <v>753918.8</v>
      </c>
      <c r="D3783" s="0" t="n">
        <v>309</v>
      </c>
    </row>
    <row r="3784" customFormat="false" ht="13.2" hidden="false" customHeight="false" outlineLevel="0" collapsed="false">
      <c r="B3784" s="0" t="n">
        <v>691442.6</v>
      </c>
      <c r="C3784" s="0" t="n">
        <v>753919.1</v>
      </c>
      <c r="D3784" s="0" t="n">
        <v>309.1</v>
      </c>
    </row>
    <row r="3785" customFormat="false" ht="13.2" hidden="false" customHeight="false" outlineLevel="0" collapsed="false">
      <c r="B3785" s="0" t="n">
        <v>691442.2</v>
      </c>
      <c r="C3785" s="0" t="n">
        <v>753919.3</v>
      </c>
      <c r="D3785" s="0" t="n">
        <v>309.1</v>
      </c>
    </row>
    <row r="3786" customFormat="false" ht="13.2" hidden="false" customHeight="false" outlineLevel="0" collapsed="false">
      <c r="B3786" s="0" t="n">
        <v>691441.1</v>
      </c>
      <c r="C3786" s="0" t="n">
        <v>753919.4</v>
      </c>
      <c r="D3786" s="0" t="n">
        <v>309</v>
      </c>
    </row>
    <row r="3787" customFormat="false" ht="13.2" hidden="false" customHeight="false" outlineLevel="0" collapsed="false">
      <c r="B3787" s="0" t="n">
        <v>691440.3</v>
      </c>
      <c r="C3787" s="0" t="n">
        <v>753920.1</v>
      </c>
      <c r="D3787" s="0" t="n">
        <v>309</v>
      </c>
    </row>
    <row r="3788" customFormat="false" ht="13.2" hidden="false" customHeight="false" outlineLevel="0" collapsed="false">
      <c r="B3788" s="0" t="n">
        <v>691439.9</v>
      </c>
      <c r="C3788" s="0" t="n">
        <v>753920.3</v>
      </c>
      <c r="D3788" s="0" t="n">
        <v>309.1</v>
      </c>
    </row>
    <row r="3789" customFormat="false" ht="13.2" hidden="false" customHeight="false" outlineLevel="0" collapsed="false">
      <c r="B3789" s="0" t="n">
        <v>691439.4</v>
      </c>
      <c r="C3789" s="0" t="n">
        <v>753920.8</v>
      </c>
      <c r="D3789" s="0" t="n">
        <v>309.3</v>
      </c>
    </row>
    <row r="3790" customFormat="false" ht="13.2" hidden="false" customHeight="false" outlineLevel="0" collapsed="false">
      <c r="B3790" s="0" t="n">
        <v>691438.9</v>
      </c>
      <c r="C3790" s="0" t="n">
        <v>753921.6</v>
      </c>
      <c r="D3790" s="0" t="n">
        <v>309</v>
      </c>
    </row>
    <row r="3791" customFormat="false" ht="13.2" hidden="false" customHeight="false" outlineLevel="0" collapsed="false">
      <c r="B3791" s="0" t="n">
        <v>691438.7</v>
      </c>
      <c r="C3791" s="0" t="n">
        <v>753921.8</v>
      </c>
      <c r="D3791" s="0" t="n">
        <v>309.2</v>
      </c>
    </row>
    <row r="3792" customFormat="false" ht="13.2" hidden="false" customHeight="false" outlineLevel="0" collapsed="false">
      <c r="B3792" s="0" t="n">
        <v>691437.9</v>
      </c>
      <c r="C3792" s="0" t="n">
        <v>753922.6</v>
      </c>
      <c r="D3792" s="0" t="n">
        <v>309.5</v>
      </c>
    </row>
    <row r="3793" customFormat="false" ht="13.2" hidden="false" customHeight="false" outlineLevel="0" collapsed="false">
      <c r="B3793" s="0" t="n">
        <v>691437.1</v>
      </c>
      <c r="C3793" s="0" t="n">
        <v>753923.2</v>
      </c>
      <c r="D3793" s="0" t="n">
        <v>309.4</v>
      </c>
    </row>
    <row r="3794" customFormat="false" ht="13.2" hidden="false" customHeight="false" outlineLevel="0" collapsed="false">
      <c r="B3794" s="0" t="n">
        <v>691436</v>
      </c>
      <c r="C3794" s="0" t="n">
        <v>753923</v>
      </c>
      <c r="D3794" s="0" t="n">
        <v>310.2</v>
      </c>
    </row>
    <row r="3795" customFormat="false" ht="13.2" hidden="false" customHeight="false" outlineLevel="0" collapsed="false">
      <c r="B3795" s="0" t="n">
        <v>691435.6</v>
      </c>
      <c r="C3795" s="0" t="n">
        <v>753923.8</v>
      </c>
      <c r="D3795" s="0" t="n">
        <v>309.6</v>
      </c>
    </row>
    <row r="3796" customFormat="false" ht="13.2" hidden="false" customHeight="false" outlineLevel="0" collapsed="false">
      <c r="B3796" s="0" t="n">
        <v>691435.1</v>
      </c>
      <c r="C3796" s="0" t="n">
        <v>753924.7</v>
      </c>
      <c r="D3796" s="0" t="n">
        <v>310.7</v>
      </c>
    </row>
    <row r="3797" customFormat="false" ht="13.2" hidden="false" customHeight="false" outlineLevel="0" collapsed="false">
      <c r="B3797" s="0" t="n">
        <v>691434</v>
      </c>
      <c r="C3797" s="0" t="n">
        <v>753925.3</v>
      </c>
      <c r="D3797" s="0" t="n">
        <v>311</v>
      </c>
    </row>
    <row r="3798" customFormat="false" ht="13.2" hidden="false" customHeight="false" outlineLevel="0" collapsed="false">
      <c r="B3798" s="0" t="n">
        <v>691433.7</v>
      </c>
      <c r="C3798" s="0" t="n">
        <v>753925.4</v>
      </c>
      <c r="D3798" s="0" t="n">
        <v>311</v>
      </c>
    </row>
    <row r="3799" customFormat="false" ht="13.2" hidden="false" customHeight="false" outlineLevel="0" collapsed="false">
      <c r="B3799" s="0" t="n">
        <v>691433.3</v>
      </c>
      <c r="C3799" s="0" t="n">
        <v>753926.3</v>
      </c>
      <c r="D3799" s="0" t="n">
        <v>311.4</v>
      </c>
    </row>
    <row r="3800" customFormat="false" ht="13.2" hidden="false" customHeight="false" outlineLevel="0" collapsed="false">
      <c r="B3800" s="0" t="n">
        <v>691432.8</v>
      </c>
      <c r="C3800" s="0" t="n">
        <v>753927.2</v>
      </c>
      <c r="D3800" s="0" t="n">
        <v>311.3</v>
      </c>
    </row>
    <row r="3801" customFormat="false" ht="13.2" hidden="false" customHeight="false" outlineLevel="0" collapsed="false">
      <c r="B3801" s="0" t="n">
        <v>691432.6</v>
      </c>
      <c r="C3801" s="0" t="n">
        <v>753927.5</v>
      </c>
      <c r="D3801" s="0" t="n">
        <v>311.4</v>
      </c>
    </row>
    <row r="3802" customFormat="false" ht="13.2" hidden="false" customHeight="false" outlineLevel="0" collapsed="false">
      <c r="B3802" s="0" t="n">
        <v>691432.4</v>
      </c>
      <c r="C3802" s="0" t="n">
        <v>753928.5</v>
      </c>
      <c r="D3802" s="0" t="n">
        <v>311.7</v>
      </c>
    </row>
    <row r="3803" customFormat="false" ht="13.2" hidden="false" customHeight="false" outlineLevel="0" collapsed="false">
      <c r="B3803" s="0" t="n">
        <v>691431.9</v>
      </c>
      <c r="C3803" s="0" t="n">
        <v>753929.4</v>
      </c>
      <c r="D3803" s="0" t="n">
        <v>311.5</v>
      </c>
    </row>
    <row r="3804" customFormat="false" ht="13.2" hidden="false" customHeight="false" outlineLevel="0" collapsed="false">
      <c r="B3804" s="0" t="n">
        <v>691431.7</v>
      </c>
      <c r="C3804" s="0" t="n">
        <v>753929.6</v>
      </c>
      <c r="D3804" s="0" t="n">
        <v>310.8</v>
      </c>
    </row>
    <row r="3805" customFormat="false" ht="13.2" hidden="false" customHeight="false" outlineLevel="0" collapsed="false">
      <c r="B3805" s="0" t="n">
        <v>691431.2</v>
      </c>
      <c r="C3805" s="0" t="n">
        <v>753930.4</v>
      </c>
      <c r="D3805" s="0" t="n">
        <v>311.4</v>
      </c>
    </row>
    <row r="3806" customFormat="false" ht="13.2" hidden="false" customHeight="false" outlineLevel="0" collapsed="false">
      <c r="B3806" s="0" t="n">
        <v>691430.6</v>
      </c>
      <c r="C3806" s="0" t="n">
        <v>753931.3</v>
      </c>
      <c r="D3806" s="0" t="n">
        <v>311.7</v>
      </c>
    </row>
    <row r="3807" customFormat="false" ht="13.2" hidden="false" customHeight="false" outlineLevel="0" collapsed="false">
      <c r="B3807" s="0" t="n">
        <v>691428.6</v>
      </c>
      <c r="C3807" s="0" t="n">
        <v>753932.8</v>
      </c>
      <c r="D3807" s="0" t="n">
        <v>309.8</v>
      </c>
    </row>
    <row r="3808" customFormat="false" ht="13.2" hidden="false" customHeight="false" outlineLevel="0" collapsed="false">
      <c r="B3808" s="0" t="n">
        <v>691426.7</v>
      </c>
      <c r="C3808" s="0" t="n">
        <v>753932.8</v>
      </c>
      <c r="D3808" s="0" t="n">
        <v>310.5</v>
      </c>
    </row>
    <row r="3809" customFormat="false" ht="13.2" hidden="false" customHeight="false" outlineLevel="0" collapsed="false">
      <c r="B3809" s="0" t="n">
        <v>691426.1</v>
      </c>
      <c r="C3809" s="0" t="n">
        <v>753933.6</v>
      </c>
      <c r="D3809" s="0" t="n">
        <v>310</v>
      </c>
    </row>
    <row r="3810" customFormat="false" ht="13.2" hidden="false" customHeight="false" outlineLevel="0" collapsed="false">
      <c r="B3810" s="0" t="n">
        <v>691426.1</v>
      </c>
      <c r="C3810" s="0" t="n">
        <v>753934</v>
      </c>
      <c r="D3810" s="0" t="n">
        <v>310.5</v>
      </c>
    </row>
    <row r="3811" customFormat="false" ht="13.2" hidden="false" customHeight="false" outlineLevel="0" collapsed="false">
      <c r="B3811" s="0" t="n">
        <v>691425.4</v>
      </c>
      <c r="C3811" s="0" t="n">
        <v>753934.8</v>
      </c>
      <c r="D3811" s="0" t="n">
        <v>309.1</v>
      </c>
    </row>
    <row r="3812" customFormat="false" ht="13.2" hidden="false" customHeight="false" outlineLevel="0" collapsed="false">
      <c r="B3812" s="0" t="n">
        <v>691424.9</v>
      </c>
      <c r="C3812" s="0" t="n">
        <v>753935.6</v>
      </c>
      <c r="D3812" s="0" t="n">
        <v>310.2</v>
      </c>
    </row>
    <row r="3813" customFormat="false" ht="13.2" hidden="false" customHeight="false" outlineLevel="0" collapsed="false">
      <c r="B3813" s="0" t="n">
        <v>691424.8</v>
      </c>
      <c r="C3813" s="0" t="n">
        <v>753936.3</v>
      </c>
      <c r="D3813" s="0" t="n">
        <v>309.3</v>
      </c>
    </row>
    <row r="3814" customFormat="false" ht="13.2" hidden="false" customHeight="false" outlineLevel="0" collapsed="false">
      <c r="B3814" s="0" t="n">
        <v>691424.3</v>
      </c>
      <c r="C3814" s="0" t="n">
        <v>753936.8</v>
      </c>
      <c r="D3814" s="0" t="n">
        <v>310.1</v>
      </c>
    </row>
    <row r="3815" customFormat="false" ht="13.2" hidden="false" customHeight="false" outlineLevel="0" collapsed="false">
      <c r="B3815" s="0" t="n">
        <v>691424</v>
      </c>
      <c r="C3815" s="0" t="n">
        <v>753937.4</v>
      </c>
      <c r="D3815" s="0" t="n">
        <v>310.3</v>
      </c>
    </row>
    <row r="3816" customFormat="false" ht="13.2" hidden="false" customHeight="false" outlineLevel="0" collapsed="false">
      <c r="B3816" s="0" t="n">
        <v>691423.6</v>
      </c>
      <c r="C3816" s="0" t="n">
        <v>753938.3</v>
      </c>
      <c r="D3816" s="0" t="n">
        <v>310.4</v>
      </c>
    </row>
    <row r="3817" customFormat="false" ht="13.2" hidden="false" customHeight="false" outlineLevel="0" collapsed="false">
      <c r="B3817" s="0" t="n">
        <v>691423.4</v>
      </c>
      <c r="C3817" s="0" t="n">
        <v>753938.5</v>
      </c>
      <c r="D3817" s="0" t="n">
        <v>310.4</v>
      </c>
    </row>
    <row r="3818" customFormat="false" ht="13.2" hidden="false" customHeight="false" outlineLevel="0" collapsed="false">
      <c r="B3818" s="0" t="n">
        <v>691422.9</v>
      </c>
      <c r="C3818" s="0" t="n">
        <v>753939.4</v>
      </c>
      <c r="D3818" s="0" t="n">
        <v>310</v>
      </c>
    </row>
    <row r="3819" customFormat="false" ht="13.2" hidden="false" customHeight="false" outlineLevel="0" collapsed="false">
      <c r="B3819" s="0" t="n">
        <v>691422.6</v>
      </c>
      <c r="C3819" s="0" t="n">
        <v>753939.9</v>
      </c>
      <c r="D3819" s="0" t="n">
        <v>309.6</v>
      </c>
    </row>
    <row r="3820" customFormat="false" ht="13.2" hidden="false" customHeight="false" outlineLevel="0" collapsed="false">
      <c r="B3820" s="0" t="n">
        <v>691421.4</v>
      </c>
      <c r="C3820" s="0" t="n">
        <v>753939.7</v>
      </c>
      <c r="D3820" s="0" t="n">
        <v>309.6</v>
      </c>
    </row>
    <row r="3821" customFormat="false" ht="13.2" hidden="false" customHeight="false" outlineLevel="0" collapsed="false">
      <c r="B3821" s="0" t="n">
        <v>691420.3</v>
      </c>
      <c r="C3821" s="0" t="n">
        <v>753940.1</v>
      </c>
      <c r="D3821" s="0" t="n">
        <v>309.4</v>
      </c>
    </row>
    <row r="3822" customFormat="false" ht="13.2" hidden="false" customHeight="false" outlineLevel="0" collapsed="false">
      <c r="B3822" s="0" t="n">
        <v>691419.8</v>
      </c>
      <c r="C3822" s="0" t="n">
        <v>753941</v>
      </c>
      <c r="D3822" s="0" t="n">
        <v>309.2</v>
      </c>
    </row>
    <row r="3823" customFormat="false" ht="13.2" hidden="false" customHeight="false" outlineLevel="0" collapsed="false">
      <c r="B3823" s="0" t="n">
        <v>691419.6</v>
      </c>
      <c r="C3823" s="0" t="n">
        <v>753941.3</v>
      </c>
      <c r="D3823" s="0" t="n">
        <v>308.8</v>
      </c>
    </row>
    <row r="3824" customFormat="false" ht="13.2" hidden="false" customHeight="false" outlineLevel="0" collapsed="false">
      <c r="B3824" s="0" t="n">
        <v>691419.1</v>
      </c>
      <c r="C3824" s="0" t="n">
        <v>753942.2</v>
      </c>
      <c r="D3824" s="0" t="n">
        <v>308.8</v>
      </c>
    </row>
    <row r="3825" customFormat="false" ht="13.2" hidden="false" customHeight="false" outlineLevel="0" collapsed="false">
      <c r="B3825" s="0" t="n">
        <v>691418.8</v>
      </c>
      <c r="C3825" s="0" t="n">
        <v>753943.1</v>
      </c>
      <c r="D3825" s="0" t="n">
        <v>308.5</v>
      </c>
    </row>
    <row r="3826" customFormat="false" ht="13.2" hidden="false" customHeight="false" outlineLevel="0" collapsed="false">
      <c r="B3826" s="0" t="n">
        <v>691418.6</v>
      </c>
      <c r="C3826" s="0" t="n">
        <v>753943.4</v>
      </c>
      <c r="D3826" s="0" t="n">
        <v>308.7</v>
      </c>
    </row>
    <row r="3827" customFormat="false" ht="13.2" hidden="false" customHeight="false" outlineLevel="0" collapsed="false">
      <c r="B3827" s="0" t="n">
        <v>691417.3</v>
      </c>
      <c r="C3827" s="0" t="n">
        <v>753943.8</v>
      </c>
      <c r="D3827" s="0" t="n">
        <v>308.4</v>
      </c>
    </row>
    <row r="3828" customFormat="false" ht="13.2" hidden="false" customHeight="false" outlineLevel="0" collapsed="false">
      <c r="B3828" s="0" t="n">
        <v>691417</v>
      </c>
      <c r="C3828" s="0" t="n">
        <v>753944.4</v>
      </c>
      <c r="D3828" s="0" t="n">
        <v>308.3</v>
      </c>
    </row>
    <row r="3829" customFormat="false" ht="13.2" hidden="false" customHeight="false" outlineLevel="0" collapsed="false">
      <c r="B3829" s="0" t="n">
        <v>691416.5</v>
      </c>
      <c r="C3829" s="0" t="n">
        <v>753945.2</v>
      </c>
      <c r="D3829" s="0" t="n">
        <v>308.2</v>
      </c>
    </row>
    <row r="3830" customFormat="false" ht="13.2" hidden="false" customHeight="false" outlineLevel="0" collapsed="false">
      <c r="B3830" s="0" t="n">
        <v>691416.3</v>
      </c>
      <c r="C3830" s="0" t="n">
        <v>753945.5</v>
      </c>
      <c r="D3830" s="0" t="n">
        <v>308.2</v>
      </c>
    </row>
    <row r="3831" customFormat="false" ht="13.2" hidden="false" customHeight="false" outlineLevel="0" collapsed="false">
      <c r="B3831" s="0" t="n">
        <v>691416</v>
      </c>
      <c r="C3831" s="0" t="n">
        <v>753946.4</v>
      </c>
      <c r="D3831" s="0" t="n">
        <v>308.1</v>
      </c>
    </row>
    <row r="3832" customFormat="false" ht="13.2" hidden="false" customHeight="false" outlineLevel="0" collapsed="false">
      <c r="B3832" s="0" t="n">
        <v>691414.8</v>
      </c>
      <c r="C3832" s="0" t="n">
        <v>753946.9</v>
      </c>
      <c r="D3832" s="0" t="n">
        <v>307.8</v>
      </c>
    </row>
    <row r="3833" customFormat="false" ht="13.2" hidden="false" customHeight="false" outlineLevel="0" collapsed="false">
      <c r="B3833" s="0" t="n">
        <v>691413.8</v>
      </c>
      <c r="C3833" s="0" t="n">
        <v>753946.8</v>
      </c>
      <c r="D3833" s="0" t="n">
        <v>307.6</v>
      </c>
    </row>
    <row r="3834" customFormat="false" ht="13.2" hidden="false" customHeight="false" outlineLevel="0" collapsed="false">
      <c r="B3834" s="0" t="n">
        <v>691413.2</v>
      </c>
      <c r="C3834" s="0" t="n">
        <v>753947.5</v>
      </c>
      <c r="D3834" s="0" t="n">
        <v>307.6</v>
      </c>
    </row>
    <row r="3835" customFormat="false" ht="13.2" hidden="false" customHeight="false" outlineLevel="0" collapsed="false">
      <c r="B3835" s="0" t="n">
        <v>691411.3</v>
      </c>
      <c r="C3835" s="0" t="n">
        <v>753947.2</v>
      </c>
      <c r="D3835" s="0" t="n">
        <v>307.4</v>
      </c>
    </row>
    <row r="3836" customFormat="false" ht="13.2" hidden="false" customHeight="false" outlineLevel="0" collapsed="false">
      <c r="B3836" s="0" t="n">
        <v>691410.8</v>
      </c>
      <c r="C3836" s="0" t="n">
        <v>753947.3</v>
      </c>
      <c r="D3836" s="0" t="n">
        <v>307.4</v>
      </c>
    </row>
    <row r="3837" customFormat="false" ht="13.2" hidden="false" customHeight="false" outlineLevel="0" collapsed="false">
      <c r="B3837" s="0" t="n">
        <v>691410.3</v>
      </c>
      <c r="C3837" s="0" t="n">
        <v>753948.2</v>
      </c>
      <c r="D3837" s="0" t="n">
        <v>307</v>
      </c>
    </row>
    <row r="3838" customFormat="false" ht="13.2" hidden="false" customHeight="false" outlineLevel="0" collapsed="false">
      <c r="B3838" s="0" t="n">
        <v>691410.3</v>
      </c>
      <c r="C3838" s="0" t="n">
        <v>753948.9</v>
      </c>
      <c r="D3838" s="0" t="n">
        <v>306.8</v>
      </c>
    </row>
    <row r="3839" customFormat="false" ht="13.2" hidden="false" customHeight="false" outlineLevel="0" collapsed="false">
      <c r="B3839" s="0" t="n">
        <v>691410.3</v>
      </c>
      <c r="C3839" s="0" t="n">
        <v>753949.7</v>
      </c>
      <c r="D3839" s="0" t="n">
        <v>306.7</v>
      </c>
    </row>
    <row r="3840" customFormat="false" ht="13.2" hidden="false" customHeight="false" outlineLevel="0" collapsed="false">
      <c r="B3840" s="0" t="n">
        <v>691409.9</v>
      </c>
      <c r="C3840" s="0" t="n">
        <v>753950.3</v>
      </c>
      <c r="D3840" s="0" t="n">
        <v>306.6</v>
      </c>
    </row>
    <row r="3841" customFormat="false" ht="13.2" hidden="false" customHeight="false" outlineLevel="0" collapsed="false">
      <c r="B3841" s="0" t="n">
        <v>691409.6</v>
      </c>
      <c r="C3841" s="0" t="n">
        <v>753950.8</v>
      </c>
      <c r="D3841" s="0" t="n">
        <v>306.5</v>
      </c>
    </row>
    <row r="3842" customFormat="false" ht="13.2" hidden="false" customHeight="false" outlineLevel="0" collapsed="false">
      <c r="B3842" s="0" t="n">
        <v>691409.5</v>
      </c>
      <c r="C3842" s="0" t="n">
        <v>753951.1</v>
      </c>
      <c r="D3842" s="0" t="n">
        <v>306.3</v>
      </c>
    </row>
    <row r="3843" customFormat="false" ht="13.2" hidden="false" customHeight="false" outlineLevel="0" collapsed="false">
      <c r="B3843" s="0" t="n">
        <v>691409.2</v>
      </c>
      <c r="C3843" s="0" t="n">
        <v>753951.7</v>
      </c>
      <c r="D3843" s="0" t="n">
        <v>306.4</v>
      </c>
    </row>
    <row r="3844" customFormat="false" ht="13.2" hidden="false" customHeight="false" outlineLevel="0" collapsed="false">
      <c r="B3844" s="0" t="n">
        <v>691409.1</v>
      </c>
      <c r="C3844" s="0" t="n">
        <v>753952.1</v>
      </c>
      <c r="D3844" s="0" t="n">
        <v>305.8</v>
      </c>
    </row>
    <row r="3845" customFormat="false" ht="13.2" hidden="false" customHeight="false" outlineLevel="0" collapsed="false">
      <c r="B3845" s="0" t="n">
        <v>691408.8</v>
      </c>
      <c r="C3845" s="0" t="n">
        <v>753952.6</v>
      </c>
      <c r="D3845" s="0" t="n">
        <v>306.4</v>
      </c>
    </row>
    <row r="3846" customFormat="false" ht="13.2" hidden="false" customHeight="false" outlineLevel="0" collapsed="false">
      <c r="B3846" s="0" t="n">
        <v>691406.2</v>
      </c>
      <c r="C3846" s="0" t="n">
        <v>753951.6</v>
      </c>
      <c r="D3846" s="0" t="n">
        <v>306</v>
      </c>
    </row>
    <row r="3847" customFormat="false" ht="13.2" hidden="false" customHeight="false" outlineLevel="0" collapsed="false">
      <c r="B3847" s="0" t="n">
        <v>691405.4</v>
      </c>
      <c r="C3847" s="0" t="n">
        <v>753951.9</v>
      </c>
      <c r="D3847" s="0" t="n">
        <v>305.9</v>
      </c>
    </row>
    <row r="3848" customFormat="false" ht="13.2" hidden="false" customHeight="false" outlineLevel="0" collapsed="false">
      <c r="B3848" s="0" t="n">
        <v>691404.7</v>
      </c>
      <c r="C3848" s="0" t="n">
        <v>753951.9</v>
      </c>
      <c r="D3848" s="0" t="n">
        <v>305.6</v>
      </c>
    </row>
    <row r="3849" customFormat="false" ht="13.2" hidden="false" customHeight="false" outlineLevel="0" collapsed="false">
      <c r="B3849" s="0" t="n">
        <v>691403.8</v>
      </c>
      <c r="C3849" s="0" t="n">
        <v>753951.8</v>
      </c>
      <c r="D3849" s="0" t="n">
        <v>305.5</v>
      </c>
    </row>
    <row r="3850" customFormat="false" ht="13.2" hidden="false" customHeight="false" outlineLevel="0" collapsed="false">
      <c r="B3850" s="0" t="n">
        <v>691402.9</v>
      </c>
      <c r="C3850" s="0" t="n">
        <v>753951.6</v>
      </c>
      <c r="D3850" s="0" t="n">
        <v>305.9</v>
      </c>
    </row>
    <row r="3851" customFormat="false" ht="13.2" hidden="false" customHeight="false" outlineLevel="0" collapsed="false">
      <c r="B3851" s="0" t="n">
        <v>691402.6</v>
      </c>
      <c r="C3851" s="0" t="n">
        <v>753952.2</v>
      </c>
      <c r="D3851" s="0" t="n">
        <v>305.9</v>
      </c>
    </row>
    <row r="3852" customFormat="false" ht="13.2" hidden="false" customHeight="false" outlineLevel="0" collapsed="false">
      <c r="B3852" s="0" t="n">
        <v>691402.3</v>
      </c>
      <c r="C3852" s="0" t="n">
        <v>753952.4</v>
      </c>
      <c r="D3852" s="0" t="n">
        <v>306.5</v>
      </c>
    </row>
    <row r="3853" customFormat="false" ht="13.2" hidden="false" customHeight="false" outlineLevel="0" collapsed="false">
      <c r="B3853" s="0" t="n">
        <v>691401.3</v>
      </c>
      <c r="C3853" s="0" t="n">
        <v>753952.6</v>
      </c>
      <c r="D3853" s="0" t="n">
        <v>317.1</v>
      </c>
    </row>
    <row r="3854" customFormat="false" ht="13.2" hidden="false" customHeight="false" outlineLevel="0" collapsed="false">
      <c r="B3854" s="0" t="n">
        <v>691400.2</v>
      </c>
      <c r="C3854" s="0" t="n">
        <v>753952.8</v>
      </c>
      <c r="D3854" s="0" t="n">
        <v>306</v>
      </c>
    </row>
    <row r="3855" customFormat="false" ht="13.2" hidden="false" customHeight="false" outlineLevel="0" collapsed="false">
      <c r="B3855" s="0" t="n">
        <v>691400.1</v>
      </c>
      <c r="C3855" s="0" t="n">
        <v>753953.1</v>
      </c>
      <c r="D3855" s="0" t="n">
        <v>306.1</v>
      </c>
    </row>
    <row r="3856" customFormat="false" ht="13.2" hidden="false" customHeight="false" outlineLevel="0" collapsed="false">
      <c r="B3856" s="0" t="n">
        <v>691398.6</v>
      </c>
      <c r="C3856" s="0" t="n">
        <v>753952.9</v>
      </c>
      <c r="D3856" s="0" t="n">
        <v>306.3</v>
      </c>
    </row>
    <row r="3857" customFormat="false" ht="13.2" hidden="false" customHeight="false" outlineLevel="0" collapsed="false">
      <c r="B3857" s="0" t="n">
        <v>691396.3</v>
      </c>
      <c r="C3857" s="0" t="n">
        <v>753952.5</v>
      </c>
      <c r="D3857" s="0" t="n">
        <v>306.1</v>
      </c>
    </row>
    <row r="3858" customFormat="false" ht="13.2" hidden="false" customHeight="false" outlineLevel="0" collapsed="false">
      <c r="B3858" s="0" t="n">
        <v>691395.9</v>
      </c>
      <c r="C3858" s="0" t="n">
        <v>753953</v>
      </c>
      <c r="D3858" s="0" t="n">
        <v>316.9</v>
      </c>
    </row>
    <row r="3859" customFormat="false" ht="13.2" hidden="false" customHeight="false" outlineLevel="0" collapsed="false">
      <c r="B3859" s="0" t="n">
        <v>691394.7</v>
      </c>
      <c r="C3859" s="0" t="n">
        <v>753953.1</v>
      </c>
      <c r="D3859" s="0" t="n">
        <v>317.2</v>
      </c>
    </row>
    <row r="3860" customFormat="false" ht="13.2" hidden="false" customHeight="false" outlineLevel="0" collapsed="false">
      <c r="B3860" s="0" t="n">
        <v>691392.9</v>
      </c>
      <c r="C3860" s="0" t="n">
        <v>753953.2</v>
      </c>
      <c r="D3860" s="0" t="n">
        <v>317.2</v>
      </c>
    </row>
    <row r="3861" customFormat="false" ht="13.2" hidden="false" customHeight="false" outlineLevel="0" collapsed="false">
      <c r="B3861" s="0" t="n">
        <v>691391.7</v>
      </c>
      <c r="C3861" s="0" t="n">
        <v>753953.3</v>
      </c>
      <c r="D3861" s="0" t="n">
        <v>317.4</v>
      </c>
    </row>
    <row r="3862" customFormat="false" ht="13.2" hidden="false" customHeight="false" outlineLevel="0" collapsed="false">
      <c r="B3862" s="0" t="n">
        <v>691390.9</v>
      </c>
      <c r="C3862" s="0" t="n">
        <v>753953.6</v>
      </c>
      <c r="D3862" s="0" t="n">
        <v>317.3</v>
      </c>
    </row>
    <row r="3863" customFormat="false" ht="13.2" hidden="false" customHeight="false" outlineLevel="0" collapsed="false">
      <c r="B3863" s="0" t="n">
        <v>691390.6</v>
      </c>
      <c r="C3863" s="0" t="n">
        <v>753954.6</v>
      </c>
      <c r="D3863" s="0" t="n">
        <v>308.9</v>
      </c>
    </row>
    <row r="3864" customFormat="false" ht="13.2" hidden="false" customHeight="false" outlineLevel="0" collapsed="false">
      <c r="B3864" s="0" t="n">
        <v>691390.3</v>
      </c>
      <c r="C3864" s="0" t="n">
        <v>753955.5</v>
      </c>
      <c r="D3864" s="0" t="n">
        <v>315.7</v>
      </c>
    </row>
    <row r="3865" customFormat="false" ht="13.2" hidden="false" customHeight="false" outlineLevel="0" collapsed="false">
      <c r="B3865" s="0" t="n">
        <v>691390.1</v>
      </c>
      <c r="C3865" s="0" t="n">
        <v>753955.8</v>
      </c>
      <c r="D3865" s="0" t="n">
        <v>305.1</v>
      </c>
    </row>
    <row r="3866" customFormat="false" ht="13.2" hidden="false" customHeight="false" outlineLevel="0" collapsed="false">
      <c r="B3866" s="0" t="n">
        <v>691389.2</v>
      </c>
      <c r="C3866" s="0" t="n">
        <v>753956.4</v>
      </c>
      <c r="D3866" s="0" t="n">
        <v>304.8</v>
      </c>
    </row>
    <row r="3867" customFormat="false" ht="13.2" hidden="false" customHeight="false" outlineLevel="0" collapsed="false">
      <c r="B3867" s="0" t="n">
        <v>691387.6</v>
      </c>
      <c r="C3867" s="0" t="n">
        <v>753956.6</v>
      </c>
      <c r="D3867" s="0" t="n">
        <v>305.3</v>
      </c>
    </row>
    <row r="3868" customFormat="false" ht="13.2" hidden="false" customHeight="false" outlineLevel="0" collapsed="false">
      <c r="B3868" s="0" t="n">
        <v>691386.8</v>
      </c>
      <c r="C3868" s="0" t="n">
        <v>753956.9</v>
      </c>
      <c r="D3868" s="0" t="n">
        <v>305.2</v>
      </c>
    </row>
    <row r="3869" customFormat="false" ht="13.2" hidden="false" customHeight="false" outlineLevel="0" collapsed="false">
      <c r="B3869" s="0" t="n">
        <v>691386.3</v>
      </c>
      <c r="C3869" s="0" t="n">
        <v>753957.8</v>
      </c>
      <c r="D3869" s="0" t="n">
        <v>307.4</v>
      </c>
    </row>
    <row r="3870" customFormat="false" ht="13.2" hidden="false" customHeight="false" outlineLevel="0" collapsed="false">
      <c r="B3870" s="0" t="n">
        <v>691385.8</v>
      </c>
      <c r="C3870" s="0" t="n">
        <v>753958.7</v>
      </c>
      <c r="D3870" s="0" t="n">
        <v>306.8</v>
      </c>
    </row>
    <row r="3871" customFormat="false" ht="13.2" hidden="false" customHeight="false" outlineLevel="0" collapsed="false">
      <c r="B3871" s="0" t="n">
        <v>691385.4</v>
      </c>
      <c r="C3871" s="0" t="n">
        <v>753959.2</v>
      </c>
      <c r="D3871" s="0" t="n">
        <v>307.4</v>
      </c>
    </row>
    <row r="3872" customFormat="false" ht="13.2" hidden="false" customHeight="false" outlineLevel="0" collapsed="false">
      <c r="B3872" s="0" t="n">
        <v>691384.4</v>
      </c>
      <c r="C3872" s="0" t="n">
        <v>753959.8</v>
      </c>
      <c r="D3872" s="0" t="n">
        <v>307.4</v>
      </c>
    </row>
    <row r="3873" customFormat="false" ht="13.2" hidden="false" customHeight="false" outlineLevel="0" collapsed="false">
      <c r="B3873" s="0" t="n">
        <v>691384.1</v>
      </c>
      <c r="C3873" s="0" t="n">
        <v>753960.7</v>
      </c>
      <c r="D3873" s="0" t="n">
        <v>307.1</v>
      </c>
    </row>
    <row r="3874" customFormat="false" ht="13.2" hidden="false" customHeight="false" outlineLevel="0" collapsed="false">
      <c r="B3874" s="0" t="n">
        <v>691383.8</v>
      </c>
      <c r="C3874" s="0" t="n">
        <v>753961.3</v>
      </c>
      <c r="D3874" s="0" t="n">
        <v>307.4</v>
      </c>
    </row>
    <row r="3875" customFormat="false" ht="13.2" hidden="false" customHeight="false" outlineLevel="0" collapsed="false">
      <c r="B3875" s="0" t="n">
        <v>691383.3</v>
      </c>
      <c r="C3875" s="0" t="n">
        <v>753962.1</v>
      </c>
      <c r="D3875" s="0" t="n">
        <v>306.5</v>
      </c>
    </row>
    <row r="3876" customFormat="false" ht="13.2" hidden="false" customHeight="false" outlineLevel="0" collapsed="false">
      <c r="B3876" s="0" t="n">
        <v>691382.8</v>
      </c>
      <c r="C3876" s="0" t="n">
        <v>753963</v>
      </c>
      <c r="D3876" s="0" t="n">
        <v>306.8</v>
      </c>
    </row>
    <row r="3877" customFormat="false" ht="13.2" hidden="false" customHeight="false" outlineLevel="0" collapsed="false">
      <c r="B3877" s="0" t="n">
        <v>691381.6</v>
      </c>
      <c r="C3877" s="0" t="n">
        <v>753963.8</v>
      </c>
      <c r="D3877" s="0" t="n">
        <v>306.6</v>
      </c>
    </row>
    <row r="3878" customFormat="false" ht="13.2" hidden="false" customHeight="false" outlineLevel="0" collapsed="false">
      <c r="B3878" s="0" t="n">
        <v>691380.9</v>
      </c>
      <c r="C3878" s="0" t="n">
        <v>753963.8</v>
      </c>
      <c r="D3878" s="0" t="n">
        <v>306.7</v>
      </c>
    </row>
    <row r="3879" customFormat="false" ht="13.2" hidden="false" customHeight="false" outlineLevel="0" collapsed="false">
      <c r="B3879" s="0" t="n">
        <v>691380.1</v>
      </c>
      <c r="C3879" s="0" t="n">
        <v>753964.9</v>
      </c>
      <c r="D3879" s="0" t="n">
        <v>306.6</v>
      </c>
    </row>
    <row r="3880" customFormat="false" ht="13.2" hidden="false" customHeight="false" outlineLevel="0" collapsed="false">
      <c r="B3880" s="0" t="n">
        <v>691379.6</v>
      </c>
      <c r="C3880" s="0" t="n">
        <v>753965.8</v>
      </c>
      <c r="D3880" s="0" t="n">
        <v>306.5</v>
      </c>
    </row>
    <row r="3881" customFormat="false" ht="13.2" hidden="false" customHeight="false" outlineLevel="0" collapsed="false">
      <c r="B3881" s="0" t="n">
        <v>691378.9</v>
      </c>
      <c r="C3881" s="0" t="n">
        <v>753965.7</v>
      </c>
      <c r="D3881" s="0" t="n">
        <v>306.6</v>
      </c>
    </row>
    <row r="3882" customFormat="false" ht="13.2" hidden="false" customHeight="false" outlineLevel="0" collapsed="false">
      <c r="B3882" s="0" t="n">
        <v>691378.1</v>
      </c>
      <c r="C3882" s="0" t="n">
        <v>753966.4</v>
      </c>
      <c r="D3882" s="0" t="n">
        <v>306.5</v>
      </c>
    </row>
    <row r="3883" customFormat="false" ht="13.2" hidden="false" customHeight="false" outlineLevel="0" collapsed="false">
      <c r="B3883" s="0" t="n">
        <v>691377.4</v>
      </c>
      <c r="C3883" s="0" t="n">
        <v>753967.2</v>
      </c>
      <c r="D3883" s="0" t="n">
        <v>306.7</v>
      </c>
    </row>
    <row r="3884" customFormat="false" ht="13.2" hidden="false" customHeight="false" outlineLevel="0" collapsed="false">
      <c r="B3884" s="0" t="n">
        <v>691377.3</v>
      </c>
      <c r="C3884" s="0" t="n">
        <v>753967.4</v>
      </c>
      <c r="D3884" s="0" t="n">
        <v>306.5</v>
      </c>
    </row>
    <row r="3885" customFormat="false" ht="13.2" hidden="false" customHeight="false" outlineLevel="0" collapsed="false">
      <c r="B3885" s="0" t="n">
        <v>691376.8</v>
      </c>
      <c r="C3885" s="0" t="n">
        <v>753968.3</v>
      </c>
      <c r="D3885" s="0" t="n">
        <v>306.6</v>
      </c>
    </row>
    <row r="3886" customFormat="false" ht="13.2" hidden="false" customHeight="false" outlineLevel="0" collapsed="false">
      <c r="B3886" s="0" t="n">
        <v>691376.1</v>
      </c>
      <c r="C3886" s="0" t="n">
        <v>753969</v>
      </c>
      <c r="D3886" s="0" t="n">
        <v>306.8</v>
      </c>
    </row>
    <row r="3887" customFormat="false" ht="13.2" hidden="false" customHeight="false" outlineLevel="0" collapsed="false">
      <c r="B3887" s="0" t="n">
        <v>691375.6</v>
      </c>
      <c r="C3887" s="0" t="n">
        <v>753969.1</v>
      </c>
      <c r="D3887" s="0" t="n">
        <v>306.8</v>
      </c>
    </row>
    <row r="3888" customFormat="false" ht="13.2" hidden="false" customHeight="false" outlineLevel="0" collapsed="false">
      <c r="B3888" s="0" t="n">
        <v>691374.7</v>
      </c>
      <c r="C3888" s="0" t="n">
        <v>753969.8</v>
      </c>
      <c r="D3888" s="0" t="n">
        <v>306.5</v>
      </c>
    </row>
    <row r="3889" customFormat="false" ht="13.2" hidden="false" customHeight="false" outlineLevel="0" collapsed="false">
      <c r="B3889" s="0" t="n">
        <v>691373.9</v>
      </c>
      <c r="C3889" s="0" t="n">
        <v>753970.1</v>
      </c>
      <c r="D3889" s="0" t="n">
        <v>306.3</v>
      </c>
    </row>
    <row r="3890" customFormat="false" ht="13.2" hidden="false" customHeight="false" outlineLevel="0" collapsed="false">
      <c r="B3890" s="0" t="n">
        <v>691373.3</v>
      </c>
      <c r="C3890" s="0" t="n">
        <v>753970.5</v>
      </c>
      <c r="D3890" s="0" t="n">
        <v>305.8</v>
      </c>
    </row>
    <row r="3891" customFormat="false" ht="13.2" hidden="false" customHeight="false" outlineLevel="0" collapsed="false">
      <c r="B3891" s="0" t="n">
        <v>691371.1</v>
      </c>
      <c r="C3891" s="0" t="n">
        <v>753973</v>
      </c>
      <c r="D3891" s="0" t="n">
        <v>305.8</v>
      </c>
    </row>
    <row r="3892" customFormat="false" ht="13.2" hidden="false" customHeight="false" outlineLevel="0" collapsed="false">
      <c r="B3892" s="0" t="n">
        <v>691370.5</v>
      </c>
      <c r="C3892" s="0" t="n">
        <v>753973.8</v>
      </c>
      <c r="D3892" s="0" t="n">
        <v>305.6</v>
      </c>
    </row>
    <row r="3893" customFormat="false" ht="13.2" hidden="false" customHeight="false" outlineLevel="0" collapsed="false">
      <c r="B3893" s="0" t="n">
        <v>691369.7</v>
      </c>
      <c r="C3893" s="0" t="n">
        <v>753974.9</v>
      </c>
      <c r="D3893" s="0" t="n">
        <v>305.6</v>
      </c>
    </row>
    <row r="3894" customFormat="false" ht="13.2" hidden="false" customHeight="false" outlineLevel="0" collapsed="false">
      <c r="B3894" s="0" t="n">
        <v>691369.6</v>
      </c>
      <c r="C3894" s="0" t="n">
        <v>753975.1</v>
      </c>
      <c r="D3894" s="0" t="n">
        <v>305.7</v>
      </c>
    </row>
    <row r="3895" customFormat="false" ht="13.2" hidden="false" customHeight="false" outlineLevel="0" collapsed="false">
      <c r="B3895" s="0" t="n">
        <v>691368.8</v>
      </c>
      <c r="C3895" s="0" t="n">
        <v>753976.2</v>
      </c>
      <c r="D3895" s="0" t="n">
        <v>305</v>
      </c>
    </row>
    <row r="3896" customFormat="false" ht="13.2" hidden="false" customHeight="false" outlineLevel="0" collapsed="false">
      <c r="B3896" s="0" t="n">
        <v>691368.1</v>
      </c>
      <c r="C3896" s="0" t="n">
        <v>753977</v>
      </c>
      <c r="D3896" s="0" t="n">
        <v>305.5</v>
      </c>
    </row>
    <row r="3897" customFormat="false" ht="13.2" hidden="false" customHeight="false" outlineLevel="0" collapsed="false">
      <c r="B3897" s="0" t="n">
        <v>691366.1</v>
      </c>
      <c r="C3897" s="0" t="n">
        <v>753976.6</v>
      </c>
      <c r="D3897" s="0" t="n">
        <v>305.6</v>
      </c>
    </row>
    <row r="3898" customFormat="false" ht="13.2" hidden="false" customHeight="false" outlineLevel="0" collapsed="false">
      <c r="B3898" s="0" t="n">
        <v>691364.8</v>
      </c>
      <c r="C3898" s="0" t="n">
        <v>753977</v>
      </c>
      <c r="D3898" s="0" t="n">
        <v>305.6</v>
      </c>
    </row>
    <row r="3899" customFormat="false" ht="13.2" hidden="false" customHeight="false" outlineLevel="0" collapsed="false">
      <c r="B3899" s="0" t="n">
        <v>691363.6</v>
      </c>
      <c r="C3899" s="0" t="n">
        <v>753977.4</v>
      </c>
      <c r="D3899" s="0" t="n">
        <v>305.7</v>
      </c>
    </row>
    <row r="3900" customFormat="false" ht="13.2" hidden="false" customHeight="false" outlineLevel="0" collapsed="false">
      <c r="B3900" s="0" t="n">
        <v>691362.8</v>
      </c>
      <c r="C3900" s="0" t="n">
        <v>753977.8</v>
      </c>
      <c r="D3900" s="0" t="n">
        <v>305.7</v>
      </c>
    </row>
    <row r="3901" customFormat="false" ht="13.2" hidden="false" customHeight="false" outlineLevel="0" collapsed="false">
      <c r="B3901" s="0" t="n">
        <v>691361.8</v>
      </c>
      <c r="C3901" s="0" t="n">
        <v>753978.3</v>
      </c>
      <c r="D3901" s="0" t="n">
        <v>305.4</v>
      </c>
    </row>
    <row r="3902" customFormat="false" ht="13.2" hidden="false" customHeight="false" outlineLevel="0" collapsed="false">
      <c r="B3902" s="0" t="n">
        <v>691361.1</v>
      </c>
      <c r="C3902" s="0" t="n">
        <v>753979.1</v>
      </c>
      <c r="D3902" s="0" t="n">
        <v>305.6</v>
      </c>
    </row>
    <row r="3903" customFormat="false" ht="13.2" hidden="false" customHeight="false" outlineLevel="0" collapsed="false">
      <c r="B3903" s="0" t="n">
        <v>691360.6</v>
      </c>
      <c r="C3903" s="0" t="n">
        <v>753979.1</v>
      </c>
      <c r="D3903" s="0" t="n">
        <v>305.6</v>
      </c>
    </row>
    <row r="3904" customFormat="false" ht="13.2" hidden="false" customHeight="false" outlineLevel="0" collapsed="false">
      <c r="B3904" s="0" t="n">
        <v>691359.2</v>
      </c>
      <c r="C3904" s="0" t="n">
        <v>753979.5</v>
      </c>
      <c r="D3904" s="0" t="n">
        <v>305.5</v>
      </c>
    </row>
    <row r="3905" customFormat="false" ht="13.2" hidden="false" customHeight="false" outlineLevel="0" collapsed="false">
      <c r="B3905" s="0" t="n">
        <v>691357.9</v>
      </c>
      <c r="C3905" s="0" t="n">
        <v>753979.6</v>
      </c>
      <c r="D3905" s="0" t="n">
        <v>305.8</v>
      </c>
    </row>
    <row r="3906" customFormat="false" ht="13.2" hidden="false" customHeight="false" outlineLevel="0" collapsed="false">
      <c r="B3906" s="0" t="n">
        <v>691357.4</v>
      </c>
      <c r="C3906" s="0" t="n">
        <v>753980</v>
      </c>
      <c r="D3906" s="0" t="n">
        <v>305.9</v>
      </c>
    </row>
    <row r="3907" customFormat="false" ht="13.2" hidden="false" customHeight="false" outlineLevel="0" collapsed="false">
      <c r="B3907" s="0" t="n">
        <v>691356.3</v>
      </c>
      <c r="C3907" s="0" t="n">
        <v>753980.5</v>
      </c>
      <c r="D3907" s="0" t="n">
        <v>305.9</v>
      </c>
    </row>
    <row r="3908" customFormat="false" ht="13.2" hidden="false" customHeight="false" outlineLevel="0" collapsed="false">
      <c r="B3908" s="0" t="n">
        <v>691355.5</v>
      </c>
      <c r="C3908" s="0" t="n">
        <v>753981.2</v>
      </c>
      <c r="D3908" s="0" t="n">
        <v>305.5</v>
      </c>
    </row>
    <row r="3909" customFormat="false" ht="13.2" hidden="false" customHeight="false" outlineLevel="0" collapsed="false">
      <c r="B3909" s="0" t="n">
        <v>691354.9</v>
      </c>
      <c r="C3909" s="0" t="n">
        <v>753982</v>
      </c>
      <c r="D3909" s="0" t="n">
        <v>306.3</v>
      </c>
    </row>
    <row r="3910" customFormat="false" ht="13.2" hidden="false" customHeight="false" outlineLevel="0" collapsed="false">
      <c r="B3910" s="0" t="n">
        <v>691354.9</v>
      </c>
      <c r="C3910" s="0" t="n">
        <v>753982.4</v>
      </c>
      <c r="D3910" s="0" t="n">
        <v>306</v>
      </c>
    </row>
    <row r="3911" customFormat="false" ht="13.2" hidden="false" customHeight="false" outlineLevel="0" collapsed="false">
      <c r="B3911" s="0" t="n">
        <v>691354.1</v>
      </c>
      <c r="C3911" s="0" t="n">
        <v>753983.1</v>
      </c>
      <c r="D3911" s="0" t="n">
        <v>306.6</v>
      </c>
    </row>
    <row r="3912" customFormat="false" ht="13.2" hidden="false" customHeight="false" outlineLevel="0" collapsed="false">
      <c r="B3912" s="0" t="n">
        <v>691353.6</v>
      </c>
      <c r="C3912" s="0" t="n">
        <v>753983.9</v>
      </c>
      <c r="D3912" s="0" t="n">
        <v>307.6</v>
      </c>
    </row>
    <row r="3913" customFormat="false" ht="13.2" hidden="false" customHeight="false" outlineLevel="0" collapsed="false">
      <c r="B3913" s="0" t="n">
        <v>691353.1</v>
      </c>
      <c r="C3913" s="0" t="n">
        <v>753984</v>
      </c>
      <c r="D3913" s="0" t="n">
        <v>306.9</v>
      </c>
    </row>
    <row r="3914" customFormat="false" ht="13.2" hidden="false" customHeight="false" outlineLevel="0" collapsed="false">
      <c r="B3914" s="0" t="n">
        <v>691351.6</v>
      </c>
      <c r="C3914" s="0" t="n">
        <v>753984.3</v>
      </c>
      <c r="D3914" s="0" t="n">
        <v>306.3</v>
      </c>
    </row>
    <row r="3915" customFormat="false" ht="13.2" hidden="false" customHeight="false" outlineLevel="0" collapsed="false">
      <c r="B3915" s="0" t="n">
        <v>691350.3</v>
      </c>
      <c r="C3915" s="0" t="n">
        <v>753984.7</v>
      </c>
      <c r="D3915" s="0" t="n">
        <v>306.6</v>
      </c>
    </row>
    <row r="3916" customFormat="false" ht="13.2" hidden="false" customHeight="false" outlineLevel="0" collapsed="false">
      <c r="B3916" s="0" t="n">
        <v>691349.4</v>
      </c>
      <c r="C3916" s="0" t="n">
        <v>753984.6</v>
      </c>
      <c r="D3916" s="0" t="n">
        <v>306.5</v>
      </c>
    </row>
    <row r="3917" customFormat="false" ht="13.2" hidden="false" customHeight="false" outlineLevel="0" collapsed="false">
      <c r="B3917" s="0" t="n">
        <v>691349</v>
      </c>
      <c r="C3917" s="0" t="n">
        <v>753985.5</v>
      </c>
      <c r="D3917" s="0" t="n">
        <v>307.4</v>
      </c>
    </row>
    <row r="3918" customFormat="false" ht="13.2" hidden="false" customHeight="false" outlineLevel="0" collapsed="false">
      <c r="B3918" s="0" t="n">
        <v>691348.1</v>
      </c>
      <c r="C3918" s="0" t="n">
        <v>753986.1</v>
      </c>
      <c r="D3918" s="0" t="n">
        <v>307.6</v>
      </c>
    </row>
    <row r="3919" customFormat="false" ht="13.2" hidden="false" customHeight="false" outlineLevel="0" collapsed="false">
      <c r="B3919" s="0" t="n">
        <v>691347.1</v>
      </c>
      <c r="C3919" s="0" t="n">
        <v>753985.9</v>
      </c>
      <c r="D3919" s="0" t="n">
        <v>307.4</v>
      </c>
    </row>
    <row r="3920" customFormat="false" ht="13.2" hidden="false" customHeight="false" outlineLevel="0" collapsed="false">
      <c r="B3920" s="0" t="n">
        <v>691345.7</v>
      </c>
      <c r="C3920" s="0" t="n">
        <v>753986.3</v>
      </c>
      <c r="D3920" s="0" t="n">
        <v>307.6</v>
      </c>
    </row>
    <row r="3921" customFormat="false" ht="13.2" hidden="false" customHeight="false" outlineLevel="0" collapsed="false">
      <c r="B3921" s="0" t="n">
        <v>691344.6</v>
      </c>
      <c r="C3921" s="0" t="n">
        <v>753986.8</v>
      </c>
      <c r="D3921" s="0" t="n">
        <v>307.4</v>
      </c>
    </row>
    <row r="3922" customFormat="false" ht="13.2" hidden="false" customHeight="false" outlineLevel="0" collapsed="false">
      <c r="B3922" s="0" t="n">
        <v>691343.3</v>
      </c>
      <c r="C3922" s="0" t="n">
        <v>753986.8</v>
      </c>
      <c r="D3922" s="0" t="n">
        <v>307.4</v>
      </c>
    </row>
    <row r="3923" customFormat="false" ht="13.2" hidden="false" customHeight="false" outlineLevel="0" collapsed="false">
      <c r="B3923" s="0" t="n">
        <v>691342.6</v>
      </c>
      <c r="C3923" s="0" t="n">
        <v>753987.5</v>
      </c>
      <c r="D3923" s="0" t="n">
        <v>307.1</v>
      </c>
    </row>
    <row r="3924" customFormat="false" ht="13.2" hidden="false" customHeight="false" outlineLevel="0" collapsed="false">
      <c r="B3924" s="0" t="n">
        <v>691342.1</v>
      </c>
      <c r="C3924" s="0" t="n">
        <v>753988.4</v>
      </c>
      <c r="D3924" s="0" t="n">
        <v>307</v>
      </c>
    </row>
    <row r="3925" customFormat="false" ht="13.2" hidden="false" customHeight="false" outlineLevel="0" collapsed="false">
      <c r="B3925" s="0" t="n">
        <v>691341.5</v>
      </c>
      <c r="C3925" s="0" t="n">
        <v>753989.5</v>
      </c>
      <c r="D3925" s="0" t="n">
        <v>307.4</v>
      </c>
    </row>
    <row r="3926" customFormat="false" ht="13.2" hidden="false" customHeight="false" outlineLevel="0" collapsed="false">
      <c r="B3926" s="0" t="n">
        <v>691341</v>
      </c>
      <c r="C3926" s="0" t="n">
        <v>753990</v>
      </c>
      <c r="D3926" s="0" t="n">
        <v>307.4</v>
      </c>
    </row>
    <row r="3927" customFormat="false" ht="13.2" hidden="false" customHeight="false" outlineLevel="0" collapsed="false">
      <c r="B3927" s="0" t="n">
        <v>691339.6</v>
      </c>
      <c r="C3927" s="0" t="n">
        <v>753990.8</v>
      </c>
      <c r="D3927" s="0" t="n">
        <v>306.9</v>
      </c>
    </row>
    <row r="3928" customFormat="false" ht="13.2" hidden="false" customHeight="false" outlineLevel="0" collapsed="false">
      <c r="B3928" s="0" t="n">
        <v>691338.7</v>
      </c>
      <c r="C3928" s="0" t="n">
        <v>753991.3</v>
      </c>
      <c r="D3928" s="0" t="n">
        <v>307.4</v>
      </c>
    </row>
    <row r="3929" customFormat="false" ht="13.2" hidden="false" customHeight="false" outlineLevel="0" collapsed="false">
      <c r="B3929" s="0" t="n">
        <v>691338.3</v>
      </c>
      <c r="C3929" s="0" t="n">
        <v>753991.8</v>
      </c>
      <c r="D3929" s="0" t="n">
        <v>307.6</v>
      </c>
    </row>
    <row r="3930" customFormat="false" ht="13.2" hidden="false" customHeight="false" outlineLevel="0" collapsed="false">
      <c r="B3930" s="0" t="n">
        <v>691337.1</v>
      </c>
      <c r="C3930" s="0" t="n">
        <v>753992.8</v>
      </c>
      <c r="D3930" s="0" t="n">
        <v>307.3</v>
      </c>
    </row>
    <row r="3931" customFormat="false" ht="13.2" hidden="false" customHeight="false" outlineLevel="0" collapsed="false">
      <c r="B3931" s="0" t="n">
        <v>691336.5</v>
      </c>
      <c r="C3931" s="0" t="n">
        <v>753993.5</v>
      </c>
      <c r="D3931" s="0" t="n">
        <v>307.3</v>
      </c>
    </row>
    <row r="3932" customFormat="false" ht="13.2" hidden="false" customHeight="false" outlineLevel="0" collapsed="false">
      <c r="B3932" s="0" t="n">
        <v>691336.1</v>
      </c>
      <c r="C3932" s="0" t="n">
        <v>753994</v>
      </c>
      <c r="D3932" s="0" t="n">
        <v>307.1</v>
      </c>
    </row>
    <row r="3933" customFormat="false" ht="13.2" hidden="false" customHeight="false" outlineLevel="0" collapsed="false">
      <c r="B3933" s="0" t="n">
        <v>691335.3</v>
      </c>
      <c r="C3933" s="0" t="n">
        <v>753995.1</v>
      </c>
      <c r="D3933" s="0" t="n">
        <v>307.1</v>
      </c>
    </row>
    <row r="3934" customFormat="false" ht="13.2" hidden="false" customHeight="false" outlineLevel="0" collapsed="false">
      <c r="B3934" s="0" t="n">
        <v>691334.6</v>
      </c>
      <c r="C3934" s="0" t="n">
        <v>753995.8</v>
      </c>
      <c r="D3934" s="0" t="n">
        <v>307</v>
      </c>
    </row>
    <row r="3935" customFormat="false" ht="13.2" hidden="false" customHeight="false" outlineLevel="0" collapsed="false">
      <c r="B3935" s="0" t="n">
        <v>691334.3</v>
      </c>
      <c r="C3935" s="0" t="n">
        <v>753996.4</v>
      </c>
      <c r="D3935" s="0" t="n">
        <v>306.4</v>
      </c>
    </row>
    <row r="3936" customFormat="false" ht="13.2" hidden="false" customHeight="false" outlineLevel="0" collapsed="false">
      <c r="B3936" s="0" t="n">
        <v>691332.3</v>
      </c>
      <c r="C3936" s="0" t="n">
        <v>753997.9</v>
      </c>
      <c r="D3936" s="0" t="n">
        <v>306.5</v>
      </c>
    </row>
    <row r="3937" customFormat="false" ht="13.2" hidden="false" customHeight="false" outlineLevel="0" collapsed="false">
      <c r="B3937" s="0" t="n">
        <v>691331.9</v>
      </c>
      <c r="C3937" s="0" t="n">
        <v>753998.1</v>
      </c>
      <c r="D3937" s="0" t="n">
        <v>306.4</v>
      </c>
    </row>
    <row r="3938" customFormat="false" ht="13.2" hidden="false" customHeight="false" outlineLevel="0" collapsed="false">
      <c r="B3938" s="0" t="n">
        <v>691331.5</v>
      </c>
      <c r="C3938" s="0" t="n">
        <v>753999.3</v>
      </c>
      <c r="D3938" s="0" t="n">
        <v>306.1</v>
      </c>
    </row>
    <row r="3939" customFormat="false" ht="13.2" hidden="false" customHeight="false" outlineLevel="0" collapsed="false">
      <c r="B3939" s="0" t="n">
        <v>691330.6</v>
      </c>
      <c r="C3939" s="0" t="n">
        <v>753999.9</v>
      </c>
      <c r="D3939" s="0" t="n">
        <v>306</v>
      </c>
    </row>
    <row r="3940" customFormat="false" ht="13.2" hidden="false" customHeight="false" outlineLevel="0" collapsed="false">
      <c r="B3940" s="0" t="n">
        <v>691329.4</v>
      </c>
      <c r="C3940" s="0" t="n">
        <v>754000.4</v>
      </c>
      <c r="D3940" s="0" t="n">
        <v>306</v>
      </c>
    </row>
    <row r="3941" customFormat="false" ht="13.2" hidden="false" customHeight="false" outlineLevel="0" collapsed="false">
      <c r="B3941" s="0" t="n">
        <v>691328.4</v>
      </c>
      <c r="C3941" s="0" t="n">
        <v>754000.6</v>
      </c>
      <c r="D3941" s="0" t="n">
        <v>305.9</v>
      </c>
    </row>
    <row r="3942" customFormat="false" ht="13.2" hidden="false" customHeight="false" outlineLevel="0" collapsed="false">
      <c r="B3942" s="0" t="n">
        <v>691327.8</v>
      </c>
      <c r="C3942" s="0" t="n">
        <v>754001.4</v>
      </c>
      <c r="D3942" s="0" t="n">
        <v>305.9</v>
      </c>
    </row>
    <row r="3943" customFormat="false" ht="13.2" hidden="false" customHeight="false" outlineLevel="0" collapsed="false">
      <c r="B3943" s="0" t="n">
        <v>691326.8</v>
      </c>
      <c r="C3943" s="0" t="n">
        <v>754001.9</v>
      </c>
      <c r="D3943" s="0" t="n">
        <v>305.4</v>
      </c>
    </row>
    <row r="3944" customFormat="false" ht="13.2" hidden="false" customHeight="false" outlineLevel="0" collapsed="false">
      <c r="B3944" s="0" t="n">
        <v>691325.9</v>
      </c>
      <c r="C3944" s="0" t="n">
        <v>754001.8</v>
      </c>
      <c r="D3944" s="0" t="n">
        <v>306</v>
      </c>
    </row>
    <row r="3945" customFormat="false" ht="13.2" hidden="false" customHeight="false" outlineLevel="0" collapsed="false">
      <c r="B3945" s="0" t="n">
        <v>691324.7</v>
      </c>
      <c r="C3945" s="0" t="n">
        <v>754002.6</v>
      </c>
      <c r="D3945" s="0" t="n">
        <v>306.7</v>
      </c>
    </row>
    <row r="3946" customFormat="false" ht="13.2" hidden="false" customHeight="false" outlineLevel="0" collapsed="false">
      <c r="B3946" s="0" t="n">
        <v>691324.2</v>
      </c>
      <c r="C3946" s="0" t="n">
        <v>754003.5</v>
      </c>
      <c r="D3946" s="0" t="n">
        <v>307.6</v>
      </c>
    </row>
    <row r="3947" customFormat="false" ht="13.2" hidden="false" customHeight="false" outlineLevel="0" collapsed="false">
      <c r="B3947" s="0" t="n">
        <v>691323.3</v>
      </c>
      <c r="C3947" s="0" t="n">
        <v>754003.4</v>
      </c>
      <c r="D3947" s="0" t="n">
        <v>307.7</v>
      </c>
    </row>
    <row r="3948" customFormat="false" ht="13.2" hidden="false" customHeight="false" outlineLevel="0" collapsed="false">
      <c r="B3948" s="0" t="n">
        <v>691322.5</v>
      </c>
      <c r="C3948" s="0" t="n">
        <v>754004.4</v>
      </c>
      <c r="D3948" s="0" t="n">
        <v>307.8</v>
      </c>
    </row>
    <row r="3949" customFormat="false" ht="13.2" hidden="false" customHeight="false" outlineLevel="0" collapsed="false">
      <c r="B3949" s="0" t="n">
        <v>691322</v>
      </c>
      <c r="C3949" s="0" t="n">
        <v>754005.3</v>
      </c>
      <c r="D3949" s="0" t="n">
        <v>307.7</v>
      </c>
    </row>
    <row r="3950" customFormat="false" ht="13.2" hidden="false" customHeight="false" outlineLevel="0" collapsed="false">
      <c r="B3950" s="0" t="n">
        <v>691320.9</v>
      </c>
      <c r="C3950" s="0" t="n">
        <v>754005.4</v>
      </c>
      <c r="D3950" s="0" t="n">
        <v>307.6</v>
      </c>
    </row>
    <row r="3951" customFormat="false" ht="13.2" hidden="false" customHeight="false" outlineLevel="0" collapsed="false">
      <c r="B3951" s="0" t="n">
        <v>691320</v>
      </c>
      <c r="C3951" s="0" t="n">
        <v>754006</v>
      </c>
      <c r="D3951" s="0" t="n">
        <v>307.8</v>
      </c>
    </row>
    <row r="3952" customFormat="false" ht="13.2" hidden="false" customHeight="false" outlineLevel="0" collapsed="false">
      <c r="B3952" s="0" t="n">
        <v>691319.1</v>
      </c>
      <c r="C3952" s="0" t="n">
        <v>754006.6</v>
      </c>
      <c r="D3952" s="0" t="n">
        <v>307.9</v>
      </c>
    </row>
    <row r="3953" customFormat="false" ht="13.2" hidden="false" customHeight="false" outlineLevel="0" collapsed="false">
      <c r="B3953" s="0" t="n">
        <v>691318</v>
      </c>
      <c r="C3953" s="0" t="n">
        <v>754006.8</v>
      </c>
      <c r="D3953" s="0" t="n">
        <v>307.4</v>
      </c>
    </row>
    <row r="3954" customFormat="false" ht="13.2" hidden="false" customHeight="false" outlineLevel="0" collapsed="false">
      <c r="B3954" s="0" t="n">
        <v>691316.6</v>
      </c>
      <c r="C3954" s="0" t="n">
        <v>754007.5</v>
      </c>
      <c r="D3954" s="0" t="n">
        <v>308</v>
      </c>
    </row>
    <row r="3955" customFormat="false" ht="13.2" hidden="false" customHeight="false" outlineLevel="0" collapsed="false">
      <c r="B3955" s="0" t="n">
        <v>691315.1</v>
      </c>
      <c r="C3955" s="0" t="n">
        <v>754007.8</v>
      </c>
      <c r="D3955" s="0" t="n">
        <v>308.1</v>
      </c>
    </row>
    <row r="3956" customFormat="false" ht="13.2" hidden="false" customHeight="false" outlineLevel="0" collapsed="false">
      <c r="B3956" s="0" t="n">
        <v>691313.4</v>
      </c>
      <c r="C3956" s="0" t="n">
        <v>754008.3</v>
      </c>
      <c r="D3956" s="0" t="n">
        <v>308</v>
      </c>
    </row>
    <row r="3957" customFormat="false" ht="13.2" hidden="false" customHeight="false" outlineLevel="0" collapsed="false">
      <c r="B3957" s="0" t="n">
        <v>691312.4</v>
      </c>
      <c r="C3957" s="0" t="n">
        <v>754008.5</v>
      </c>
      <c r="D3957" s="0" t="n">
        <v>308.3</v>
      </c>
    </row>
    <row r="3958" customFormat="false" ht="13.2" hidden="false" customHeight="false" outlineLevel="0" collapsed="false">
      <c r="B3958" s="0" t="n">
        <v>691311.4</v>
      </c>
      <c r="C3958" s="0" t="n">
        <v>754009.1</v>
      </c>
      <c r="D3958" s="0" t="n">
        <v>308.2</v>
      </c>
    </row>
    <row r="3959" customFormat="false" ht="13.2" hidden="false" customHeight="false" outlineLevel="0" collapsed="false">
      <c r="B3959" s="0" t="n">
        <v>691310.8</v>
      </c>
      <c r="C3959" s="0" t="n">
        <v>754010.2</v>
      </c>
      <c r="D3959" s="0" t="n">
        <v>308.3</v>
      </c>
    </row>
    <row r="3960" customFormat="false" ht="13.2" hidden="false" customHeight="false" outlineLevel="0" collapsed="false">
      <c r="B3960" s="0" t="n">
        <v>691310.6</v>
      </c>
      <c r="C3960" s="0" t="n">
        <v>754010.4</v>
      </c>
      <c r="D3960" s="0" t="n">
        <v>308.2</v>
      </c>
    </row>
    <row r="3961" customFormat="false" ht="13.2" hidden="false" customHeight="false" outlineLevel="0" collapsed="false">
      <c r="B3961" s="0" t="n">
        <v>691310.1</v>
      </c>
      <c r="C3961" s="0" t="n">
        <v>754011.7</v>
      </c>
      <c r="D3961" s="0" t="n">
        <v>308.3</v>
      </c>
    </row>
    <row r="3962" customFormat="false" ht="13.2" hidden="false" customHeight="false" outlineLevel="0" collapsed="false">
      <c r="B3962" s="0" t="n">
        <v>691309</v>
      </c>
      <c r="C3962" s="0" t="n">
        <v>754012.6</v>
      </c>
      <c r="D3962" s="0" t="n">
        <v>308.3</v>
      </c>
    </row>
    <row r="3963" customFormat="false" ht="13.2" hidden="false" customHeight="false" outlineLevel="0" collapsed="false">
      <c r="B3963" s="0" t="n">
        <v>691307.9</v>
      </c>
      <c r="C3963" s="0" t="n">
        <v>754012.4</v>
      </c>
      <c r="D3963" s="0" t="n">
        <v>308.3</v>
      </c>
    </row>
    <row r="3964" customFormat="false" ht="13.2" hidden="false" customHeight="false" outlineLevel="0" collapsed="false">
      <c r="B3964" s="0" t="n">
        <v>691306.1</v>
      </c>
      <c r="C3964" s="0" t="n">
        <v>754012.8</v>
      </c>
      <c r="D3964" s="0" t="n">
        <v>308.1</v>
      </c>
    </row>
    <row r="3965" customFormat="false" ht="13.2" hidden="false" customHeight="false" outlineLevel="0" collapsed="false">
      <c r="B3965" s="0" t="n">
        <v>691305</v>
      </c>
      <c r="C3965" s="0" t="n">
        <v>754013.3</v>
      </c>
      <c r="D3965" s="0" t="n">
        <v>308.2</v>
      </c>
    </row>
    <row r="3966" customFormat="false" ht="13.2" hidden="false" customHeight="false" outlineLevel="0" collapsed="false">
      <c r="B3966" s="0" t="n">
        <v>691304.5</v>
      </c>
      <c r="C3966" s="0" t="n">
        <v>754013.8</v>
      </c>
      <c r="D3966" s="0" t="n">
        <v>307.9</v>
      </c>
    </row>
    <row r="3967" customFormat="false" ht="13.2" hidden="false" customHeight="false" outlineLevel="0" collapsed="false">
      <c r="B3967" s="0" t="n">
        <v>691303.6</v>
      </c>
      <c r="C3967" s="0" t="n">
        <v>754014.4</v>
      </c>
      <c r="D3967" s="0" t="n">
        <v>307.8</v>
      </c>
    </row>
    <row r="3968" customFormat="false" ht="13.2" hidden="false" customHeight="false" outlineLevel="0" collapsed="false">
      <c r="B3968" s="0" t="n">
        <v>691302.6</v>
      </c>
      <c r="C3968" s="0" t="n">
        <v>754015.4</v>
      </c>
      <c r="D3968" s="0" t="n">
        <v>307.9</v>
      </c>
    </row>
    <row r="3969" customFormat="false" ht="13.2" hidden="false" customHeight="false" outlineLevel="0" collapsed="false">
      <c r="B3969" s="0" t="n">
        <v>691302.2</v>
      </c>
      <c r="C3969" s="0" t="n">
        <v>754015.5</v>
      </c>
      <c r="D3969" s="0" t="n">
        <v>307.9</v>
      </c>
    </row>
    <row r="3970" customFormat="false" ht="13.2" hidden="false" customHeight="false" outlineLevel="0" collapsed="false">
      <c r="B3970" s="0" t="n">
        <v>691300.9</v>
      </c>
      <c r="C3970" s="0" t="n">
        <v>754016.3</v>
      </c>
      <c r="D3970" s="0" t="n">
        <v>307.6</v>
      </c>
    </row>
    <row r="3971" customFormat="false" ht="13.2" hidden="false" customHeight="false" outlineLevel="0" collapsed="false">
      <c r="B3971" s="0" t="n">
        <v>691300.3</v>
      </c>
      <c r="C3971" s="0" t="n">
        <v>754017.1</v>
      </c>
      <c r="D3971" s="0" t="n">
        <v>307.4</v>
      </c>
    </row>
    <row r="3972" customFormat="false" ht="13.2" hidden="false" customHeight="false" outlineLevel="0" collapsed="false">
      <c r="B3972" s="0" t="n">
        <v>691298.8</v>
      </c>
      <c r="C3972" s="0" t="n">
        <v>754017.3</v>
      </c>
      <c r="D3972" s="0" t="n">
        <v>307.7</v>
      </c>
    </row>
    <row r="3973" customFormat="false" ht="13.2" hidden="false" customHeight="false" outlineLevel="0" collapsed="false">
      <c r="B3973" s="0" t="n">
        <v>691298.3</v>
      </c>
      <c r="C3973" s="0" t="n">
        <v>754017.8</v>
      </c>
      <c r="D3973" s="0" t="n">
        <v>307.9</v>
      </c>
    </row>
    <row r="3974" customFormat="false" ht="13.2" hidden="false" customHeight="false" outlineLevel="0" collapsed="false">
      <c r="B3974" s="0" t="n">
        <v>691296.9</v>
      </c>
      <c r="C3974" s="0" t="n">
        <v>754018.1</v>
      </c>
      <c r="D3974" s="0" t="n">
        <v>307.8</v>
      </c>
    </row>
    <row r="3975" customFormat="false" ht="13.2" hidden="false" customHeight="false" outlineLevel="0" collapsed="false">
      <c r="B3975" s="0" t="n">
        <v>691295.3</v>
      </c>
      <c r="C3975" s="0" t="n">
        <v>754018.4</v>
      </c>
      <c r="D3975" s="0" t="n">
        <v>308.3</v>
      </c>
    </row>
    <row r="3976" customFormat="false" ht="13.2" hidden="false" customHeight="false" outlineLevel="0" collapsed="false">
      <c r="B3976" s="0" t="n">
        <v>691293.9</v>
      </c>
      <c r="C3976" s="0" t="n">
        <v>754018.4</v>
      </c>
      <c r="D3976" s="0" t="n">
        <v>307.3</v>
      </c>
    </row>
    <row r="3977" customFormat="false" ht="13.2" hidden="false" customHeight="false" outlineLevel="0" collapsed="false">
      <c r="B3977" s="0" t="n">
        <v>691292.6</v>
      </c>
      <c r="C3977" s="0" t="n">
        <v>754018.7</v>
      </c>
      <c r="D3977" s="0" t="n">
        <v>307</v>
      </c>
    </row>
    <row r="3978" customFormat="false" ht="13.2" hidden="false" customHeight="false" outlineLevel="0" collapsed="false">
      <c r="B3978" s="0" t="n">
        <v>691292.1</v>
      </c>
      <c r="C3978" s="0" t="n">
        <v>754019.9</v>
      </c>
      <c r="D3978" s="0" t="n">
        <v>307.3</v>
      </c>
    </row>
    <row r="3979" customFormat="false" ht="13.2" hidden="false" customHeight="false" outlineLevel="0" collapsed="false">
      <c r="B3979" s="0" t="n">
        <v>691291.3</v>
      </c>
      <c r="C3979" s="0" t="n">
        <v>754019.9</v>
      </c>
      <c r="D3979" s="0" t="n">
        <v>307.6</v>
      </c>
    </row>
    <row r="3980" customFormat="false" ht="13.2" hidden="false" customHeight="false" outlineLevel="0" collapsed="false">
      <c r="B3980" s="0" t="n">
        <v>691289.9</v>
      </c>
      <c r="C3980" s="0" t="n">
        <v>754020.6</v>
      </c>
      <c r="D3980" s="0" t="n">
        <v>307.3</v>
      </c>
    </row>
    <row r="3981" customFormat="false" ht="13.2" hidden="false" customHeight="false" outlineLevel="0" collapsed="false">
      <c r="B3981" s="0" t="n">
        <v>691288.2</v>
      </c>
      <c r="C3981" s="0" t="n">
        <v>754021.1</v>
      </c>
      <c r="D3981" s="0" t="n">
        <v>307.8</v>
      </c>
    </row>
    <row r="3982" customFormat="false" ht="13.2" hidden="false" customHeight="false" outlineLevel="0" collapsed="false">
      <c r="B3982" s="0" t="n">
        <v>691287.1</v>
      </c>
      <c r="C3982" s="0" t="n">
        <v>754021.3</v>
      </c>
      <c r="D3982" s="0" t="n">
        <v>308.5</v>
      </c>
    </row>
    <row r="3983" customFormat="false" ht="13.2" hidden="false" customHeight="false" outlineLevel="0" collapsed="false">
      <c r="B3983" s="0" t="n">
        <v>691286.1</v>
      </c>
      <c r="C3983" s="0" t="n">
        <v>754022.1</v>
      </c>
      <c r="D3983" s="0" t="n">
        <v>308.7</v>
      </c>
    </row>
    <row r="3984" customFormat="false" ht="13.2" hidden="false" customHeight="false" outlineLevel="0" collapsed="false">
      <c r="B3984" s="0" t="n">
        <v>691284.9</v>
      </c>
      <c r="C3984" s="0" t="n">
        <v>754023</v>
      </c>
      <c r="D3984" s="0" t="n">
        <v>308.9</v>
      </c>
    </row>
    <row r="3985" customFormat="false" ht="13.2" hidden="false" customHeight="false" outlineLevel="0" collapsed="false">
      <c r="B3985" s="0" t="n">
        <v>691284.3</v>
      </c>
      <c r="C3985" s="0" t="n">
        <v>754023.4</v>
      </c>
      <c r="D3985" s="0" t="n">
        <v>309</v>
      </c>
    </row>
    <row r="3986" customFormat="false" ht="13.2" hidden="false" customHeight="false" outlineLevel="0" collapsed="false">
      <c r="B3986" s="0" t="n">
        <v>691282</v>
      </c>
      <c r="C3986" s="0" t="n">
        <v>754023.6</v>
      </c>
      <c r="D3986" s="0" t="n">
        <v>308.5</v>
      </c>
    </row>
    <row r="3987" customFormat="false" ht="13.2" hidden="false" customHeight="false" outlineLevel="0" collapsed="false">
      <c r="B3987" s="0" t="n">
        <v>691280.9</v>
      </c>
      <c r="C3987" s="0" t="n">
        <v>754024.4</v>
      </c>
      <c r="D3987" s="0" t="n">
        <v>308.7</v>
      </c>
    </row>
    <row r="3988" customFormat="false" ht="13.2" hidden="false" customHeight="false" outlineLevel="0" collapsed="false">
      <c r="B3988" s="0" t="n">
        <v>691279.5</v>
      </c>
      <c r="C3988" s="0" t="n">
        <v>754025.6</v>
      </c>
      <c r="D3988" s="0" t="n">
        <v>308.1</v>
      </c>
    </row>
    <row r="3989" customFormat="false" ht="13.2" hidden="false" customHeight="false" outlineLevel="0" collapsed="false">
      <c r="B3989" s="0" t="n">
        <v>691279</v>
      </c>
      <c r="C3989" s="0" t="n">
        <v>754026</v>
      </c>
      <c r="D3989" s="0" t="n">
        <v>308.5</v>
      </c>
    </row>
    <row r="3990" customFormat="false" ht="13.2" hidden="false" customHeight="false" outlineLevel="0" collapsed="false">
      <c r="B3990" s="0" t="n">
        <v>691278.2</v>
      </c>
      <c r="C3990" s="0" t="n">
        <v>754027.4</v>
      </c>
      <c r="D3990" s="0" t="n">
        <v>308.5</v>
      </c>
    </row>
    <row r="3991" customFormat="false" ht="13.2" hidden="false" customHeight="false" outlineLevel="0" collapsed="false">
      <c r="B3991" s="0" t="n">
        <v>691277.5</v>
      </c>
      <c r="C3991" s="0" t="n">
        <v>754028.6</v>
      </c>
      <c r="D3991" s="0" t="n">
        <v>308.5</v>
      </c>
    </row>
    <row r="3992" customFormat="false" ht="13.2" hidden="false" customHeight="false" outlineLevel="0" collapsed="false">
      <c r="B3992" s="0" t="n">
        <v>691277.2</v>
      </c>
      <c r="C3992" s="0" t="n">
        <v>754029.1</v>
      </c>
      <c r="D3992" s="0" t="n">
        <v>309</v>
      </c>
    </row>
    <row r="3993" customFormat="false" ht="13.2" hidden="false" customHeight="false" outlineLevel="0" collapsed="false">
      <c r="B3993" s="0" t="n">
        <v>691275.8</v>
      </c>
      <c r="C3993" s="0" t="n">
        <v>754030.2</v>
      </c>
      <c r="D3993" s="0" t="n">
        <v>309</v>
      </c>
    </row>
    <row r="3994" customFormat="false" ht="13.2" hidden="false" customHeight="false" outlineLevel="0" collapsed="false">
      <c r="B3994" s="0" t="n">
        <v>691274.2</v>
      </c>
      <c r="C3994" s="0" t="n">
        <v>754030.8</v>
      </c>
      <c r="D3994" s="0" t="n">
        <v>309.1</v>
      </c>
    </row>
    <row r="3995" customFormat="false" ht="13.2" hidden="false" customHeight="false" outlineLevel="0" collapsed="false">
      <c r="B3995" s="0" t="n">
        <v>691272.1</v>
      </c>
      <c r="C3995" s="0" t="n">
        <v>754030.4</v>
      </c>
      <c r="D3995" s="0" t="n">
        <v>309.8</v>
      </c>
    </row>
    <row r="3996" customFormat="false" ht="13.2" hidden="false" customHeight="false" outlineLevel="0" collapsed="false">
      <c r="B3996" s="0" t="n">
        <v>691270.3</v>
      </c>
      <c r="C3996" s="0" t="n">
        <v>754030.8</v>
      </c>
      <c r="D3996" s="0" t="n">
        <v>309.8</v>
      </c>
    </row>
    <row r="3997" customFormat="false" ht="13.2" hidden="false" customHeight="false" outlineLevel="0" collapsed="false">
      <c r="B3997" s="0" t="n">
        <v>691269.3</v>
      </c>
      <c r="C3997" s="0" t="n">
        <v>754032.1</v>
      </c>
      <c r="D3997" s="0" t="n">
        <v>309.8</v>
      </c>
    </row>
    <row r="3998" customFormat="false" ht="13.2" hidden="false" customHeight="false" outlineLevel="0" collapsed="false">
      <c r="B3998" s="0" t="n">
        <v>691268.9</v>
      </c>
      <c r="C3998" s="0" t="n">
        <v>754032.7</v>
      </c>
      <c r="D3998" s="0" t="n">
        <v>310</v>
      </c>
    </row>
    <row r="3999" customFormat="false" ht="13.2" hidden="false" customHeight="false" outlineLevel="0" collapsed="false">
      <c r="B3999" s="0" t="n">
        <v>691268.4</v>
      </c>
      <c r="C3999" s="0" t="n">
        <v>754033.6</v>
      </c>
      <c r="D3999" s="0" t="n">
        <v>310.1</v>
      </c>
    </row>
    <row r="4000" customFormat="false" ht="13.2" hidden="false" customHeight="false" outlineLevel="0" collapsed="false">
      <c r="B4000" s="0" t="n">
        <v>691268.1</v>
      </c>
      <c r="C4000" s="0" t="n">
        <v>754034.1</v>
      </c>
      <c r="D4000" s="0" t="n">
        <v>310</v>
      </c>
    </row>
    <row r="4001" customFormat="false" ht="13.2" hidden="false" customHeight="false" outlineLevel="0" collapsed="false">
      <c r="B4001" s="0" t="n">
        <v>691267.6</v>
      </c>
      <c r="C4001" s="0" t="n">
        <v>754034.3</v>
      </c>
      <c r="D4001" s="0" t="n">
        <v>310.6</v>
      </c>
    </row>
    <row r="4002" customFormat="false" ht="13.2" hidden="false" customHeight="false" outlineLevel="0" collapsed="false">
      <c r="B4002" s="0" t="n">
        <v>691267.3</v>
      </c>
      <c r="C4002" s="0" t="n">
        <v>754034.4</v>
      </c>
      <c r="D4002" s="0" t="n">
        <v>310.8</v>
      </c>
    </row>
    <row r="4003" customFormat="false" ht="13.2" hidden="false" customHeight="false" outlineLevel="0" collapsed="false">
      <c r="B4003" s="0" t="n">
        <v>691267.3</v>
      </c>
      <c r="C4003" s="0" t="n">
        <v>754034.1</v>
      </c>
      <c r="D4003" s="0" t="n">
        <v>310.8</v>
      </c>
    </row>
    <row r="4004" customFormat="false" ht="13.2" hidden="false" customHeight="false" outlineLevel="0" collapsed="false">
      <c r="B4004" s="0" t="n">
        <v>691267.1</v>
      </c>
      <c r="C4004" s="0" t="n">
        <v>754033.9</v>
      </c>
      <c r="D4004" s="0" t="n">
        <v>310.3</v>
      </c>
    </row>
    <row r="4005" customFormat="false" ht="13.2" hidden="false" customHeight="false" outlineLevel="0" collapsed="false">
      <c r="B4005" s="0" t="n">
        <v>691267.1</v>
      </c>
      <c r="C4005" s="0" t="n">
        <v>754033.9</v>
      </c>
      <c r="D4005" s="0" t="n">
        <v>310.3</v>
      </c>
    </row>
    <row r="4006" customFormat="false" ht="13.2" hidden="false" customHeight="false" outlineLevel="0" collapsed="false">
      <c r="B4006" s="0" t="n">
        <v>691266.3</v>
      </c>
      <c r="C4006" s="0" t="n">
        <v>754033.4</v>
      </c>
      <c r="D4006" s="0" t="n">
        <v>309.8</v>
      </c>
    </row>
    <row r="4007" customFormat="false" ht="13.2" hidden="false" customHeight="false" outlineLevel="0" collapsed="false">
      <c r="B4007" s="0" t="n">
        <v>691266</v>
      </c>
      <c r="C4007" s="0" t="n">
        <v>754032.9</v>
      </c>
      <c r="D4007" s="0" t="n">
        <v>310</v>
      </c>
    </row>
    <row r="4008" customFormat="false" ht="13.2" hidden="false" customHeight="false" outlineLevel="0" collapsed="false">
      <c r="B4008" s="0" t="n">
        <v>691266</v>
      </c>
      <c r="C4008" s="0" t="n">
        <v>754032.9</v>
      </c>
      <c r="D4008" s="0" t="n">
        <v>310.3</v>
      </c>
    </row>
    <row r="4009" customFormat="false" ht="13.2" hidden="false" customHeight="false" outlineLevel="0" collapsed="false">
      <c r="B4009" s="0" t="n">
        <v>691266</v>
      </c>
      <c r="C4009" s="0" t="n">
        <v>754032.9</v>
      </c>
      <c r="D4009" s="0" t="n">
        <v>310.2</v>
      </c>
    </row>
    <row r="4010" customFormat="false" ht="13.2" hidden="false" customHeight="false" outlineLevel="0" collapsed="false">
      <c r="B4010" s="0" t="n">
        <v>691266.2</v>
      </c>
      <c r="C4010" s="0" t="n">
        <v>754032.6</v>
      </c>
      <c r="D4010" s="0" t="n">
        <v>310.5</v>
      </c>
    </row>
    <row r="4011" customFormat="false" ht="13.2" hidden="false" customHeight="false" outlineLevel="0" collapsed="false">
      <c r="B4011" s="0" t="n">
        <v>691266.2</v>
      </c>
      <c r="C4011" s="0" t="n">
        <v>754032.6</v>
      </c>
      <c r="D4011" s="0" t="n">
        <v>310.4</v>
      </c>
    </row>
    <row r="4012" customFormat="false" ht="13.2" hidden="false" customHeight="false" outlineLevel="0" collapsed="false">
      <c r="B4012" s="0" t="n">
        <v>691266.5</v>
      </c>
      <c r="C4012" s="0" t="n">
        <v>754032.1</v>
      </c>
      <c r="D4012" s="0" t="n">
        <v>310.4</v>
      </c>
    </row>
    <row r="4013" customFormat="false" ht="13.2" hidden="false" customHeight="false" outlineLevel="0" collapsed="false">
      <c r="B4013" s="0" t="n">
        <v>691268.6</v>
      </c>
      <c r="C4013" s="0" t="n">
        <v>754032.5</v>
      </c>
      <c r="D4013" s="0" t="n">
        <v>310.2</v>
      </c>
    </row>
    <row r="4014" customFormat="false" ht="13.2" hidden="false" customHeight="false" outlineLevel="0" collapsed="false">
      <c r="B4014" s="0" t="n">
        <v>691272.1</v>
      </c>
      <c r="C4014" s="0" t="n">
        <v>754034.1</v>
      </c>
      <c r="D4014" s="0" t="n">
        <v>309.8</v>
      </c>
    </row>
    <row r="4015" customFormat="false" ht="13.2" hidden="false" customHeight="false" outlineLevel="0" collapsed="false">
      <c r="B4015" s="0" t="n">
        <v>691273.8</v>
      </c>
      <c r="C4015" s="0" t="n">
        <v>754034</v>
      </c>
      <c r="D4015" s="0" t="n">
        <v>310</v>
      </c>
    </row>
    <row r="4016" customFormat="false" ht="13.2" hidden="false" customHeight="false" outlineLevel="0" collapsed="false">
      <c r="B4016" s="0" t="n">
        <v>691276.7</v>
      </c>
      <c r="C4016" s="0" t="n">
        <v>754034.2</v>
      </c>
      <c r="D4016" s="0" t="n">
        <v>309.8</v>
      </c>
    </row>
    <row r="4017" customFormat="false" ht="13.2" hidden="false" customHeight="false" outlineLevel="0" collapsed="false">
      <c r="B4017" s="0" t="n">
        <v>691279</v>
      </c>
      <c r="C4017" s="0" t="n">
        <v>754034.4</v>
      </c>
      <c r="D4017" s="0" t="n">
        <v>310.1</v>
      </c>
    </row>
    <row r="4018" customFormat="false" ht="13.2" hidden="false" customHeight="false" outlineLevel="0" collapsed="false">
      <c r="B4018" s="0" t="n">
        <v>691279.5</v>
      </c>
      <c r="C4018" s="0" t="n">
        <v>754033.1</v>
      </c>
      <c r="D4018" s="0" t="n">
        <v>310.1</v>
      </c>
    </row>
    <row r="4019" customFormat="false" ht="13.2" hidden="false" customHeight="false" outlineLevel="0" collapsed="false">
      <c r="B4019" s="0" t="n">
        <v>691281.4</v>
      </c>
      <c r="C4019" s="0" t="n">
        <v>754032.3</v>
      </c>
      <c r="D4019" s="0" t="n">
        <v>310.2</v>
      </c>
    </row>
    <row r="4020" customFormat="false" ht="13.2" hidden="false" customHeight="false" outlineLevel="0" collapsed="false">
      <c r="B4020" s="0" t="n">
        <v>691284.6</v>
      </c>
      <c r="C4020" s="0" t="n">
        <v>754031.9</v>
      </c>
      <c r="D4020" s="0" t="n">
        <v>310.1</v>
      </c>
    </row>
    <row r="4021" customFormat="false" ht="13.2" hidden="false" customHeight="false" outlineLevel="0" collapsed="false">
      <c r="B4021" s="0" t="n">
        <v>691285.8</v>
      </c>
      <c r="C4021" s="0" t="n">
        <v>754031.5</v>
      </c>
      <c r="D4021" s="0" t="n">
        <v>310</v>
      </c>
    </row>
    <row r="4022" customFormat="false" ht="13.2" hidden="false" customHeight="false" outlineLevel="0" collapsed="false">
      <c r="B4022" s="0" t="n">
        <v>691287.4</v>
      </c>
      <c r="C4022" s="0" t="n">
        <v>754029.8</v>
      </c>
      <c r="D4022" s="0" t="n">
        <v>309.7</v>
      </c>
    </row>
    <row r="4023" customFormat="false" ht="13.2" hidden="false" customHeight="false" outlineLevel="0" collapsed="false">
      <c r="B4023" s="0" t="n">
        <v>691290.7</v>
      </c>
      <c r="C4023" s="0" t="n">
        <v>754029.3</v>
      </c>
      <c r="D4023" s="0" t="n">
        <v>309.6</v>
      </c>
    </row>
    <row r="4024" customFormat="false" ht="13.2" hidden="false" customHeight="false" outlineLevel="0" collapsed="false">
      <c r="B4024" s="0" t="n">
        <v>691294.3</v>
      </c>
      <c r="C4024" s="0" t="n">
        <v>754029.9</v>
      </c>
      <c r="D4024" s="0" t="n">
        <v>309.1</v>
      </c>
    </row>
    <row r="4025" customFormat="false" ht="13.2" hidden="false" customHeight="false" outlineLevel="0" collapsed="false">
      <c r="B4025" s="0" t="n">
        <v>691295.3</v>
      </c>
      <c r="C4025" s="0" t="n">
        <v>754028.2</v>
      </c>
      <c r="D4025" s="0" t="n">
        <v>309</v>
      </c>
    </row>
    <row r="4026" customFormat="false" ht="13.2" hidden="false" customHeight="false" outlineLevel="0" collapsed="false">
      <c r="B4026" s="0" t="n">
        <v>691300.8</v>
      </c>
      <c r="C4026" s="0" t="n">
        <v>754028.7</v>
      </c>
      <c r="D4026" s="0" t="n">
        <v>308.7</v>
      </c>
    </row>
    <row r="4027" customFormat="false" ht="13.2" hidden="false" customHeight="false" outlineLevel="0" collapsed="false">
      <c r="B4027" s="0" t="n">
        <v>691304.6</v>
      </c>
      <c r="C4027" s="0" t="n">
        <v>754030.1</v>
      </c>
      <c r="D4027" s="0" t="n">
        <v>308.4</v>
      </c>
    </row>
    <row r="4028" customFormat="false" ht="13.2" hidden="false" customHeight="false" outlineLevel="0" collapsed="false">
      <c r="B4028" s="0" t="n">
        <v>691307.2</v>
      </c>
      <c r="C4028" s="0" t="n">
        <v>754028.6</v>
      </c>
      <c r="D4028" s="0" t="n">
        <v>308</v>
      </c>
    </row>
    <row r="4029" customFormat="false" ht="13.2" hidden="false" customHeight="false" outlineLevel="0" collapsed="false">
      <c r="B4029" s="0" t="n">
        <v>691312.6</v>
      </c>
      <c r="C4029" s="0" t="n">
        <v>754028.9</v>
      </c>
      <c r="D4029" s="0" t="n">
        <v>306.9</v>
      </c>
    </row>
    <row r="4030" customFormat="false" ht="13.2" hidden="false" customHeight="false" outlineLevel="0" collapsed="false">
      <c r="B4030" s="0" t="n">
        <v>691313.4</v>
      </c>
      <c r="C4030" s="0" t="n">
        <v>754027.9</v>
      </c>
      <c r="D4030" s="0" t="n">
        <v>307.4</v>
      </c>
    </row>
    <row r="4031" customFormat="false" ht="13.2" hidden="false" customHeight="false" outlineLevel="0" collapsed="false">
      <c r="B4031" s="0" t="n">
        <v>691317.2</v>
      </c>
      <c r="C4031" s="0" t="n">
        <v>754027.4</v>
      </c>
      <c r="D4031" s="0" t="n">
        <v>307.6</v>
      </c>
    </row>
    <row r="4032" customFormat="false" ht="13.2" hidden="false" customHeight="false" outlineLevel="0" collapsed="false">
      <c r="B4032" s="0" t="n">
        <v>691319.9</v>
      </c>
      <c r="C4032" s="0" t="n">
        <v>754025.9</v>
      </c>
      <c r="D4032" s="0" t="n">
        <v>307.7</v>
      </c>
    </row>
    <row r="4033" customFormat="false" ht="13.2" hidden="false" customHeight="false" outlineLevel="0" collapsed="false">
      <c r="B4033" s="0" t="n">
        <v>691320.8</v>
      </c>
      <c r="C4033" s="0" t="n">
        <v>754024.9</v>
      </c>
      <c r="D4033" s="0" t="n">
        <v>307.7</v>
      </c>
    </row>
    <row r="4034" customFormat="false" ht="13.2" hidden="false" customHeight="false" outlineLevel="0" collapsed="false">
      <c r="B4034" s="0" t="n">
        <v>691325.8</v>
      </c>
      <c r="C4034" s="0" t="n">
        <v>754024.8</v>
      </c>
      <c r="D4034" s="0" t="n">
        <v>307.3</v>
      </c>
    </row>
    <row r="4035" customFormat="false" ht="13.2" hidden="false" customHeight="false" outlineLevel="0" collapsed="false">
      <c r="B4035" s="0" t="n">
        <v>691330.1</v>
      </c>
      <c r="C4035" s="0" t="n">
        <v>754024.1</v>
      </c>
      <c r="D4035" s="0" t="n">
        <v>307.4</v>
      </c>
    </row>
    <row r="4036" customFormat="false" ht="13.2" hidden="false" customHeight="false" outlineLevel="0" collapsed="false">
      <c r="B4036" s="0" t="n">
        <v>691331.7</v>
      </c>
      <c r="C4036" s="0" t="n">
        <v>754022</v>
      </c>
      <c r="D4036" s="0" t="n">
        <v>308.1</v>
      </c>
    </row>
    <row r="4037" customFormat="false" ht="13.2" hidden="false" customHeight="false" outlineLevel="0" collapsed="false">
      <c r="B4037" s="0" t="n">
        <v>691335.3</v>
      </c>
      <c r="C4037" s="0" t="n">
        <v>754022.6</v>
      </c>
      <c r="D4037" s="0" t="n">
        <v>308.1</v>
      </c>
    </row>
    <row r="4038" customFormat="false" ht="13.2" hidden="false" customHeight="false" outlineLevel="0" collapsed="false">
      <c r="B4038" s="0" t="n">
        <v>691339.6</v>
      </c>
      <c r="C4038" s="0" t="n">
        <v>754021.6</v>
      </c>
      <c r="D4038" s="0" t="n">
        <v>308.5</v>
      </c>
    </row>
    <row r="4039" customFormat="false" ht="13.2" hidden="false" customHeight="false" outlineLevel="0" collapsed="false">
      <c r="B4039" s="0" t="n">
        <v>691352</v>
      </c>
      <c r="C4039" s="0" t="n">
        <v>754016.8</v>
      </c>
      <c r="D4039" s="0" t="n">
        <v>307.1</v>
      </c>
    </row>
    <row r="4040" customFormat="false" ht="13.2" hidden="false" customHeight="false" outlineLevel="0" collapsed="false">
      <c r="B4040" s="0" t="n">
        <v>691357.4</v>
      </c>
      <c r="C4040" s="0" t="n">
        <v>754018.3</v>
      </c>
      <c r="D4040" s="0" t="n">
        <v>307.1</v>
      </c>
    </row>
    <row r="4041" customFormat="false" ht="13.2" hidden="false" customHeight="false" outlineLevel="0" collapsed="false">
      <c r="B4041" s="0" t="n">
        <v>691361.1</v>
      </c>
      <c r="C4041" s="0" t="n">
        <v>754016.6</v>
      </c>
      <c r="D4041" s="0" t="n">
        <v>307.6</v>
      </c>
    </row>
    <row r="4042" customFormat="false" ht="13.2" hidden="false" customHeight="false" outlineLevel="0" collapsed="false">
      <c r="B4042" s="0" t="n">
        <v>691362.7</v>
      </c>
      <c r="C4042" s="0" t="n">
        <v>754014.1</v>
      </c>
      <c r="D4042" s="0" t="n">
        <v>308.1</v>
      </c>
    </row>
    <row r="4043" customFormat="false" ht="13.2" hidden="false" customHeight="false" outlineLevel="0" collapsed="false">
      <c r="B4043" s="0" t="n">
        <v>691366.9</v>
      </c>
      <c r="C4043" s="0" t="n">
        <v>754014.6</v>
      </c>
      <c r="D4043" s="0" t="n">
        <v>307</v>
      </c>
    </row>
    <row r="4044" customFormat="false" ht="13.2" hidden="false" customHeight="false" outlineLevel="0" collapsed="false">
      <c r="B4044" s="0" t="n">
        <v>691371.8</v>
      </c>
      <c r="C4044" s="0" t="n">
        <v>754013.9</v>
      </c>
      <c r="D4044" s="0" t="n">
        <v>307</v>
      </c>
    </row>
    <row r="4045" customFormat="false" ht="13.2" hidden="false" customHeight="false" outlineLevel="0" collapsed="false">
      <c r="B4045" s="0" t="n">
        <v>691374.1</v>
      </c>
      <c r="C4045" s="0" t="n">
        <v>754011.4</v>
      </c>
      <c r="D4045" s="0" t="n">
        <v>307.3</v>
      </c>
    </row>
    <row r="4046" customFormat="false" ht="13.2" hidden="false" customHeight="false" outlineLevel="0" collapsed="false">
      <c r="B4046" s="0" t="n">
        <v>691379.2</v>
      </c>
      <c r="C4046" s="0" t="n">
        <v>754012.3</v>
      </c>
      <c r="D4046" s="0" t="n">
        <v>307</v>
      </c>
    </row>
    <row r="4047" customFormat="false" ht="13.2" hidden="false" customHeight="false" outlineLevel="0" collapsed="false">
      <c r="B4047" s="0" t="n">
        <v>691382.3</v>
      </c>
      <c r="C4047" s="0" t="n">
        <v>754010.3</v>
      </c>
      <c r="D4047" s="0" t="n">
        <v>306.9</v>
      </c>
    </row>
    <row r="4048" customFormat="false" ht="13.2" hidden="false" customHeight="false" outlineLevel="0" collapsed="false">
      <c r="B4048" s="0" t="n">
        <v>691385.2</v>
      </c>
      <c r="C4048" s="0" t="n">
        <v>754008.1</v>
      </c>
      <c r="D4048" s="0" t="n">
        <v>306.5</v>
      </c>
    </row>
    <row r="4049" customFormat="false" ht="13.2" hidden="false" customHeight="false" outlineLevel="0" collapsed="false">
      <c r="B4049" s="0" t="n">
        <v>691389.6</v>
      </c>
      <c r="C4049" s="0" t="n">
        <v>754006.8</v>
      </c>
      <c r="D4049" s="0" t="n">
        <v>306.5</v>
      </c>
    </row>
    <row r="4050" customFormat="false" ht="13.2" hidden="false" customHeight="false" outlineLevel="0" collapsed="false">
      <c r="B4050" s="0" t="n">
        <v>691391.6</v>
      </c>
      <c r="C4050" s="0" t="n">
        <v>754006</v>
      </c>
      <c r="D4050" s="0" t="n">
        <v>306.3</v>
      </c>
    </row>
    <row r="4051" customFormat="false" ht="13.2" hidden="false" customHeight="false" outlineLevel="0" collapsed="false">
      <c r="B4051" s="0" t="n">
        <v>691394.8</v>
      </c>
      <c r="C4051" s="0" t="n">
        <v>754003.6</v>
      </c>
      <c r="D4051" s="0" t="n">
        <v>306.1</v>
      </c>
    </row>
    <row r="4052" customFormat="false" ht="13.2" hidden="false" customHeight="false" outlineLevel="0" collapsed="false">
      <c r="B4052" s="0" t="n">
        <v>691400.4</v>
      </c>
      <c r="C4052" s="0" t="n">
        <v>754002.9</v>
      </c>
      <c r="D4052" s="0" t="n">
        <v>305.3</v>
      </c>
    </row>
    <row r="4053" customFormat="false" ht="13.2" hidden="false" customHeight="false" outlineLevel="0" collapsed="false">
      <c r="B4053" s="0" t="n">
        <v>691403.7</v>
      </c>
      <c r="C4053" s="0" t="n">
        <v>754002.5</v>
      </c>
      <c r="D4053" s="0" t="n">
        <v>305.8</v>
      </c>
    </row>
    <row r="4054" customFormat="false" ht="13.2" hidden="false" customHeight="false" outlineLevel="0" collapsed="false">
      <c r="B4054" s="0" t="n">
        <v>691405.6</v>
      </c>
      <c r="C4054" s="0" t="n">
        <v>753999.8</v>
      </c>
      <c r="D4054" s="0" t="n">
        <v>305.7</v>
      </c>
    </row>
    <row r="4055" customFormat="false" ht="13.2" hidden="false" customHeight="false" outlineLevel="0" collapsed="false">
      <c r="B4055" s="0" t="n">
        <v>691411.6</v>
      </c>
      <c r="C4055" s="0" t="n">
        <v>753998.9</v>
      </c>
      <c r="D4055" s="0" t="n">
        <v>306.3</v>
      </c>
    </row>
    <row r="4056" customFormat="false" ht="13.2" hidden="false" customHeight="false" outlineLevel="0" collapsed="false">
      <c r="B4056" s="0" t="n">
        <v>691415.3</v>
      </c>
      <c r="C4056" s="0" t="n">
        <v>753998.7</v>
      </c>
      <c r="D4056" s="0" t="n">
        <v>306.7</v>
      </c>
    </row>
    <row r="4057" customFormat="false" ht="13.2" hidden="false" customHeight="false" outlineLevel="0" collapsed="false">
      <c r="B4057" s="0" t="n">
        <v>691417.8</v>
      </c>
      <c r="C4057" s="0" t="n">
        <v>753995.9</v>
      </c>
      <c r="D4057" s="0" t="n">
        <v>307.4</v>
      </c>
    </row>
    <row r="4058" customFormat="false" ht="13.2" hidden="false" customHeight="false" outlineLevel="0" collapsed="false">
      <c r="B4058" s="0" t="n">
        <v>691424.6</v>
      </c>
      <c r="C4058" s="0" t="n">
        <v>753995.4</v>
      </c>
      <c r="D4058" s="0" t="n">
        <v>307.9</v>
      </c>
    </row>
    <row r="4059" customFormat="false" ht="13.2" hidden="false" customHeight="false" outlineLevel="0" collapsed="false">
      <c r="B4059" s="0" t="n">
        <v>691427.7</v>
      </c>
      <c r="C4059" s="0" t="n">
        <v>753994.9</v>
      </c>
      <c r="D4059" s="0" t="n">
        <v>307.4</v>
      </c>
    </row>
    <row r="4060" customFormat="false" ht="13.2" hidden="false" customHeight="false" outlineLevel="0" collapsed="false">
      <c r="B4060" s="0" t="n">
        <v>691431</v>
      </c>
      <c r="C4060" s="0" t="n">
        <v>753992.6</v>
      </c>
      <c r="D4060" s="0" t="n">
        <v>307.7</v>
      </c>
    </row>
    <row r="4061" customFormat="false" ht="13.2" hidden="false" customHeight="false" outlineLevel="0" collapsed="false">
      <c r="B4061" s="0" t="n">
        <v>691436</v>
      </c>
      <c r="C4061" s="0" t="n">
        <v>753990.8</v>
      </c>
      <c r="D4061" s="0" t="n">
        <v>307.4</v>
      </c>
    </row>
    <row r="4062" customFormat="false" ht="13.2" hidden="false" customHeight="false" outlineLevel="0" collapsed="false">
      <c r="B4062" s="0" t="n">
        <v>691439.3</v>
      </c>
      <c r="C4062" s="0" t="n">
        <v>753990.3</v>
      </c>
      <c r="D4062" s="0" t="n">
        <v>307.1</v>
      </c>
    </row>
    <row r="4063" customFormat="false" ht="13.2" hidden="false" customHeight="false" outlineLevel="0" collapsed="false">
      <c r="B4063" s="0" t="n">
        <v>691441.4</v>
      </c>
      <c r="C4063" s="0" t="n">
        <v>753987</v>
      </c>
      <c r="D4063" s="0" t="n">
        <v>306.6</v>
      </c>
    </row>
    <row r="4064" customFormat="false" ht="13.2" hidden="false" customHeight="false" outlineLevel="0" collapsed="false">
      <c r="B4064" s="0" t="n">
        <v>691446.1</v>
      </c>
      <c r="C4064" s="0" t="n">
        <v>753985</v>
      </c>
      <c r="D4064" s="0" t="n">
        <v>306.4</v>
      </c>
    </row>
    <row r="4065" customFormat="false" ht="13.2" hidden="false" customHeight="false" outlineLevel="0" collapsed="false">
      <c r="B4065" s="0" t="n">
        <v>691449.7</v>
      </c>
      <c r="C4065" s="0" t="n">
        <v>753982.4</v>
      </c>
      <c r="D4065" s="0" t="n">
        <v>305.1</v>
      </c>
    </row>
    <row r="4066" customFormat="false" ht="13.2" hidden="false" customHeight="false" outlineLevel="0" collapsed="false">
      <c r="B4066" s="0" t="n">
        <v>691452.6</v>
      </c>
      <c r="C4066" s="0" t="n">
        <v>753981.8</v>
      </c>
      <c r="D4066" s="0" t="n">
        <v>304.6</v>
      </c>
    </row>
    <row r="4067" customFormat="false" ht="13.2" hidden="false" customHeight="false" outlineLevel="0" collapsed="false">
      <c r="B4067" s="0" t="n">
        <v>691455.4</v>
      </c>
      <c r="C4067" s="0" t="n">
        <v>753978.8</v>
      </c>
      <c r="D4067" s="0" t="n">
        <v>304</v>
      </c>
    </row>
    <row r="4068" customFormat="false" ht="13.2" hidden="false" customHeight="false" outlineLevel="0" collapsed="false">
      <c r="B4068" s="0" t="n">
        <v>691461.1</v>
      </c>
      <c r="C4068" s="0" t="n">
        <v>753977</v>
      </c>
      <c r="D4068" s="0" t="n">
        <v>304</v>
      </c>
    </row>
    <row r="4069" customFormat="false" ht="13.2" hidden="false" customHeight="false" outlineLevel="0" collapsed="false">
      <c r="B4069" s="0" t="n">
        <v>691462.8</v>
      </c>
      <c r="C4069" s="0" t="n">
        <v>753975.6</v>
      </c>
      <c r="D4069" s="0" t="n">
        <v>304.4</v>
      </c>
    </row>
    <row r="4070" customFormat="false" ht="13.2" hidden="false" customHeight="false" outlineLevel="0" collapsed="false">
      <c r="B4070" s="0" t="n">
        <v>691466.8</v>
      </c>
      <c r="C4070" s="0" t="n">
        <v>753972.9</v>
      </c>
      <c r="D4070" s="0" t="n">
        <v>304.2</v>
      </c>
    </row>
    <row r="4071" customFormat="false" ht="13.2" hidden="false" customHeight="false" outlineLevel="0" collapsed="false">
      <c r="B4071" s="0" t="n">
        <v>691472.8</v>
      </c>
      <c r="C4071" s="0" t="n">
        <v>753971.3</v>
      </c>
      <c r="D4071" s="0" t="n">
        <v>304.5</v>
      </c>
    </row>
    <row r="4072" customFormat="false" ht="13.2" hidden="false" customHeight="false" outlineLevel="0" collapsed="false">
      <c r="B4072" s="0" t="n">
        <v>691474.9</v>
      </c>
      <c r="C4072" s="0" t="n">
        <v>753970.1</v>
      </c>
      <c r="D4072" s="0" t="n">
        <v>304.6</v>
      </c>
    </row>
    <row r="4073" customFormat="false" ht="13.2" hidden="false" customHeight="false" outlineLevel="0" collapsed="false">
      <c r="B4073" s="0" t="n">
        <v>691479.3</v>
      </c>
      <c r="C4073" s="0" t="n">
        <v>753967.6</v>
      </c>
      <c r="D4073" s="0" t="n">
        <v>303.5</v>
      </c>
    </row>
    <row r="4074" customFormat="false" ht="13.2" hidden="false" customHeight="false" outlineLevel="0" collapsed="false">
      <c r="B4074" s="0" t="n">
        <v>691486.9</v>
      </c>
      <c r="C4074" s="0" t="n">
        <v>753966.8</v>
      </c>
      <c r="D4074" s="0" t="n">
        <v>303.7</v>
      </c>
    </row>
    <row r="4075" customFormat="false" ht="13.2" hidden="false" customHeight="false" outlineLevel="0" collapsed="false">
      <c r="B4075" s="0" t="n">
        <v>691488.3</v>
      </c>
      <c r="C4075" s="0" t="n">
        <v>753964.9</v>
      </c>
      <c r="D4075" s="0" t="n">
        <v>303.5</v>
      </c>
    </row>
    <row r="4076" customFormat="false" ht="13.2" hidden="false" customHeight="false" outlineLevel="0" collapsed="false">
      <c r="B4076" s="0" t="n">
        <v>691490.2</v>
      </c>
      <c r="C4076" s="0" t="n">
        <v>753960.8</v>
      </c>
      <c r="D4076" s="0" t="n">
        <v>303.1</v>
      </c>
    </row>
    <row r="4077" customFormat="false" ht="13.2" hidden="false" customHeight="false" outlineLevel="0" collapsed="false">
      <c r="B4077" s="0" t="n">
        <v>691492.3</v>
      </c>
      <c r="C4077" s="0" t="n">
        <v>753957</v>
      </c>
      <c r="D4077" s="0" t="n">
        <v>301.9</v>
      </c>
    </row>
    <row r="4078" customFormat="false" ht="13.2" hidden="false" customHeight="false" outlineLevel="0" collapsed="false">
      <c r="B4078" s="0" t="n">
        <v>691493.4</v>
      </c>
      <c r="C4078" s="0" t="n">
        <v>753955</v>
      </c>
      <c r="D4078" s="0" t="n">
        <v>301.9</v>
      </c>
    </row>
    <row r="4079" customFormat="false" ht="13.2" hidden="false" customHeight="false" outlineLevel="0" collapsed="false">
      <c r="B4079" s="0" t="n">
        <v>691495.5</v>
      </c>
      <c r="C4079" s="0" t="n">
        <v>753950.9</v>
      </c>
      <c r="D4079" s="0" t="n">
        <v>303.1</v>
      </c>
    </row>
    <row r="4080" customFormat="false" ht="13.2" hidden="false" customHeight="false" outlineLevel="0" collapsed="false">
      <c r="B4080" s="0" t="n">
        <v>691497.2</v>
      </c>
      <c r="C4080" s="0" t="n">
        <v>753947.4</v>
      </c>
      <c r="D4080" s="0" t="n">
        <v>303.4</v>
      </c>
    </row>
    <row r="4081" customFormat="false" ht="13.2" hidden="false" customHeight="false" outlineLevel="0" collapsed="false">
      <c r="B4081" s="0" t="n">
        <v>691497.2</v>
      </c>
      <c r="C4081" s="0" t="n">
        <v>753947.4</v>
      </c>
      <c r="D4081" s="0" t="n">
        <v>303.8</v>
      </c>
    </row>
    <row r="4082" customFormat="false" ht="13.2" hidden="false" customHeight="false" outlineLevel="0" collapsed="false">
      <c r="B4082" s="0" t="n">
        <v>691497.2</v>
      </c>
      <c r="C4082" s="0" t="n">
        <v>753947.4</v>
      </c>
      <c r="D4082" s="0" t="n">
        <v>304</v>
      </c>
    </row>
    <row r="4083" customFormat="false" ht="13.2" hidden="false" customHeight="false" outlineLevel="0" collapsed="false">
      <c r="B4083" s="0" t="n">
        <v>691497.2</v>
      </c>
      <c r="C4083" s="0" t="n">
        <v>753947.4</v>
      </c>
      <c r="D4083" s="0" t="n">
        <v>304.4</v>
      </c>
    </row>
    <row r="4084" customFormat="false" ht="13.2" hidden="false" customHeight="false" outlineLevel="0" collapsed="false">
      <c r="A4084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7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0" t="n">
        <v>690927.4</v>
      </c>
      <c r="C1" s="0" t="n">
        <v>755514.9</v>
      </c>
      <c r="D1" s="0" t="n">
        <v>356.96</v>
      </c>
    </row>
    <row r="2" customFormat="false" ht="13.2" hidden="false" customHeight="false" outlineLevel="0" collapsed="false">
      <c r="B2" s="0" t="n">
        <v>690926.6</v>
      </c>
      <c r="C2" s="0" t="n">
        <v>755515.7</v>
      </c>
      <c r="D2" s="0" t="n">
        <v>356.66</v>
      </c>
    </row>
    <row r="3" customFormat="false" ht="13.2" hidden="false" customHeight="false" outlineLevel="0" collapsed="false">
      <c r="B3" s="0" t="n">
        <v>690926.5</v>
      </c>
      <c r="C3" s="0" t="n">
        <v>755515.8</v>
      </c>
      <c r="D3" s="0" t="n">
        <v>356.66</v>
      </c>
    </row>
    <row r="4" customFormat="false" ht="13.2" hidden="false" customHeight="false" outlineLevel="0" collapsed="false">
      <c r="B4" s="0" t="n">
        <v>690926.3</v>
      </c>
      <c r="C4" s="0" t="n">
        <v>755515.9</v>
      </c>
      <c r="D4" s="0" t="n">
        <v>356.86</v>
      </c>
    </row>
    <row r="5" customFormat="false" ht="13.2" hidden="false" customHeight="false" outlineLevel="0" collapsed="false">
      <c r="B5" s="0" t="n">
        <v>690925.9</v>
      </c>
      <c r="C5" s="0" t="n">
        <v>755516.3</v>
      </c>
      <c r="D5" s="0" t="n">
        <v>356.76</v>
      </c>
    </row>
    <row r="6" customFormat="false" ht="13.2" hidden="false" customHeight="false" outlineLevel="0" collapsed="false">
      <c r="B6" s="0" t="n">
        <v>690925.9</v>
      </c>
      <c r="C6" s="0" t="n">
        <v>755517.2</v>
      </c>
      <c r="D6" s="0" t="n">
        <v>356.76</v>
      </c>
    </row>
    <row r="7" customFormat="false" ht="13.2" hidden="false" customHeight="false" outlineLevel="0" collapsed="false">
      <c r="B7" s="0" t="n">
        <v>690924</v>
      </c>
      <c r="C7" s="0" t="n">
        <v>755517.1</v>
      </c>
      <c r="D7" s="0" t="n">
        <v>356.66</v>
      </c>
    </row>
    <row r="8" customFormat="false" ht="13.2" hidden="false" customHeight="false" outlineLevel="0" collapsed="false">
      <c r="B8" s="0" t="n">
        <v>690924.3</v>
      </c>
      <c r="C8" s="0" t="n">
        <v>755516.9</v>
      </c>
      <c r="D8" s="0" t="n">
        <v>356.66</v>
      </c>
    </row>
    <row r="9" customFormat="false" ht="13.2" hidden="false" customHeight="false" outlineLevel="0" collapsed="false">
      <c r="B9" s="0" t="n">
        <v>690922.6</v>
      </c>
      <c r="C9" s="0" t="n">
        <v>755517.6</v>
      </c>
      <c r="D9" s="0" t="n">
        <v>356.46</v>
      </c>
    </row>
    <row r="10" customFormat="false" ht="13.2" hidden="false" customHeight="false" outlineLevel="0" collapsed="false">
      <c r="B10" s="0" t="n">
        <v>690921.9</v>
      </c>
      <c r="C10" s="0" t="n">
        <v>755517.9</v>
      </c>
      <c r="D10" s="0" t="n">
        <v>356.16</v>
      </c>
    </row>
    <row r="11" customFormat="false" ht="13.2" hidden="false" customHeight="false" outlineLevel="0" collapsed="false">
      <c r="B11" s="0" t="n">
        <v>690920.3</v>
      </c>
      <c r="C11" s="0" t="n">
        <v>755518.1</v>
      </c>
      <c r="D11" s="0" t="n">
        <v>356.46</v>
      </c>
    </row>
    <row r="12" customFormat="false" ht="13.2" hidden="false" customHeight="false" outlineLevel="0" collapsed="false">
      <c r="B12" s="0" t="n">
        <v>690919.4</v>
      </c>
      <c r="C12" s="0" t="n">
        <v>755517.2</v>
      </c>
      <c r="D12" s="0" t="n">
        <v>355.96</v>
      </c>
    </row>
    <row r="13" customFormat="false" ht="13.2" hidden="false" customHeight="false" outlineLevel="0" collapsed="false">
      <c r="B13" s="0" t="n">
        <v>690918.4</v>
      </c>
      <c r="C13" s="0" t="n">
        <v>755516.3</v>
      </c>
      <c r="D13" s="0" t="n">
        <v>355.96</v>
      </c>
    </row>
    <row r="14" customFormat="false" ht="13.2" hidden="false" customHeight="false" outlineLevel="0" collapsed="false">
      <c r="B14" s="0" t="n">
        <v>690917.2</v>
      </c>
      <c r="C14" s="0" t="n">
        <v>755515.7</v>
      </c>
      <c r="D14" s="0" t="n">
        <v>355.96</v>
      </c>
    </row>
    <row r="15" customFormat="false" ht="13.2" hidden="false" customHeight="false" outlineLevel="0" collapsed="false">
      <c r="B15" s="0" t="n">
        <v>690916.1</v>
      </c>
      <c r="C15" s="0" t="n">
        <v>755515.4</v>
      </c>
      <c r="D15" s="0" t="n">
        <v>355.46</v>
      </c>
    </row>
    <row r="16" customFormat="false" ht="13.2" hidden="false" customHeight="false" outlineLevel="0" collapsed="false">
      <c r="B16" s="0" t="n">
        <v>690914.2</v>
      </c>
      <c r="C16" s="0" t="n">
        <v>755514.1</v>
      </c>
      <c r="D16" s="0" t="n">
        <v>355.36</v>
      </c>
    </row>
    <row r="17" customFormat="false" ht="13.2" hidden="false" customHeight="false" outlineLevel="0" collapsed="false">
      <c r="B17" s="0" t="n">
        <v>690913.6</v>
      </c>
      <c r="C17" s="0" t="n">
        <v>755513.3</v>
      </c>
      <c r="D17" s="0" t="n">
        <v>355.46</v>
      </c>
    </row>
    <row r="18" customFormat="false" ht="13.2" hidden="false" customHeight="false" outlineLevel="0" collapsed="false">
      <c r="B18" s="0" t="n">
        <v>690912.9</v>
      </c>
      <c r="C18" s="0" t="n">
        <v>755512.5</v>
      </c>
      <c r="D18" s="0" t="n">
        <v>354.86</v>
      </c>
    </row>
    <row r="19" customFormat="false" ht="13.2" hidden="false" customHeight="false" outlineLevel="0" collapsed="false">
      <c r="B19" s="0" t="n">
        <v>690911.3</v>
      </c>
      <c r="C19" s="0" t="n">
        <v>755510.9</v>
      </c>
      <c r="D19" s="0" t="n">
        <v>354.66</v>
      </c>
    </row>
    <row r="20" customFormat="false" ht="13.2" hidden="false" customHeight="false" outlineLevel="0" collapsed="false">
      <c r="B20" s="0" t="n">
        <v>690910.3</v>
      </c>
      <c r="C20" s="0" t="n">
        <v>755510.1</v>
      </c>
      <c r="D20" s="0" t="n">
        <v>354.36</v>
      </c>
    </row>
    <row r="21" customFormat="false" ht="13.2" hidden="false" customHeight="false" outlineLevel="0" collapsed="false">
      <c r="B21" s="0" t="n">
        <v>690908.9</v>
      </c>
      <c r="C21" s="0" t="n">
        <v>755508.7</v>
      </c>
      <c r="D21" s="0" t="n">
        <v>354.26</v>
      </c>
    </row>
    <row r="22" customFormat="false" ht="13.2" hidden="false" customHeight="false" outlineLevel="0" collapsed="false">
      <c r="B22" s="0" t="n">
        <v>690908.1</v>
      </c>
      <c r="C22" s="0" t="n">
        <v>755507.7</v>
      </c>
      <c r="D22" s="0" t="n">
        <v>353.56</v>
      </c>
    </row>
    <row r="23" customFormat="false" ht="13.2" hidden="false" customHeight="false" outlineLevel="0" collapsed="false">
      <c r="B23" s="0" t="n">
        <v>690905.5</v>
      </c>
      <c r="C23" s="0" t="n">
        <v>755505.6</v>
      </c>
      <c r="D23" s="0" t="n">
        <v>353.16</v>
      </c>
    </row>
    <row r="24" customFormat="false" ht="13.2" hidden="false" customHeight="false" outlineLevel="0" collapsed="false">
      <c r="B24" s="0" t="n">
        <v>690904.8</v>
      </c>
      <c r="C24" s="0" t="n">
        <v>755504.9</v>
      </c>
      <c r="D24" s="0" t="n">
        <v>353.26</v>
      </c>
    </row>
    <row r="25" customFormat="false" ht="13.2" hidden="false" customHeight="false" outlineLevel="0" collapsed="false">
      <c r="B25" s="0" t="n">
        <v>690903.7</v>
      </c>
      <c r="C25" s="0" t="n">
        <v>755503.7</v>
      </c>
      <c r="D25" s="0" t="n">
        <v>353.26</v>
      </c>
    </row>
    <row r="26" customFormat="false" ht="13.2" hidden="false" customHeight="false" outlineLevel="0" collapsed="false">
      <c r="B26" s="0" t="n">
        <v>690900.6</v>
      </c>
      <c r="C26" s="0" t="n">
        <v>755500.8</v>
      </c>
      <c r="D26" s="0" t="n">
        <v>351.66</v>
      </c>
    </row>
    <row r="27" customFormat="false" ht="13.2" hidden="false" customHeight="false" outlineLevel="0" collapsed="false">
      <c r="B27" s="0" t="n">
        <v>690898.8</v>
      </c>
      <c r="C27" s="0" t="n">
        <v>755498.9</v>
      </c>
      <c r="D27" s="0" t="n">
        <v>350.26</v>
      </c>
    </row>
    <row r="28" customFormat="false" ht="13.2" hidden="false" customHeight="false" outlineLevel="0" collapsed="false">
      <c r="B28" s="0" t="n">
        <v>690897.8</v>
      </c>
      <c r="C28" s="0" t="n">
        <v>755497.4</v>
      </c>
      <c r="D28" s="0" t="n">
        <v>349.96</v>
      </c>
    </row>
    <row r="29" customFormat="false" ht="13.2" hidden="false" customHeight="false" outlineLevel="0" collapsed="false">
      <c r="B29" s="0" t="n">
        <v>690896.3</v>
      </c>
      <c r="C29" s="0" t="n">
        <v>755494.8</v>
      </c>
      <c r="D29" s="0" t="n">
        <v>349.46</v>
      </c>
    </row>
    <row r="30" customFormat="false" ht="13.2" hidden="false" customHeight="false" outlineLevel="0" collapsed="false">
      <c r="B30" s="0" t="n">
        <v>690894</v>
      </c>
      <c r="C30" s="0" t="n">
        <v>755492.4</v>
      </c>
      <c r="D30" s="0" t="n">
        <v>349.06</v>
      </c>
    </row>
    <row r="31" customFormat="false" ht="13.2" hidden="false" customHeight="false" outlineLevel="0" collapsed="false">
      <c r="B31" s="0" t="n">
        <v>690892.8</v>
      </c>
      <c r="C31" s="0" t="n">
        <v>755490.9</v>
      </c>
      <c r="D31" s="0" t="n">
        <v>348.36</v>
      </c>
    </row>
    <row r="32" customFormat="false" ht="13.2" hidden="false" customHeight="false" outlineLevel="0" collapsed="false">
      <c r="B32" s="0" t="n">
        <v>690890.3</v>
      </c>
      <c r="C32" s="0" t="n">
        <v>755487.8</v>
      </c>
      <c r="D32" s="0" t="n">
        <v>347.86</v>
      </c>
    </row>
    <row r="33" customFormat="false" ht="13.2" hidden="false" customHeight="false" outlineLevel="0" collapsed="false">
      <c r="B33" s="0" t="n">
        <v>690889.4</v>
      </c>
      <c r="C33" s="0" t="n">
        <v>755486.3</v>
      </c>
      <c r="D33" s="0" t="n">
        <v>347.56</v>
      </c>
    </row>
    <row r="34" customFormat="false" ht="13.2" hidden="false" customHeight="false" outlineLevel="0" collapsed="false">
      <c r="B34" s="0" t="n">
        <v>690887.4</v>
      </c>
      <c r="C34" s="0" t="n">
        <v>755483.6</v>
      </c>
      <c r="D34" s="0" t="n">
        <v>347.66</v>
      </c>
    </row>
    <row r="35" customFormat="false" ht="13.2" hidden="false" customHeight="false" outlineLevel="0" collapsed="false">
      <c r="B35" s="0" t="n">
        <v>690887</v>
      </c>
      <c r="C35" s="0" t="n">
        <v>755481.8</v>
      </c>
      <c r="D35" s="0" t="n">
        <v>347.66</v>
      </c>
    </row>
    <row r="36" customFormat="false" ht="13.2" hidden="false" customHeight="false" outlineLevel="0" collapsed="false">
      <c r="B36" s="0" t="n">
        <v>690883.8</v>
      </c>
      <c r="C36" s="0" t="n">
        <v>755477.5</v>
      </c>
      <c r="D36" s="0" t="n">
        <v>347.46</v>
      </c>
    </row>
    <row r="37" customFormat="false" ht="13.2" hidden="false" customHeight="false" outlineLevel="0" collapsed="false">
      <c r="B37" s="0" t="n">
        <v>690883.4</v>
      </c>
      <c r="C37" s="0" t="n">
        <v>755475.2</v>
      </c>
      <c r="D37" s="0" t="n">
        <v>346.66</v>
      </c>
    </row>
    <row r="38" customFormat="false" ht="13.2" hidden="false" customHeight="false" outlineLevel="0" collapsed="false">
      <c r="B38" s="0" t="n">
        <v>690882.3</v>
      </c>
      <c r="C38" s="0" t="n">
        <v>755473.6</v>
      </c>
      <c r="D38" s="0" t="n">
        <v>346.86</v>
      </c>
    </row>
    <row r="39" customFormat="false" ht="13.2" hidden="false" customHeight="false" outlineLevel="0" collapsed="false">
      <c r="B39" s="0" t="n">
        <v>690879.6</v>
      </c>
      <c r="C39" s="0" t="n">
        <v>755468.9</v>
      </c>
      <c r="D39" s="0" t="n">
        <v>347.06</v>
      </c>
    </row>
    <row r="40" customFormat="false" ht="13.2" hidden="false" customHeight="false" outlineLevel="0" collapsed="false">
      <c r="B40" s="0" t="n">
        <v>690878.8</v>
      </c>
      <c r="C40" s="0" t="n">
        <v>755466.9</v>
      </c>
      <c r="D40" s="0" t="n">
        <v>347.46</v>
      </c>
    </row>
    <row r="41" customFormat="false" ht="13.2" hidden="false" customHeight="false" outlineLevel="0" collapsed="false">
      <c r="B41" s="0" t="n">
        <v>690877.7</v>
      </c>
      <c r="C41" s="0" t="n">
        <v>755464.8</v>
      </c>
      <c r="D41" s="0" t="n">
        <v>347.66</v>
      </c>
    </row>
    <row r="42" customFormat="false" ht="13.2" hidden="false" customHeight="false" outlineLevel="0" collapsed="false">
      <c r="B42" s="0" t="n">
        <v>690875.4</v>
      </c>
      <c r="C42" s="0" t="n">
        <v>755460.2</v>
      </c>
      <c r="D42" s="0" t="n">
        <v>347.86</v>
      </c>
    </row>
    <row r="43" customFormat="false" ht="13.2" hidden="false" customHeight="false" outlineLevel="0" collapsed="false">
      <c r="B43" s="0" t="n">
        <v>690874.1</v>
      </c>
      <c r="C43" s="0" t="n">
        <v>755456.5</v>
      </c>
      <c r="D43" s="0" t="n">
        <v>347.86</v>
      </c>
    </row>
    <row r="44" customFormat="false" ht="13.2" hidden="false" customHeight="false" outlineLevel="0" collapsed="false">
      <c r="B44" s="0" t="n">
        <v>690872.5</v>
      </c>
      <c r="C44" s="0" t="n">
        <v>755454.4</v>
      </c>
      <c r="D44" s="0" t="n">
        <v>348.46</v>
      </c>
    </row>
    <row r="45" customFormat="false" ht="13.2" hidden="false" customHeight="false" outlineLevel="0" collapsed="false">
      <c r="B45" s="0" t="n">
        <v>690870.4</v>
      </c>
      <c r="C45" s="0" t="n">
        <v>755449.7</v>
      </c>
      <c r="D45" s="0" t="n">
        <v>348.16</v>
      </c>
    </row>
    <row r="46" customFormat="false" ht="13.2" hidden="false" customHeight="false" outlineLevel="0" collapsed="false">
      <c r="B46" s="0" t="n">
        <v>690869.3</v>
      </c>
      <c r="C46" s="0" t="n">
        <v>755447.3</v>
      </c>
      <c r="D46" s="0" t="n">
        <v>347.86</v>
      </c>
    </row>
    <row r="47" customFormat="false" ht="13.2" hidden="false" customHeight="false" outlineLevel="0" collapsed="false">
      <c r="B47" s="0" t="n">
        <v>690846.5</v>
      </c>
      <c r="C47" s="0" t="n">
        <v>755392.2</v>
      </c>
      <c r="D47" s="0" t="n">
        <v>339.56</v>
      </c>
    </row>
    <row r="48" customFormat="false" ht="13.2" hidden="false" customHeight="false" outlineLevel="0" collapsed="false">
      <c r="B48" s="0" t="n">
        <v>690844.8</v>
      </c>
      <c r="C48" s="0" t="n">
        <v>755387.3</v>
      </c>
      <c r="D48" s="0" t="n">
        <v>339.36</v>
      </c>
    </row>
    <row r="49" customFormat="false" ht="13.2" hidden="false" customHeight="false" outlineLevel="0" collapsed="false">
      <c r="B49" s="0" t="n">
        <v>690843.9</v>
      </c>
      <c r="C49" s="0" t="n">
        <v>755384.3</v>
      </c>
      <c r="D49" s="0" t="n">
        <v>338.96</v>
      </c>
    </row>
    <row r="50" customFormat="false" ht="13.2" hidden="false" customHeight="false" outlineLevel="0" collapsed="false">
      <c r="B50" s="0" t="n">
        <v>690842.6</v>
      </c>
      <c r="C50" s="0" t="n">
        <v>755381.6</v>
      </c>
      <c r="D50" s="0" t="n">
        <v>338.66</v>
      </c>
    </row>
    <row r="51" customFormat="false" ht="13.2" hidden="false" customHeight="false" outlineLevel="0" collapsed="false">
      <c r="B51" s="0" t="n">
        <v>690840.5</v>
      </c>
      <c r="C51" s="0" t="n">
        <v>755376.3</v>
      </c>
      <c r="D51" s="0" t="n">
        <v>337.86</v>
      </c>
    </row>
    <row r="52" customFormat="false" ht="13.2" hidden="false" customHeight="false" outlineLevel="0" collapsed="false">
      <c r="B52" s="0" t="n">
        <v>690839.3</v>
      </c>
      <c r="C52" s="0" t="n">
        <v>755373.9</v>
      </c>
      <c r="D52" s="0" t="n">
        <v>337.66</v>
      </c>
    </row>
    <row r="53" customFormat="false" ht="13.2" hidden="false" customHeight="false" outlineLevel="0" collapsed="false">
      <c r="B53" s="0" t="n">
        <v>690838.2</v>
      </c>
      <c r="C53" s="0" t="n">
        <v>755371.5</v>
      </c>
      <c r="D53" s="0" t="n">
        <v>337.56</v>
      </c>
    </row>
    <row r="54" customFormat="false" ht="13.2" hidden="false" customHeight="false" outlineLevel="0" collapsed="false">
      <c r="B54" s="0" t="n">
        <v>690835.6</v>
      </c>
      <c r="C54" s="0" t="n">
        <v>755364.2</v>
      </c>
      <c r="D54" s="0" t="n">
        <v>337.36</v>
      </c>
    </row>
    <row r="55" customFormat="false" ht="13.2" hidden="false" customHeight="false" outlineLevel="0" collapsed="false">
      <c r="B55" s="0" t="n">
        <v>690834.5</v>
      </c>
      <c r="C55" s="0" t="n">
        <v>755361.8</v>
      </c>
      <c r="D55" s="0" t="n">
        <v>336.76</v>
      </c>
    </row>
    <row r="56" customFormat="false" ht="13.2" hidden="false" customHeight="false" outlineLevel="0" collapsed="false">
      <c r="B56" s="0" t="n">
        <v>690833.5</v>
      </c>
      <c r="C56" s="0" t="n">
        <v>755358.4</v>
      </c>
      <c r="D56" s="0" t="n">
        <v>335.36</v>
      </c>
    </row>
    <row r="57" customFormat="false" ht="13.2" hidden="false" customHeight="false" outlineLevel="0" collapsed="false">
      <c r="B57" s="0" t="n">
        <v>690832.4</v>
      </c>
      <c r="C57" s="0" t="n">
        <v>755356</v>
      </c>
      <c r="D57" s="0" t="n">
        <v>334.96</v>
      </c>
    </row>
    <row r="58" customFormat="false" ht="13.2" hidden="false" customHeight="false" outlineLevel="0" collapsed="false">
      <c r="B58" s="0" t="n">
        <v>690829.1</v>
      </c>
      <c r="C58" s="0" t="n">
        <v>755349.2</v>
      </c>
      <c r="D58" s="0" t="n">
        <v>334.36</v>
      </c>
    </row>
    <row r="59" customFormat="false" ht="13.2" hidden="false" customHeight="false" outlineLevel="0" collapsed="false">
      <c r="B59" s="0" t="n">
        <v>690828.1</v>
      </c>
      <c r="C59" s="0" t="n">
        <v>755346.3</v>
      </c>
      <c r="D59" s="0" t="n">
        <v>333.96</v>
      </c>
    </row>
    <row r="60" customFormat="false" ht="13.2" hidden="false" customHeight="false" outlineLevel="0" collapsed="false">
      <c r="B60" s="0" t="n">
        <v>690827</v>
      </c>
      <c r="C60" s="0" t="n">
        <v>755343.5</v>
      </c>
      <c r="D60" s="0" t="n">
        <v>334.26</v>
      </c>
    </row>
    <row r="61" customFormat="false" ht="13.2" hidden="false" customHeight="false" outlineLevel="0" collapsed="false">
      <c r="B61" s="0" t="n">
        <v>690825</v>
      </c>
      <c r="C61" s="0" t="n">
        <v>755337.4</v>
      </c>
      <c r="D61" s="0" t="n">
        <v>333.66</v>
      </c>
    </row>
    <row r="62" customFormat="false" ht="13.2" hidden="false" customHeight="false" outlineLevel="0" collapsed="false">
      <c r="B62" s="0" t="n">
        <v>690824</v>
      </c>
      <c r="C62" s="0" t="n">
        <v>755334.9</v>
      </c>
      <c r="D62" s="0" t="n">
        <v>332.96</v>
      </c>
    </row>
    <row r="63" customFormat="false" ht="13.2" hidden="false" customHeight="false" outlineLevel="0" collapsed="false">
      <c r="B63" s="0" t="n">
        <v>690822.2</v>
      </c>
      <c r="C63" s="0" t="n">
        <v>755330.6</v>
      </c>
      <c r="D63" s="0" t="n">
        <v>331.96</v>
      </c>
    </row>
    <row r="64" customFormat="false" ht="13.2" hidden="false" customHeight="false" outlineLevel="0" collapsed="false">
      <c r="B64" s="0" t="n">
        <v>690819.9</v>
      </c>
      <c r="C64" s="0" t="n">
        <v>755324.7</v>
      </c>
      <c r="D64" s="0" t="n">
        <v>331.86</v>
      </c>
    </row>
    <row r="65" customFormat="false" ht="13.2" hidden="false" customHeight="false" outlineLevel="0" collapsed="false">
      <c r="B65" s="0" t="n">
        <v>690818.8</v>
      </c>
      <c r="C65" s="0" t="n">
        <v>755321.9</v>
      </c>
      <c r="D65" s="0" t="n">
        <v>330.16</v>
      </c>
    </row>
    <row r="66" customFormat="false" ht="13.2" hidden="false" customHeight="false" outlineLevel="0" collapsed="false">
      <c r="B66" s="0" t="n">
        <v>690817.6</v>
      </c>
      <c r="C66" s="0" t="n">
        <v>755318.8</v>
      </c>
      <c r="D66" s="0" t="n">
        <v>329.76</v>
      </c>
    </row>
    <row r="67" customFormat="false" ht="13.2" hidden="false" customHeight="false" outlineLevel="0" collapsed="false">
      <c r="B67" s="0" t="n">
        <v>690814.1</v>
      </c>
      <c r="C67" s="0" t="n">
        <v>755312.1</v>
      </c>
      <c r="D67" s="0" t="n">
        <v>329.66</v>
      </c>
    </row>
    <row r="68" customFormat="false" ht="13.2" hidden="false" customHeight="false" outlineLevel="0" collapsed="false">
      <c r="B68" s="0" t="n">
        <v>690815.1</v>
      </c>
      <c r="C68" s="0" t="n">
        <v>755307.9</v>
      </c>
      <c r="D68" s="0" t="n">
        <v>328.96</v>
      </c>
    </row>
    <row r="69" customFormat="false" ht="13.2" hidden="false" customHeight="false" outlineLevel="0" collapsed="false">
      <c r="B69" s="0" t="n">
        <v>690813.6</v>
      </c>
      <c r="C69" s="0" t="n">
        <v>755305.4</v>
      </c>
      <c r="D69" s="0" t="n">
        <v>328.36</v>
      </c>
    </row>
    <row r="70" customFormat="false" ht="13.2" hidden="false" customHeight="false" outlineLevel="0" collapsed="false">
      <c r="B70" s="0" t="n">
        <v>690810.8</v>
      </c>
      <c r="C70" s="0" t="n">
        <v>755300.3</v>
      </c>
      <c r="D70" s="0" t="n">
        <v>328.16</v>
      </c>
    </row>
    <row r="71" customFormat="false" ht="13.2" hidden="false" customHeight="false" outlineLevel="0" collapsed="false">
      <c r="B71" s="0" t="n">
        <v>690809.8</v>
      </c>
      <c r="C71" s="0" t="n">
        <v>755297.1</v>
      </c>
      <c r="D71" s="0" t="n">
        <v>328.06</v>
      </c>
    </row>
    <row r="72" customFormat="false" ht="13.2" hidden="false" customHeight="false" outlineLevel="0" collapsed="false">
      <c r="B72" s="0" t="n">
        <v>690807.5</v>
      </c>
      <c r="C72" s="0" t="n">
        <v>755293</v>
      </c>
      <c r="D72" s="0" t="n">
        <v>327.66</v>
      </c>
    </row>
    <row r="73" customFormat="false" ht="13.2" hidden="false" customHeight="false" outlineLevel="0" collapsed="false">
      <c r="B73" s="0" t="n">
        <v>690805</v>
      </c>
      <c r="C73" s="0" t="n">
        <v>755287.6</v>
      </c>
      <c r="D73" s="0" t="n">
        <v>326.56</v>
      </c>
    </row>
    <row r="74" customFormat="false" ht="13.2" hidden="false" customHeight="false" outlineLevel="0" collapsed="false">
      <c r="B74" s="0" t="n">
        <v>690804.1</v>
      </c>
      <c r="C74" s="0" t="n">
        <v>755284.7</v>
      </c>
      <c r="D74" s="0" t="n">
        <v>326.06</v>
      </c>
    </row>
    <row r="75" customFormat="false" ht="13.2" hidden="false" customHeight="false" outlineLevel="0" collapsed="false">
      <c r="B75" s="0" t="n">
        <v>690802.8</v>
      </c>
      <c r="C75" s="0" t="n">
        <v>755281.7</v>
      </c>
      <c r="D75" s="0" t="n">
        <v>325.86</v>
      </c>
    </row>
    <row r="76" customFormat="false" ht="13.2" hidden="false" customHeight="false" outlineLevel="0" collapsed="false">
      <c r="B76" s="0" t="n">
        <v>690801.4</v>
      </c>
      <c r="C76" s="0" t="n">
        <v>755278.7</v>
      </c>
      <c r="D76" s="0" t="n">
        <v>324.96</v>
      </c>
    </row>
    <row r="77" customFormat="false" ht="13.2" hidden="false" customHeight="false" outlineLevel="0" collapsed="false">
      <c r="B77" s="0" t="n">
        <v>690798.5</v>
      </c>
      <c r="C77" s="0" t="n">
        <v>755271.3</v>
      </c>
      <c r="D77" s="0" t="n">
        <v>324.46</v>
      </c>
    </row>
    <row r="78" customFormat="false" ht="13.2" hidden="false" customHeight="false" outlineLevel="0" collapsed="false">
      <c r="B78" s="0" t="n">
        <v>690797.1</v>
      </c>
      <c r="C78" s="0" t="n">
        <v>755268.3</v>
      </c>
      <c r="D78" s="0" t="n">
        <v>323.96</v>
      </c>
    </row>
    <row r="79" customFormat="false" ht="13.2" hidden="false" customHeight="false" outlineLevel="0" collapsed="false">
      <c r="B79" s="0" t="n">
        <v>690796.2</v>
      </c>
      <c r="C79" s="0" t="n">
        <v>755265</v>
      </c>
      <c r="D79" s="0" t="n">
        <v>324.16</v>
      </c>
    </row>
    <row r="80" customFormat="false" ht="13.2" hidden="false" customHeight="false" outlineLevel="0" collapsed="false">
      <c r="B80" s="0" t="n">
        <v>690794.2</v>
      </c>
      <c r="C80" s="0" t="n">
        <v>755258.9</v>
      </c>
      <c r="D80" s="0" t="n">
        <v>322.96</v>
      </c>
    </row>
    <row r="81" customFormat="false" ht="13.2" hidden="false" customHeight="false" outlineLevel="0" collapsed="false">
      <c r="B81" s="0" t="n">
        <v>690791.8</v>
      </c>
      <c r="C81" s="0" t="n">
        <v>755255</v>
      </c>
      <c r="D81" s="0" t="n">
        <v>323.16</v>
      </c>
    </row>
    <row r="82" customFormat="false" ht="13.2" hidden="false" customHeight="false" outlineLevel="0" collapsed="false">
      <c r="B82" s="0" t="n">
        <v>690790.9</v>
      </c>
      <c r="C82" s="0" t="n">
        <v>755251.4</v>
      </c>
      <c r="D82" s="0" t="n">
        <v>322.16</v>
      </c>
    </row>
    <row r="83" customFormat="false" ht="13.2" hidden="false" customHeight="false" outlineLevel="0" collapsed="false">
      <c r="B83" s="0" t="n">
        <v>690789.2</v>
      </c>
      <c r="C83" s="0" t="n">
        <v>755245.2</v>
      </c>
      <c r="D83" s="0" t="n">
        <v>321.36</v>
      </c>
    </row>
    <row r="84" customFormat="false" ht="13.2" hidden="false" customHeight="false" outlineLevel="0" collapsed="false">
      <c r="B84" s="0" t="n">
        <v>690787.9</v>
      </c>
      <c r="C84" s="0" t="n">
        <v>755242.1</v>
      </c>
      <c r="D84" s="0" t="n">
        <v>319.16</v>
      </c>
    </row>
    <row r="85" customFormat="false" ht="13.2" hidden="false" customHeight="false" outlineLevel="0" collapsed="false">
      <c r="B85" s="0" t="n">
        <v>690786.7</v>
      </c>
      <c r="C85" s="0" t="n">
        <v>755239.1</v>
      </c>
      <c r="D85" s="0" t="n">
        <v>318.96</v>
      </c>
    </row>
    <row r="86" customFormat="false" ht="13.2" hidden="false" customHeight="false" outlineLevel="0" collapsed="false">
      <c r="B86" s="0" t="n">
        <v>690783.7</v>
      </c>
      <c r="C86" s="0" t="n">
        <v>755231.3</v>
      </c>
      <c r="D86" s="0" t="n">
        <v>318.56</v>
      </c>
    </row>
    <row r="87" customFormat="false" ht="13.2" hidden="false" customHeight="false" outlineLevel="0" collapsed="false">
      <c r="B87" s="0" t="n">
        <v>690782.5</v>
      </c>
      <c r="C87" s="0" t="n">
        <v>755228.3</v>
      </c>
      <c r="D87" s="0" t="n">
        <v>318.16</v>
      </c>
    </row>
    <row r="88" customFormat="false" ht="13.2" hidden="false" customHeight="false" outlineLevel="0" collapsed="false">
      <c r="B88" s="0" t="n">
        <v>690781.4</v>
      </c>
      <c r="C88" s="0" t="n">
        <v>755225.1</v>
      </c>
      <c r="D88" s="0" t="n">
        <v>317.76</v>
      </c>
    </row>
    <row r="89" customFormat="false" ht="13.2" hidden="false" customHeight="false" outlineLevel="0" collapsed="false">
      <c r="B89" s="0" t="n">
        <v>690779.2</v>
      </c>
      <c r="C89" s="0" t="n">
        <v>755219.2</v>
      </c>
      <c r="D89" s="0" t="n">
        <v>316.76</v>
      </c>
    </row>
    <row r="90" customFormat="false" ht="13.2" hidden="false" customHeight="false" outlineLevel="0" collapsed="false">
      <c r="B90" s="0" t="n">
        <v>690777.4</v>
      </c>
      <c r="C90" s="0" t="n">
        <v>755214.9</v>
      </c>
      <c r="D90" s="0" t="n">
        <v>315.76</v>
      </c>
    </row>
    <row r="91" customFormat="false" ht="13.2" hidden="false" customHeight="false" outlineLevel="0" collapsed="false">
      <c r="B91" s="0" t="n">
        <v>690776.1</v>
      </c>
      <c r="C91" s="0" t="n">
        <v>755211.9</v>
      </c>
      <c r="D91" s="0" t="n">
        <v>315.26</v>
      </c>
    </row>
    <row r="92" customFormat="false" ht="13.2" hidden="false" customHeight="false" outlineLevel="0" collapsed="false">
      <c r="B92" s="0" t="n">
        <v>690776.1</v>
      </c>
      <c r="C92" s="0" t="n">
        <v>755208.2</v>
      </c>
      <c r="D92" s="0" t="n">
        <v>315.16</v>
      </c>
    </row>
    <row r="93" customFormat="false" ht="13.2" hidden="false" customHeight="false" outlineLevel="0" collapsed="false">
      <c r="B93" s="0" t="n">
        <v>690773.8</v>
      </c>
      <c r="C93" s="0" t="n">
        <v>755202.3</v>
      </c>
      <c r="D93" s="0" t="n">
        <v>314.76</v>
      </c>
    </row>
    <row r="94" customFormat="false" ht="13.2" hidden="false" customHeight="false" outlineLevel="0" collapsed="false">
      <c r="B94" s="0" t="n">
        <v>690772.7</v>
      </c>
      <c r="C94" s="0" t="n">
        <v>755199.2</v>
      </c>
      <c r="D94" s="0" t="n">
        <v>314.66</v>
      </c>
    </row>
    <row r="95" customFormat="false" ht="13.2" hidden="false" customHeight="false" outlineLevel="0" collapsed="false">
      <c r="B95" s="0" t="n">
        <v>690770.9</v>
      </c>
      <c r="C95" s="0" t="n">
        <v>755194.9</v>
      </c>
      <c r="D95" s="0" t="n">
        <v>314.86</v>
      </c>
    </row>
    <row r="96" customFormat="false" ht="13.2" hidden="false" customHeight="false" outlineLevel="0" collapsed="false">
      <c r="B96" s="0" t="n">
        <v>690769.1</v>
      </c>
      <c r="C96" s="0" t="n">
        <v>755188.8</v>
      </c>
      <c r="D96" s="0" t="n">
        <v>314.46</v>
      </c>
    </row>
    <row r="97" customFormat="false" ht="13.2" hidden="false" customHeight="false" outlineLevel="0" collapsed="false">
      <c r="B97" s="0" t="n">
        <v>690768.2</v>
      </c>
      <c r="C97" s="0" t="n">
        <v>755185.6</v>
      </c>
      <c r="D97" s="0" t="n">
        <v>315.26</v>
      </c>
    </row>
    <row r="98" customFormat="false" ht="13.2" hidden="false" customHeight="false" outlineLevel="0" collapsed="false">
      <c r="B98" s="0" t="n">
        <v>690767.1</v>
      </c>
      <c r="C98" s="0" t="n">
        <v>755182.4</v>
      </c>
      <c r="D98" s="0" t="n">
        <v>312.86</v>
      </c>
    </row>
    <row r="99" customFormat="false" ht="13.2" hidden="false" customHeight="false" outlineLevel="0" collapsed="false">
      <c r="B99" s="0" t="n">
        <v>690765.3</v>
      </c>
      <c r="C99" s="0" t="n">
        <v>755174.1</v>
      </c>
      <c r="D99" s="0" t="n">
        <v>313.06</v>
      </c>
    </row>
    <row r="100" customFormat="false" ht="13.2" hidden="false" customHeight="false" outlineLevel="0" collapsed="false">
      <c r="B100" s="0" t="n">
        <v>690764.1</v>
      </c>
      <c r="C100" s="0" t="n">
        <v>755171</v>
      </c>
      <c r="D100" s="0" t="n">
        <v>312.96</v>
      </c>
    </row>
    <row r="101" customFormat="false" ht="13.2" hidden="false" customHeight="false" outlineLevel="0" collapsed="false">
      <c r="B101" s="0" t="n">
        <v>690762.9</v>
      </c>
      <c r="C101" s="0" t="n">
        <v>755167.9</v>
      </c>
      <c r="D101" s="0" t="n">
        <v>311.16</v>
      </c>
    </row>
    <row r="102" customFormat="false" ht="13.2" hidden="false" customHeight="false" outlineLevel="0" collapsed="false">
      <c r="B102" s="0" t="n">
        <v>690760.8</v>
      </c>
      <c r="C102" s="0" t="n">
        <v>755162</v>
      </c>
      <c r="D102" s="0" t="n">
        <v>311.26</v>
      </c>
    </row>
    <row r="103" customFormat="false" ht="13.2" hidden="false" customHeight="false" outlineLevel="0" collapsed="false">
      <c r="B103" s="0" t="n">
        <v>690760</v>
      </c>
      <c r="C103" s="0" t="n">
        <v>755158.8</v>
      </c>
      <c r="D103" s="0" t="n">
        <v>311.86</v>
      </c>
    </row>
    <row r="104" customFormat="false" ht="13.2" hidden="false" customHeight="false" outlineLevel="0" collapsed="false">
      <c r="B104" s="0" t="n">
        <v>690758.3</v>
      </c>
      <c r="C104" s="0" t="n">
        <v>755153.7</v>
      </c>
      <c r="D104" s="0" t="n">
        <v>311.26</v>
      </c>
    </row>
    <row r="105" customFormat="false" ht="13.2" hidden="false" customHeight="false" outlineLevel="0" collapsed="false">
      <c r="B105" s="0" t="n">
        <v>690757</v>
      </c>
      <c r="C105" s="0" t="n">
        <v>755146.9</v>
      </c>
      <c r="D105" s="0" t="n">
        <v>311.46</v>
      </c>
    </row>
    <row r="106" customFormat="false" ht="13.2" hidden="false" customHeight="false" outlineLevel="0" collapsed="false">
      <c r="B106" s="0" t="n">
        <v>690757.3</v>
      </c>
      <c r="C106" s="0" t="n">
        <v>755143.6</v>
      </c>
      <c r="D106" s="0" t="n">
        <v>311.06</v>
      </c>
    </row>
    <row r="107" customFormat="false" ht="13.2" hidden="false" customHeight="false" outlineLevel="0" collapsed="false">
      <c r="B107" s="0" t="n">
        <v>690755.8</v>
      </c>
      <c r="C107" s="0" t="n">
        <v>755140.3</v>
      </c>
      <c r="D107" s="0" t="n">
        <v>311.06</v>
      </c>
    </row>
    <row r="108" customFormat="false" ht="13.2" hidden="false" customHeight="false" outlineLevel="0" collapsed="false">
      <c r="B108" s="0" t="n">
        <v>690754.1</v>
      </c>
      <c r="C108" s="0" t="n">
        <v>755131.5</v>
      </c>
      <c r="D108" s="0" t="n">
        <v>311.46</v>
      </c>
    </row>
    <row r="109" customFormat="false" ht="13.2" hidden="false" customHeight="false" outlineLevel="0" collapsed="false">
      <c r="B109" s="0" t="n">
        <v>690753</v>
      </c>
      <c r="C109" s="0" t="n">
        <v>755128.4</v>
      </c>
      <c r="D109" s="0" t="n">
        <v>309.76</v>
      </c>
    </row>
    <row r="110" customFormat="false" ht="13.2" hidden="false" customHeight="false" outlineLevel="0" collapsed="false">
      <c r="B110" s="0" t="n">
        <v>690752.3</v>
      </c>
      <c r="C110" s="0" t="n">
        <v>755125.1</v>
      </c>
      <c r="D110" s="0" t="n">
        <v>307.86</v>
      </c>
    </row>
    <row r="111" customFormat="false" ht="13.2" hidden="false" customHeight="false" outlineLevel="0" collapsed="false">
      <c r="B111" s="0" t="n">
        <v>690751.3</v>
      </c>
      <c r="C111" s="0" t="n">
        <v>755121.9</v>
      </c>
      <c r="D111" s="0" t="n">
        <v>308.56</v>
      </c>
    </row>
    <row r="112" customFormat="false" ht="13.2" hidden="false" customHeight="false" outlineLevel="0" collapsed="false">
      <c r="B112" s="0" t="n">
        <v>690750.9</v>
      </c>
      <c r="C112" s="0" t="n">
        <v>755114.4</v>
      </c>
      <c r="D112" s="0" t="n">
        <v>308.26</v>
      </c>
    </row>
    <row r="113" customFormat="false" ht="13.2" hidden="false" customHeight="false" outlineLevel="0" collapsed="false">
      <c r="B113" s="0" t="n">
        <v>690749.4</v>
      </c>
      <c r="C113" s="0" t="n">
        <v>755109.7</v>
      </c>
      <c r="D113" s="0" t="n">
        <v>308.16</v>
      </c>
    </row>
    <row r="114" customFormat="false" ht="13.2" hidden="false" customHeight="false" outlineLevel="0" collapsed="false">
      <c r="B114" s="0" t="n">
        <v>690748.1</v>
      </c>
      <c r="C114" s="0" t="n">
        <v>755106.7</v>
      </c>
      <c r="D114" s="0" t="n">
        <v>308.56</v>
      </c>
    </row>
    <row r="115" customFormat="false" ht="13.2" hidden="false" customHeight="false" outlineLevel="0" collapsed="false">
      <c r="B115" s="0" t="n">
        <v>690746.4</v>
      </c>
      <c r="C115" s="0" t="n">
        <v>755100.2</v>
      </c>
      <c r="D115" s="0" t="n">
        <v>306.36</v>
      </c>
    </row>
    <row r="116" customFormat="false" ht="13.2" hidden="false" customHeight="false" outlineLevel="0" collapsed="false">
      <c r="B116" s="0" t="n">
        <v>690745.4</v>
      </c>
      <c r="C116" s="0" t="n">
        <v>755096.6</v>
      </c>
      <c r="D116" s="0" t="n">
        <v>305.26</v>
      </c>
    </row>
    <row r="117" customFormat="false" ht="13.2" hidden="false" customHeight="false" outlineLevel="0" collapsed="false">
      <c r="B117" s="0" t="n">
        <v>690744.6</v>
      </c>
      <c r="C117" s="0" t="n">
        <v>755093.4</v>
      </c>
      <c r="D117" s="0" t="n">
        <v>305.06</v>
      </c>
    </row>
    <row r="118" customFormat="false" ht="13.2" hidden="false" customHeight="false" outlineLevel="0" collapsed="false">
      <c r="B118" s="0" t="n">
        <v>690742.9</v>
      </c>
      <c r="C118" s="0" t="n">
        <v>755084.4</v>
      </c>
      <c r="D118" s="0" t="n">
        <v>305.56</v>
      </c>
    </row>
    <row r="119" customFormat="false" ht="13.2" hidden="false" customHeight="false" outlineLevel="0" collapsed="false">
      <c r="B119" s="0" t="n">
        <v>690745.7</v>
      </c>
      <c r="C119" s="0" t="n">
        <v>755081.3</v>
      </c>
      <c r="D119" s="0" t="n">
        <v>304.96</v>
      </c>
    </row>
    <row r="120" customFormat="false" ht="13.2" hidden="false" customHeight="false" outlineLevel="0" collapsed="false">
      <c r="B120" s="0" t="n">
        <v>690743.1</v>
      </c>
      <c r="C120" s="0" t="n">
        <v>755076.7</v>
      </c>
      <c r="D120" s="0" t="n">
        <v>304.76</v>
      </c>
    </row>
    <row r="121" customFormat="false" ht="13.2" hidden="false" customHeight="false" outlineLevel="0" collapsed="false">
      <c r="B121" s="0" t="n">
        <v>690741.5</v>
      </c>
      <c r="C121" s="0" t="n">
        <v>755069.9</v>
      </c>
      <c r="D121" s="0" t="n">
        <v>304.16</v>
      </c>
    </row>
    <row r="122" customFormat="false" ht="13.2" hidden="false" customHeight="false" outlineLevel="0" collapsed="false">
      <c r="B122" s="0" t="n">
        <v>690739.8</v>
      </c>
      <c r="C122" s="0" t="n">
        <v>755064.9</v>
      </c>
      <c r="D122" s="0" t="n">
        <v>304.26</v>
      </c>
    </row>
    <row r="123" customFormat="false" ht="13.2" hidden="false" customHeight="false" outlineLevel="0" collapsed="false">
      <c r="B123" s="0" t="n">
        <v>690739.3</v>
      </c>
      <c r="C123" s="0" t="n">
        <v>755061.1</v>
      </c>
      <c r="D123" s="0" t="n">
        <v>303.76</v>
      </c>
    </row>
    <row r="124" customFormat="false" ht="13.2" hidden="false" customHeight="false" outlineLevel="0" collapsed="false">
      <c r="B124" s="0" t="n">
        <v>690737.6</v>
      </c>
      <c r="C124" s="0" t="n">
        <v>755054.3</v>
      </c>
      <c r="D124" s="0" t="n">
        <v>304.26</v>
      </c>
    </row>
    <row r="125" customFormat="false" ht="13.2" hidden="false" customHeight="false" outlineLevel="0" collapsed="false">
      <c r="B125" s="0" t="n">
        <v>690737.3</v>
      </c>
      <c r="C125" s="0" t="n">
        <v>755050.5</v>
      </c>
      <c r="D125" s="0" t="n">
        <v>304.16</v>
      </c>
    </row>
    <row r="126" customFormat="false" ht="13.2" hidden="false" customHeight="false" outlineLevel="0" collapsed="false">
      <c r="B126" s="0" t="n">
        <v>690736.9</v>
      </c>
      <c r="C126" s="0" t="n">
        <v>755046.3</v>
      </c>
      <c r="D126" s="0" t="n">
        <v>302.66</v>
      </c>
    </row>
    <row r="127" customFormat="false" ht="13.2" hidden="false" customHeight="false" outlineLevel="0" collapsed="false">
      <c r="B127" s="0" t="n">
        <v>690734.9</v>
      </c>
      <c r="C127" s="0" t="n">
        <v>755037.9</v>
      </c>
      <c r="D127" s="0" t="n">
        <v>303.16</v>
      </c>
    </row>
    <row r="128" customFormat="false" ht="13.2" hidden="false" customHeight="false" outlineLevel="0" collapsed="false">
      <c r="B128" s="0" t="n">
        <v>690734.3</v>
      </c>
      <c r="C128" s="0" t="n">
        <v>755034.2</v>
      </c>
      <c r="D128" s="0" t="n">
        <v>301.96</v>
      </c>
    </row>
    <row r="129" customFormat="false" ht="13.2" hidden="false" customHeight="false" outlineLevel="0" collapsed="false">
      <c r="B129" s="0" t="n">
        <v>690733.6</v>
      </c>
      <c r="C129" s="0" t="n">
        <v>755030.6</v>
      </c>
      <c r="D129" s="0" t="n">
        <v>301.66</v>
      </c>
    </row>
    <row r="130" customFormat="false" ht="13.2" hidden="false" customHeight="false" outlineLevel="0" collapsed="false">
      <c r="B130" s="0" t="n">
        <v>690733.2</v>
      </c>
      <c r="C130" s="0" t="n">
        <v>755027.1</v>
      </c>
      <c r="D130" s="0" t="n">
        <v>300.96</v>
      </c>
    </row>
    <row r="131" customFormat="false" ht="13.2" hidden="false" customHeight="false" outlineLevel="0" collapsed="false">
      <c r="B131" s="0" t="n">
        <v>690731.6</v>
      </c>
      <c r="C131" s="0" t="n">
        <v>755017.8</v>
      </c>
      <c r="D131" s="0" t="n">
        <v>301.46</v>
      </c>
    </row>
    <row r="132" customFormat="false" ht="13.2" hidden="false" customHeight="false" outlineLevel="0" collapsed="false">
      <c r="B132" s="0" t="n">
        <v>690731.6</v>
      </c>
      <c r="C132" s="0" t="n">
        <v>755013.9</v>
      </c>
      <c r="D132" s="0" t="n">
        <v>300.26</v>
      </c>
    </row>
    <row r="133" customFormat="false" ht="13.2" hidden="false" customHeight="false" outlineLevel="0" collapsed="false">
      <c r="B133" s="0" t="n">
        <v>690732.4</v>
      </c>
      <c r="C133" s="0" t="n">
        <v>755009.9</v>
      </c>
      <c r="D133" s="0" t="n">
        <v>300.06</v>
      </c>
    </row>
    <row r="134" customFormat="false" ht="13.2" hidden="false" customHeight="false" outlineLevel="0" collapsed="false">
      <c r="B134" s="0" t="n">
        <v>690730.6</v>
      </c>
      <c r="C134" s="0" t="n">
        <v>755002.9</v>
      </c>
      <c r="D134" s="0" t="n">
        <v>300.36</v>
      </c>
    </row>
    <row r="135" customFormat="false" ht="13.2" hidden="false" customHeight="false" outlineLevel="0" collapsed="false">
      <c r="B135" s="0" t="n">
        <v>690730</v>
      </c>
      <c r="C135" s="0" t="n">
        <v>754999.2</v>
      </c>
      <c r="D135" s="0" t="n">
        <v>300.66</v>
      </c>
    </row>
    <row r="136" customFormat="false" ht="13.2" hidden="false" customHeight="false" outlineLevel="0" collapsed="false">
      <c r="B136" s="0" t="n">
        <v>690729.3</v>
      </c>
      <c r="C136" s="0" t="n">
        <v>754993.4</v>
      </c>
      <c r="D136" s="0" t="n">
        <v>300.26</v>
      </c>
    </row>
    <row r="137" customFormat="false" ht="13.2" hidden="false" customHeight="false" outlineLevel="0" collapsed="false">
      <c r="B137" s="0" t="n">
        <v>690727.5</v>
      </c>
      <c r="C137" s="0" t="n">
        <v>754986.3</v>
      </c>
      <c r="D137" s="0" t="n">
        <v>300.36</v>
      </c>
    </row>
    <row r="138" customFormat="false" ht="13.2" hidden="false" customHeight="false" outlineLevel="0" collapsed="false">
      <c r="B138" s="0" t="n">
        <v>690726.5</v>
      </c>
      <c r="C138" s="0" t="n">
        <v>754982.5</v>
      </c>
      <c r="D138" s="0" t="n">
        <v>299.16</v>
      </c>
    </row>
    <row r="139" customFormat="false" ht="13.2" hidden="false" customHeight="false" outlineLevel="0" collapsed="false">
      <c r="B139" s="0" t="n">
        <v>690725.8</v>
      </c>
      <c r="C139" s="0" t="n">
        <v>754978.5</v>
      </c>
      <c r="D139" s="0" t="n">
        <v>299.26</v>
      </c>
    </row>
    <row r="140" customFormat="false" ht="13.2" hidden="false" customHeight="false" outlineLevel="0" collapsed="false">
      <c r="B140" s="0" t="n">
        <v>690723.3</v>
      </c>
      <c r="C140" s="0" t="n">
        <v>754969.6</v>
      </c>
      <c r="D140" s="0" t="n">
        <v>299.66</v>
      </c>
    </row>
    <row r="141" customFormat="false" ht="13.2" hidden="false" customHeight="false" outlineLevel="0" collapsed="false">
      <c r="B141" s="0" t="n">
        <v>690722.1</v>
      </c>
      <c r="C141" s="0" t="n">
        <v>754966.5</v>
      </c>
      <c r="D141" s="0" t="n">
        <v>299.56</v>
      </c>
    </row>
    <row r="142" customFormat="false" ht="13.2" hidden="false" customHeight="false" outlineLevel="0" collapsed="false">
      <c r="B142" s="0" t="n">
        <v>690721.4</v>
      </c>
      <c r="C142" s="0" t="n">
        <v>754963.3</v>
      </c>
      <c r="D142" s="0" t="n">
        <v>300.16</v>
      </c>
    </row>
    <row r="143" customFormat="false" ht="13.2" hidden="false" customHeight="false" outlineLevel="0" collapsed="false">
      <c r="B143" s="0" t="n">
        <v>690721.3</v>
      </c>
      <c r="C143" s="0" t="n">
        <v>754956.6</v>
      </c>
      <c r="D143" s="0" t="n">
        <v>300.16</v>
      </c>
    </row>
    <row r="144" customFormat="false" ht="13.2" hidden="false" customHeight="false" outlineLevel="0" collapsed="false">
      <c r="B144" s="0" t="n">
        <v>690720.9</v>
      </c>
      <c r="C144" s="0" t="n">
        <v>754953.2</v>
      </c>
      <c r="D144" s="0" t="n">
        <v>301.06</v>
      </c>
    </row>
    <row r="145" customFormat="false" ht="13.2" hidden="false" customHeight="false" outlineLevel="0" collapsed="false">
      <c r="B145" s="0" t="n">
        <v>690719.3</v>
      </c>
      <c r="C145" s="0" t="n">
        <v>754948.6</v>
      </c>
      <c r="D145" s="0" t="n">
        <v>301.36</v>
      </c>
    </row>
    <row r="146" customFormat="false" ht="13.2" hidden="false" customHeight="false" outlineLevel="0" collapsed="false">
      <c r="B146" s="0" t="n">
        <v>690718.9</v>
      </c>
      <c r="C146" s="0" t="n">
        <v>754940.6</v>
      </c>
      <c r="D146" s="0" t="n">
        <v>302.16</v>
      </c>
    </row>
    <row r="147" customFormat="false" ht="13.2" hidden="false" customHeight="false" outlineLevel="0" collapsed="false">
      <c r="B147" s="0" t="n">
        <v>690718.1</v>
      </c>
      <c r="C147" s="0" t="n">
        <v>754936.6</v>
      </c>
      <c r="D147" s="0" t="n">
        <v>301.96</v>
      </c>
    </row>
    <row r="148" customFormat="false" ht="13.2" hidden="false" customHeight="false" outlineLevel="0" collapsed="false">
      <c r="B148" s="0" t="n">
        <v>690716.6</v>
      </c>
      <c r="C148" s="0" t="n">
        <v>754932.6</v>
      </c>
      <c r="D148" s="0" t="n">
        <v>301.26</v>
      </c>
    </row>
    <row r="149" customFormat="false" ht="13.2" hidden="false" customHeight="false" outlineLevel="0" collapsed="false">
      <c r="B149" s="0" t="n">
        <v>690715.8</v>
      </c>
      <c r="C149" s="0" t="n">
        <v>754928.8</v>
      </c>
      <c r="D149" s="0" t="n">
        <v>301.86</v>
      </c>
    </row>
    <row r="150" customFormat="false" ht="13.2" hidden="false" customHeight="false" outlineLevel="0" collapsed="false">
      <c r="B150" s="0" t="n">
        <v>690713.6</v>
      </c>
      <c r="C150" s="0" t="n">
        <v>754919.4</v>
      </c>
      <c r="D150" s="0" t="n">
        <v>301.86</v>
      </c>
    </row>
    <row r="151" customFormat="false" ht="13.2" hidden="false" customHeight="false" outlineLevel="0" collapsed="false">
      <c r="B151" s="0" t="n">
        <v>690712.9</v>
      </c>
      <c r="C151" s="0" t="n">
        <v>754916.1</v>
      </c>
      <c r="D151" s="0" t="n">
        <v>302.56</v>
      </c>
    </row>
    <row r="152" customFormat="false" ht="13.2" hidden="false" customHeight="false" outlineLevel="0" collapsed="false">
      <c r="B152" s="0" t="n">
        <v>690711.4</v>
      </c>
      <c r="C152" s="0" t="n">
        <v>754913.1</v>
      </c>
      <c r="D152" s="0" t="n">
        <v>303.36</v>
      </c>
    </row>
    <row r="153" customFormat="false" ht="13.2" hidden="false" customHeight="false" outlineLevel="0" collapsed="false">
      <c r="B153" s="0" t="n">
        <v>690711.1</v>
      </c>
      <c r="C153" s="0" t="n">
        <v>754906.9</v>
      </c>
      <c r="D153" s="0" t="n">
        <v>300.56</v>
      </c>
    </row>
    <row r="154" customFormat="false" ht="13.2" hidden="false" customHeight="false" outlineLevel="0" collapsed="false">
      <c r="B154" s="0" t="n">
        <v>690709.7</v>
      </c>
      <c r="C154" s="0" t="n">
        <v>754902.2</v>
      </c>
      <c r="D154" s="0" t="n">
        <v>301.66</v>
      </c>
    </row>
    <row r="155" customFormat="false" ht="13.2" hidden="false" customHeight="false" outlineLevel="0" collapsed="false">
      <c r="B155" s="0" t="n">
        <v>690709.6</v>
      </c>
      <c r="C155" s="0" t="n">
        <v>754898.7</v>
      </c>
      <c r="D155" s="0" t="n">
        <v>301.86</v>
      </c>
    </row>
    <row r="156" customFormat="false" ht="13.2" hidden="false" customHeight="false" outlineLevel="0" collapsed="false">
      <c r="B156" s="0" t="n">
        <v>690708</v>
      </c>
      <c r="C156" s="0" t="n">
        <v>754891.9</v>
      </c>
      <c r="D156" s="0" t="n">
        <v>302.16</v>
      </c>
    </row>
    <row r="157" customFormat="false" ht="13.2" hidden="false" customHeight="false" outlineLevel="0" collapsed="false">
      <c r="B157" s="0" t="n">
        <v>690706.4</v>
      </c>
      <c r="C157" s="0" t="n">
        <v>754888.6</v>
      </c>
      <c r="D157" s="0" t="n">
        <v>301.86</v>
      </c>
    </row>
    <row r="158" customFormat="false" ht="13.2" hidden="false" customHeight="false" outlineLevel="0" collapsed="false">
      <c r="B158" s="0" t="n">
        <v>690704.8</v>
      </c>
      <c r="C158" s="0" t="n">
        <v>754885.4</v>
      </c>
      <c r="D158" s="0" t="n">
        <v>302.66</v>
      </c>
    </row>
    <row r="159" customFormat="false" ht="13.2" hidden="false" customHeight="false" outlineLevel="0" collapsed="false">
      <c r="B159" s="0" t="n">
        <v>690701.5</v>
      </c>
      <c r="C159" s="0" t="n">
        <v>754877.2</v>
      </c>
      <c r="D159" s="0" t="n">
        <v>302.76</v>
      </c>
    </row>
    <row r="160" customFormat="false" ht="13.2" hidden="false" customHeight="false" outlineLevel="0" collapsed="false">
      <c r="B160" s="0" t="n">
        <v>690700.3</v>
      </c>
      <c r="C160" s="0" t="n">
        <v>754873.8</v>
      </c>
      <c r="D160" s="0" t="n">
        <v>303.76</v>
      </c>
    </row>
    <row r="161" customFormat="false" ht="13.2" hidden="false" customHeight="false" outlineLevel="0" collapsed="false">
      <c r="B161" s="0" t="n">
        <v>690698.9</v>
      </c>
      <c r="C161" s="0" t="n">
        <v>754870.8</v>
      </c>
      <c r="D161" s="0" t="n">
        <v>304.46</v>
      </c>
    </row>
    <row r="162" customFormat="false" ht="13.2" hidden="false" customHeight="false" outlineLevel="0" collapsed="false">
      <c r="B162" s="0" t="n">
        <v>690696.6</v>
      </c>
      <c r="C162" s="0" t="n">
        <v>754864.3</v>
      </c>
      <c r="D162" s="0" t="n">
        <v>304.96</v>
      </c>
    </row>
    <row r="163" customFormat="false" ht="13.2" hidden="false" customHeight="false" outlineLevel="0" collapsed="false">
      <c r="B163" s="0" t="n">
        <v>690695.3</v>
      </c>
      <c r="C163" s="0" t="n">
        <v>754859.6</v>
      </c>
      <c r="D163" s="0" t="n">
        <v>303.36</v>
      </c>
    </row>
    <row r="164" customFormat="false" ht="13.2" hidden="false" customHeight="false" outlineLevel="0" collapsed="false">
      <c r="B164" s="0" t="n">
        <v>690694.1</v>
      </c>
      <c r="C164" s="0" t="n">
        <v>754856.5</v>
      </c>
      <c r="D164" s="0" t="n">
        <v>304.56</v>
      </c>
    </row>
    <row r="165" customFormat="false" ht="13.2" hidden="false" customHeight="false" outlineLevel="0" collapsed="false">
      <c r="B165" s="0" t="n">
        <v>690692</v>
      </c>
      <c r="C165" s="0" t="n">
        <v>754849.9</v>
      </c>
      <c r="D165" s="0" t="n">
        <v>303.56</v>
      </c>
    </row>
    <row r="166" customFormat="false" ht="13.2" hidden="false" customHeight="false" outlineLevel="0" collapsed="false">
      <c r="B166" s="0" t="n">
        <v>690690.4</v>
      </c>
      <c r="C166" s="0" t="n">
        <v>754846.6</v>
      </c>
      <c r="D166" s="0" t="n">
        <v>304.16</v>
      </c>
    </row>
    <row r="167" customFormat="false" ht="13.2" hidden="false" customHeight="false" outlineLevel="0" collapsed="false">
      <c r="B167" s="0" t="n">
        <v>690688.8</v>
      </c>
      <c r="C167" s="0" t="n">
        <v>754843.4</v>
      </c>
      <c r="D167" s="0" t="n">
        <v>305.16</v>
      </c>
    </row>
    <row r="168" customFormat="false" ht="13.2" hidden="false" customHeight="false" outlineLevel="0" collapsed="false">
      <c r="B168" s="0" t="n">
        <v>690686.6</v>
      </c>
      <c r="C168" s="0" t="n">
        <v>754838.3</v>
      </c>
      <c r="D168" s="0" t="n">
        <v>304.76</v>
      </c>
    </row>
    <row r="169" customFormat="false" ht="13.2" hidden="false" customHeight="false" outlineLevel="0" collapsed="false">
      <c r="B169" s="0" t="n">
        <v>690682.6</v>
      </c>
      <c r="C169" s="0" t="n">
        <v>754831.4</v>
      </c>
      <c r="D169" s="0" t="n">
        <v>305.66</v>
      </c>
    </row>
    <row r="170" customFormat="false" ht="13.2" hidden="false" customHeight="false" outlineLevel="0" collapsed="false">
      <c r="B170" s="0" t="n">
        <v>690680.8</v>
      </c>
      <c r="C170" s="0" t="n">
        <v>754828.3</v>
      </c>
      <c r="D170" s="0" t="n">
        <v>305.56</v>
      </c>
    </row>
    <row r="171" customFormat="false" ht="13.2" hidden="false" customHeight="false" outlineLevel="0" collapsed="false">
      <c r="B171" s="0" t="n">
        <v>690679.1</v>
      </c>
      <c r="C171" s="0" t="n">
        <v>754825.1</v>
      </c>
      <c r="D171" s="0" t="n">
        <v>306.26</v>
      </c>
    </row>
    <row r="172" customFormat="false" ht="13.2" hidden="false" customHeight="false" outlineLevel="0" collapsed="false">
      <c r="B172" s="0" t="n">
        <v>690676.1</v>
      </c>
      <c r="C172" s="0" t="n">
        <v>754816.7</v>
      </c>
      <c r="D172" s="0" t="n">
        <v>306.36</v>
      </c>
    </row>
    <row r="173" customFormat="false" ht="13.2" hidden="false" customHeight="false" outlineLevel="0" collapsed="false">
      <c r="B173" s="0" t="n">
        <v>690672.6</v>
      </c>
      <c r="C173" s="0" t="n">
        <v>754814.2</v>
      </c>
      <c r="D173" s="0" t="n">
        <v>308.16</v>
      </c>
    </row>
    <row r="174" customFormat="false" ht="13.2" hidden="false" customHeight="false" outlineLevel="0" collapsed="false">
      <c r="B174" s="0" t="n">
        <v>690672.5</v>
      </c>
      <c r="C174" s="0" t="n">
        <v>754811.1</v>
      </c>
      <c r="D174" s="0" t="n">
        <v>308.96</v>
      </c>
    </row>
    <row r="175" customFormat="false" ht="13.2" hidden="false" customHeight="false" outlineLevel="0" collapsed="false">
      <c r="B175" s="0" t="n">
        <v>690669.7</v>
      </c>
      <c r="C175" s="0" t="n">
        <v>754805.1</v>
      </c>
      <c r="D175" s="0" t="n">
        <v>310.26</v>
      </c>
    </row>
    <row r="176" customFormat="false" ht="13.2" hidden="false" customHeight="false" outlineLevel="0" collapsed="false">
      <c r="B176" s="0" t="n">
        <v>690668.7</v>
      </c>
      <c r="C176" s="0" t="n">
        <v>754801.9</v>
      </c>
      <c r="D176" s="0" t="n">
        <v>310.76</v>
      </c>
    </row>
    <row r="177" customFormat="false" ht="13.2" hidden="false" customHeight="false" outlineLevel="0" collapsed="false">
      <c r="B177" s="0" t="n">
        <v>690667.9</v>
      </c>
      <c r="C177" s="0" t="n">
        <v>754796.9</v>
      </c>
      <c r="D177" s="0" t="n">
        <v>311.16</v>
      </c>
    </row>
    <row r="178" customFormat="false" ht="13.2" hidden="false" customHeight="false" outlineLevel="0" collapsed="false">
      <c r="B178" s="0" t="n">
        <v>690665.1</v>
      </c>
      <c r="C178" s="0" t="n">
        <v>754791.1</v>
      </c>
      <c r="D178" s="0" t="n">
        <v>311.56</v>
      </c>
    </row>
    <row r="179" customFormat="false" ht="13.2" hidden="false" customHeight="false" outlineLevel="0" collapsed="false">
      <c r="B179" s="0" t="n">
        <v>690662.5</v>
      </c>
      <c r="C179" s="0" t="n">
        <v>754788.2</v>
      </c>
      <c r="D179" s="0" t="n">
        <v>311.66</v>
      </c>
    </row>
    <row r="180" customFormat="false" ht="13.2" hidden="false" customHeight="false" outlineLevel="0" collapsed="false">
      <c r="B180" s="0" t="n">
        <v>690661.3</v>
      </c>
      <c r="C180" s="0" t="n">
        <v>754784.8</v>
      </c>
      <c r="D180" s="0" t="n">
        <v>311.66</v>
      </c>
    </row>
    <row r="181" customFormat="false" ht="13.2" hidden="false" customHeight="false" outlineLevel="0" collapsed="false">
      <c r="B181" s="0" t="n">
        <v>690656.3</v>
      </c>
      <c r="C181" s="0" t="n">
        <v>754777.3</v>
      </c>
      <c r="D181" s="0" t="n">
        <v>311.86</v>
      </c>
    </row>
    <row r="182" customFormat="false" ht="13.2" hidden="false" customHeight="false" outlineLevel="0" collapsed="false">
      <c r="B182" s="0" t="n">
        <v>690655.1</v>
      </c>
      <c r="C182" s="0" t="n">
        <v>754774.2</v>
      </c>
      <c r="D182" s="0" t="n">
        <v>311.56</v>
      </c>
    </row>
    <row r="183" customFormat="false" ht="13.2" hidden="false" customHeight="false" outlineLevel="0" collapsed="false">
      <c r="B183" s="0" t="n">
        <v>690654.9</v>
      </c>
      <c r="C183" s="0" t="n">
        <v>754770.4</v>
      </c>
      <c r="D183" s="0" t="n">
        <v>312.06</v>
      </c>
    </row>
    <row r="184" customFormat="false" ht="13.2" hidden="false" customHeight="false" outlineLevel="0" collapsed="false">
      <c r="B184" s="0" t="n">
        <v>690652.8</v>
      </c>
      <c r="C184" s="0" t="n">
        <v>754764.1</v>
      </c>
      <c r="D184" s="0" t="n">
        <v>312.96</v>
      </c>
    </row>
    <row r="185" customFormat="false" ht="13.2" hidden="false" customHeight="false" outlineLevel="0" collapsed="false">
      <c r="B185" s="0" t="n">
        <v>690650.9</v>
      </c>
      <c r="C185" s="0" t="n">
        <v>754761</v>
      </c>
      <c r="D185" s="0" t="n">
        <v>313.26</v>
      </c>
    </row>
    <row r="186" customFormat="false" ht="13.2" hidden="false" customHeight="false" outlineLevel="0" collapsed="false">
      <c r="B186" s="0" t="n">
        <v>690648.7</v>
      </c>
      <c r="C186" s="0" t="n">
        <v>754756.3</v>
      </c>
      <c r="D186" s="0" t="n">
        <v>312.86</v>
      </c>
    </row>
    <row r="187" customFormat="false" ht="13.2" hidden="false" customHeight="false" outlineLevel="0" collapsed="false">
      <c r="B187" s="0" t="n">
        <v>690647.5</v>
      </c>
      <c r="C187" s="0" t="n">
        <v>754753.2</v>
      </c>
      <c r="D187" s="0" t="n">
        <v>312.26</v>
      </c>
    </row>
    <row r="188" customFormat="false" ht="13.2" hidden="false" customHeight="false" outlineLevel="0" collapsed="false">
      <c r="B188" s="0" t="n">
        <v>690644.6</v>
      </c>
      <c r="C188" s="0" t="n">
        <v>754746.2</v>
      </c>
      <c r="D188" s="0" t="n">
        <v>313.06</v>
      </c>
    </row>
    <row r="189" customFormat="false" ht="13.2" hidden="false" customHeight="false" outlineLevel="0" collapsed="false">
      <c r="B189" s="0" t="n">
        <v>690643.6</v>
      </c>
      <c r="C189" s="0" t="n">
        <v>754742.7</v>
      </c>
      <c r="D189" s="0" t="n">
        <v>312.56</v>
      </c>
    </row>
    <row r="190" customFormat="false" ht="13.2" hidden="false" customHeight="false" outlineLevel="0" collapsed="false">
      <c r="B190" s="0" t="n">
        <v>690641.9</v>
      </c>
      <c r="C190" s="0" t="n">
        <v>754739.5</v>
      </c>
      <c r="D190" s="0" t="n">
        <v>311.96</v>
      </c>
    </row>
    <row r="191" customFormat="false" ht="13.2" hidden="false" customHeight="false" outlineLevel="0" collapsed="false">
      <c r="B191" s="0" t="n">
        <v>690637.6</v>
      </c>
      <c r="C191" s="0" t="n">
        <v>754731.7</v>
      </c>
      <c r="D191" s="0" t="n">
        <v>312.26</v>
      </c>
    </row>
    <row r="192" customFormat="false" ht="13.2" hidden="false" customHeight="false" outlineLevel="0" collapsed="false">
      <c r="B192" s="0" t="n">
        <v>690636.7</v>
      </c>
      <c r="C192" s="0" t="n">
        <v>754728.2</v>
      </c>
      <c r="D192" s="0" t="n">
        <v>312.36</v>
      </c>
    </row>
    <row r="193" customFormat="false" ht="13.2" hidden="false" customHeight="false" outlineLevel="0" collapsed="false">
      <c r="B193" s="0" t="n">
        <v>690635.3</v>
      </c>
      <c r="C193" s="0" t="n">
        <v>754724.9</v>
      </c>
      <c r="D193" s="0" t="n">
        <v>312.96</v>
      </c>
    </row>
    <row r="194" customFormat="false" ht="13.2" hidden="false" customHeight="false" outlineLevel="0" collapsed="false">
      <c r="B194" s="0" t="n">
        <v>690630.8</v>
      </c>
      <c r="C194" s="0" t="n">
        <v>754718.9</v>
      </c>
      <c r="D194" s="0" t="n">
        <v>312.56</v>
      </c>
    </row>
    <row r="195" customFormat="false" ht="13.2" hidden="false" customHeight="false" outlineLevel="0" collapsed="false">
      <c r="B195" s="0" t="n">
        <v>690629.6</v>
      </c>
      <c r="C195" s="0" t="n">
        <v>754713.7</v>
      </c>
      <c r="D195" s="0" t="n">
        <v>311.66</v>
      </c>
    </row>
    <row r="196" customFormat="false" ht="13.2" hidden="false" customHeight="false" outlineLevel="0" collapsed="false">
      <c r="B196" s="0" t="n">
        <v>690634.4</v>
      </c>
      <c r="C196" s="0" t="n">
        <v>754710.4</v>
      </c>
      <c r="D196" s="0" t="n">
        <v>311.66</v>
      </c>
    </row>
    <row r="197" customFormat="false" ht="13.2" hidden="false" customHeight="false" outlineLevel="0" collapsed="false">
      <c r="B197" s="0" t="n">
        <v>690623</v>
      </c>
      <c r="C197" s="0" t="n">
        <v>754705.1</v>
      </c>
      <c r="D197" s="0" t="n">
        <v>313.26</v>
      </c>
    </row>
    <row r="198" customFormat="false" ht="13.2" hidden="false" customHeight="false" outlineLevel="0" collapsed="false">
      <c r="B198" s="0" t="n">
        <v>690621.8</v>
      </c>
      <c r="C198" s="0" t="n">
        <v>754702</v>
      </c>
      <c r="D198" s="0" t="n">
        <v>314.46</v>
      </c>
    </row>
    <row r="199" customFormat="false" ht="13.2" hidden="false" customHeight="false" outlineLevel="0" collapsed="false">
      <c r="B199" s="0" t="n">
        <v>690619.9</v>
      </c>
      <c r="C199" s="0" t="n">
        <v>754699.2</v>
      </c>
      <c r="D199" s="0" t="n">
        <v>315.16</v>
      </c>
    </row>
    <row r="200" customFormat="false" ht="13.2" hidden="false" customHeight="false" outlineLevel="0" collapsed="false">
      <c r="B200" s="0" t="n">
        <v>690616.7</v>
      </c>
      <c r="C200" s="0" t="n">
        <v>754690.9</v>
      </c>
      <c r="D200" s="0" t="n">
        <v>315.56</v>
      </c>
    </row>
    <row r="201" customFormat="false" ht="13.2" hidden="false" customHeight="false" outlineLevel="0" collapsed="false">
      <c r="B201" s="0" t="n">
        <v>690615.3</v>
      </c>
      <c r="C201" s="0" t="n">
        <v>754688</v>
      </c>
      <c r="D201" s="0" t="n">
        <v>315.56</v>
      </c>
    </row>
    <row r="202" customFormat="false" ht="13.2" hidden="false" customHeight="false" outlineLevel="0" collapsed="false">
      <c r="B202" s="0" t="n">
        <v>690613.6</v>
      </c>
      <c r="C202" s="0" t="n">
        <v>754685.2</v>
      </c>
      <c r="D202" s="0" t="n">
        <v>315.96</v>
      </c>
    </row>
    <row r="203" customFormat="false" ht="13.2" hidden="false" customHeight="false" outlineLevel="0" collapsed="false">
      <c r="B203" s="0" t="n">
        <v>690612.5</v>
      </c>
      <c r="C203" s="0" t="n">
        <v>754682.1</v>
      </c>
      <c r="D203" s="0" t="n">
        <v>316.76</v>
      </c>
    </row>
    <row r="204" customFormat="false" ht="13.2" hidden="false" customHeight="false" outlineLevel="0" collapsed="false">
      <c r="B204" s="0" t="n">
        <v>690607.4</v>
      </c>
      <c r="C204" s="0" t="n">
        <v>754674.6</v>
      </c>
      <c r="D204" s="0" t="n">
        <v>316.66</v>
      </c>
    </row>
    <row r="205" customFormat="false" ht="13.2" hidden="false" customHeight="false" outlineLevel="0" collapsed="false">
      <c r="B205" s="0" t="n">
        <v>690606</v>
      </c>
      <c r="C205" s="0" t="n">
        <v>754671.6</v>
      </c>
      <c r="D205" s="0" t="n">
        <v>316.56</v>
      </c>
    </row>
    <row r="206" customFormat="false" ht="13.2" hidden="false" customHeight="false" outlineLevel="0" collapsed="false">
      <c r="B206" s="0" t="n">
        <v>690603.1</v>
      </c>
      <c r="C206" s="0" t="n">
        <v>754668.6</v>
      </c>
      <c r="D206" s="0" t="n">
        <v>317.16</v>
      </c>
    </row>
    <row r="207" customFormat="false" ht="13.2" hidden="false" customHeight="false" outlineLevel="0" collapsed="false">
      <c r="B207" s="0" t="n">
        <v>690599.4</v>
      </c>
      <c r="C207" s="0" t="n">
        <v>754662.3</v>
      </c>
      <c r="D207" s="0" t="n">
        <v>316.96</v>
      </c>
    </row>
    <row r="208" customFormat="false" ht="13.2" hidden="false" customHeight="false" outlineLevel="0" collapsed="false">
      <c r="B208" s="0" t="n">
        <v>690597.5</v>
      </c>
      <c r="C208" s="0" t="n">
        <v>754659.1</v>
      </c>
      <c r="D208" s="0" t="n">
        <v>316.06</v>
      </c>
    </row>
    <row r="209" customFormat="false" ht="13.2" hidden="false" customHeight="false" outlineLevel="0" collapsed="false">
      <c r="B209" s="0" t="n">
        <v>690595.3</v>
      </c>
      <c r="C209" s="0" t="n">
        <v>754654.4</v>
      </c>
      <c r="D209" s="0" t="n">
        <v>315.96</v>
      </c>
    </row>
    <row r="210" customFormat="false" ht="13.2" hidden="false" customHeight="false" outlineLevel="0" collapsed="false">
      <c r="B210" s="0" t="n">
        <v>690590.8</v>
      </c>
      <c r="C210" s="0" t="n">
        <v>754648.4</v>
      </c>
      <c r="D210" s="0" t="n">
        <v>316.06</v>
      </c>
    </row>
    <row r="211" customFormat="false" ht="13.2" hidden="false" customHeight="false" outlineLevel="0" collapsed="false">
      <c r="B211" s="0" t="n">
        <v>690589.6</v>
      </c>
      <c r="C211" s="0" t="n">
        <v>754645</v>
      </c>
      <c r="D211" s="0" t="n">
        <v>316.76</v>
      </c>
    </row>
    <row r="212" customFormat="false" ht="13.2" hidden="false" customHeight="false" outlineLevel="0" collapsed="false">
      <c r="B212" s="0" t="n">
        <v>690588.4</v>
      </c>
      <c r="C212" s="0" t="n">
        <v>754641.9</v>
      </c>
      <c r="D212" s="0" t="n">
        <v>317.06</v>
      </c>
    </row>
    <row r="213" customFormat="false" ht="13.2" hidden="false" customHeight="false" outlineLevel="0" collapsed="false">
      <c r="B213" s="0" t="n">
        <v>690584.7</v>
      </c>
      <c r="C213" s="0" t="n">
        <v>754634.3</v>
      </c>
      <c r="D213" s="0" t="n">
        <v>317.56</v>
      </c>
    </row>
    <row r="214" customFormat="false" ht="13.2" hidden="false" customHeight="false" outlineLevel="0" collapsed="false">
      <c r="B214" s="0" t="n">
        <v>690583.4</v>
      </c>
      <c r="C214" s="0" t="n">
        <v>754630.8</v>
      </c>
      <c r="D214" s="0" t="n">
        <v>318.56</v>
      </c>
    </row>
    <row r="215" customFormat="false" ht="13.2" hidden="false" customHeight="false" outlineLevel="0" collapsed="false">
      <c r="B215" s="0" t="n">
        <v>690582.1</v>
      </c>
      <c r="C215" s="0" t="n">
        <v>754627.5</v>
      </c>
      <c r="D215" s="0" t="n">
        <v>319.06</v>
      </c>
    </row>
    <row r="216" customFormat="false" ht="13.2" hidden="false" customHeight="false" outlineLevel="0" collapsed="false">
      <c r="B216" s="0" t="n">
        <v>690579.6</v>
      </c>
      <c r="C216" s="0" t="n">
        <v>754621.1</v>
      </c>
      <c r="D216" s="0" t="n">
        <v>319.46</v>
      </c>
    </row>
    <row r="217" customFormat="false" ht="13.2" hidden="false" customHeight="false" outlineLevel="0" collapsed="false">
      <c r="B217" s="0" t="n">
        <v>690576.8</v>
      </c>
      <c r="C217" s="0" t="n">
        <v>754617.6</v>
      </c>
      <c r="D217" s="0" t="n">
        <v>319.16</v>
      </c>
    </row>
    <row r="218" customFormat="false" ht="13.2" hidden="false" customHeight="false" outlineLevel="0" collapsed="false">
      <c r="B218" s="0" t="n">
        <v>690575.2</v>
      </c>
      <c r="C218" s="0" t="n">
        <v>754612.3</v>
      </c>
      <c r="D218" s="0" t="n">
        <v>318.26</v>
      </c>
    </row>
    <row r="219" customFormat="false" ht="13.2" hidden="false" customHeight="false" outlineLevel="0" collapsed="false">
      <c r="B219" s="0" t="n">
        <v>690570.1</v>
      </c>
      <c r="C219" s="0" t="n">
        <v>754605.5</v>
      </c>
      <c r="D219" s="0" t="n">
        <v>318.96</v>
      </c>
    </row>
    <row r="220" customFormat="false" ht="13.2" hidden="false" customHeight="false" outlineLevel="0" collapsed="false">
      <c r="B220" s="0" t="n">
        <v>690568.5</v>
      </c>
      <c r="C220" s="0" t="n">
        <v>754601.9</v>
      </c>
      <c r="D220" s="0" t="n">
        <v>318.06</v>
      </c>
    </row>
    <row r="221" customFormat="false" ht="13.2" hidden="false" customHeight="false" outlineLevel="0" collapsed="false">
      <c r="B221" s="0" t="n">
        <v>690567.2</v>
      </c>
      <c r="C221" s="0" t="n">
        <v>754598.5</v>
      </c>
      <c r="D221" s="0" t="n">
        <v>318.06</v>
      </c>
    </row>
    <row r="222" customFormat="false" ht="13.2" hidden="false" customHeight="false" outlineLevel="0" collapsed="false">
      <c r="B222" s="0" t="n">
        <v>690565.6</v>
      </c>
      <c r="C222" s="0" t="n">
        <v>754595.3</v>
      </c>
      <c r="D222" s="0" t="n">
        <v>318.86</v>
      </c>
    </row>
    <row r="223" customFormat="false" ht="13.2" hidden="false" customHeight="false" outlineLevel="0" collapsed="false">
      <c r="B223" s="0" t="n">
        <v>690562.9</v>
      </c>
      <c r="C223" s="0" t="n">
        <v>754586.4</v>
      </c>
      <c r="D223" s="0" t="n">
        <v>318.76</v>
      </c>
    </row>
    <row r="224" customFormat="false" ht="13.2" hidden="false" customHeight="false" outlineLevel="0" collapsed="false">
      <c r="B224" s="0" t="n">
        <v>690561.2</v>
      </c>
      <c r="C224" s="0" t="n">
        <v>754583.6</v>
      </c>
      <c r="D224" s="0" t="n">
        <v>317.46</v>
      </c>
    </row>
    <row r="225" customFormat="false" ht="13.2" hidden="false" customHeight="false" outlineLevel="0" collapsed="false">
      <c r="B225" s="0" t="n">
        <v>690559.8</v>
      </c>
      <c r="C225" s="0" t="n">
        <v>754580.6</v>
      </c>
      <c r="D225" s="0" t="n">
        <v>317.56</v>
      </c>
    </row>
    <row r="226" customFormat="false" ht="13.2" hidden="false" customHeight="false" outlineLevel="0" collapsed="false">
      <c r="B226" s="0" t="n">
        <v>690557.1</v>
      </c>
      <c r="C226" s="0" t="n">
        <v>754574.3</v>
      </c>
      <c r="D226" s="0" t="n">
        <v>317.56</v>
      </c>
    </row>
    <row r="227" customFormat="false" ht="13.2" hidden="false" customHeight="false" outlineLevel="0" collapsed="false">
      <c r="B227" s="0" t="n">
        <v>690555</v>
      </c>
      <c r="C227" s="0" t="n">
        <v>754569.5</v>
      </c>
      <c r="D227" s="0" t="n">
        <v>316.96</v>
      </c>
    </row>
    <row r="228" customFormat="false" ht="13.2" hidden="false" customHeight="false" outlineLevel="0" collapsed="false">
      <c r="B228" s="0" t="n">
        <v>690553.6</v>
      </c>
      <c r="C228" s="0" t="n">
        <v>754566.1</v>
      </c>
      <c r="D228" s="0" t="n">
        <v>317.26</v>
      </c>
    </row>
    <row r="229" customFormat="false" ht="13.2" hidden="false" customHeight="false" outlineLevel="0" collapsed="false">
      <c r="B229" s="0" t="n">
        <v>690550.6</v>
      </c>
      <c r="C229" s="0" t="n">
        <v>754560.3</v>
      </c>
      <c r="D229" s="0" t="n">
        <v>317.96</v>
      </c>
    </row>
    <row r="230" customFormat="false" ht="13.2" hidden="false" customHeight="false" outlineLevel="0" collapsed="false">
      <c r="B230" s="0" t="n">
        <v>690548.9</v>
      </c>
      <c r="C230" s="0" t="n">
        <v>754557.1</v>
      </c>
      <c r="D230" s="0" t="n">
        <v>318.96</v>
      </c>
    </row>
    <row r="231" customFormat="false" ht="13.2" hidden="false" customHeight="false" outlineLevel="0" collapsed="false">
      <c r="B231" s="0" t="n">
        <v>690547.4</v>
      </c>
      <c r="C231" s="0" t="n">
        <v>754554.1</v>
      </c>
      <c r="D231" s="0" t="n">
        <v>319.56</v>
      </c>
    </row>
    <row r="232" customFormat="false" ht="13.2" hidden="false" customHeight="false" outlineLevel="0" collapsed="false">
      <c r="B232" s="0" t="n">
        <v>690544.2</v>
      </c>
      <c r="C232" s="0" t="n">
        <v>754546.6</v>
      </c>
      <c r="D232" s="0" t="n">
        <v>319.56</v>
      </c>
    </row>
    <row r="233" customFormat="false" ht="13.2" hidden="false" customHeight="false" outlineLevel="0" collapsed="false">
      <c r="B233" s="0" t="n">
        <v>690542.8</v>
      </c>
      <c r="C233" s="0" t="n">
        <v>754543.6</v>
      </c>
      <c r="D233" s="0" t="n">
        <v>319.76</v>
      </c>
    </row>
    <row r="234" customFormat="false" ht="13.2" hidden="false" customHeight="false" outlineLevel="0" collapsed="false">
      <c r="B234" s="0" t="n">
        <v>690541.2</v>
      </c>
      <c r="C234" s="0" t="n">
        <v>754540.4</v>
      </c>
      <c r="D234" s="0" t="n">
        <v>319.26</v>
      </c>
    </row>
    <row r="235" customFormat="false" ht="13.2" hidden="false" customHeight="false" outlineLevel="0" collapsed="false">
      <c r="B235" s="0" t="n">
        <v>690537.2</v>
      </c>
      <c r="C235" s="0" t="n">
        <v>754534.9</v>
      </c>
      <c r="D235" s="0" t="n">
        <v>318.56</v>
      </c>
    </row>
    <row r="236" customFormat="false" ht="13.2" hidden="false" customHeight="false" outlineLevel="0" collapsed="false">
      <c r="B236" s="0" t="n">
        <v>690534.1</v>
      </c>
      <c r="C236" s="0" t="n">
        <v>754530.6</v>
      </c>
      <c r="D236" s="0" t="n">
        <v>319.06</v>
      </c>
    </row>
    <row r="237" customFormat="false" ht="13.2" hidden="false" customHeight="false" outlineLevel="0" collapsed="false">
      <c r="B237" s="0" t="n">
        <v>690532.5</v>
      </c>
      <c r="C237" s="0" t="n">
        <v>754527.7</v>
      </c>
      <c r="D237" s="0" t="n">
        <v>317.76</v>
      </c>
    </row>
    <row r="238" customFormat="false" ht="13.2" hidden="false" customHeight="false" outlineLevel="0" collapsed="false">
      <c r="B238" s="0" t="n">
        <v>690529.4</v>
      </c>
      <c r="C238" s="0" t="n">
        <v>754522.3</v>
      </c>
      <c r="D238" s="0" t="n">
        <v>317.96</v>
      </c>
    </row>
    <row r="239" customFormat="false" ht="13.2" hidden="false" customHeight="false" outlineLevel="0" collapsed="false">
      <c r="B239" s="0" t="n">
        <v>690527.4</v>
      </c>
      <c r="C239" s="0" t="n">
        <v>754519.5</v>
      </c>
      <c r="D239" s="0" t="n">
        <v>318.46</v>
      </c>
    </row>
    <row r="240" customFormat="false" ht="13.2" hidden="false" customHeight="false" outlineLevel="0" collapsed="false">
      <c r="B240" s="0" t="n">
        <v>690525.9</v>
      </c>
      <c r="C240" s="0" t="n">
        <v>754516.6</v>
      </c>
      <c r="D240" s="0" t="n">
        <v>318.76</v>
      </c>
    </row>
    <row r="241" customFormat="false" ht="13.2" hidden="false" customHeight="false" outlineLevel="0" collapsed="false">
      <c r="B241" s="0" t="n">
        <v>690523.3</v>
      </c>
      <c r="C241" s="0" t="n">
        <v>754512.8</v>
      </c>
      <c r="D241" s="0" t="n">
        <v>318.86</v>
      </c>
    </row>
    <row r="242" customFormat="false" ht="13.2" hidden="false" customHeight="false" outlineLevel="0" collapsed="false">
      <c r="B242" s="0" t="n">
        <v>690519.9</v>
      </c>
      <c r="C242" s="0" t="n">
        <v>754507.4</v>
      </c>
      <c r="D242" s="0" t="n">
        <v>319.46</v>
      </c>
    </row>
    <row r="243" customFormat="false" ht="13.2" hidden="false" customHeight="false" outlineLevel="0" collapsed="false">
      <c r="B243" s="0" t="n">
        <v>690518.8</v>
      </c>
      <c r="C243" s="0" t="n">
        <v>754504.3</v>
      </c>
      <c r="D243" s="0" t="n">
        <v>318.96</v>
      </c>
    </row>
    <row r="244" customFormat="false" ht="13.2" hidden="false" customHeight="false" outlineLevel="0" collapsed="false">
      <c r="B244" s="0" t="n">
        <v>690516.8</v>
      </c>
      <c r="C244" s="0" t="n">
        <v>754501.9</v>
      </c>
      <c r="D244" s="0" t="n">
        <v>318.16</v>
      </c>
    </row>
    <row r="245" customFormat="false" ht="13.2" hidden="false" customHeight="false" outlineLevel="0" collapsed="false">
      <c r="B245" s="0" t="n">
        <v>690512.3</v>
      </c>
      <c r="C245" s="0" t="n">
        <v>754496</v>
      </c>
      <c r="D245" s="0" t="n">
        <v>318.76</v>
      </c>
    </row>
    <row r="246" customFormat="false" ht="13.2" hidden="false" customHeight="false" outlineLevel="0" collapsed="false">
      <c r="B246" s="0" t="n">
        <v>690510.6</v>
      </c>
      <c r="C246" s="0" t="n">
        <v>754493.5</v>
      </c>
      <c r="D246" s="0" t="n">
        <v>319.06</v>
      </c>
    </row>
    <row r="247" customFormat="false" ht="13.2" hidden="false" customHeight="false" outlineLevel="0" collapsed="false">
      <c r="B247" s="0" t="n">
        <v>690508.6</v>
      </c>
      <c r="C247" s="0" t="n">
        <v>754491.6</v>
      </c>
      <c r="D247" s="0" t="n">
        <v>318.96</v>
      </c>
    </row>
    <row r="248" customFormat="false" ht="13.2" hidden="false" customHeight="false" outlineLevel="0" collapsed="false">
      <c r="B248" s="0" t="n">
        <v>690506.4</v>
      </c>
      <c r="C248" s="0" t="n">
        <v>754486.1</v>
      </c>
      <c r="D248" s="0" t="n">
        <v>319.36</v>
      </c>
    </row>
    <row r="249" customFormat="false" ht="13.2" hidden="false" customHeight="false" outlineLevel="0" collapsed="false">
      <c r="B249" s="0" t="n">
        <v>690503.9</v>
      </c>
      <c r="C249" s="0" t="n">
        <v>754483.9</v>
      </c>
      <c r="D249" s="0" t="n">
        <v>319.56</v>
      </c>
    </row>
    <row r="250" customFormat="false" ht="13.2" hidden="false" customHeight="false" outlineLevel="0" collapsed="false">
      <c r="B250" s="0" t="n">
        <v>690501.1</v>
      </c>
      <c r="C250" s="0" t="n">
        <v>754481.9</v>
      </c>
      <c r="D250" s="0" t="n">
        <v>319.56</v>
      </c>
    </row>
    <row r="251" customFormat="false" ht="13.2" hidden="false" customHeight="false" outlineLevel="0" collapsed="false">
      <c r="B251" s="0" t="n">
        <v>690496.4</v>
      </c>
      <c r="C251" s="0" t="n">
        <v>754475.4</v>
      </c>
      <c r="D251" s="0" t="n">
        <v>319.06</v>
      </c>
    </row>
    <row r="252" customFormat="false" ht="13.2" hidden="false" customHeight="false" outlineLevel="0" collapsed="false">
      <c r="B252" s="0" t="n">
        <v>690494.8</v>
      </c>
      <c r="C252" s="0" t="n">
        <v>754472.4</v>
      </c>
      <c r="D252" s="0" t="n">
        <v>318.16</v>
      </c>
    </row>
    <row r="253" customFormat="false" ht="13.2" hidden="false" customHeight="false" outlineLevel="0" collapsed="false">
      <c r="B253" s="0" t="n">
        <v>690493.3</v>
      </c>
      <c r="C253" s="0" t="n">
        <v>754469.9</v>
      </c>
      <c r="D253" s="0" t="n">
        <v>318.16</v>
      </c>
    </row>
    <row r="254" customFormat="false" ht="13.2" hidden="false" customHeight="false" outlineLevel="0" collapsed="false">
      <c r="B254" s="0" t="n">
        <v>690488.8</v>
      </c>
      <c r="C254" s="0" t="n">
        <v>754464.4</v>
      </c>
      <c r="D254" s="0" t="n">
        <v>317.86</v>
      </c>
    </row>
    <row r="255" customFormat="false" ht="13.2" hidden="false" customHeight="false" outlineLevel="0" collapsed="false">
      <c r="B255" s="0" t="n">
        <v>690485.9</v>
      </c>
      <c r="C255" s="0" t="n">
        <v>754460.6</v>
      </c>
      <c r="D255" s="0" t="n">
        <v>317.76</v>
      </c>
    </row>
    <row r="256" customFormat="false" ht="13.2" hidden="false" customHeight="false" outlineLevel="0" collapsed="false">
      <c r="B256" s="0" t="n">
        <v>690484.4</v>
      </c>
      <c r="C256" s="0" t="n">
        <v>754458</v>
      </c>
      <c r="D256" s="0" t="n">
        <v>318.16</v>
      </c>
    </row>
    <row r="257" customFormat="false" ht="13.2" hidden="false" customHeight="false" outlineLevel="0" collapsed="false">
      <c r="B257" s="0" t="n">
        <v>690480.3</v>
      </c>
      <c r="C257" s="0" t="n">
        <v>754453.1</v>
      </c>
      <c r="D257" s="0" t="n">
        <v>318.26</v>
      </c>
    </row>
    <row r="258" customFormat="false" ht="13.2" hidden="false" customHeight="false" outlineLevel="0" collapsed="false">
      <c r="B258" s="0" t="n">
        <v>690478.8</v>
      </c>
      <c r="C258" s="0" t="n">
        <v>754450.4</v>
      </c>
      <c r="D258" s="0" t="n">
        <v>317.76</v>
      </c>
    </row>
    <row r="259" customFormat="false" ht="13.2" hidden="false" customHeight="false" outlineLevel="0" collapsed="false">
      <c r="B259" s="0" t="n">
        <v>690477</v>
      </c>
      <c r="C259" s="0" t="n">
        <v>754448.1</v>
      </c>
      <c r="D259" s="0" t="n">
        <v>318.16</v>
      </c>
    </row>
    <row r="260" customFormat="false" ht="13.2" hidden="false" customHeight="false" outlineLevel="0" collapsed="false">
      <c r="B260" s="0" t="n">
        <v>690473.7</v>
      </c>
      <c r="C260" s="0" t="n">
        <v>754444.1</v>
      </c>
      <c r="D260" s="0" t="n">
        <v>318.36</v>
      </c>
    </row>
    <row r="261" customFormat="false" ht="13.2" hidden="false" customHeight="false" outlineLevel="0" collapsed="false">
      <c r="B261" s="0" t="n">
        <v>690470.6</v>
      </c>
      <c r="C261" s="0" t="n">
        <v>754439</v>
      </c>
      <c r="D261" s="0" t="n">
        <v>318.36</v>
      </c>
    </row>
    <row r="262" customFormat="false" ht="13.2" hidden="false" customHeight="false" outlineLevel="0" collapsed="false">
      <c r="B262" s="0" t="n">
        <v>690468.9</v>
      </c>
      <c r="C262" s="0" t="n">
        <v>754436.2</v>
      </c>
      <c r="D262" s="0" t="n">
        <v>318.26</v>
      </c>
    </row>
    <row r="263" customFormat="false" ht="13.2" hidden="false" customHeight="false" outlineLevel="0" collapsed="false">
      <c r="B263" s="0" t="n">
        <v>690468.5</v>
      </c>
      <c r="C263" s="0" t="n">
        <v>754432.8</v>
      </c>
      <c r="D263" s="0" t="n">
        <v>318.06</v>
      </c>
    </row>
    <row r="264" customFormat="false" ht="13.2" hidden="false" customHeight="false" outlineLevel="0" collapsed="false">
      <c r="B264" s="0" t="n">
        <v>690463.3</v>
      </c>
      <c r="C264" s="0" t="n">
        <v>754427.3</v>
      </c>
      <c r="D264" s="0" t="n">
        <v>317.76</v>
      </c>
    </row>
    <row r="265" customFormat="false" ht="13.2" hidden="false" customHeight="false" outlineLevel="0" collapsed="false">
      <c r="B265" s="0" t="n">
        <v>690460.7</v>
      </c>
      <c r="C265" s="0" t="n">
        <v>754425.1</v>
      </c>
      <c r="D265" s="0" t="n">
        <v>317.06</v>
      </c>
    </row>
    <row r="266" customFormat="false" ht="13.2" hidden="false" customHeight="false" outlineLevel="0" collapsed="false">
      <c r="B266" s="0" t="n">
        <v>690458.3</v>
      </c>
      <c r="C266" s="0" t="n">
        <v>754422.9</v>
      </c>
      <c r="D266" s="0" t="n">
        <v>317.26</v>
      </c>
    </row>
    <row r="267" customFormat="false" ht="13.2" hidden="false" customHeight="false" outlineLevel="0" collapsed="false">
      <c r="B267" s="0" t="n">
        <v>690453.7</v>
      </c>
      <c r="C267" s="0" t="n">
        <v>754418.9</v>
      </c>
      <c r="D267" s="0" t="n">
        <v>318.26</v>
      </c>
    </row>
    <row r="268" customFormat="false" ht="13.2" hidden="false" customHeight="false" outlineLevel="0" collapsed="false">
      <c r="B268" s="0" t="n">
        <v>690451.7</v>
      </c>
      <c r="C268" s="0" t="n">
        <v>754416.9</v>
      </c>
      <c r="D268" s="0" t="n">
        <v>317.86</v>
      </c>
    </row>
    <row r="269" customFormat="false" ht="13.2" hidden="false" customHeight="false" outlineLevel="0" collapsed="false">
      <c r="B269" s="0" t="n">
        <v>690448.6</v>
      </c>
      <c r="C269" s="0" t="n">
        <v>754413.3</v>
      </c>
      <c r="D269" s="0" t="n">
        <v>317.06</v>
      </c>
    </row>
    <row r="270" customFormat="false" ht="13.2" hidden="false" customHeight="false" outlineLevel="0" collapsed="false">
      <c r="B270" s="0" t="n">
        <v>690444.3</v>
      </c>
      <c r="C270" s="0" t="n">
        <v>754409.2</v>
      </c>
      <c r="D270" s="0" t="n">
        <v>316.86</v>
      </c>
    </row>
    <row r="271" customFormat="false" ht="13.2" hidden="false" customHeight="false" outlineLevel="0" collapsed="false">
      <c r="B271" s="0" t="n">
        <v>690443.3</v>
      </c>
      <c r="C271" s="0" t="n">
        <v>754406.3</v>
      </c>
      <c r="D271" s="0" t="n">
        <v>317.46</v>
      </c>
    </row>
    <row r="272" customFormat="false" ht="13.2" hidden="false" customHeight="false" outlineLevel="0" collapsed="false">
      <c r="B272" s="0" t="n">
        <v>690440.8</v>
      </c>
      <c r="C272" s="0" t="n">
        <v>754404.3</v>
      </c>
      <c r="D272" s="0" t="n">
        <v>317.56</v>
      </c>
    </row>
    <row r="273" customFormat="false" ht="13.2" hidden="false" customHeight="false" outlineLevel="0" collapsed="false">
      <c r="B273" s="0" t="n">
        <v>690435.4</v>
      </c>
      <c r="C273" s="0" t="n">
        <v>754398.8</v>
      </c>
      <c r="D273" s="0" t="n">
        <v>317.16</v>
      </c>
    </row>
    <row r="274" customFormat="false" ht="13.2" hidden="false" customHeight="false" outlineLevel="0" collapsed="false">
      <c r="B274" s="0" t="n">
        <v>690434</v>
      </c>
      <c r="C274" s="0" t="n">
        <v>754396.2</v>
      </c>
      <c r="D274" s="0" t="n">
        <v>317.46</v>
      </c>
    </row>
    <row r="275" customFormat="false" ht="13.2" hidden="false" customHeight="false" outlineLevel="0" collapsed="false">
      <c r="B275" s="0" t="n">
        <v>690431.9</v>
      </c>
      <c r="C275" s="0" t="n">
        <v>754393.9</v>
      </c>
      <c r="D275" s="0" t="n">
        <v>317.76</v>
      </c>
    </row>
    <row r="276" customFormat="false" ht="13.2" hidden="false" customHeight="false" outlineLevel="0" collapsed="false">
      <c r="B276" s="0" t="n">
        <v>690427.6</v>
      </c>
      <c r="C276" s="0" t="n">
        <v>754389.4</v>
      </c>
      <c r="D276" s="0" t="n">
        <v>317.56</v>
      </c>
    </row>
    <row r="277" customFormat="false" ht="13.2" hidden="false" customHeight="false" outlineLevel="0" collapsed="false">
      <c r="B277" s="0" t="n">
        <v>690425.7</v>
      </c>
      <c r="C277" s="0" t="n">
        <v>754387</v>
      </c>
      <c r="D277" s="0" t="n">
        <v>317.56</v>
      </c>
    </row>
    <row r="278" customFormat="false" ht="13.2" hidden="false" customHeight="false" outlineLevel="0" collapsed="false">
      <c r="B278" s="0" t="n">
        <v>690423.3</v>
      </c>
      <c r="C278" s="0" t="n">
        <v>754383.4</v>
      </c>
      <c r="D278" s="0" t="n">
        <v>318.06</v>
      </c>
    </row>
    <row r="279" customFormat="false" ht="13.2" hidden="false" customHeight="false" outlineLevel="0" collapsed="false">
      <c r="B279" s="0" t="n">
        <v>690421.6</v>
      </c>
      <c r="C279" s="0" t="n">
        <v>754380.9</v>
      </c>
      <c r="D279" s="0" t="n">
        <v>318.16</v>
      </c>
    </row>
    <row r="280" customFormat="false" ht="13.2" hidden="false" customHeight="false" outlineLevel="0" collapsed="false">
      <c r="B280" s="0" t="n">
        <v>690415.8</v>
      </c>
      <c r="C280" s="0" t="n">
        <v>754376.8</v>
      </c>
      <c r="D280" s="0" t="n">
        <v>317.96</v>
      </c>
    </row>
    <row r="281" customFormat="false" ht="13.2" hidden="false" customHeight="false" outlineLevel="0" collapsed="false">
      <c r="B281" s="0" t="n">
        <v>690414</v>
      </c>
      <c r="C281" s="0" t="n">
        <v>754374</v>
      </c>
      <c r="D281" s="0" t="n">
        <v>318.26</v>
      </c>
    </row>
    <row r="282" customFormat="false" ht="13.2" hidden="false" customHeight="false" outlineLevel="0" collapsed="false">
      <c r="B282" s="0" t="n">
        <v>690412.8</v>
      </c>
      <c r="C282" s="0" t="n">
        <v>754370.9</v>
      </c>
      <c r="D282" s="0" t="n">
        <v>318.46</v>
      </c>
    </row>
    <row r="283" customFormat="false" ht="13.2" hidden="false" customHeight="false" outlineLevel="0" collapsed="false">
      <c r="B283" s="0" t="n">
        <v>690408.1</v>
      </c>
      <c r="C283" s="0" t="n">
        <v>754364.8</v>
      </c>
      <c r="D283" s="0" t="n">
        <v>318.26</v>
      </c>
    </row>
    <row r="284" customFormat="false" ht="13.2" hidden="false" customHeight="false" outlineLevel="0" collapsed="false">
      <c r="B284" s="0" t="n">
        <v>690405.3</v>
      </c>
      <c r="C284" s="0" t="n">
        <v>754362.9</v>
      </c>
      <c r="D284" s="0" t="n">
        <v>318.36</v>
      </c>
    </row>
    <row r="285" customFormat="false" ht="13.2" hidden="false" customHeight="false" outlineLevel="0" collapsed="false">
      <c r="B285" s="0" t="n">
        <v>690403.1</v>
      </c>
      <c r="C285" s="0" t="n">
        <v>754360.3</v>
      </c>
      <c r="D285" s="0" t="n">
        <v>318.46</v>
      </c>
    </row>
    <row r="286" customFormat="false" ht="13.2" hidden="false" customHeight="false" outlineLevel="0" collapsed="false">
      <c r="B286" s="0" t="n">
        <v>690397</v>
      </c>
      <c r="C286" s="0" t="n">
        <v>754355.9</v>
      </c>
      <c r="D286" s="0" t="n">
        <v>317.76</v>
      </c>
    </row>
    <row r="287" customFormat="false" ht="13.2" hidden="false" customHeight="false" outlineLevel="0" collapsed="false">
      <c r="B287" s="0" t="n">
        <v>690393.1</v>
      </c>
      <c r="C287" s="0" t="n">
        <v>754352.7</v>
      </c>
      <c r="D287" s="0" t="n">
        <v>317.96</v>
      </c>
    </row>
    <row r="288" customFormat="false" ht="13.2" hidden="false" customHeight="false" outlineLevel="0" collapsed="false">
      <c r="B288" s="0" t="n">
        <v>690391.9</v>
      </c>
      <c r="C288" s="0" t="n">
        <v>754349.9</v>
      </c>
      <c r="D288" s="0" t="n">
        <v>318.06</v>
      </c>
    </row>
    <row r="289" customFormat="false" ht="13.2" hidden="false" customHeight="false" outlineLevel="0" collapsed="false">
      <c r="B289" s="0" t="n">
        <v>690386.4</v>
      </c>
      <c r="C289" s="0" t="n">
        <v>754345.7</v>
      </c>
      <c r="D289" s="0" t="n">
        <v>317.76</v>
      </c>
    </row>
    <row r="290" customFormat="false" ht="13.2" hidden="false" customHeight="false" outlineLevel="0" collapsed="false">
      <c r="B290" s="0" t="n">
        <v>690384.5</v>
      </c>
      <c r="C290" s="0" t="n">
        <v>754343.3</v>
      </c>
      <c r="D290" s="0" t="n">
        <v>317.96</v>
      </c>
    </row>
    <row r="291" customFormat="false" ht="13.2" hidden="false" customHeight="false" outlineLevel="0" collapsed="false">
      <c r="B291" s="0" t="n">
        <v>690382.9</v>
      </c>
      <c r="C291" s="0" t="n">
        <v>754340.8</v>
      </c>
      <c r="D291" s="0" t="n">
        <v>318.86</v>
      </c>
    </row>
    <row r="292" customFormat="false" ht="13.2" hidden="false" customHeight="false" outlineLevel="0" collapsed="false">
      <c r="B292" s="0" t="n">
        <v>690376.9</v>
      </c>
      <c r="C292" s="0" t="n">
        <v>754334.9</v>
      </c>
      <c r="D292" s="0" t="n">
        <v>319.46</v>
      </c>
    </row>
    <row r="293" customFormat="false" ht="13.2" hidden="false" customHeight="false" outlineLevel="0" collapsed="false">
      <c r="B293" s="0" t="n">
        <v>690375.1</v>
      </c>
      <c r="C293" s="0" t="n">
        <v>754332.6</v>
      </c>
      <c r="D293" s="0" t="n">
        <v>319.76</v>
      </c>
    </row>
    <row r="294" customFormat="false" ht="13.2" hidden="false" customHeight="false" outlineLevel="0" collapsed="false">
      <c r="B294" s="0" t="n">
        <v>690373.9</v>
      </c>
      <c r="C294" s="0" t="n">
        <v>754329.8</v>
      </c>
      <c r="D294" s="0" t="n">
        <v>319.36</v>
      </c>
    </row>
    <row r="295" customFormat="false" ht="13.2" hidden="false" customHeight="false" outlineLevel="0" collapsed="false">
      <c r="B295" s="0" t="n">
        <v>690372.4</v>
      </c>
      <c r="C295" s="0" t="n">
        <v>754327.3</v>
      </c>
      <c r="D295" s="0" t="n">
        <v>318.56</v>
      </c>
    </row>
    <row r="296" customFormat="false" ht="13.2" hidden="false" customHeight="false" outlineLevel="0" collapsed="false">
      <c r="B296" s="0" t="n">
        <v>690367</v>
      </c>
      <c r="C296" s="0" t="n">
        <v>754321.9</v>
      </c>
      <c r="D296" s="0" t="n">
        <v>318.56</v>
      </c>
    </row>
    <row r="297" customFormat="false" ht="13.2" hidden="false" customHeight="false" outlineLevel="0" collapsed="false">
      <c r="B297" s="0" t="n">
        <v>690365</v>
      </c>
      <c r="C297" s="0" t="n">
        <v>754319.6</v>
      </c>
      <c r="D297" s="0" t="n">
        <v>318.56</v>
      </c>
    </row>
    <row r="298" customFormat="false" ht="13.2" hidden="false" customHeight="false" outlineLevel="0" collapsed="false">
      <c r="B298" s="0" t="n">
        <v>690362.4</v>
      </c>
      <c r="C298" s="0" t="n">
        <v>754317.6</v>
      </c>
      <c r="D298" s="0" t="n">
        <v>318.46</v>
      </c>
    </row>
    <row r="299" customFormat="false" ht="13.2" hidden="false" customHeight="false" outlineLevel="0" collapsed="false">
      <c r="B299" s="0" t="n">
        <v>690357.6</v>
      </c>
      <c r="C299" s="0" t="n">
        <v>754313.4</v>
      </c>
      <c r="D299" s="0" t="n">
        <v>318.26</v>
      </c>
    </row>
    <row r="300" customFormat="false" ht="13.2" hidden="false" customHeight="false" outlineLevel="0" collapsed="false">
      <c r="B300" s="0" t="n">
        <v>690354.8</v>
      </c>
      <c r="C300" s="0" t="n">
        <v>754311.4</v>
      </c>
      <c r="D300" s="0" t="n">
        <v>318.26</v>
      </c>
    </row>
    <row r="301" customFormat="false" ht="13.2" hidden="false" customHeight="false" outlineLevel="0" collapsed="false">
      <c r="B301" s="0" t="n">
        <v>690351.9</v>
      </c>
      <c r="C301" s="0" t="n">
        <v>754307.8</v>
      </c>
      <c r="D301" s="0" t="n">
        <v>318.06</v>
      </c>
    </row>
    <row r="302" customFormat="false" ht="13.2" hidden="false" customHeight="false" outlineLevel="0" collapsed="false">
      <c r="B302" s="0" t="n">
        <v>690347.9</v>
      </c>
      <c r="C302" s="0" t="n">
        <v>754302.4</v>
      </c>
      <c r="D302" s="0" t="n">
        <v>318.46</v>
      </c>
    </row>
    <row r="303" customFormat="false" ht="13.2" hidden="false" customHeight="false" outlineLevel="0" collapsed="false">
      <c r="B303" s="0" t="n">
        <v>690345.7</v>
      </c>
      <c r="C303" s="0" t="n">
        <v>754300.2</v>
      </c>
      <c r="D303" s="0" t="n">
        <v>319.16</v>
      </c>
    </row>
    <row r="304" customFormat="false" ht="13.2" hidden="false" customHeight="false" outlineLevel="0" collapsed="false">
      <c r="B304" s="0" t="n">
        <v>690343.9</v>
      </c>
      <c r="C304" s="0" t="n">
        <v>754297.8</v>
      </c>
      <c r="D304" s="0" t="n">
        <v>319.56</v>
      </c>
    </row>
    <row r="305" customFormat="false" ht="13.2" hidden="false" customHeight="false" outlineLevel="0" collapsed="false">
      <c r="B305" s="0" t="n">
        <v>690338.6</v>
      </c>
      <c r="C305" s="0" t="n">
        <v>754291.6</v>
      </c>
      <c r="D305" s="0" t="n">
        <v>319.76</v>
      </c>
    </row>
    <row r="306" customFormat="false" ht="13.2" hidden="false" customHeight="false" outlineLevel="0" collapsed="false">
      <c r="B306" s="0" t="n">
        <v>690336.1</v>
      </c>
      <c r="C306" s="0" t="n">
        <v>754289.6</v>
      </c>
      <c r="D306" s="0" t="n">
        <v>319.86</v>
      </c>
    </row>
    <row r="307" customFormat="false" ht="13.2" hidden="false" customHeight="false" outlineLevel="0" collapsed="false">
      <c r="B307" s="0" t="n">
        <v>690333.6</v>
      </c>
      <c r="C307" s="0" t="n">
        <v>754287.5</v>
      </c>
      <c r="D307" s="0" t="n">
        <v>320.16</v>
      </c>
    </row>
    <row r="308" customFormat="false" ht="13.2" hidden="false" customHeight="false" outlineLevel="0" collapsed="false">
      <c r="B308" s="0" t="n">
        <v>690329.1</v>
      </c>
      <c r="C308" s="0" t="n">
        <v>754283.2</v>
      </c>
      <c r="D308" s="0" t="n">
        <v>320.86</v>
      </c>
    </row>
    <row r="309" customFormat="false" ht="13.2" hidden="false" customHeight="false" outlineLevel="0" collapsed="false">
      <c r="B309" s="0" t="n">
        <v>690326.3</v>
      </c>
      <c r="C309" s="0" t="n">
        <v>754281.3</v>
      </c>
      <c r="D309" s="0" t="n">
        <v>321.16</v>
      </c>
    </row>
    <row r="310" customFormat="false" ht="13.2" hidden="false" customHeight="false" outlineLevel="0" collapsed="false">
      <c r="B310" s="0" t="n">
        <v>690324.4</v>
      </c>
      <c r="C310" s="0" t="n">
        <v>754277.1</v>
      </c>
      <c r="D310" s="0" t="n">
        <v>320.86</v>
      </c>
    </row>
    <row r="311" customFormat="false" ht="13.2" hidden="false" customHeight="false" outlineLevel="0" collapsed="false">
      <c r="B311" s="0" t="n">
        <v>690319.2</v>
      </c>
      <c r="C311" s="0" t="n">
        <v>754272.7</v>
      </c>
      <c r="D311" s="0" t="n">
        <v>320.26</v>
      </c>
    </row>
    <row r="312" customFormat="false" ht="13.2" hidden="false" customHeight="false" outlineLevel="0" collapsed="false">
      <c r="B312" s="0" t="n">
        <v>690316.2</v>
      </c>
      <c r="C312" s="0" t="n">
        <v>754270.6</v>
      </c>
      <c r="D312" s="0" t="n">
        <v>320.36</v>
      </c>
    </row>
    <row r="313" customFormat="false" ht="13.2" hidden="false" customHeight="false" outlineLevel="0" collapsed="false">
      <c r="B313" s="0" t="n">
        <v>690314.3</v>
      </c>
      <c r="C313" s="0" t="n">
        <v>754267.8</v>
      </c>
      <c r="D313" s="0" t="n">
        <v>321.16</v>
      </c>
    </row>
    <row r="314" customFormat="false" ht="13.2" hidden="false" customHeight="false" outlineLevel="0" collapsed="false">
      <c r="B314" s="0" t="n">
        <v>690311.6</v>
      </c>
      <c r="C314" s="0" t="n">
        <v>754265.6</v>
      </c>
      <c r="D314" s="0" t="n">
        <v>320.46</v>
      </c>
    </row>
    <row r="315" customFormat="false" ht="13.2" hidden="false" customHeight="false" outlineLevel="0" collapsed="false">
      <c r="B315" s="0" t="n">
        <v>690306</v>
      </c>
      <c r="C315" s="0" t="n">
        <v>754259.6</v>
      </c>
      <c r="D315" s="0" t="n">
        <v>320.46</v>
      </c>
    </row>
    <row r="316" customFormat="false" ht="13.2" hidden="false" customHeight="false" outlineLevel="0" collapsed="false">
      <c r="B316" s="0" t="n">
        <v>690303.1</v>
      </c>
      <c r="C316" s="0" t="n">
        <v>754257.4</v>
      </c>
      <c r="D316" s="0" t="n">
        <v>320.36</v>
      </c>
    </row>
    <row r="317" customFormat="false" ht="13.2" hidden="false" customHeight="false" outlineLevel="0" collapsed="false">
      <c r="B317" s="0" t="n">
        <v>690300.9</v>
      </c>
      <c r="C317" s="0" t="n">
        <v>754255.1</v>
      </c>
      <c r="D317" s="0" t="n">
        <v>319.86</v>
      </c>
    </row>
    <row r="318" customFormat="false" ht="13.2" hidden="false" customHeight="false" outlineLevel="0" collapsed="false">
      <c r="B318" s="0" t="n">
        <v>690295.1</v>
      </c>
      <c r="C318" s="0" t="n">
        <v>754250.8</v>
      </c>
      <c r="D318" s="0" t="n">
        <v>319.76</v>
      </c>
    </row>
    <row r="319" customFormat="false" ht="13.2" hidden="false" customHeight="false" outlineLevel="0" collapsed="false">
      <c r="B319" s="0" t="n">
        <v>690292.5</v>
      </c>
      <c r="C319" s="0" t="n">
        <v>754248.8</v>
      </c>
      <c r="D319" s="0" t="n">
        <v>318.96</v>
      </c>
    </row>
    <row r="320" customFormat="false" ht="13.2" hidden="false" customHeight="false" outlineLevel="0" collapsed="false">
      <c r="B320" s="0" t="n">
        <v>690290</v>
      </c>
      <c r="C320" s="0" t="n">
        <v>754245.3</v>
      </c>
      <c r="D320" s="0" t="n">
        <v>319.26</v>
      </c>
    </row>
    <row r="321" customFormat="false" ht="13.2" hidden="false" customHeight="false" outlineLevel="0" collapsed="false">
      <c r="B321" s="0" t="n">
        <v>690285.1</v>
      </c>
      <c r="C321" s="0" t="n">
        <v>754241.2</v>
      </c>
      <c r="D321" s="0" t="n">
        <v>320.06</v>
      </c>
    </row>
    <row r="322" customFormat="false" ht="13.2" hidden="false" customHeight="false" outlineLevel="0" collapsed="false">
      <c r="B322" s="0" t="n">
        <v>690283.3</v>
      </c>
      <c r="C322" s="0" t="n">
        <v>754238.8</v>
      </c>
      <c r="D322" s="0" t="n">
        <v>319.96</v>
      </c>
    </row>
    <row r="323" customFormat="false" ht="13.2" hidden="false" customHeight="false" outlineLevel="0" collapsed="false">
      <c r="B323" s="0" t="n">
        <v>690281.9</v>
      </c>
      <c r="C323" s="0" t="n">
        <v>754236.2</v>
      </c>
      <c r="D323" s="0" t="n">
        <v>319.86</v>
      </c>
    </row>
    <row r="324" customFormat="false" ht="13.2" hidden="false" customHeight="false" outlineLevel="0" collapsed="false">
      <c r="B324" s="0" t="n">
        <v>690278.2</v>
      </c>
      <c r="C324" s="0" t="n">
        <v>754229.9</v>
      </c>
      <c r="D324" s="0" t="n">
        <v>319.86</v>
      </c>
    </row>
    <row r="325" customFormat="false" ht="13.2" hidden="false" customHeight="false" outlineLevel="0" collapsed="false">
      <c r="B325" s="0" t="n">
        <v>690275.1</v>
      </c>
      <c r="C325" s="0" t="n">
        <v>754228.2</v>
      </c>
      <c r="D325" s="0" t="n">
        <v>319.96</v>
      </c>
    </row>
    <row r="326" customFormat="false" ht="13.2" hidden="false" customHeight="false" outlineLevel="0" collapsed="false">
      <c r="B326" s="0" t="n">
        <v>690273.8</v>
      </c>
      <c r="C326" s="0" t="n">
        <v>754225.6</v>
      </c>
      <c r="D326" s="0" t="n">
        <v>319.76</v>
      </c>
    </row>
    <row r="327" customFormat="false" ht="13.2" hidden="false" customHeight="false" outlineLevel="0" collapsed="false">
      <c r="B327" s="0" t="n">
        <v>690266</v>
      </c>
      <c r="C327" s="0" t="n">
        <v>754222.6</v>
      </c>
      <c r="D327" s="0" t="n">
        <v>319.86</v>
      </c>
    </row>
    <row r="328" customFormat="false" ht="13.2" hidden="false" customHeight="false" outlineLevel="0" collapsed="false">
      <c r="B328" s="0" t="n">
        <v>690264.4</v>
      </c>
      <c r="C328" s="0" t="n">
        <v>754219.8</v>
      </c>
      <c r="D328" s="0" t="n">
        <v>320.16</v>
      </c>
    </row>
    <row r="329" customFormat="false" ht="13.2" hidden="false" customHeight="false" outlineLevel="0" collapsed="false">
      <c r="B329" s="0" t="n">
        <v>690261.1</v>
      </c>
      <c r="C329" s="0" t="n">
        <v>754216.3</v>
      </c>
      <c r="D329" s="0" t="n">
        <v>320.06</v>
      </c>
    </row>
    <row r="330" customFormat="false" ht="13.2" hidden="false" customHeight="false" outlineLevel="0" collapsed="false">
      <c r="B330" s="0" t="n">
        <v>690256.8</v>
      </c>
      <c r="C330" s="0" t="n">
        <v>754211.9</v>
      </c>
      <c r="D330" s="0" t="n">
        <v>320.56</v>
      </c>
    </row>
    <row r="331" customFormat="false" ht="13.2" hidden="false" customHeight="false" outlineLevel="0" collapsed="false">
      <c r="B331" s="0" t="n">
        <v>690254</v>
      </c>
      <c r="C331" s="0" t="n">
        <v>754209.6</v>
      </c>
      <c r="D331" s="0" t="n">
        <v>320.56</v>
      </c>
    </row>
    <row r="332" customFormat="false" ht="13.2" hidden="false" customHeight="false" outlineLevel="0" collapsed="false">
      <c r="B332" s="0" t="n">
        <v>690252.1</v>
      </c>
      <c r="C332" s="0" t="n">
        <v>754207.3</v>
      </c>
      <c r="D332" s="0" t="n">
        <v>320.46</v>
      </c>
    </row>
    <row r="333" customFormat="false" ht="13.2" hidden="false" customHeight="false" outlineLevel="0" collapsed="false">
      <c r="B333" s="0" t="n">
        <v>690249.6</v>
      </c>
      <c r="C333" s="0" t="n">
        <v>754205.3</v>
      </c>
      <c r="D333" s="0" t="n">
        <v>320.86</v>
      </c>
    </row>
    <row r="334" customFormat="false" ht="13.2" hidden="false" customHeight="false" outlineLevel="0" collapsed="false">
      <c r="B334" s="0" t="n">
        <v>690244.9</v>
      </c>
      <c r="C334" s="0" t="n">
        <v>754199.3</v>
      </c>
      <c r="D334" s="0" t="n">
        <v>320.56</v>
      </c>
    </row>
    <row r="335" customFormat="false" ht="13.2" hidden="false" customHeight="false" outlineLevel="0" collapsed="false">
      <c r="B335" s="0" t="n">
        <v>690241.7</v>
      </c>
      <c r="C335" s="0" t="n">
        <v>754197.3</v>
      </c>
      <c r="D335" s="0" t="n">
        <v>320.06</v>
      </c>
    </row>
    <row r="336" customFormat="false" ht="13.2" hidden="false" customHeight="false" outlineLevel="0" collapsed="false">
      <c r="B336" s="0" t="n">
        <v>690239.4</v>
      </c>
      <c r="C336" s="0" t="n">
        <v>754195.2</v>
      </c>
      <c r="D336" s="0" t="n">
        <v>320.06</v>
      </c>
    </row>
    <row r="337" customFormat="false" ht="13.2" hidden="false" customHeight="false" outlineLevel="0" collapsed="false">
      <c r="B337" s="0" t="n">
        <v>690233.3</v>
      </c>
      <c r="C337" s="0" t="n">
        <v>754192.1</v>
      </c>
      <c r="D337" s="0" t="n">
        <v>320.46</v>
      </c>
    </row>
    <row r="338" customFormat="false" ht="13.2" hidden="false" customHeight="false" outlineLevel="0" collapsed="false">
      <c r="B338" s="0" t="n">
        <v>690230.3</v>
      </c>
      <c r="C338" s="0" t="n">
        <v>754188.4</v>
      </c>
      <c r="D338" s="0" t="n">
        <v>320.46</v>
      </c>
    </row>
    <row r="339" customFormat="false" ht="13.2" hidden="false" customHeight="false" outlineLevel="0" collapsed="false">
      <c r="B339" s="0" t="n">
        <v>690228.4</v>
      </c>
      <c r="C339" s="0" t="n">
        <v>754186.1</v>
      </c>
      <c r="D339" s="0" t="n">
        <v>320.16</v>
      </c>
    </row>
    <row r="340" customFormat="false" ht="13.2" hidden="false" customHeight="false" outlineLevel="0" collapsed="false">
      <c r="B340" s="0" t="n">
        <v>690221.9</v>
      </c>
      <c r="C340" s="0" t="n">
        <v>754183.3</v>
      </c>
      <c r="D340" s="0" t="n">
        <v>320.56</v>
      </c>
    </row>
    <row r="341" customFormat="false" ht="13.2" hidden="false" customHeight="false" outlineLevel="0" collapsed="false">
      <c r="B341" s="0" t="n">
        <v>690218.8</v>
      </c>
      <c r="C341" s="0" t="n">
        <v>754182</v>
      </c>
      <c r="D341" s="0" t="n">
        <v>320.56</v>
      </c>
    </row>
    <row r="342" customFormat="false" ht="13.2" hidden="false" customHeight="false" outlineLevel="0" collapsed="false">
      <c r="B342" s="0" t="n">
        <v>690216.8</v>
      </c>
      <c r="C342" s="0" t="n">
        <v>754180.1</v>
      </c>
      <c r="D342" s="0" t="n">
        <v>320.16</v>
      </c>
    </row>
    <row r="343" customFormat="false" ht="13.2" hidden="false" customHeight="false" outlineLevel="0" collapsed="false">
      <c r="B343" s="0" t="n">
        <v>690211.9</v>
      </c>
      <c r="C343" s="0" t="n">
        <v>754174.9</v>
      </c>
      <c r="D343" s="0" t="n">
        <v>320.36</v>
      </c>
    </row>
    <row r="344" customFormat="false" ht="13.2" hidden="false" customHeight="false" outlineLevel="0" collapsed="false">
      <c r="B344" s="0" t="n">
        <v>690209.3</v>
      </c>
      <c r="C344" s="0" t="n">
        <v>754173.3</v>
      </c>
      <c r="D344" s="0" t="n">
        <v>320.46</v>
      </c>
    </row>
    <row r="345" customFormat="false" ht="13.2" hidden="false" customHeight="false" outlineLevel="0" collapsed="false">
      <c r="B345" s="0" t="n">
        <v>690205.6</v>
      </c>
      <c r="C345" s="0" t="n">
        <v>754172.1</v>
      </c>
      <c r="D345" s="0" t="n">
        <v>320.36</v>
      </c>
    </row>
    <row r="346" customFormat="false" ht="13.2" hidden="false" customHeight="false" outlineLevel="0" collapsed="false">
      <c r="B346" s="0" t="n">
        <v>690198.8</v>
      </c>
      <c r="C346" s="0" t="n">
        <v>754169.4</v>
      </c>
      <c r="D346" s="0" t="n">
        <v>320.26</v>
      </c>
    </row>
    <row r="347" customFormat="false" ht="13.2" hidden="false" customHeight="false" outlineLevel="0" collapsed="false">
      <c r="B347" s="0" t="n">
        <v>690195.8</v>
      </c>
      <c r="C347" s="0" t="n">
        <v>754166.6</v>
      </c>
      <c r="D347" s="0" t="n">
        <v>320.46</v>
      </c>
    </row>
    <row r="348" customFormat="false" ht="13.2" hidden="false" customHeight="false" outlineLevel="0" collapsed="false">
      <c r="B348" s="0" t="n">
        <v>690193.6</v>
      </c>
      <c r="C348" s="0" t="n">
        <v>754164.4</v>
      </c>
      <c r="D348" s="0" t="n">
        <v>320.66</v>
      </c>
    </row>
    <row r="349" customFormat="false" ht="13.2" hidden="false" customHeight="false" outlineLevel="0" collapsed="false">
      <c r="B349" s="0" t="n">
        <v>690187.3</v>
      </c>
      <c r="C349" s="0" t="n">
        <v>754160.8</v>
      </c>
      <c r="D349" s="0" t="n">
        <v>320.56</v>
      </c>
    </row>
    <row r="350" customFormat="false" ht="13.2" hidden="false" customHeight="false" outlineLevel="0" collapsed="false">
      <c r="B350" s="0" t="n">
        <v>690183.4</v>
      </c>
      <c r="C350" s="0" t="n">
        <v>754159.6</v>
      </c>
      <c r="D350" s="0" t="n">
        <v>320.26</v>
      </c>
    </row>
    <row r="351" customFormat="false" ht="13.2" hidden="false" customHeight="false" outlineLevel="0" collapsed="false">
      <c r="B351" s="0" t="n">
        <v>690181.3</v>
      </c>
      <c r="C351" s="0" t="n">
        <v>754157.4</v>
      </c>
      <c r="D351" s="0" t="n">
        <v>320.56</v>
      </c>
    </row>
    <row r="352" customFormat="false" ht="13.2" hidden="false" customHeight="false" outlineLevel="0" collapsed="false">
      <c r="B352" s="0" t="n">
        <v>690178.2</v>
      </c>
      <c r="C352" s="0" t="n">
        <v>754153.5</v>
      </c>
      <c r="D352" s="0" t="n">
        <v>319.96</v>
      </c>
    </row>
    <row r="353" customFormat="false" ht="13.2" hidden="false" customHeight="false" outlineLevel="0" collapsed="false">
      <c r="B353" s="0" t="n">
        <v>690172.4</v>
      </c>
      <c r="C353" s="0" t="n">
        <v>754150</v>
      </c>
      <c r="D353" s="0" t="n">
        <v>321.06</v>
      </c>
    </row>
    <row r="354" customFormat="false" ht="13.2" hidden="false" customHeight="false" outlineLevel="0" collapsed="false">
      <c r="B354" s="0" t="n">
        <v>690169.6</v>
      </c>
      <c r="C354" s="0" t="n">
        <v>754148.1</v>
      </c>
      <c r="D354" s="0" t="n">
        <v>321.26</v>
      </c>
    </row>
    <row r="355" customFormat="false" ht="13.2" hidden="false" customHeight="false" outlineLevel="0" collapsed="false">
      <c r="B355" s="0" t="n">
        <v>690166.6</v>
      </c>
      <c r="C355" s="0" t="n">
        <v>754146.4</v>
      </c>
      <c r="D355" s="0" t="n">
        <v>321.46</v>
      </c>
    </row>
    <row r="356" customFormat="false" ht="13.2" hidden="false" customHeight="false" outlineLevel="0" collapsed="false">
      <c r="B356" s="0" t="n">
        <v>690160.4</v>
      </c>
      <c r="C356" s="0" t="n">
        <v>754141.3</v>
      </c>
      <c r="D356" s="0" t="n">
        <v>321.06</v>
      </c>
    </row>
    <row r="357" customFormat="false" ht="13.2" hidden="false" customHeight="false" outlineLevel="0" collapsed="false">
      <c r="B357" s="0" t="n">
        <v>690156.8</v>
      </c>
      <c r="C357" s="0" t="n">
        <v>754139.6</v>
      </c>
      <c r="D357" s="0" t="n">
        <v>321.06</v>
      </c>
    </row>
    <row r="358" customFormat="false" ht="13.2" hidden="false" customHeight="false" outlineLevel="0" collapsed="false">
      <c r="B358" s="0" t="n">
        <v>690154</v>
      </c>
      <c r="C358" s="0" t="n">
        <v>754137.4</v>
      </c>
      <c r="D358" s="0" t="n">
        <v>321.76</v>
      </c>
    </row>
    <row r="359" customFormat="false" ht="13.2" hidden="false" customHeight="false" outlineLevel="0" collapsed="false">
      <c r="B359" s="0" t="n">
        <v>690148.5</v>
      </c>
      <c r="C359" s="0" t="n">
        <v>754133.4</v>
      </c>
      <c r="D359" s="0" t="n">
        <v>321.56</v>
      </c>
    </row>
    <row r="360" customFormat="false" ht="13.2" hidden="false" customHeight="false" outlineLevel="0" collapsed="false">
      <c r="B360" s="0" t="n">
        <v>690145.9</v>
      </c>
      <c r="C360" s="0" t="n">
        <v>754131.1</v>
      </c>
      <c r="D360" s="0" t="n">
        <v>321.46</v>
      </c>
    </row>
    <row r="361" customFormat="false" ht="13.2" hidden="false" customHeight="false" outlineLevel="0" collapsed="false">
      <c r="B361" s="0" t="n">
        <v>690140</v>
      </c>
      <c r="C361" s="0" t="n">
        <v>754129.2</v>
      </c>
      <c r="D361" s="0" t="n">
        <v>322.26</v>
      </c>
    </row>
    <row r="362" customFormat="false" ht="13.2" hidden="false" customHeight="false" outlineLevel="0" collapsed="false">
      <c r="B362" s="0" t="n">
        <v>690133.5</v>
      </c>
      <c r="C362" s="0" t="n">
        <v>754125.4</v>
      </c>
      <c r="D362" s="0" t="n">
        <v>322.26</v>
      </c>
    </row>
    <row r="363" customFormat="false" ht="13.2" hidden="false" customHeight="false" outlineLevel="0" collapsed="false">
      <c r="B363" s="0" t="n">
        <v>690130.1</v>
      </c>
      <c r="C363" s="0" t="n">
        <v>754123.6</v>
      </c>
      <c r="D363" s="0" t="n">
        <v>322.16</v>
      </c>
    </row>
    <row r="364" customFormat="false" ht="13.2" hidden="false" customHeight="false" outlineLevel="0" collapsed="false">
      <c r="B364" s="0" t="n">
        <v>690111.3</v>
      </c>
      <c r="C364" s="0" t="n">
        <v>754114.8</v>
      </c>
      <c r="D364" s="0" t="n">
        <v>323.46</v>
      </c>
    </row>
    <row r="365" customFormat="false" ht="13.2" hidden="false" customHeight="false" outlineLevel="0" collapsed="false">
      <c r="B365" s="0" t="n">
        <v>690102.7</v>
      </c>
      <c r="C365" s="0" t="n">
        <v>754112.7</v>
      </c>
      <c r="D365" s="0" t="n">
        <v>323.06</v>
      </c>
    </row>
    <row r="366" customFormat="false" ht="13.2" hidden="false" customHeight="false" outlineLevel="0" collapsed="false">
      <c r="B366" s="0" t="n">
        <v>690099.9</v>
      </c>
      <c r="C366" s="0" t="n">
        <v>754110.6</v>
      </c>
      <c r="D366" s="0" t="n">
        <v>323.76</v>
      </c>
    </row>
    <row r="367" customFormat="false" ht="13.2" hidden="false" customHeight="false" outlineLevel="0" collapsed="false">
      <c r="B367" s="0" t="n">
        <v>690094</v>
      </c>
      <c r="C367" s="0" t="n">
        <v>754107.9</v>
      </c>
      <c r="D367" s="0" t="n">
        <v>324.06</v>
      </c>
    </row>
    <row r="368" customFormat="false" ht="13.2" hidden="false" customHeight="false" outlineLevel="0" collapsed="false">
      <c r="B368" s="0" t="n">
        <v>690091.1</v>
      </c>
      <c r="C368" s="0" t="n">
        <v>754105.9</v>
      </c>
      <c r="D368" s="0" t="n">
        <v>324.76</v>
      </c>
    </row>
    <row r="369" customFormat="false" ht="13.2" hidden="false" customHeight="false" outlineLevel="0" collapsed="false">
      <c r="B369" s="0" t="n">
        <v>689948.6</v>
      </c>
      <c r="C369" s="0" t="n">
        <v>754024.1</v>
      </c>
      <c r="D369" s="0" t="n">
        <v>314.16</v>
      </c>
    </row>
    <row r="370" customFormat="false" ht="13.2" hidden="false" customHeight="false" outlineLevel="0" collapsed="false">
      <c r="B370" s="0" t="n">
        <v>689946.1</v>
      </c>
      <c r="C370" s="0" t="n">
        <v>754021.4</v>
      </c>
      <c r="D370" s="0" t="n">
        <v>314.36</v>
      </c>
    </row>
    <row r="371" customFormat="false" ht="13.2" hidden="false" customHeight="false" outlineLevel="0" collapsed="false">
      <c r="B371" s="0" t="n">
        <v>689941.1</v>
      </c>
      <c r="C371" s="0" t="n">
        <v>754018.4</v>
      </c>
      <c r="D371" s="0" t="n">
        <v>314.56</v>
      </c>
    </row>
    <row r="372" customFormat="false" ht="13.2" hidden="false" customHeight="false" outlineLevel="0" collapsed="false">
      <c r="B372" s="0" t="n">
        <v>689936.4</v>
      </c>
      <c r="C372" s="0" t="n">
        <v>754017.3</v>
      </c>
      <c r="D372" s="0" t="n">
        <v>315.06</v>
      </c>
    </row>
    <row r="373" customFormat="false" ht="13.2" hidden="false" customHeight="false" outlineLevel="0" collapsed="false">
      <c r="B373" s="0" t="n">
        <v>689933</v>
      </c>
      <c r="C373" s="0" t="n">
        <v>754015.2</v>
      </c>
      <c r="D373" s="0" t="n">
        <v>315.16</v>
      </c>
    </row>
    <row r="374" customFormat="false" ht="13.2" hidden="false" customHeight="false" outlineLevel="0" collapsed="false">
      <c r="B374" s="0" t="n">
        <v>689930.4</v>
      </c>
      <c r="C374" s="0" t="n">
        <v>754012.6</v>
      </c>
      <c r="D374" s="0" t="n">
        <v>315.46</v>
      </c>
    </row>
    <row r="375" customFormat="false" ht="13.2" hidden="false" customHeight="false" outlineLevel="0" collapsed="false">
      <c r="B375" s="0" t="n">
        <v>689928.2</v>
      </c>
      <c r="C375" s="0" t="n">
        <v>754010.1</v>
      </c>
      <c r="D375" s="0" t="n">
        <v>315.96</v>
      </c>
    </row>
    <row r="376" customFormat="false" ht="13.2" hidden="false" customHeight="false" outlineLevel="0" collapsed="false">
      <c r="B376" s="0" t="n">
        <v>689922.1</v>
      </c>
      <c r="C376" s="0" t="n">
        <v>754003.6</v>
      </c>
      <c r="D376" s="0" t="n">
        <v>317.26</v>
      </c>
    </row>
    <row r="377" customFormat="false" ht="13.2" hidden="false" customHeight="false" outlineLevel="0" collapsed="false">
      <c r="B377" s="0" t="n">
        <v>689918.4</v>
      </c>
      <c r="C377" s="0" t="n">
        <v>754002.1</v>
      </c>
      <c r="D377" s="0" t="n">
        <v>319.86</v>
      </c>
    </row>
    <row r="378" customFormat="false" ht="13.2" hidden="false" customHeight="false" outlineLevel="0" collapsed="false">
      <c r="B378" s="0" t="n">
        <v>689916.2</v>
      </c>
      <c r="C378" s="0" t="n">
        <v>753999.2</v>
      </c>
      <c r="D378" s="0" t="n">
        <v>321.86</v>
      </c>
    </row>
    <row r="379" customFormat="false" ht="13.2" hidden="false" customHeight="false" outlineLevel="0" collapsed="false">
      <c r="B379" s="0" t="n">
        <v>689910</v>
      </c>
      <c r="C379" s="0" t="n">
        <v>753994.7</v>
      </c>
      <c r="D379" s="0" t="n">
        <v>324.36</v>
      </c>
    </row>
    <row r="380" customFormat="false" ht="13.2" hidden="false" customHeight="false" outlineLevel="0" collapsed="false">
      <c r="B380" s="0" t="n">
        <v>689906.1</v>
      </c>
      <c r="C380" s="0" t="n">
        <v>753992.9</v>
      </c>
      <c r="D380" s="0" t="n">
        <v>326.86</v>
      </c>
    </row>
    <row r="381" customFormat="false" ht="13.2" hidden="false" customHeight="false" outlineLevel="0" collapsed="false">
      <c r="B381" s="0" t="n">
        <v>689902.7</v>
      </c>
      <c r="C381" s="0" t="n">
        <v>753988.9</v>
      </c>
      <c r="D381" s="0" t="n">
        <v>328.56</v>
      </c>
    </row>
    <row r="382" customFormat="false" ht="13.2" hidden="false" customHeight="false" outlineLevel="0" collapsed="false">
      <c r="B382" s="0" t="n">
        <v>689896.8</v>
      </c>
      <c r="C382" s="0" t="n">
        <v>753984.2</v>
      </c>
      <c r="D382" s="0" t="n">
        <v>330.06</v>
      </c>
    </row>
    <row r="383" customFormat="false" ht="13.2" hidden="false" customHeight="false" outlineLevel="0" collapsed="false">
      <c r="B383" s="0" t="n">
        <v>689893.9</v>
      </c>
      <c r="C383" s="0" t="n">
        <v>753982.1</v>
      </c>
      <c r="D383" s="0" t="n">
        <v>331.36</v>
      </c>
    </row>
    <row r="384" customFormat="false" ht="13.2" hidden="false" customHeight="false" outlineLevel="0" collapsed="false">
      <c r="B384" s="0" t="n">
        <v>689890.9</v>
      </c>
      <c r="C384" s="0" t="n">
        <v>753980.3</v>
      </c>
      <c r="D384" s="0" t="n">
        <v>333.46</v>
      </c>
    </row>
    <row r="385" customFormat="false" ht="13.2" hidden="false" customHeight="false" outlineLevel="0" collapsed="false">
      <c r="B385" s="0" t="n">
        <v>689884.1</v>
      </c>
      <c r="C385" s="0" t="n">
        <v>753975.8</v>
      </c>
      <c r="D385" s="0" t="n">
        <v>334.76</v>
      </c>
    </row>
    <row r="386" customFormat="false" ht="13.2" hidden="false" customHeight="false" outlineLevel="0" collapsed="false">
      <c r="B386" s="0" t="n">
        <v>689881</v>
      </c>
      <c r="C386" s="0" t="n">
        <v>753974.3</v>
      </c>
      <c r="D386" s="0" t="n">
        <v>337.36</v>
      </c>
    </row>
    <row r="387" customFormat="false" ht="13.2" hidden="false" customHeight="false" outlineLevel="0" collapsed="false">
      <c r="B387" s="0" t="n">
        <v>689877.6</v>
      </c>
      <c r="C387" s="0" t="n">
        <v>753973.4</v>
      </c>
      <c r="D387" s="0" t="n">
        <v>338.46</v>
      </c>
    </row>
    <row r="388" customFormat="false" ht="13.2" hidden="false" customHeight="false" outlineLevel="0" collapsed="false">
      <c r="B388" s="0" t="n">
        <v>689871.8</v>
      </c>
      <c r="C388" s="0" t="n">
        <v>753970.7</v>
      </c>
      <c r="D388" s="0" t="n">
        <v>340.26</v>
      </c>
    </row>
    <row r="389" customFormat="false" ht="13.2" hidden="false" customHeight="false" outlineLevel="0" collapsed="false">
      <c r="B389" s="0" t="n">
        <v>689869</v>
      </c>
      <c r="C389" s="0" t="n">
        <v>753969.8</v>
      </c>
      <c r="D389" s="0" t="n">
        <v>341.36</v>
      </c>
    </row>
    <row r="390" customFormat="false" ht="13.2" hidden="false" customHeight="false" outlineLevel="0" collapsed="false">
      <c r="B390" s="0" t="n">
        <v>689866.2</v>
      </c>
      <c r="C390" s="0" t="n">
        <v>753967.4</v>
      </c>
      <c r="D390" s="0" t="n">
        <v>341.76</v>
      </c>
    </row>
    <row r="391" customFormat="false" ht="13.2" hidden="false" customHeight="false" outlineLevel="0" collapsed="false">
      <c r="B391" s="0" t="n">
        <v>689861.8</v>
      </c>
      <c r="C391" s="0" t="n">
        <v>753964.9</v>
      </c>
      <c r="D391" s="0" t="n">
        <v>342.66</v>
      </c>
    </row>
    <row r="392" customFormat="false" ht="13.2" hidden="false" customHeight="false" outlineLevel="0" collapsed="false">
      <c r="B392" s="0" t="n">
        <v>689858.4</v>
      </c>
      <c r="C392" s="0" t="n">
        <v>753964.4</v>
      </c>
      <c r="D392" s="0" t="n">
        <v>343.96</v>
      </c>
    </row>
    <row r="393" customFormat="false" ht="13.2" hidden="false" customHeight="false" outlineLevel="0" collapsed="false">
      <c r="B393" s="0" t="n">
        <v>689855.8</v>
      </c>
      <c r="C393" s="0" t="n">
        <v>753963.4</v>
      </c>
      <c r="D393" s="0" t="n">
        <v>345.06</v>
      </c>
    </row>
    <row r="394" customFormat="false" ht="13.2" hidden="false" customHeight="false" outlineLevel="0" collapsed="false">
      <c r="B394" s="0" t="n">
        <v>689854.5</v>
      </c>
      <c r="C394" s="0" t="n">
        <v>753961.9</v>
      </c>
      <c r="D394" s="0" t="n">
        <v>345.86</v>
      </c>
    </row>
    <row r="395" customFormat="false" ht="13.2" hidden="false" customHeight="false" outlineLevel="0" collapsed="false">
      <c r="B395" s="0" t="n">
        <v>689849.9</v>
      </c>
      <c r="C395" s="0" t="n">
        <v>753959.1</v>
      </c>
      <c r="D395" s="0" t="n">
        <v>347.26</v>
      </c>
    </row>
    <row r="396" customFormat="false" ht="13.2" hidden="false" customHeight="false" outlineLevel="0" collapsed="false">
      <c r="B396" s="0" t="n">
        <v>689848.3</v>
      </c>
      <c r="C396" s="0" t="n">
        <v>753958.3</v>
      </c>
      <c r="D396" s="0" t="n">
        <v>347.66</v>
      </c>
    </row>
    <row r="397" customFormat="false" ht="13.2" hidden="false" customHeight="false" outlineLevel="0" collapsed="false">
      <c r="B397" s="0" t="n">
        <v>689845.6</v>
      </c>
      <c r="C397" s="0" t="n">
        <v>753957.8</v>
      </c>
      <c r="D397" s="0" t="n">
        <v>348.56</v>
      </c>
    </row>
    <row r="398" customFormat="false" ht="13.2" hidden="false" customHeight="false" outlineLevel="0" collapsed="false">
      <c r="B398" s="0" t="n">
        <v>689838.8</v>
      </c>
      <c r="C398" s="0" t="n">
        <v>753958.1</v>
      </c>
      <c r="D398" s="0" t="n">
        <v>348.86</v>
      </c>
    </row>
    <row r="399" customFormat="false" ht="13.2" hidden="false" customHeight="false" outlineLevel="0" collapsed="false">
      <c r="B399" s="0" t="n">
        <v>689836.8</v>
      </c>
      <c r="C399" s="0" t="n">
        <v>753956.3</v>
      </c>
      <c r="D399" s="0" t="n">
        <v>349.36</v>
      </c>
    </row>
    <row r="400" customFormat="false" ht="13.2" hidden="false" customHeight="false" outlineLevel="0" collapsed="false">
      <c r="B400" s="0" t="n">
        <v>689835.3</v>
      </c>
      <c r="C400" s="0" t="n">
        <v>753955.4</v>
      </c>
      <c r="D400" s="0" t="n">
        <v>350.66</v>
      </c>
    </row>
    <row r="401" customFormat="false" ht="13.2" hidden="false" customHeight="false" outlineLevel="0" collapsed="false">
      <c r="B401" s="0" t="n">
        <v>689831.3</v>
      </c>
      <c r="C401" s="0" t="n">
        <v>753954.6</v>
      </c>
      <c r="D401" s="0" t="n">
        <v>350.86</v>
      </c>
    </row>
    <row r="402" customFormat="false" ht="13.2" hidden="false" customHeight="false" outlineLevel="0" collapsed="false">
      <c r="B402" s="0" t="n">
        <v>689828.6</v>
      </c>
      <c r="C402" s="0" t="n">
        <v>753954.9</v>
      </c>
      <c r="D402" s="0" t="n">
        <v>351.56</v>
      </c>
    </row>
    <row r="403" customFormat="false" ht="13.2" hidden="false" customHeight="false" outlineLevel="0" collapsed="false">
      <c r="B403" s="0" t="n">
        <v>689826.9</v>
      </c>
      <c r="C403" s="0" t="n">
        <v>753954.4</v>
      </c>
      <c r="D403" s="0" t="n">
        <v>352.16</v>
      </c>
    </row>
    <row r="404" customFormat="false" ht="13.2" hidden="false" customHeight="false" outlineLevel="0" collapsed="false">
      <c r="B404" s="0" t="n">
        <v>689823</v>
      </c>
      <c r="C404" s="0" t="n">
        <v>753954</v>
      </c>
      <c r="D404" s="0" t="n">
        <v>352.26</v>
      </c>
    </row>
    <row r="405" customFormat="false" ht="13.2" hidden="false" customHeight="false" outlineLevel="0" collapsed="false">
      <c r="B405" s="0" t="n">
        <v>689820.9</v>
      </c>
      <c r="C405" s="0" t="n">
        <v>753954.3</v>
      </c>
      <c r="D405" s="0" t="n">
        <v>352.16</v>
      </c>
    </row>
    <row r="406" customFormat="false" ht="13.2" hidden="false" customHeight="false" outlineLevel="0" collapsed="false">
      <c r="B406" s="0" t="n">
        <v>689818.8</v>
      </c>
      <c r="C406" s="0" t="n">
        <v>753955</v>
      </c>
      <c r="D406" s="0" t="n">
        <v>351.56</v>
      </c>
    </row>
    <row r="407" customFormat="false" ht="13.2" hidden="false" customHeight="false" outlineLevel="0" collapsed="false">
      <c r="B407" s="0" t="n">
        <v>689815.2</v>
      </c>
      <c r="C407" s="0" t="n">
        <v>753956.8</v>
      </c>
      <c r="D407" s="0" t="n">
        <v>351.26</v>
      </c>
    </row>
    <row r="408" customFormat="false" ht="13.2" hidden="false" customHeight="false" outlineLevel="0" collapsed="false">
      <c r="B408" s="0" t="n">
        <v>689814.1</v>
      </c>
      <c r="C408" s="0" t="n">
        <v>753957.2</v>
      </c>
      <c r="D408" s="0" t="n">
        <v>350.96</v>
      </c>
    </row>
    <row r="409" customFormat="false" ht="13.2" hidden="false" customHeight="false" outlineLevel="0" collapsed="false">
      <c r="B409" s="0" t="n">
        <v>689813.1</v>
      </c>
      <c r="C409" s="0" t="n">
        <v>753957.1</v>
      </c>
      <c r="D409" s="0" t="n">
        <v>351.16</v>
      </c>
    </row>
    <row r="410" customFormat="false" ht="13.2" hidden="false" customHeight="false" outlineLevel="0" collapsed="false">
      <c r="B410" s="0" t="n">
        <v>689809.8</v>
      </c>
      <c r="C410" s="0" t="n">
        <v>753959</v>
      </c>
      <c r="D410" s="0" t="n">
        <v>350.76</v>
      </c>
    </row>
    <row r="411" customFormat="false" ht="13.2" hidden="false" customHeight="false" outlineLevel="0" collapsed="false">
      <c r="B411" s="0" t="n">
        <v>689808.2</v>
      </c>
      <c r="C411" s="0" t="n">
        <v>753959.8</v>
      </c>
      <c r="D411" s="0" t="n">
        <v>350.16</v>
      </c>
    </row>
    <row r="412" customFormat="false" ht="13.2" hidden="false" customHeight="false" outlineLevel="0" collapsed="false">
      <c r="B412" s="0" t="n">
        <v>689806.1</v>
      </c>
      <c r="C412" s="0" t="n">
        <v>753960.9</v>
      </c>
      <c r="D412" s="0" t="n">
        <v>349.66</v>
      </c>
    </row>
    <row r="413" customFormat="false" ht="13.2" hidden="false" customHeight="false" outlineLevel="0" collapsed="false">
      <c r="B413" s="0" t="n">
        <v>689804.9</v>
      </c>
      <c r="C413" s="0" t="n">
        <v>753961.8</v>
      </c>
      <c r="D413" s="0" t="n">
        <v>349.36</v>
      </c>
    </row>
    <row r="414" customFormat="false" ht="13.2" hidden="false" customHeight="false" outlineLevel="0" collapsed="false">
      <c r="B414" s="0" t="n">
        <v>689801.8</v>
      </c>
      <c r="C414" s="0" t="n">
        <v>753963.2</v>
      </c>
      <c r="D414" s="0" t="n">
        <v>349.26</v>
      </c>
    </row>
    <row r="415" customFormat="false" ht="13.2" hidden="false" customHeight="false" outlineLevel="0" collapsed="false">
      <c r="B415" s="0" t="n">
        <v>689799.6</v>
      </c>
      <c r="C415" s="0" t="n">
        <v>753964.8</v>
      </c>
      <c r="D415" s="0" t="n">
        <v>348.86</v>
      </c>
    </row>
    <row r="416" customFormat="false" ht="13.2" hidden="false" customHeight="false" outlineLevel="0" collapsed="false">
      <c r="B416" s="0" t="n">
        <v>689798.3</v>
      </c>
      <c r="C416" s="0" t="n">
        <v>753965.8</v>
      </c>
      <c r="D416" s="0" t="n">
        <v>348.66</v>
      </c>
    </row>
    <row r="417" customFormat="false" ht="13.2" hidden="false" customHeight="false" outlineLevel="0" collapsed="false">
      <c r="B417" s="0" t="n">
        <v>689796.5</v>
      </c>
      <c r="C417" s="0" t="n">
        <v>753966.8</v>
      </c>
      <c r="D417" s="0" t="n">
        <v>348.46</v>
      </c>
    </row>
    <row r="418" customFormat="false" ht="13.2" hidden="false" customHeight="false" outlineLevel="0" collapsed="false">
      <c r="B418" s="0" t="n">
        <v>689793.8</v>
      </c>
      <c r="C418" s="0" t="n">
        <v>753968.3</v>
      </c>
      <c r="D418" s="0" t="n">
        <v>348.66</v>
      </c>
    </row>
    <row r="419" customFormat="false" ht="13.2" hidden="false" customHeight="false" outlineLevel="0" collapsed="false">
      <c r="B419" s="0" t="n">
        <v>689792.8</v>
      </c>
      <c r="C419" s="0" t="n">
        <v>753969.1</v>
      </c>
      <c r="D419" s="0" t="n">
        <v>347.86</v>
      </c>
    </row>
    <row r="420" customFormat="false" ht="13.2" hidden="false" customHeight="false" outlineLevel="0" collapsed="false">
      <c r="B420" s="0" t="n">
        <v>689789.6</v>
      </c>
      <c r="C420" s="0" t="n">
        <v>753971</v>
      </c>
      <c r="D420" s="0" t="n">
        <v>348.16</v>
      </c>
    </row>
    <row r="421" customFormat="false" ht="13.2" hidden="false" customHeight="false" outlineLevel="0" collapsed="false">
      <c r="B421" s="0" t="n">
        <v>689787.2</v>
      </c>
      <c r="C421" s="0" t="n">
        <v>753972.8</v>
      </c>
      <c r="D421" s="0" t="n">
        <v>347.96</v>
      </c>
    </row>
    <row r="422" customFormat="false" ht="13.2" hidden="false" customHeight="false" outlineLevel="0" collapsed="false">
      <c r="B422" s="0" t="n">
        <v>689783.6</v>
      </c>
      <c r="C422" s="0" t="n">
        <v>753975.4</v>
      </c>
      <c r="D422" s="0" t="n">
        <v>346.96</v>
      </c>
    </row>
    <row r="423" customFormat="false" ht="13.2" hidden="false" customHeight="false" outlineLevel="0" collapsed="false">
      <c r="B423" s="0" t="n">
        <v>689783.3</v>
      </c>
      <c r="C423" s="0" t="n">
        <v>753975.3</v>
      </c>
      <c r="D423" s="0" t="n">
        <v>346.06</v>
      </c>
    </row>
    <row r="424" customFormat="false" ht="13.2" hidden="false" customHeight="false" outlineLevel="0" collapsed="false">
      <c r="B424" s="0" t="n">
        <v>689781.8</v>
      </c>
      <c r="C424" s="0" t="n">
        <v>753976.4</v>
      </c>
      <c r="D424" s="0" t="n">
        <v>346.96</v>
      </c>
    </row>
    <row r="425" customFormat="false" ht="13.2" hidden="false" customHeight="false" outlineLevel="0" collapsed="false">
      <c r="B425" s="0" t="n">
        <v>689780.1</v>
      </c>
      <c r="C425" s="0" t="n">
        <v>753978.1</v>
      </c>
      <c r="D425" s="0" t="n">
        <v>346.46</v>
      </c>
    </row>
    <row r="426" customFormat="false" ht="13.2" hidden="false" customHeight="false" outlineLevel="0" collapsed="false">
      <c r="B426" s="0" t="n">
        <v>689778.6</v>
      </c>
      <c r="C426" s="0" t="n">
        <v>753978.8</v>
      </c>
      <c r="D426" s="0" t="n">
        <v>345.86</v>
      </c>
    </row>
    <row r="427" customFormat="false" ht="13.2" hidden="false" customHeight="false" outlineLevel="0" collapsed="false">
      <c r="B427" s="0" t="n">
        <v>689776.8</v>
      </c>
      <c r="C427" s="0" t="n">
        <v>753980.1</v>
      </c>
      <c r="D427" s="0" t="n">
        <v>345.86</v>
      </c>
    </row>
    <row r="428" customFormat="false" ht="13.2" hidden="false" customHeight="false" outlineLevel="0" collapsed="false">
      <c r="B428" s="0" t="n">
        <v>689776.2</v>
      </c>
      <c r="C428" s="0" t="n">
        <v>753980.6</v>
      </c>
      <c r="D428" s="0" t="n">
        <v>345.46</v>
      </c>
    </row>
    <row r="429" customFormat="false" ht="13.2" hidden="false" customHeight="false" outlineLevel="0" collapsed="false">
      <c r="B429" s="0" t="n">
        <v>689773.8</v>
      </c>
      <c r="C429" s="0" t="n">
        <v>753982.4</v>
      </c>
      <c r="D429" s="0" t="n">
        <v>345.06</v>
      </c>
    </row>
    <row r="430" customFormat="false" ht="13.2" hidden="false" customHeight="false" outlineLevel="0" collapsed="false">
      <c r="B430" s="0" t="n">
        <v>689772.3</v>
      </c>
      <c r="C430" s="0" t="n">
        <v>753983.5</v>
      </c>
      <c r="D430" s="0" t="n">
        <v>344.86</v>
      </c>
    </row>
    <row r="431" customFormat="false" ht="13.2" hidden="false" customHeight="false" outlineLevel="0" collapsed="false">
      <c r="B431" s="0" t="n">
        <v>689770.4</v>
      </c>
      <c r="C431" s="0" t="n">
        <v>753984.9</v>
      </c>
      <c r="D431" s="0" t="n">
        <v>344.86</v>
      </c>
    </row>
    <row r="432" customFormat="false" ht="13.2" hidden="false" customHeight="false" outlineLevel="0" collapsed="false">
      <c r="B432" s="0" t="n">
        <v>689764.3</v>
      </c>
      <c r="C432" s="0" t="n">
        <v>754012.4</v>
      </c>
      <c r="D432" s="0" t="n">
        <v>334.36</v>
      </c>
    </row>
    <row r="433" customFormat="false" ht="13.2" hidden="false" customHeight="false" outlineLevel="0" collapsed="false">
      <c r="B433" s="0" t="n">
        <v>689765.4</v>
      </c>
      <c r="C433" s="0" t="n">
        <v>754012.8</v>
      </c>
      <c r="D433" s="0" t="n">
        <v>331.66</v>
      </c>
    </row>
    <row r="434" customFormat="false" ht="13.2" hidden="false" customHeight="false" outlineLevel="0" collapsed="false">
      <c r="B434" s="0" t="n">
        <v>689765.2</v>
      </c>
      <c r="C434" s="0" t="n">
        <v>754013.8</v>
      </c>
      <c r="D434" s="0" t="n">
        <v>332.76</v>
      </c>
    </row>
    <row r="435" customFormat="false" ht="13.2" hidden="false" customHeight="false" outlineLevel="0" collapsed="false">
      <c r="B435" s="0" t="n">
        <v>689766.2</v>
      </c>
      <c r="C435" s="0" t="n">
        <v>754014.3</v>
      </c>
      <c r="D435" s="0" t="n">
        <v>332.16</v>
      </c>
    </row>
    <row r="436" customFormat="false" ht="13.2" hidden="false" customHeight="false" outlineLevel="0" collapsed="false">
      <c r="B436" s="0" t="n">
        <v>689767.3</v>
      </c>
      <c r="C436" s="0" t="n">
        <v>754015.1</v>
      </c>
      <c r="D436" s="0" t="n">
        <v>332.36</v>
      </c>
    </row>
    <row r="437" customFormat="false" ht="13.2" hidden="false" customHeight="false" outlineLevel="0" collapsed="false">
      <c r="B437" s="0" t="n">
        <v>689768.4</v>
      </c>
      <c r="C437" s="0" t="n">
        <v>754015.1</v>
      </c>
      <c r="D437" s="0" t="n">
        <v>332.16</v>
      </c>
    </row>
    <row r="438" customFormat="false" ht="13.2" hidden="false" customHeight="false" outlineLevel="0" collapsed="false">
      <c r="B438" s="0" t="n">
        <v>689769.4</v>
      </c>
      <c r="C438" s="0" t="n">
        <v>754015.1</v>
      </c>
      <c r="D438" s="0" t="n">
        <v>330.66</v>
      </c>
    </row>
    <row r="439" customFormat="false" ht="13.2" hidden="false" customHeight="false" outlineLevel="0" collapsed="false">
      <c r="B439" s="0" t="n">
        <v>689767.9</v>
      </c>
      <c r="C439" s="0" t="n">
        <v>754017.9</v>
      </c>
      <c r="D439" s="0" t="n">
        <v>330.86</v>
      </c>
    </row>
    <row r="440" customFormat="false" ht="13.2" hidden="false" customHeight="false" outlineLevel="0" collapsed="false">
      <c r="B440" s="0" t="n">
        <v>689776.9</v>
      </c>
      <c r="C440" s="0" t="n">
        <v>754012.2</v>
      </c>
      <c r="D440" s="0" t="n">
        <v>331.16</v>
      </c>
    </row>
    <row r="441" customFormat="false" ht="13.2" hidden="false" customHeight="false" outlineLevel="0" collapsed="false">
      <c r="B441" s="0" t="n">
        <v>689778.3</v>
      </c>
      <c r="C441" s="0" t="n">
        <v>754011.9</v>
      </c>
      <c r="D441" s="0" t="n">
        <v>331.16</v>
      </c>
    </row>
    <row r="442" customFormat="false" ht="13.2" hidden="false" customHeight="false" outlineLevel="0" collapsed="false">
      <c r="B442" s="0" t="n">
        <v>689778.8</v>
      </c>
      <c r="C442" s="0" t="n">
        <v>754012.8</v>
      </c>
      <c r="D442" s="0" t="n">
        <v>329.66</v>
      </c>
    </row>
    <row r="443" customFormat="false" ht="13.2" hidden="false" customHeight="false" outlineLevel="0" collapsed="false">
      <c r="B443" s="0" t="n">
        <v>689780</v>
      </c>
      <c r="C443" s="0" t="n">
        <v>754012.7</v>
      </c>
      <c r="D443" s="0" t="n">
        <v>330.36</v>
      </c>
    </row>
    <row r="444" customFormat="false" ht="13.2" hidden="false" customHeight="false" outlineLevel="0" collapsed="false">
      <c r="B444" s="0" t="n">
        <v>689781.8</v>
      </c>
      <c r="C444" s="0" t="n">
        <v>754012.6</v>
      </c>
      <c r="D444" s="0" t="n">
        <v>330.96</v>
      </c>
    </row>
    <row r="445" customFormat="false" ht="13.2" hidden="false" customHeight="false" outlineLevel="0" collapsed="false">
      <c r="B445" s="0" t="n">
        <v>689782.4</v>
      </c>
      <c r="C445" s="0" t="n">
        <v>754012.9</v>
      </c>
      <c r="D445" s="0" t="n">
        <v>329.36</v>
      </c>
    </row>
    <row r="446" customFormat="false" ht="13.2" hidden="false" customHeight="false" outlineLevel="0" collapsed="false">
      <c r="B446" s="0" t="n">
        <v>689785.7</v>
      </c>
      <c r="C446" s="0" t="n">
        <v>754011.7</v>
      </c>
      <c r="D446" s="0" t="n">
        <v>328.36</v>
      </c>
    </row>
    <row r="447" customFormat="false" ht="13.2" hidden="false" customHeight="false" outlineLevel="0" collapsed="false">
      <c r="B447" s="0" t="n">
        <v>689786.4</v>
      </c>
      <c r="C447" s="0" t="n">
        <v>754011.6</v>
      </c>
      <c r="D447" s="0" t="n">
        <v>329.46</v>
      </c>
    </row>
    <row r="448" customFormat="false" ht="13.2" hidden="false" customHeight="false" outlineLevel="0" collapsed="false">
      <c r="B448" s="0" t="n">
        <v>689787.9</v>
      </c>
      <c r="C448" s="0" t="n">
        <v>754011.3</v>
      </c>
      <c r="D448" s="0" t="n">
        <v>328.46</v>
      </c>
    </row>
    <row r="449" customFormat="false" ht="13.2" hidden="false" customHeight="false" outlineLevel="0" collapsed="false">
      <c r="B449" s="0" t="n">
        <v>689790.3</v>
      </c>
      <c r="C449" s="0" t="n">
        <v>754010.7</v>
      </c>
      <c r="D449" s="0" t="n">
        <v>328.36</v>
      </c>
    </row>
    <row r="450" customFormat="false" ht="13.2" hidden="false" customHeight="false" outlineLevel="0" collapsed="false">
      <c r="B450" s="0" t="n">
        <v>689792.4</v>
      </c>
      <c r="C450" s="0" t="n">
        <v>754009.4</v>
      </c>
      <c r="D450" s="0" t="n">
        <v>328.26</v>
      </c>
    </row>
    <row r="451" customFormat="false" ht="13.2" hidden="false" customHeight="false" outlineLevel="0" collapsed="false">
      <c r="B451" s="0" t="n">
        <v>689794.3</v>
      </c>
      <c r="C451" s="0" t="n">
        <v>754008.5</v>
      </c>
      <c r="D451" s="0" t="n">
        <v>328.16</v>
      </c>
    </row>
    <row r="452" customFormat="false" ht="13.2" hidden="false" customHeight="false" outlineLevel="0" collapsed="false">
      <c r="B452" s="0" t="n">
        <v>689796.4</v>
      </c>
      <c r="C452" s="0" t="n">
        <v>754007.3</v>
      </c>
      <c r="D452" s="0" t="n">
        <v>328.16</v>
      </c>
    </row>
    <row r="453" customFormat="false" ht="13.2" hidden="false" customHeight="false" outlineLevel="0" collapsed="false">
      <c r="B453" s="0" t="n">
        <v>689796.2</v>
      </c>
      <c r="C453" s="0" t="n">
        <v>754007.4</v>
      </c>
      <c r="D453" s="0" t="n">
        <v>328.86</v>
      </c>
    </row>
    <row r="454" customFormat="false" ht="13.2" hidden="false" customHeight="false" outlineLevel="0" collapsed="false">
      <c r="B454" s="0" t="n">
        <v>689796.4</v>
      </c>
      <c r="C454" s="0" t="n">
        <v>754006.9</v>
      </c>
      <c r="D454" s="0" t="n">
        <v>329.46</v>
      </c>
    </row>
    <row r="455" customFormat="false" ht="13.2" hidden="false" customHeight="false" outlineLevel="0" collapsed="false">
      <c r="B455" s="0" t="n">
        <v>689801.8</v>
      </c>
      <c r="C455" s="0" t="n">
        <v>754002.4</v>
      </c>
      <c r="D455" s="0" t="n">
        <v>330.16</v>
      </c>
    </row>
    <row r="456" customFormat="false" ht="13.2" hidden="false" customHeight="false" outlineLevel="0" collapsed="false">
      <c r="B456" s="0" t="n">
        <v>689801.8</v>
      </c>
      <c r="C456" s="0" t="n">
        <v>754001.6</v>
      </c>
      <c r="D456" s="0" t="n">
        <v>330.76</v>
      </c>
    </row>
    <row r="457" customFormat="false" ht="13.2" hidden="false" customHeight="false" outlineLevel="0" collapsed="false">
      <c r="B457" s="0" t="n">
        <v>689802.6</v>
      </c>
      <c r="C457" s="0" t="n">
        <v>754000.6</v>
      </c>
      <c r="D457" s="0" t="n">
        <v>330.96</v>
      </c>
    </row>
    <row r="458" customFormat="false" ht="13.2" hidden="false" customHeight="false" outlineLevel="0" collapsed="false">
      <c r="B458" s="0" t="n">
        <v>689805.4</v>
      </c>
      <c r="C458" s="0" t="n">
        <v>753996.4</v>
      </c>
      <c r="D458" s="0" t="n">
        <v>331.66</v>
      </c>
    </row>
    <row r="459" customFormat="false" ht="13.2" hidden="false" customHeight="false" outlineLevel="0" collapsed="false">
      <c r="B459" s="0" t="n">
        <v>689808.1</v>
      </c>
      <c r="C459" s="0" t="n">
        <v>753993.6</v>
      </c>
      <c r="D459" s="0" t="n">
        <v>332.06</v>
      </c>
    </row>
    <row r="460" customFormat="false" ht="13.2" hidden="false" customHeight="false" outlineLevel="0" collapsed="false">
      <c r="B460" s="0" t="n">
        <v>689808.4</v>
      </c>
      <c r="C460" s="0" t="n">
        <v>753992.2</v>
      </c>
      <c r="D460" s="0" t="n">
        <v>333.06</v>
      </c>
    </row>
    <row r="461" customFormat="false" ht="13.2" hidden="false" customHeight="false" outlineLevel="0" collapsed="false">
      <c r="B461" s="0" t="n">
        <v>689808.1</v>
      </c>
      <c r="C461" s="0" t="n">
        <v>753991.1</v>
      </c>
      <c r="D461" s="0" t="n">
        <v>335.66</v>
      </c>
    </row>
    <row r="462" customFormat="false" ht="13.2" hidden="false" customHeight="false" outlineLevel="0" collapsed="false">
      <c r="B462" s="0" t="n">
        <v>689806.9</v>
      </c>
      <c r="C462" s="0" t="n">
        <v>753989.6</v>
      </c>
      <c r="D462" s="0" t="n">
        <v>335.86</v>
      </c>
    </row>
    <row r="463" customFormat="false" ht="13.2" hidden="false" customHeight="false" outlineLevel="0" collapsed="false">
      <c r="B463" s="0" t="n">
        <v>689806.8</v>
      </c>
      <c r="C463" s="0" t="n">
        <v>753988.1</v>
      </c>
      <c r="D463" s="0" t="n">
        <v>337.96</v>
      </c>
    </row>
    <row r="464" customFormat="false" ht="13.2" hidden="false" customHeight="false" outlineLevel="0" collapsed="false">
      <c r="B464" s="0" t="n">
        <v>689806.6</v>
      </c>
      <c r="C464" s="0" t="n">
        <v>753986.6</v>
      </c>
      <c r="D464" s="0" t="n">
        <v>339.46</v>
      </c>
    </row>
    <row r="465" customFormat="false" ht="13.2" hidden="false" customHeight="false" outlineLevel="0" collapsed="false">
      <c r="B465" s="0" t="n">
        <v>689805.8</v>
      </c>
      <c r="C465" s="0" t="n">
        <v>753984.3</v>
      </c>
      <c r="D465" s="0" t="n">
        <v>339.76</v>
      </c>
    </row>
    <row r="466" customFormat="false" ht="13.2" hidden="false" customHeight="false" outlineLevel="0" collapsed="false">
      <c r="B466" s="0" t="n">
        <v>689802.1</v>
      </c>
      <c r="C466" s="0" t="n">
        <v>753985.4</v>
      </c>
      <c r="D466" s="0" t="n">
        <v>340.46</v>
      </c>
    </row>
    <row r="467" customFormat="false" ht="13.2" hidden="false" customHeight="false" outlineLevel="0" collapsed="false">
      <c r="B467" s="0" t="n">
        <v>689800.1</v>
      </c>
      <c r="C467" s="0" t="n">
        <v>753985.3</v>
      </c>
      <c r="D467" s="0" t="n">
        <v>341.46</v>
      </c>
    </row>
    <row r="468" customFormat="false" ht="13.2" hidden="false" customHeight="false" outlineLevel="0" collapsed="false">
      <c r="B468" s="0" t="n">
        <v>689798.1</v>
      </c>
      <c r="C468" s="0" t="n">
        <v>753982.6</v>
      </c>
      <c r="D468" s="0" t="n">
        <v>342.36</v>
      </c>
    </row>
    <row r="469" customFormat="false" ht="13.2" hidden="false" customHeight="false" outlineLevel="0" collapsed="false">
      <c r="B469" s="0" t="n">
        <v>689797.4</v>
      </c>
      <c r="C469" s="0" t="n">
        <v>753981.6</v>
      </c>
      <c r="D469" s="0" t="n">
        <v>342.66</v>
      </c>
    </row>
    <row r="470" customFormat="false" ht="13.2" hidden="false" customHeight="false" outlineLevel="0" collapsed="false">
      <c r="B470" s="0" t="n">
        <v>689796.7</v>
      </c>
      <c r="C470" s="0" t="n">
        <v>753980</v>
      </c>
      <c r="D470" s="0" t="n">
        <v>343.36</v>
      </c>
    </row>
    <row r="471" customFormat="false" ht="13.2" hidden="false" customHeight="false" outlineLevel="0" collapsed="false">
      <c r="B471" s="0" t="n">
        <v>689794.5</v>
      </c>
      <c r="C471" s="0" t="n">
        <v>753977.1</v>
      </c>
      <c r="D471" s="0" t="n">
        <v>343.86</v>
      </c>
    </row>
    <row r="472" customFormat="false" ht="13.2" hidden="false" customHeight="false" outlineLevel="0" collapsed="false">
      <c r="B472" s="0" t="n">
        <v>689792.8</v>
      </c>
      <c r="C472" s="0" t="n">
        <v>753975.2</v>
      </c>
      <c r="D472" s="0" t="n">
        <v>344.36</v>
      </c>
    </row>
    <row r="473" customFormat="false" ht="13.2" hidden="false" customHeight="false" outlineLevel="0" collapsed="false">
      <c r="B473" s="0" t="n">
        <v>689791.4</v>
      </c>
      <c r="C473" s="0" t="n">
        <v>753973.7</v>
      </c>
      <c r="D473" s="0" t="n">
        <v>345.46</v>
      </c>
    </row>
    <row r="474" customFormat="false" ht="13.2" hidden="false" customHeight="false" outlineLevel="0" collapsed="false">
      <c r="B474" s="0" t="n">
        <v>689789.9</v>
      </c>
      <c r="C474" s="0" t="n">
        <v>753970.8</v>
      </c>
      <c r="D474" s="0" t="n">
        <v>346.06</v>
      </c>
    </row>
    <row r="475" customFormat="false" ht="13.2" hidden="false" customHeight="false" outlineLevel="0" collapsed="false">
      <c r="B475" s="0" t="n">
        <v>689788.8</v>
      </c>
      <c r="C475" s="0" t="n">
        <v>753969.5</v>
      </c>
      <c r="D475" s="0" t="n">
        <v>347.36</v>
      </c>
    </row>
    <row r="476" customFormat="false" ht="13.2" hidden="false" customHeight="false" outlineLevel="0" collapsed="false">
      <c r="B476" s="0" t="n">
        <v>689788.1</v>
      </c>
      <c r="C476" s="0" t="n">
        <v>753968.4</v>
      </c>
      <c r="D476" s="0" t="n">
        <v>348.16</v>
      </c>
    </row>
    <row r="477" customFormat="false" ht="13.2" hidden="false" customHeight="false" outlineLevel="0" collapsed="false">
      <c r="B477" s="0" t="n">
        <v>689785.9</v>
      </c>
      <c r="C477" s="0" t="n">
        <v>753966.8</v>
      </c>
      <c r="D477" s="0" t="n">
        <v>348.46</v>
      </c>
    </row>
    <row r="478" customFormat="false" ht="13.2" hidden="false" customHeight="false" outlineLevel="0" collapsed="false">
      <c r="B478" s="0" t="n">
        <v>689762.4</v>
      </c>
      <c r="C478" s="0" t="n">
        <v>753984.5</v>
      </c>
      <c r="D478" s="0" t="n">
        <v>345.66</v>
      </c>
    </row>
    <row r="479" customFormat="false" ht="13.2" hidden="false" customHeight="false" outlineLevel="0" collapsed="false">
      <c r="B479" s="0" t="n">
        <v>689761.9</v>
      </c>
      <c r="C479" s="0" t="n">
        <v>753986.1</v>
      </c>
      <c r="D479" s="0" t="n">
        <v>345.06</v>
      </c>
    </row>
    <row r="480" customFormat="false" ht="13.2" hidden="false" customHeight="false" outlineLevel="0" collapsed="false">
      <c r="B480" s="0" t="n">
        <v>689761</v>
      </c>
      <c r="C480" s="0" t="n">
        <v>753988.4</v>
      </c>
      <c r="D480" s="0" t="n">
        <v>343.66</v>
      </c>
    </row>
    <row r="481" customFormat="false" ht="13.2" hidden="false" customHeight="false" outlineLevel="0" collapsed="false">
      <c r="B481" s="0" t="n">
        <v>689761</v>
      </c>
      <c r="C481" s="0" t="n">
        <v>753989.7</v>
      </c>
      <c r="D481" s="0" t="n">
        <v>342.96</v>
      </c>
    </row>
    <row r="482" customFormat="false" ht="13.2" hidden="false" customHeight="false" outlineLevel="0" collapsed="false">
      <c r="B482" s="0" t="n">
        <v>689760.1</v>
      </c>
      <c r="C482" s="0" t="n">
        <v>753991.6</v>
      </c>
      <c r="D482" s="0" t="n">
        <v>342.06</v>
      </c>
    </row>
    <row r="483" customFormat="false" ht="13.2" hidden="false" customHeight="false" outlineLevel="0" collapsed="false">
      <c r="B483" s="0" t="n">
        <v>689759.1</v>
      </c>
      <c r="C483" s="0" t="n">
        <v>753994.5</v>
      </c>
      <c r="D483" s="0" t="n">
        <v>340.76</v>
      </c>
    </row>
    <row r="484" customFormat="false" ht="13.2" hidden="false" customHeight="false" outlineLevel="0" collapsed="false">
      <c r="B484" s="0" t="n">
        <v>689756.9</v>
      </c>
      <c r="C484" s="0" t="n">
        <v>753999.5</v>
      </c>
      <c r="D484" s="0" t="n">
        <v>341.06</v>
      </c>
    </row>
    <row r="485" customFormat="false" ht="13.2" hidden="false" customHeight="false" outlineLevel="0" collapsed="false">
      <c r="B485" s="0" t="n">
        <v>689758.3</v>
      </c>
      <c r="C485" s="0" t="n">
        <v>754002.2</v>
      </c>
      <c r="D485" s="0" t="n">
        <v>340.26</v>
      </c>
    </row>
    <row r="486" customFormat="false" ht="13.2" hidden="false" customHeight="false" outlineLevel="0" collapsed="false">
      <c r="B486" s="0" t="n">
        <v>689759.4</v>
      </c>
      <c r="C486" s="0" t="n">
        <v>754004.1</v>
      </c>
      <c r="D486" s="0" t="n">
        <v>339.26</v>
      </c>
    </row>
    <row r="487" customFormat="false" ht="13.2" hidden="false" customHeight="false" outlineLevel="0" collapsed="false">
      <c r="B487" s="0" t="n">
        <v>689761.1</v>
      </c>
      <c r="C487" s="0" t="n">
        <v>754008.7</v>
      </c>
      <c r="D487" s="0" t="n">
        <v>337.06</v>
      </c>
    </row>
    <row r="488" customFormat="false" ht="13.2" hidden="false" customHeight="false" outlineLevel="0" collapsed="false">
      <c r="B488" s="0" t="n">
        <v>689759.9</v>
      </c>
      <c r="C488" s="0" t="n">
        <v>754012.9</v>
      </c>
      <c r="D488" s="0" t="n">
        <v>333.66</v>
      </c>
    </row>
    <row r="489" customFormat="false" ht="13.2" hidden="false" customHeight="false" outlineLevel="0" collapsed="false">
      <c r="B489" s="0" t="n">
        <v>689759.4</v>
      </c>
      <c r="C489" s="0" t="n">
        <v>754016.6</v>
      </c>
      <c r="D489" s="0" t="n">
        <v>332.46</v>
      </c>
    </row>
    <row r="490" customFormat="false" ht="13.2" hidden="false" customHeight="false" outlineLevel="0" collapsed="false">
      <c r="B490" s="0" t="n">
        <v>689759.8</v>
      </c>
      <c r="C490" s="0" t="n">
        <v>754021.8</v>
      </c>
      <c r="D490" s="0" t="n">
        <v>330.86</v>
      </c>
    </row>
    <row r="491" customFormat="false" ht="13.2" hidden="false" customHeight="false" outlineLevel="0" collapsed="false">
      <c r="B491" s="0" t="n">
        <v>689760.1</v>
      </c>
      <c r="C491" s="0" t="n">
        <v>754029.4</v>
      </c>
      <c r="D491" s="0" t="n">
        <v>328.96</v>
      </c>
    </row>
    <row r="492" customFormat="false" ht="13.2" hidden="false" customHeight="false" outlineLevel="0" collapsed="false">
      <c r="B492" s="0" t="n">
        <v>689760</v>
      </c>
      <c r="C492" s="0" t="n">
        <v>754033.7</v>
      </c>
      <c r="D492" s="0" t="n">
        <v>328.96</v>
      </c>
    </row>
    <row r="493" customFormat="false" ht="13.2" hidden="false" customHeight="false" outlineLevel="0" collapsed="false">
      <c r="B493" s="0" t="n">
        <v>689761.1</v>
      </c>
      <c r="C493" s="0" t="n">
        <v>754037</v>
      </c>
      <c r="D493" s="0" t="n">
        <v>328.76</v>
      </c>
    </row>
    <row r="494" customFormat="false" ht="13.2" hidden="false" customHeight="false" outlineLevel="0" collapsed="false">
      <c r="B494" s="0" t="n">
        <v>689764.2</v>
      </c>
      <c r="C494" s="0" t="n">
        <v>754045.5</v>
      </c>
      <c r="D494" s="0" t="n">
        <v>328.16</v>
      </c>
    </row>
    <row r="495" customFormat="false" ht="13.2" hidden="false" customHeight="false" outlineLevel="0" collapsed="false">
      <c r="B495" s="0" t="n">
        <v>689765.5</v>
      </c>
      <c r="C495" s="0" t="n">
        <v>754049</v>
      </c>
      <c r="D495" s="0" t="n">
        <v>326.86</v>
      </c>
    </row>
    <row r="496" customFormat="false" ht="13.2" hidden="false" customHeight="false" outlineLevel="0" collapsed="false">
      <c r="B496" s="0" t="n">
        <v>689767.1</v>
      </c>
      <c r="C496" s="0" t="n">
        <v>754051.9</v>
      </c>
      <c r="D496" s="0" t="n">
        <v>325.46</v>
      </c>
    </row>
    <row r="497" customFormat="false" ht="13.2" hidden="false" customHeight="false" outlineLevel="0" collapsed="false">
      <c r="B497" s="0" t="n">
        <v>689768.8</v>
      </c>
      <c r="C497" s="0" t="n">
        <v>754059.4</v>
      </c>
      <c r="D497" s="0" t="n">
        <v>324.76</v>
      </c>
    </row>
    <row r="498" customFormat="false" ht="13.2" hidden="false" customHeight="false" outlineLevel="0" collapsed="false">
      <c r="B498" s="0" t="n">
        <v>689769.4</v>
      </c>
      <c r="C498" s="0" t="n">
        <v>754063.6</v>
      </c>
      <c r="D498" s="0" t="n">
        <v>323.56</v>
      </c>
    </row>
    <row r="499" customFormat="false" ht="13.2" hidden="false" customHeight="false" outlineLevel="0" collapsed="false">
      <c r="B499" s="0" t="n">
        <v>689770.6</v>
      </c>
      <c r="C499" s="0" t="n">
        <v>754069.3</v>
      </c>
      <c r="D499" s="0" t="n">
        <v>322.66</v>
      </c>
    </row>
    <row r="500" customFormat="false" ht="13.2" hidden="false" customHeight="false" outlineLevel="0" collapsed="false">
      <c r="B500" s="0" t="n">
        <v>689773.8</v>
      </c>
      <c r="C500" s="0" t="n">
        <v>754075.6</v>
      </c>
      <c r="D500" s="0" t="n">
        <v>323.46</v>
      </c>
    </row>
    <row r="501" customFormat="false" ht="13.2" hidden="false" customHeight="false" outlineLevel="0" collapsed="false">
      <c r="B501" s="0" t="n">
        <v>689776.2</v>
      </c>
      <c r="C501" s="0" t="n">
        <v>754078.3</v>
      </c>
      <c r="D501" s="0" t="n">
        <v>324.36</v>
      </c>
    </row>
    <row r="502" customFormat="false" ht="13.2" hidden="false" customHeight="false" outlineLevel="0" collapsed="false">
      <c r="B502" s="0" t="n">
        <v>689775.3</v>
      </c>
      <c r="C502" s="0" t="n">
        <v>754083.2</v>
      </c>
      <c r="D502" s="0" t="n">
        <v>324.66</v>
      </c>
    </row>
    <row r="503" customFormat="false" ht="13.2" hidden="false" customHeight="false" outlineLevel="0" collapsed="false">
      <c r="B503" s="0" t="n">
        <v>689776.8</v>
      </c>
      <c r="C503" s="0" t="n">
        <v>754092.6</v>
      </c>
      <c r="D503" s="0" t="n">
        <v>324.76</v>
      </c>
    </row>
    <row r="504" customFormat="false" ht="13.2" hidden="false" customHeight="false" outlineLevel="0" collapsed="false">
      <c r="B504" s="0" t="n">
        <v>689777.6</v>
      </c>
      <c r="C504" s="0" t="n">
        <v>754096.2</v>
      </c>
      <c r="D504" s="0" t="n">
        <v>325.36</v>
      </c>
    </row>
    <row r="505" customFormat="false" ht="13.2" hidden="false" customHeight="false" outlineLevel="0" collapsed="false">
      <c r="B505" s="0" t="n">
        <v>689778.3</v>
      </c>
      <c r="C505" s="0" t="n">
        <v>754100.2</v>
      </c>
      <c r="D505" s="0" t="n">
        <v>325.76</v>
      </c>
    </row>
    <row r="506" customFormat="false" ht="13.2" hidden="false" customHeight="false" outlineLevel="0" collapsed="false">
      <c r="B506" s="0" t="n">
        <v>689778.8</v>
      </c>
      <c r="C506" s="0" t="n">
        <v>754104.5</v>
      </c>
      <c r="D506" s="0" t="n">
        <v>324.76</v>
      </c>
    </row>
    <row r="507" customFormat="false" ht="13.2" hidden="false" customHeight="false" outlineLevel="0" collapsed="false">
      <c r="B507" s="0" t="n">
        <v>689781.8</v>
      </c>
      <c r="C507" s="0" t="n">
        <v>754111.3</v>
      </c>
      <c r="D507" s="0" t="n">
        <v>321.66</v>
      </c>
    </row>
    <row r="508" customFormat="false" ht="13.2" hidden="false" customHeight="false" outlineLevel="0" collapsed="false">
      <c r="B508" s="0" t="n">
        <v>689783.9</v>
      </c>
      <c r="C508" s="0" t="n">
        <v>754116.8</v>
      </c>
      <c r="D508" s="0" t="n">
        <v>316.86</v>
      </c>
    </row>
    <row r="509" customFormat="false" ht="13.2" hidden="false" customHeight="false" outlineLevel="0" collapsed="false">
      <c r="B509" s="0" t="n">
        <v>689786.1</v>
      </c>
      <c r="C509" s="0" t="n">
        <v>754120.1</v>
      </c>
      <c r="D509" s="0" t="n">
        <v>314.36</v>
      </c>
    </row>
    <row r="510" customFormat="false" ht="13.2" hidden="false" customHeight="false" outlineLevel="0" collapsed="false">
      <c r="B510" s="0" t="n">
        <v>689788.3</v>
      </c>
      <c r="C510" s="0" t="n">
        <v>754128.1</v>
      </c>
      <c r="D510" s="0" t="n">
        <v>311.56</v>
      </c>
    </row>
    <row r="511" customFormat="false" ht="13.2" hidden="false" customHeight="false" outlineLevel="0" collapsed="false">
      <c r="B511" s="0" t="n">
        <v>689789.7</v>
      </c>
      <c r="C511" s="0" t="n">
        <v>754132</v>
      </c>
      <c r="D511" s="0" t="n">
        <v>309.96</v>
      </c>
    </row>
    <row r="512" customFormat="false" ht="13.2" hidden="false" customHeight="false" outlineLevel="0" collapsed="false">
      <c r="B512" s="0" t="n">
        <v>689792.4</v>
      </c>
      <c r="C512" s="0" t="n">
        <v>754134.9</v>
      </c>
      <c r="D512" s="0" t="n">
        <v>310.46</v>
      </c>
    </row>
    <row r="513" customFormat="false" ht="13.2" hidden="false" customHeight="false" outlineLevel="0" collapsed="false">
      <c r="B513" s="0" t="n">
        <v>689796.6</v>
      </c>
      <c r="C513" s="0" t="n">
        <v>754143.7</v>
      </c>
      <c r="D513" s="0" t="n">
        <v>311.76</v>
      </c>
    </row>
    <row r="514" customFormat="false" ht="13.2" hidden="false" customHeight="false" outlineLevel="0" collapsed="false">
      <c r="B514" s="0" t="n">
        <v>689798.2</v>
      </c>
      <c r="C514" s="0" t="n">
        <v>754147.1</v>
      </c>
      <c r="D514" s="0" t="n">
        <v>311.16</v>
      </c>
    </row>
    <row r="515" customFormat="false" ht="13.2" hidden="false" customHeight="false" outlineLevel="0" collapsed="false">
      <c r="B515" s="0" t="n">
        <v>689800.2</v>
      </c>
      <c r="C515" s="0" t="n">
        <v>754150.6</v>
      </c>
      <c r="D515" s="0" t="n">
        <v>311.76</v>
      </c>
    </row>
    <row r="516" customFormat="false" ht="13.2" hidden="false" customHeight="false" outlineLevel="0" collapsed="false">
      <c r="B516" s="0" t="n">
        <v>689802.6</v>
      </c>
      <c r="C516" s="0" t="n">
        <v>754158.8</v>
      </c>
      <c r="D516" s="0" t="n">
        <v>311.86</v>
      </c>
    </row>
    <row r="517" customFormat="false" ht="13.2" hidden="false" customHeight="false" outlineLevel="0" collapsed="false">
      <c r="B517" s="0" t="n">
        <v>689805.5</v>
      </c>
      <c r="C517" s="0" t="n">
        <v>754163.7</v>
      </c>
      <c r="D517" s="0" t="n">
        <v>312.76</v>
      </c>
    </row>
    <row r="518" customFormat="false" ht="13.2" hidden="false" customHeight="false" outlineLevel="0" collapsed="false">
      <c r="B518" s="0" t="n">
        <v>689808.4</v>
      </c>
      <c r="C518" s="0" t="n">
        <v>754166.8</v>
      </c>
      <c r="D518" s="0" t="n">
        <v>313.06</v>
      </c>
    </row>
    <row r="519" customFormat="false" ht="13.2" hidden="false" customHeight="false" outlineLevel="0" collapsed="false">
      <c r="B519" s="0" t="n">
        <v>689812.6</v>
      </c>
      <c r="C519" s="0" t="n">
        <v>754173.1</v>
      </c>
      <c r="D519" s="0" t="n">
        <v>313.76</v>
      </c>
    </row>
    <row r="520" customFormat="false" ht="13.2" hidden="false" customHeight="false" outlineLevel="0" collapsed="false">
      <c r="B520" s="0" t="n">
        <v>689815.4</v>
      </c>
      <c r="C520" s="0" t="n">
        <v>754175.9</v>
      </c>
      <c r="D520" s="0" t="n">
        <v>314.26</v>
      </c>
    </row>
    <row r="521" customFormat="false" ht="13.2" hidden="false" customHeight="false" outlineLevel="0" collapsed="false">
      <c r="B521" s="0" t="n">
        <v>689816.4</v>
      </c>
      <c r="C521" s="0" t="n">
        <v>754179.7</v>
      </c>
      <c r="D521" s="0" t="n">
        <v>314.56</v>
      </c>
    </row>
    <row r="522" customFormat="false" ht="13.2" hidden="false" customHeight="false" outlineLevel="0" collapsed="false">
      <c r="B522" s="0" t="n">
        <v>689821.3</v>
      </c>
      <c r="C522" s="0" t="n">
        <v>754187.7</v>
      </c>
      <c r="D522" s="0" t="n">
        <v>314.66</v>
      </c>
    </row>
    <row r="523" customFormat="false" ht="13.2" hidden="false" customHeight="false" outlineLevel="0" collapsed="false">
      <c r="B523" s="0" t="n">
        <v>689822.8</v>
      </c>
      <c r="C523" s="0" t="n">
        <v>754191.1</v>
      </c>
      <c r="D523" s="0" t="n">
        <v>314.76</v>
      </c>
    </row>
    <row r="524" customFormat="false" ht="13.2" hidden="false" customHeight="false" outlineLevel="0" collapsed="false">
      <c r="B524" s="0" t="n">
        <v>689822.8</v>
      </c>
      <c r="C524" s="0" t="n">
        <v>754195.4</v>
      </c>
      <c r="D524" s="0" t="n">
        <v>314.56</v>
      </c>
    </row>
    <row r="525" customFormat="false" ht="13.2" hidden="false" customHeight="false" outlineLevel="0" collapsed="false">
      <c r="B525" s="0" t="n">
        <v>689824.4</v>
      </c>
      <c r="C525" s="0" t="n">
        <v>754198.3</v>
      </c>
      <c r="D525" s="0" t="n">
        <v>314.56</v>
      </c>
    </row>
    <row r="526" customFormat="false" ht="13.2" hidden="false" customHeight="false" outlineLevel="0" collapsed="false">
      <c r="B526" s="0" t="n">
        <v>689828.3</v>
      </c>
      <c r="C526" s="0" t="n">
        <v>754205.4</v>
      </c>
      <c r="D526" s="0" t="n">
        <v>314.66</v>
      </c>
    </row>
    <row r="527" customFormat="false" ht="13.2" hidden="false" customHeight="false" outlineLevel="0" collapsed="false">
      <c r="B527" s="0" t="n">
        <v>689829.4</v>
      </c>
      <c r="C527" s="0" t="n">
        <v>754208.7</v>
      </c>
      <c r="D527" s="0" t="n">
        <v>315.36</v>
      </c>
    </row>
    <row r="528" customFormat="false" ht="13.2" hidden="false" customHeight="false" outlineLevel="0" collapsed="false">
      <c r="B528" s="0" t="n">
        <v>689830.4</v>
      </c>
      <c r="C528" s="0" t="n">
        <v>754211.7</v>
      </c>
      <c r="D528" s="0" t="n">
        <v>316.96</v>
      </c>
    </row>
    <row r="529" customFormat="false" ht="13.2" hidden="false" customHeight="false" outlineLevel="0" collapsed="false">
      <c r="B529" s="0" t="n">
        <v>689837.1</v>
      </c>
      <c r="C529" s="0" t="n">
        <v>754215.1</v>
      </c>
      <c r="D529" s="0" t="n">
        <v>318.76</v>
      </c>
    </row>
    <row r="530" customFormat="false" ht="13.2" hidden="false" customHeight="false" outlineLevel="0" collapsed="false">
      <c r="B530" s="0" t="n">
        <v>689839.4</v>
      </c>
      <c r="C530" s="0" t="n">
        <v>754217.9</v>
      </c>
      <c r="D530" s="0" t="n">
        <v>320.26</v>
      </c>
    </row>
    <row r="531" customFormat="false" ht="13.2" hidden="false" customHeight="false" outlineLevel="0" collapsed="false">
      <c r="B531" s="0" t="n">
        <v>689840.8</v>
      </c>
      <c r="C531" s="0" t="n">
        <v>754223.6</v>
      </c>
      <c r="D531" s="0" t="n">
        <v>322.06</v>
      </c>
    </row>
    <row r="532" customFormat="false" ht="13.2" hidden="false" customHeight="false" outlineLevel="0" collapsed="false">
      <c r="B532" s="0" t="n">
        <v>689844.8</v>
      </c>
      <c r="C532" s="0" t="n">
        <v>754230.1</v>
      </c>
      <c r="D532" s="0" t="n">
        <v>325.86</v>
      </c>
    </row>
    <row r="533" customFormat="false" ht="13.2" hidden="false" customHeight="false" outlineLevel="0" collapsed="false">
      <c r="B533" s="0" t="n">
        <v>689846.3</v>
      </c>
      <c r="C533" s="0" t="n">
        <v>754233.1</v>
      </c>
      <c r="D533" s="0" t="n">
        <v>327.16</v>
      </c>
    </row>
    <row r="534" customFormat="false" ht="13.2" hidden="false" customHeight="false" outlineLevel="0" collapsed="false">
      <c r="B534" s="0" t="n">
        <v>689848.3</v>
      </c>
      <c r="C534" s="0" t="n">
        <v>754236.1</v>
      </c>
      <c r="D534" s="0" t="n">
        <v>327.86</v>
      </c>
    </row>
    <row r="535" customFormat="false" ht="13.2" hidden="false" customHeight="false" outlineLevel="0" collapsed="false">
      <c r="B535" s="0" t="n">
        <v>689855.8</v>
      </c>
      <c r="C535" s="0" t="n">
        <v>754241.8</v>
      </c>
      <c r="D535" s="0" t="n">
        <v>329.96</v>
      </c>
    </row>
    <row r="536" customFormat="false" ht="13.2" hidden="false" customHeight="false" outlineLevel="0" collapsed="false">
      <c r="B536" s="0" t="n">
        <v>689857.9</v>
      </c>
      <c r="C536" s="0" t="n">
        <v>754244.3</v>
      </c>
      <c r="D536" s="0" t="n">
        <v>329.86</v>
      </c>
    </row>
    <row r="537" customFormat="false" ht="13.2" hidden="false" customHeight="false" outlineLevel="0" collapsed="false">
      <c r="B537" s="0" t="n">
        <v>689860.3</v>
      </c>
      <c r="C537" s="0" t="n">
        <v>754247</v>
      </c>
      <c r="D537" s="0" t="n">
        <v>328.06</v>
      </c>
    </row>
    <row r="538" customFormat="false" ht="13.2" hidden="false" customHeight="false" outlineLevel="0" collapsed="false">
      <c r="B538" s="0" t="n">
        <v>689865.7</v>
      </c>
      <c r="C538" s="0" t="n">
        <v>754251.9</v>
      </c>
      <c r="D538" s="0" t="n">
        <v>326.46</v>
      </c>
    </row>
    <row r="539" customFormat="false" ht="13.2" hidden="false" customHeight="false" outlineLevel="0" collapsed="false">
      <c r="B539" s="0" t="n">
        <v>689866.6</v>
      </c>
      <c r="C539" s="0" t="n">
        <v>754255.4</v>
      </c>
      <c r="D539" s="0" t="n">
        <v>325.46</v>
      </c>
    </row>
    <row r="540" customFormat="false" ht="13.2" hidden="false" customHeight="false" outlineLevel="0" collapsed="false">
      <c r="B540" s="0" t="n">
        <v>689869.1</v>
      </c>
      <c r="C540" s="0" t="n">
        <v>754260.1</v>
      </c>
      <c r="D540" s="0" t="n">
        <v>322.06</v>
      </c>
    </row>
    <row r="541" customFormat="false" ht="13.2" hidden="false" customHeight="false" outlineLevel="0" collapsed="false">
      <c r="B541" s="0" t="n">
        <v>689873.4</v>
      </c>
      <c r="C541" s="0" t="n">
        <v>754265.6</v>
      </c>
      <c r="D541" s="0" t="n">
        <v>321.26</v>
      </c>
    </row>
    <row r="542" customFormat="false" ht="13.2" hidden="false" customHeight="false" outlineLevel="0" collapsed="false">
      <c r="B542" s="0" t="n">
        <v>689879.5</v>
      </c>
      <c r="C542" s="0" t="n">
        <v>754270.8</v>
      </c>
      <c r="D542" s="0" t="n">
        <v>316.66</v>
      </c>
    </row>
    <row r="543" customFormat="false" ht="13.2" hidden="false" customHeight="false" outlineLevel="0" collapsed="false">
      <c r="B543" s="0" t="n">
        <v>689881.9</v>
      </c>
      <c r="C543" s="0" t="n">
        <v>754273.8</v>
      </c>
      <c r="D543" s="0" t="n">
        <v>314.56</v>
      </c>
    </row>
    <row r="544" customFormat="false" ht="13.2" hidden="false" customHeight="false" outlineLevel="0" collapsed="false">
      <c r="B544" s="0" t="n">
        <v>689888.9</v>
      </c>
      <c r="C544" s="0" t="n">
        <v>754282.1</v>
      </c>
      <c r="D544" s="0" t="n">
        <v>313.26</v>
      </c>
    </row>
    <row r="545" customFormat="false" ht="13.2" hidden="false" customHeight="false" outlineLevel="0" collapsed="false">
      <c r="B545" s="0" t="n">
        <v>689889.9</v>
      </c>
      <c r="C545" s="0" t="n">
        <v>754287.3</v>
      </c>
      <c r="D545" s="0" t="n">
        <v>312.16</v>
      </c>
    </row>
    <row r="546" customFormat="false" ht="13.2" hidden="false" customHeight="false" outlineLevel="0" collapsed="false">
      <c r="B546" s="0" t="n">
        <v>689892.7</v>
      </c>
      <c r="C546" s="0" t="n">
        <v>754290.5</v>
      </c>
      <c r="D546" s="0" t="n">
        <v>311.76</v>
      </c>
    </row>
    <row r="547" customFormat="false" ht="13.2" hidden="false" customHeight="false" outlineLevel="0" collapsed="false">
      <c r="B547" s="0" t="n">
        <v>689901.3</v>
      </c>
      <c r="C547" s="0" t="n">
        <v>754294.4</v>
      </c>
      <c r="D547" s="0" t="n">
        <v>312.06</v>
      </c>
    </row>
    <row r="548" customFormat="false" ht="13.2" hidden="false" customHeight="false" outlineLevel="0" collapsed="false">
      <c r="B548" s="0" t="n">
        <v>689905.9</v>
      </c>
      <c r="C548" s="0" t="n">
        <v>754299.1</v>
      </c>
      <c r="D548" s="0" t="n">
        <v>312.76</v>
      </c>
    </row>
    <row r="549" customFormat="false" ht="13.2" hidden="false" customHeight="false" outlineLevel="0" collapsed="false">
      <c r="B549" s="0" t="n">
        <v>689908.3</v>
      </c>
      <c r="C549" s="0" t="n">
        <v>754302.7</v>
      </c>
      <c r="D549" s="0" t="n">
        <v>313.76</v>
      </c>
    </row>
    <row r="550" customFormat="false" ht="13.2" hidden="false" customHeight="false" outlineLevel="0" collapsed="false">
      <c r="B550" s="0" t="n">
        <v>689912.9</v>
      </c>
      <c r="C550" s="0" t="n">
        <v>754309.5</v>
      </c>
      <c r="D550" s="0" t="n">
        <v>313.46</v>
      </c>
    </row>
    <row r="551" customFormat="false" ht="13.2" hidden="false" customHeight="false" outlineLevel="0" collapsed="false">
      <c r="B551" s="0" t="n">
        <v>689916.3</v>
      </c>
      <c r="C551" s="0" t="n">
        <v>754312.3</v>
      </c>
      <c r="D551" s="0" t="n">
        <v>314.56</v>
      </c>
    </row>
    <row r="552" customFormat="false" ht="13.2" hidden="false" customHeight="false" outlineLevel="0" collapsed="false">
      <c r="B552" s="0" t="n">
        <v>689922.3</v>
      </c>
      <c r="C552" s="0" t="n">
        <v>754312.8</v>
      </c>
      <c r="D552" s="0" t="n">
        <v>315.76</v>
      </c>
    </row>
    <row r="553" customFormat="false" ht="13.2" hidden="false" customHeight="false" outlineLevel="0" collapsed="false">
      <c r="B553" s="0" t="n">
        <v>689929.7</v>
      </c>
      <c r="C553" s="0" t="n">
        <v>754320.3</v>
      </c>
      <c r="D553" s="0" t="n">
        <v>315.86</v>
      </c>
    </row>
    <row r="554" customFormat="false" ht="13.2" hidden="false" customHeight="false" outlineLevel="0" collapsed="false">
      <c r="B554" s="0" t="n">
        <v>689931.6</v>
      </c>
      <c r="C554" s="0" t="n">
        <v>754324.3</v>
      </c>
      <c r="D554" s="0" t="n">
        <v>315.66</v>
      </c>
    </row>
    <row r="555" customFormat="false" ht="13.2" hidden="false" customHeight="false" outlineLevel="0" collapsed="false">
      <c r="B555" s="0" t="n">
        <v>689933.8</v>
      </c>
      <c r="C555" s="0" t="n">
        <v>754328</v>
      </c>
      <c r="D555" s="0" t="n">
        <v>315.96</v>
      </c>
    </row>
    <row r="556" customFormat="false" ht="13.2" hidden="false" customHeight="false" outlineLevel="0" collapsed="false">
      <c r="B556" s="0" t="n">
        <v>689940.2</v>
      </c>
      <c r="C556" s="0" t="n">
        <v>754333.3</v>
      </c>
      <c r="D556" s="0" t="n">
        <v>316.66</v>
      </c>
    </row>
    <row r="557" customFormat="false" ht="13.2" hidden="false" customHeight="false" outlineLevel="0" collapsed="false">
      <c r="B557" s="0" t="n">
        <v>689944.9</v>
      </c>
      <c r="C557" s="0" t="n">
        <v>754337.5</v>
      </c>
      <c r="D557" s="0" t="n">
        <v>317.06</v>
      </c>
    </row>
    <row r="558" customFormat="false" ht="13.2" hidden="false" customHeight="false" outlineLevel="0" collapsed="false">
      <c r="B558" s="0" t="n">
        <v>689948.1</v>
      </c>
      <c r="C558" s="0" t="n">
        <v>754339.9</v>
      </c>
      <c r="D558" s="0" t="n">
        <v>317.56</v>
      </c>
    </row>
    <row r="559" customFormat="false" ht="13.2" hidden="false" customHeight="false" outlineLevel="0" collapsed="false">
      <c r="B559" s="0" t="n">
        <v>689953.9</v>
      </c>
      <c r="C559" s="0" t="n">
        <v>754345.8</v>
      </c>
      <c r="D559" s="0" t="n">
        <v>317.86</v>
      </c>
    </row>
    <row r="560" customFormat="false" ht="13.2" hidden="false" customHeight="false" outlineLevel="0" collapsed="false">
      <c r="B560" s="0" t="n">
        <v>689957.1</v>
      </c>
      <c r="C560" s="0" t="n">
        <v>754348.7</v>
      </c>
      <c r="D560" s="0" t="n">
        <v>318.06</v>
      </c>
    </row>
    <row r="561" customFormat="false" ht="13.2" hidden="false" customHeight="false" outlineLevel="0" collapsed="false">
      <c r="B561" s="0" t="n">
        <v>689960.1</v>
      </c>
      <c r="C561" s="0" t="n">
        <v>754351.3</v>
      </c>
      <c r="D561" s="0" t="n">
        <v>318.16</v>
      </c>
    </row>
    <row r="562" customFormat="false" ht="13.2" hidden="false" customHeight="false" outlineLevel="0" collapsed="false">
      <c r="B562" s="0" t="n">
        <v>689964.4</v>
      </c>
      <c r="C562" s="0" t="n">
        <v>754355.8</v>
      </c>
      <c r="D562" s="0" t="n">
        <v>318.56</v>
      </c>
    </row>
    <row r="563" customFormat="false" ht="13.2" hidden="false" customHeight="false" outlineLevel="0" collapsed="false">
      <c r="B563" s="0" t="n">
        <v>689971.7</v>
      </c>
      <c r="C563" s="0" t="n">
        <v>754360.4</v>
      </c>
      <c r="D563" s="0" t="n">
        <v>318.56</v>
      </c>
    </row>
    <row r="564" customFormat="false" ht="13.2" hidden="false" customHeight="false" outlineLevel="0" collapsed="false">
      <c r="B564" s="0" t="n">
        <v>689974.9</v>
      </c>
      <c r="C564" s="0" t="n">
        <v>754363.3</v>
      </c>
      <c r="D564" s="0" t="n">
        <v>318.56</v>
      </c>
    </row>
    <row r="565" customFormat="false" ht="13.2" hidden="false" customHeight="false" outlineLevel="0" collapsed="false">
      <c r="B565" s="0" t="n">
        <v>689978.3</v>
      </c>
      <c r="C565" s="0" t="n">
        <v>754365.6</v>
      </c>
      <c r="D565" s="0" t="n">
        <v>318.86</v>
      </c>
    </row>
    <row r="566" customFormat="false" ht="13.2" hidden="false" customHeight="false" outlineLevel="0" collapsed="false">
      <c r="B566" s="0" t="n">
        <v>689984.4</v>
      </c>
      <c r="C566" s="0" t="n">
        <v>754371.6</v>
      </c>
      <c r="D566" s="0" t="n">
        <v>319.26</v>
      </c>
    </row>
    <row r="567" customFormat="false" ht="13.2" hidden="false" customHeight="false" outlineLevel="0" collapsed="false">
      <c r="B567" s="0" t="n">
        <v>689989.7</v>
      </c>
      <c r="C567" s="0" t="n">
        <v>754375.3</v>
      </c>
      <c r="D567" s="0" t="n">
        <v>319.26</v>
      </c>
    </row>
    <row r="568" customFormat="false" ht="13.2" hidden="false" customHeight="false" outlineLevel="0" collapsed="false">
      <c r="B568" s="0" t="n">
        <v>689993.3</v>
      </c>
      <c r="C568" s="0" t="n">
        <v>754377.9</v>
      </c>
      <c r="D568" s="0" t="n">
        <v>318.76</v>
      </c>
    </row>
    <row r="569" customFormat="false" ht="13.2" hidden="false" customHeight="false" outlineLevel="0" collapsed="false">
      <c r="B569" s="0" t="n">
        <v>690000.4</v>
      </c>
      <c r="C569" s="0" t="n">
        <v>754383.5</v>
      </c>
      <c r="D569" s="0" t="n">
        <v>319.06</v>
      </c>
    </row>
    <row r="570" customFormat="false" ht="13.2" hidden="false" customHeight="false" outlineLevel="0" collapsed="false">
      <c r="B570" s="0" t="n">
        <v>690003.5</v>
      </c>
      <c r="C570" s="0" t="n">
        <v>754386.5</v>
      </c>
      <c r="D570" s="0" t="n">
        <v>318.26</v>
      </c>
    </row>
    <row r="571" customFormat="false" ht="13.2" hidden="false" customHeight="false" outlineLevel="0" collapsed="false">
      <c r="B571" s="0" t="n">
        <v>690006.6</v>
      </c>
      <c r="C571" s="0" t="n">
        <v>754389.1</v>
      </c>
      <c r="D571" s="0" t="n">
        <v>319.16</v>
      </c>
    </row>
    <row r="572" customFormat="false" ht="13.2" hidden="false" customHeight="false" outlineLevel="0" collapsed="false">
      <c r="B572" s="0" t="n">
        <v>690015.5</v>
      </c>
      <c r="C572" s="0" t="n">
        <v>754395.3</v>
      </c>
      <c r="D572" s="0" t="n">
        <v>318.76</v>
      </c>
    </row>
    <row r="573" customFormat="false" ht="13.2" hidden="false" customHeight="false" outlineLevel="0" collapsed="false">
      <c r="B573" s="0" t="n">
        <v>690018.1</v>
      </c>
      <c r="C573" s="0" t="n">
        <v>754398.4</v>
      </c>
      <c r="D573" s="0" t="n">
        <v>319.46</v>
      </c>
    </row>
    <row r="574" customFormat="false" ht="13.2" hidden="false" customHeight="false" outlineLevel="0" collapsed="false">
      <c r="B574" s="0" t="n">
        <v>690020.8</v>
      </c>
      <c r="C574" s="0" t="n">
        <v>754401.2</v>
      </c>
      <c r="D574" s="0" t="n">
        <v>319.86</v>
      </c>
    </row>
    <row r="575" customFormat="false" ht="13.2" hidden="false" customHeight="false" outlineLevel="0" collapsed="false">
      <c r="B575" s="0" t="n">
        <v>690029.9</v>
      </c>
      <c r="C575" s="0" t="n">
        <v>754407.3</v>
      </c>
      <c r="D575" s="0" t="n">
        <v>319.26</v>
      </c>
    </row>
    <row r="576" customFormat="false" ht="13.2" hidden="false" customHeight="false" outlineLevel="0" collapsed="false">
      <c r="B576" s="0" t="n">
        <v>690032.7</v>
      </c>
      <c r="C576" s="0" t="n">
        <v>754410.5</v>
      </c>
      <c r="D576" s="0" t="n">
        <v>319.26</v>
      </c>
    </row>
    <row r="577" customFormat="false" ht="13.2" hidden="false" customHeight="false" outlineLevel="0" collapsed="false">
      <c r="B577" s="0" t="n">
        <v>690036.8</v>
      </c>
      <c r="C577" s="0" t="n">
        <v>754412.3</v>
      </c>
      <c r="D577" s="0" t="n">
        <v>318.96</v>
      </c>
    </row>
    <row r="578" customFormat="false" ht="13.2" hidden="false" customHeight="false" outlineLevel="0" collapsed="false">
      <c r="B578" s="0" t="n">
        <v>690043.4</v>
      </c>
      <c r="C578" s="0" t="n">
        <v>754417.9</v>
      </c>
      <c r="D578" s="0" t="n">
        <v>319.26</v>
      </c>
    </row>
    <row r="579" customFormat="false" ht="13.2" hidden="false" customHeight="false" outlineLevel="0" collapsed="false">
      <c r="B579" s="0" t="n">
        <v>690047.3</v>
      </c>
      <c r="C579" s="0" t="n">
        <v>754419.9</v>
      </c>
      <c r="D579" s="0" t="n">
        <v>319.46</v>
      </c>
    </row>
    <row r="580" customFormat="false" ht="13.2" hidden="false" customHeight="false" outlineLevel="0" collapsed="false">
      <c r="B580" s="0" t="n">
        <v>690050.2</v>
      </c>
      <c r="C580" s="0" t="n">
        <v>754422.9</v>
      </c>
      <c r="D580" s="0" t="n">
        <v>319.86</v>
      </c>
    </row>
    <row r="581" customFormat="false" ht="13.2" hidden="false" customHeight="false" outlineLevel="0" collapsed="false">
      <c r="B581" s="0" t="n">
        <v>690054.9</v>
      </c>
      <c r="C581" s="0" t="n">
        <v>754426.8</v>
      </c>
      <c r="D581" s="0" t="n">
        <v>320.06</v>
      </c>
    </row>
    <row r="582" customFormat="false" ht="13.2" hidden="false" customHeight="false" outlineLevel="0" collapsed="false">
      <c r="B582" s="0" t="n">
        <v>690061.4</v>
      </c>
      <c r="C582" s="0" t="n">
        <v>754432.1</v>
      </c>
      <c r="D582" s="0" t="n">
        <v>320.86</v>
      </c>
    </row>
    <row r="583" customFormat="false" ht="13.2" hidden="false" customHeight="false" outlineLevel="0" collapsed="false">
      <c r="B583" s="0" t="n">
        <v>690064.4</v>
      </c>
      <c r="C583" s="0" t="n">
        <v>754434.6</v>
      </c>
      <c r="D583" s="0" t="n">
        <v>321.36</v>
      </c>
    </row>
    <row r="584" customFormat="false" ht="13.2" hidden="false" customHeight="false" outlineLevel="0" collapsed="false">
      <c r="B584" s="0" t="n">
        <v>690075.2</v>
      </c>
      <c r="C584" s="0" t="n">
        <v>754443.7</v>
      </c>
      <c r="D584" s="0" t="n">
        <v>321.56</v>
      </c>
    </row>
    <row r="585" customFormat="false" ht="13.2" hidden="false" customHeight="false" outlineLevel="0" collapsed="false">
      <c r="B585" s="0" t="n">
        <v>690079.3</v>
      </c>
      <c r="C585" s="0" t="n">
        <v>754445.4</v>
      </c>
      <c r="D585" s="0" t="n">
        <v>320.26</v>
      </c>
    </row>
    <row r="586" customFormat="false" ht="13.2" hidden="false" customHeight="false" outlineLevel="0" collapsed="false">
      <c r="B586" s="0" t="n">
        <v>690082.8</v>
      </c>
      <c r="C586" s="0" t="n">
        <v>754448.2</v>
      </c>
      <c r="D586" s="0" t="n">
        <v>321.16</v>
      </c>
    </row>
    <row r="587" customFormat="false" ht="13.2" hidden="false" customHeight="false" outlineLevel="0" collapsed="false">
      <c r="B587" s="0" t="n">
        <v>690088.6</v>
      </c>
      <c r="C587" s="0" t="n">
        <v>754454</v>
      </c>
      <c r="D587" s="0" t="n">
        <v>321.76</v>
      </c>
    </row>
    <row r="588" customFormat="false" ht="13.2" hidden="false" customHeight="false" outlineLevel="0" collapsed="false">
      <c r="B588" s="0" t="n">
        <v>690092.9</v>
      </c>
      <c r="C588" s="0" t="n">
        <v>754458.1</v>
      </c>
      <c r="D588" s="0" t="n">
        <v>322.26</v>
      </c>
    </row>
    <row r="589" customFormat="false" ht="13.2" hidden="false" customHeight="false" outlineLevel="0" collapsed="false">
      <c r="B589" s="0" t="n">
        <v>690095.8</v>
      </c>
      <c r="C589" s="0" t="n">
        <v>754461.3</v>
      </c>
      <c r="D589" s="0" t="n">
        <v>321.26</v>
      </c>
    </row>
    <row r="590" customFormat="false" ht="13.2" hidden="false" customHeight="false" outlineLevel="0" collapsed="false">
      <c r="B590" s="0" t="n">
        <v>690103.5</v>
      </c>
      <c r="C590" s="0" t="n">
        <v>754466.1</v>
      </c>
      <c r="D590" s="0" t="n">
        <v>320.86</v>
      </c>
    </row>
    <row r="591" customFormat="false" ht="13.2" hidden="false" customHeight="false" outlineLevel="0" collapsed="false">
      <c r="B591" s="0" t="n">
        <v>690107.8</v>
      </c>
      <c r="C591" s="0" t="n">
        <v>754468.1</v>
      </c>
      <c r="D591" s="0" t="n">
        <v>320.46</v>
      </c>
    </row>
    <row r="592" customFormat="false" ht="13.2" hidden="false" customHeight="false" outlineLevel="0" collapsed="false">
      <c r="B592" s="0" t="n">
        <v>690110.8</v>
      </c>
      <c r="C592" s="0" t="n">
        <v>754471.6</v>
      </c>
      <c r="D592" s="0" t="n">
        <v>321.06</v>
      </c>
    </row>
    <row r="593" customFormat="false" ht="13.2" hidden="false" customHeight="false" outlineLevel="0" collapsed="false">
      <c r="B593" s="0" t="n">
        <v>690119.5</v>
      </c>
      <c r="C593" s="0" t="n">
        <v>754478.1</v>
      </c>
      <c r="D593" s="0" t="n">
        <v>321.26</v>
      </c>
    </row>
    <row r="594" customFormat="false" ht="13.2" hidden="false" customHeight="false" outlineLevel="0" collapsed="false">
      <c r="B594" s="0" t="n">
        <v>690123.3</v>
      </c>
      <c r="C594" s="0" t="n">
        <v>754480.5</v>
      </c>
      <c r="D594" s="0" t="n">
        <v>320.06</v>
      </c>
    </row>
    <row r="595" customFormat="false" ht="13.2" hidden="false" customHeight="false" outlineLevel="0" collapsed="false">
      <c r="B595" s="0" t="n">
        <v>690126.1</v>
      </c>
      <c r="C595" s="0" t="n">
        <v>754483.8</v>
      </c>
      <c r="D595" s="0" t="n">
        <v>319.86</v>
      </c>
    </row>
    <row r="596" customFormat="false" ht="13.2" hidden="false" customHeight="false" outlineLevel="0" collapsed="false">
      <c r="B596" s="0" t="n">
        <v>690134.8</v>
      </c>
      <c r="C596" s="0" t="n">
        <v>754487.4</v>
      </c>
      <c r="D596" s="0" t="n">
        <v>319.56</v>
      </c>
    </row>
    <row r="597" customFormat="false" ht="13.2" hidden="false" customHeight="false" outlineLevel="0" collapsed="false">
      <c r="B597" s="0" t="n">
        <v>690138.4</v>
      </c>
      <c r="C597" s="0" t="n">
        <v>754492.5</v>
      </c>
      <c r="D597" s="0" t="n">
        <v>319.86</v>
      </c>
    </row>
    <row r="598" customFormat="false" ht="13.2" hidden="false" customHeight="false" outlineLevel="0" collapsed="false">
      <c r="B598" s="0" t="n">
        <v>690141.9</v>
      </c>
      <c r="C598" s="0" t="n">
        <v>754494.8</v>
      </c>
      <c r="D598" s="0" t="n">
        <v>319.86</v>
      </c>
    </row>
    <row r="599" customFormat="false" ht="13.2" hidden="false" customHeight="false" outlineLevel="0" collapsed="false">
      <c r="B599" s="0" t="n">
        <v>690146.6</v>
      </c>
      <c r="C599" s="0" t="n">
        <v>754496.1</v>
      </c>
      <c r="D599" s="0" t="n">
        <v>319.96</v>
      </c>
    </row>
    <row r="600" customFormat="false" ht="13.2" hidden="false" customHeight="false" outlineLevel="0" collapsed="false">
      <c r="B600" s="0" t="n">
        <v>690152.6</v>
      </c>
      <c r="C600" s="0" t="n">
        <v>754501.4</v>
      </c>
      <c r="D600" s="0" t="n">
        <v>319.96</v>
      </c>
    </row>
    <row r="601" customFormat="false" ht="13.2" hidden="false" customHeight="false" outlineLevel="0" collapsed="false">
      <c r="B601" s="0" t="n">
        <v>690155.3</v>
      </c>
      <c r="C601" s="0" t="n">
        <v>754504.3</v>
      </c>
      <c r="D601" s="0" t="n">
        <v>320.36</v>
      </c>
    </row>
    <row r="602" customFormat="false" ht="13.2" hidden="false" customHeight="false" outlineLevel="0" collapsed="false">
      <c r="B602" s="0" t="n">
        <v>690160.1</v>
      </c>
      <c r="C602" s="0" t="n">
        <v>754508.1</v>
      </c>
      <c r="D602" s="0" t="n">
        <v>320.06</v>
      </c>
    </row>
    <row r="603" customFormat="false" ht="13.2" hidden="false" customHeight="false" outlineLevel="0" collapsed="false">
      <c r="B603" s="0" t="n">
        <v>690167.8</v>
      </c>
      <c r="C603" s="0" t="n">
        <v>754512.9</v>
      </c>
      <c r="D603" s="0" t="n">
        <v>318.56</v>
      </c>
    </row>
    <row r="604" customFormat="false" ht="13.2" hidden="false" customHeight="false" outlineLevel="0" collapsed="false">
      <c r="B604" s="0" t="n">
        <v>690171.3</v>
      </c>
      <c r="C604" s="0" t="n">
        <v>754515.7</v>
      </c>
      <c r="D604" s="0" t="n">
        <v>318.36</v>
      </c>
    </row>
    <row r="605" customFormat="false" ht="13.2" hidden="false" customHeight="false" outlineLevel="0" collapsed="false">
      <c r="B605" s="0" t="n">
        <v>690175.5</v>
      </c>
      <c r="C605" s="0" t="n">
        <v>754518.2</v>
      </c>
      <c r="D605" s="0" t="n">
        <v>318.86</v>
      </c>
    </row>
    <row r="606" customFormat="false" ht="13.2" hidden="false" customHeight="false" outlineLevel="0" collapsed="false">
      <c r="B606" s="0" t="n">
        <v>690182.6</v>
      </c>
      <c r="C606" s="0" t="n">
        <v>754526</v>
      </c>
      <c r="D606" s="0" t="n">
        <v>318.26</v>
      </c>
    </row>
    <row r="607" customFormat="false" ht="13.2" hidden="false" customHeight="false" outlineLevel="0" collapsed="false">
      <c r="B607" s="0" t="n">
        <v>690185.6</v>
      </c>
      <c r="C607" s="0" t="n">
        <v>754528.6</v>
      </c>
      <c r="D607" s="0" t="n">
        <v>318.46</v>
      </c>
    </row>
    <row r="608" customFormat="false" ht="13.2" hidden="false" customHeight="false" outlineLevel="0" collapsed="false">
      <c r="B608" s="0" t="n">
        <v>690188.8</v>
      </c>
      <c r="C608" s="0" t="n">
        <v>754531.1</v>
      </c>
      <c r="D608" s="0" t="n">
        <v>319.06</v>
      </c>
    </row>
    <row r="609" customFormat="false" ht="13.2" hidden="false" customHeight="false" outlineLevel="0" collapsed="false">
      <c r="B609" s="0" t="n">
        <v>690194.9</v>
      </c>
      <c r="C609" s="0" t="n">
        <v>754536.8</v>
      </c>
      <c r="D609" s="0" t="n">
        <v>319.26</v>
      </c>
    </row>
    <row r="610" customFormat="false" ht="13.2" hidden="false" customHeight="false" outlineLevel="0" collapsed="false">
      <c r="B610" s="0" t="n">
        <v>690198.9</v>
      </c>
      <c r="C610" s="0" t="n">
        <v>754538.8</v>
      </c>
      <c r="D610" s="0" t="n">
        <v>318.76</v>
      </c>
    </row>
    <row r="611" customFormat="false" ht="13.2" hidden="false" customHeight="false" outlineLevel="0" collapsed="false">
      <c r="B611" s="0" t="n">
        <v>690202.4</v>
      </c>
      <c r="C611" s="0" t="n">
        <v>754543.6</v>
      </c>
      <c r="D611" s="0" t="n">
        <v>319.06</v>
      </c>
    </row>
    <row r="612" customFormat="false" ht="13.2" hidden="false" customHeight="false" outlineLevel="0" collapsed="false">
      <c r="B612" s="0" t="n">
        <v>690210.3</v>
      </c>
      <c r="C612" s="0" t="n">
        <v>754548.3</v>
      </c>
      <c r="D612" s="0" t="n">
        <v>319.26</v>
      </c>
    </row>
    <row r="613" customFormat="false" ht="13.2" hidden="false" customHeight="false" outlineLevel="0" collapsed="false">
      <c r="B613" s="0" t="n">
        <v>690213</v>
      </c>
      <c r="C613" s="0" t="n">
        <v>754551.6</v>
      </c>
      <c r="D613" s="0" t="n">
        <v>319.36</v>
      </c>
    </row>
    <row r="614" customFormat="false" ht="13.2" hidden="false" customHeight="false" outlineLevel="0" collapsed="false">
      <c r="B614" s="0" t="n">
        <v>690217.3</v>
      </c>
      <c r="C614" s="0" t="n">
        <v>754553.3</v>
      </c>
      <c r="D614" s="0" t="n">
        <v>319.06</v>
      </c>
    </row>
    <row r="615" customFormat="false" ht="13.2" hidden="false" customHeight="false" outlineLevel="0" collapsed="false">
      <c r="B615" s="0" t="n">
        <v>690220.4</v>
      </c>
      <c r="C615" s="0" t="n">
        <v>754556.3</v>
      </c>
      <c r="D615" s="0" t="n">
        <v>319.76</v>
      </c>
    </row>
    <row r="616" customFormat="false" ht="13.2" hidden="false" customHeight="false" outlineLevel="0" collapsed="false">
      <c r="B616" s="0" t="n">
        <v>690227</v>
      </c>
      <c r="C616" s="0" t="n">
        <v>754564.4</v>
      </c>
      <c r="D616" s="0" t="n">
        <v>319.56</v>
      </c>
    </row>
    <row r="617" customFormat="false" ht="13.2" hidden="false" customHeight="false" outlineLevel="0" collapsed="false">
      <c r="B617" s="0" t="n">
        <v>690231.5</v>
      </c>
      <c r="C617" s="0" t="n">
        <v>754566.4</v>
      </c>
      <c r="D617" s="0" t="n">
        <v>320.06</v>
      </c>
    </row>
    <row r="618" customFormat="false" ht="13.2" hidden="false" customHeight="false" outlineLevel="0" collapsed="false">
      <c r="B618" s="0" t="n">
        <v>690234.7</v>
      </c>
      <c r="C618" s="0" t="n">
        <v>754569.4</v>
      </c>
      <c r="D618" s="0" t="n">
        <v>318.86</v>
      </c>
    </row>
    <row r="619" customFormat="false" ht="13.2" hidden="false" customHeight="false" outlineLevel="0" collapsed="false">
      <c r="B619" s="0" t="n">
        <v>690241.8</v>
      </c>
      <c r="C619" s="0" t="n">
        <v>754574.3</v>
      </c>
      <c r="D619" s="0" t="n">
        <v>318.86</v>
      </c>
    </row>
    <row r="620" customFormat="false" ht="13.2" hidden="false" customHeight="false" outlineLevel="0" collapsed="false">
      <c r="B620" s="0" t="n">
        <v>690245.9</v>
      </c>
      <c r="C620" s="0" t="n">
        <v>754576.6</v>
      </c>
      <c r="D620" s="0" t="n">
        <v>320.16</v>
      </c>
    </row>
    <row r="621" customFormat="false" ht="13.2" hidden="false" customHeight="false" outlineLevel="0" collapsed="false">
      <c r="B621" s="0" t="n">
        <v>690249.9</v>
      </c>
      <c r="C621" s="0" t="n">
        <v>754581.4</v>
      </c>
      <c r="D621" s="0" t="n">
        <v>320.46</v>
      </c>
    </row>
    <row r="622" customFormat="false" ht="13.2" hidden="false" customHeight="false" outlineLevel="0" collapsed="false">
      <c r="B622" s="0" t="n">
        <v>690255.8</v>
      </c>
      <c r="C622" s="0" t="n">
        <v>754587.3</v>
      </c>
      <c r="D622" s="0" t="n">
        <v>319.76</v>
      </c>
    </row>
    <row r="623" customFormat="false" ht="13.2" hidden="false" customHeight="false" outlineLevel="0" collapsed="false">
      <c r="B623" s="0" t="n">
        <v>690259.1</v>
      </c>
      <c r="C623" s="0" t="n">
        <v>754589.8</v>
      </c>
      <c r="D623" s="0" t="n">
        <v>320.46</v>
      </c>
    </row>
    <row r="624" customFormat="false" ht="13.2" hidden="false" customHeight="false" outlineLevel="0" collapsed="false">
      <c r="B624" s="0" t="n">
        <v>690263</v>
      </c>
      <c r="C624" s="0" t="n">
        <v>754592.1</v>
      </c>
      <c r="D624" s="0" t="n">
        <v>320.06</v>
      </c>
    </row>
    <row r="625" customFormat="false" ht="13.2" hidden="false" customHeight="false" outlineLevel="0" collapsed="false">
      <c r="B625" s="0" t="n">
        <v>690270.5</v>
      </c>
      <c r="C625" s="0" t="n">
        <v>754598.9</v>
      </c>
      <c r="D625" s="0" t="n">
        <v>319.56</v>
      </c>
    </row>
    <row r="626" customFormat="false" ht="13.2" hidden="false" customHeight="false" outlineLevel="0" collapsed="false">
      <c r="B626" s="0" t="n">
        <v>690273.4</v>
      </c>
      <c r="C626" s="0" t="n">
        <v>754602</v>
      </c>
      <c r="D626" s="0" t="n">
        <v>318.86</v>
      </c>
    </row>
    <row r="627" customFormat="false" ht="13.2" hidden="false" customHeight="false" outlineLevel="0" collapsed="false">
      <c r="B627" s="0" t="n">
        <v>690276.6</v>
      </c>
      <c r="C627" s="0" t="n">
        <v>754604.6</v>
      </c>
      <c r="D627" s="0" t="n">
        <v>317.96</v>
      </c>
    </row>
    <row r="628" customFormat="false" ht="13.2" hidden="false" customHeight="false" outlineLevel="0" collapsed="false">
      <c r="B628" s="0" t="n">
        <v>690282.9</v>
      </c>
      <c r="C628" s="0" t="n">
        <v>754610.1</v>
      </c>
      <c r="D628" s="0" t="n">
        <v>318.96</v>
      </c>
    </row>
    <row r="629" customFormat="false" ht="13.2" hidden="false" customHeight="false" outlineLevel="0" collapsed="false">
      <c r="B629" s="0" t="n">
        <v>690287.9</v>
      </c>
      <c r="C629" s="0" t="n">
        <v>754611.4</v>
      </c>
      <c r="D629" s="0" t="n">
        <v>319.96</v>
      </c>
    </row>
    <row r="630" customFormat="false" ht="13.2" hidden="false" customHeight="false" outlineLevel="0" collapsed="false">
      <c r="B630" s="0" t="n">
        <v>690292.9</v>
      </c>
      <c r="C630" s="0" t="n">
        <v>754615.5</v>
      </c>
      <c r="D630" s="0" t="n">
        <v>320.46</v>
      </c>
    </row>
    <row r="631" customFormat="false" ht="13.2" hidden="false" customHeight="false" outlineLevel="0" collapsed="false">
      <c r="B631" s="0" t="n">
        <v>690299.5</v>
      </c>
      <c r="C631" s="0" t="n">
        <v>754620.4</v>
      </c>
      <c r="D631" s="0" t="n">
        <v>320.16</v>
      </c>
    </row>
    <row r="632" customFormat="false" ht="13.2" hidden="false" customHeight="false" outlineLevel="0" collapsed="false">
      <c r="B632" s="0" t="n">
        <v>690303.2</v>
      </c>
      <c r="C632" s="0" t="n">
        <v>754622.6</v>
      </c>
      <c r="D632" s="0" t="n">
        <v>320.16</v>
      </c>
    </row>
    <row r="633" customFormat="false" ht="13.2" hidden="false" customHeight="false" outlineLevel="0" collapsed="false">
      <c r="B633" s="0" t="n">
        <v>690307.4</v>
      </c>
      <c r="C633" s="0" t="n">
        <v>754624.4</v>
      </c>
      <c r="D633" s="0" t="n">
        <v>320.16</v>
      </c>
    </row>
    <row r="634" customFormat="false" ht="13.2" hidden="false" customHeight="false" outlineLevel="0" collapsed="false">
      <c r="B634" s="0" t="n">
        <v>690310.3</v>
      </c>
      <c r="C634" s="0" t="n">
        <v>754627.7</v>
      </c>
      <c r="D634" s="0" t="n">
        <v>320.16</v>
      </c>
    </row>
    <row r="635" customFormat="false" ht="13.2" hidden="false" customHeight="false" outlineLevel="0" collapsed="false">
      <c r="B635" s="0" t="n">
        <v>690318.4</v>
      </c>
      <c r="C635" s="0" t="n">
        <v>754634</v>
      </c>
      <c r="D635" s="0" t="n">
        <v>319.76</v>
      </c>
    </row>
    <row r="636" customFormat="false" ht="13.2" hidden="false" customHeight="false" outlineLevel="0" collapsed="false">
      <c r="B636" s="0" t="n">
        <v>690321.3</v>
      </c>
      <c r="C636" s="0" t="n">
        <v>754637.2</v>
      </c>
      <c r="D636" s="0" t="n">
        <v>320.06</v>
      </c>
    </row>
    <row r="637" customFormat="false" ht="13.2" hidden="false" customHeight="false" outlineLevel="0" collapsed="false">
      <c r="B637" s="0" t="n">
        <v>690324.8</v>
      </c>
      <c r="C637" s="0" t="n">
        <v>754639.2</v>
      </c>
      <c r="D637" s="0" t="n">
        <v>319.86</v>
      </c>
    </row>
    <row r="638" customFormat="false" ht="13.2" hidden="false" customHeight="false" outlineLevel="0" collapsed="false">
      <c r="B638" s="0" t="n">
        <v>690333.4</v>
      </c>
      <c r="C638" s="0" t="n">
        <v>754645.6</v>
      </c>
      <c r="D638" s="0" t="n">
        <v>319.36</v>
      </c>
    </row>
    <row r="639" customFormat="false" ht="13.2" hidden="false" customHeight="false" outlineLevel="0" collapsed="false">
      <c r="B639" s="0" t="n">
        <v>690337.4</v>
      </c>
      <c r="C639" s="0" t="n">
        <v>754647.6</v>
      </c>
      <c r="D639" s="0" t="n">
        <v>319.56</v>
      </c>
    </row>
    <row r="640" customFormat="false" ht="13.2" hidden="false" customHeight="false" outlineLevel="0" collapsed="false">
      <c r="B640" s="0" t="n">
        <v>690340.6</v>
      </c>
      <c r="C640" s="0" t="n">
        <v>754650.1</v>
      </c>
      <c r="D640" s="0" t="n">
        <v>320.36</v>
      </c>
    </row>
    <row r="641" customFormat="false" ht="13.2" hidden="false" customHeight="false" outlineLevel="0" collapsed="false">
      <c r="B641" s="0" t="n">
        <v>690343.7</v>
      </c>
      <c r="C641" s="0" t="n">
        <v>754652.8</v>
      </c>
      <c r="D641" s="0" t="n">
        <v>319.26</v>
      </c>
    </row>
    <row r="642" customFormat="false" ht="13.2" hidden="false" customHeight="false" outlineLevel="0" collapsed="false">
      <c r="B642" s="0" t="n">
        <v>690351</v>
      </c>
      <c r="C642" s="0" t="n">
        <v>754660.1</v>
      </c>
      <c r="D642" s="0" t="n">
        <v>318.76</v>
      </c>
    </row>
    <row r="643" customFormat="false" ht="13.2" hidden="false" customHeight="false" outlineLevel="0" collapsed="false">
      <c r="B643" s="0" t="n">
        <v>690354.6</v>
      </c>
      <c r="C643" s="0" t="n">
        <v>754662.4</v>
      </c>
      <c r="D643" s="0" t="n">
        <v>318.26</v>
      </c>
    </row>
    <row r="644" customFormat="false" ht="13.2" hidden="false" customHeight="false" outlineLevel="0" collapsed="false">
      <c r="B644" s="0" t="n">
        <v>690358.4</v>
      </c>
      <c r="C644" s="0" t="n">
        <v>754665</v>
      </c>
      <c r="D644" s="0" t="n">
        <v>318.16</v>
      </c>
    </row>
    <row r="645" customFormat="false" ht="13.2" hidden="false" customHeight="false" outlineLevel="0" collapsed="false">
      <c r="B645" s="0" t="n">
        <v>690366.1</v>
      </c>
      <c r="C645" s="0" t="n">
        <v>754671.7</v>
      </c>
      <c r="D645" s="0" t="n">
        <v>318.76</v>
      </c>
    </row>
    <row r="646" customFormat="false" ht="13.2" hidden="false" customHeight="false" outlineLevel="0" collapsed="false">
      <c r="B646" s="0" t="n">
        <v>690368.9</v>
      </c>
      <c r="C646" s="0" t="n">
        <v>754674.5</v>
      </c>
      <c r="D646" s="0" t="n">
        <v>318.86</v>
      </c>
    </row>
    <row r="647" customFormat="false" ht="13.2" hidden="false" customHeight="false" outlineLevel="0" collapsed="false">
      <c r="B647" s="0" t="n">
        <v>690372.4</v>
      </c>
      <c r="C647" s="0" t="n">
        <v>754676.5</v>
      </c>
      <c r="D647" s="0" t="n">
        <v>318.56</v>
      </c>
    </row>
    <row r="648" customFormat="false" ht="13.2" hidden="false" customHeight="false" outlineLevel="0" collapsed="false">
      <c r="B648" s="0" t="n">
        <v>690379.9</v>
      </c>
      <c r="C648" s="0" t="n">
        <v>754681</v>
      </c>
      <c r="D648" s="0" t="n">
        <v>318.86</v>
      </c>
    </row>
    <row r="649" customFormat="false" ht="13.2" hidden="false" customHeight="false" outlineLevel="0" collapsed="false">
      <c r="B649" s="0" t="n">
        <v>690384.6</v>
      </c>
      <c r="C649" s="0" t="n">
        <v>754684.2</v>
      </c>
      <c r="D649" s="0" t="n">
        <v>317.56</v>
      </c>
    </row>
    <row r="650" customFormat="false" ht="13.2" hidden="false" customHeight="false" outlineLevel="0" collapsed="false">
      <c r="B650" s="0" t="n">
        <v>690389.7</v>
      </c>
      <c r="C650" s="0" t="n">
        <v>754685.5</v>
      </c>
      <c r="D650" s="0" t="n">
        <v>317.86</v>
      </c>
    </row>
    <row r="651" customFormat="false" ht="13.2" hidden="false" customHeight="false" outlineLevel="0" collapsed="false">
      <c r="B651" s="0" t="n">
        <v>690391.7</v>
      </c>
      <c r="C651" s="0" t="n">
        <v>754688.5</v>
      </c>
      <c r="D651" s="0" t="n">
        <v>318.46</v>
      </c>
    </row>
    <row r="652" customFormat="false" ht="13.2" hidden="false" customHeight="false" outlineLevel="0" collapsed="false">
      <c r="B652" s="0" t="n">
        <v>690397.7</v>
      </c>
      <c r="C652" s="0" t="n">
        <v>754693.2</v>
      </c>
      <c r="D652" s="0" t="n">
        <v>318.06</v>
      </c>
    </row>
    <row r="653" customFormat="false" ht="13.2" hidden="false" customHeight="false" outlineLevel="0" collapsed="false">
      <c r="B653" s="0" t="n">
        <v>690401.9</v>
      </c>
      <c r="C653" s="0" t="n">
        <v>754695.1</v>
      </c>
      <c r="D653" s="0" t="n">
        <v>317.76</v>
      </c>
    </row>
    <row r="654" customFormat="false" ht="13.2" hidden="false" customHeight="false" outlineLevel="0" collapsed="false">
      <c r="B654" s="0" t="n">
        <v>690405.8</v>
      </c>
      <c r="C654" s="0" t="n">
        <v>754699.3</v>
      </c>
      <c r="D654" s="0" t="n">
        <v>317.16</v>
      </c>
    </row>
    <row r="655" customFormat="false" ht="13.2" hidden="false" customHeight="false" outlineLevel="0" collapsed="false">
      <c r="B655" s="0" t="n">
        <v>690414.9</v>
      </c>
      <c r="C655" s="0" t="n">
        <v>754702.8</v>
      </c>
      <c r="D655" s="0" t="n">
        <v>316.76</v>
      </c>
    </row>
    <row r="656" customFormat="false" ht="13.2" hidden="false" customHeight="false" outlineLevel="0" collapsed="false">
      <c r="B656" s="0" t="n">
        <v>690417.4</v>
      </c>
      <c r="C656" s="0" t="n">
        <v>754705.8</v>
      </c>
      <c r="D656" s="0" t="n">
        <v>317.16</v>
      </c>
    </row>
    <row r="657" customFormat="false" ht="13.2" hidden="false" customHeight="false" outlineLevel="0" collapsed="false">
      <c r="B657" s="0" t="n">
        <v>690421.1</v>
      </c>
      <c r="C657" s="0" t="n">
        <v>754708.1</v>
      </c>
      <c r="D657" s="0" t="n">
        <v>317.66</v>
      </c>
    </row>
    <row r="658" customFormat="false" ht="13.2" hidden="false" customHeight="false" outlineLevel="0" collapsed="false">
      <c r="B658" s="0" t="n">
        <v>690428.3</v>
      </c>
      <c r="C658" s="0" t="n">
        <v>754714.8</v>
      </c>
      <c r="D658" s="0" t="n">
        <v>316.96</v>
      </c>
    </row>
    <row r="659" customFormat="false" ht="13.2" hidden="false" customHeight="false" outlineLevel="0" collapsed="false">
      <c r="B659" s="0" t="n">
        <v>690432.3</v>
      </c>
      <c r="C659" s="0" t="n">
        <v>754716.9</v>
      </c>
      <c r="D659" s="0" t="n">
        <v>316.86</v>
      </c>
    </row>
    <row r="660" customFormat="false" ht="13.2" hidden="false" customHeight="false" outlineLevel="0" collapsed="false">
      <c r="B660" s="0" t="n">
        <v>690435.8</v>
      </c>
      <c r="C660" s="0" t="n">
        <v>754719.4</v>
      </c>
      <c r="D660" s="0" t="n">
        <v>316.96</v>
      </c>
    </row>
    <row r="661" customFormat="false" ht="13.2" hidden="false" customHeight="false" outlineLevel="0" collapsed="false">
      <c r="B661" s="0" t="n">
        <v>690442.4</v>
      </c>
      <c r="C661" s="0" t="n">
        <v>754724.5</v>
      </c>
      <c r="D661" s="0" t="n">
        <v>317.06</v>
      </c>
    </row>
    <row r="662" customFormat="false" ht="13.2" hidden="false" customHeight="false" outlineLevel="0" collapsed="false">
      <c r="B662" s="0" t="n">
        <v>690446.8</v>
      </c>
      <c r="C662" s="0" t="n">
        <v>754728.8</v>
      </c>
      <c r="D662" s="0" t="n">
        <v>316.76</v>
      </c>
    </row>
    <row r="663" customFormat="false" ht="13.2" hidden="false" customHeight="false" outlineLevel="0" collapsed="false">
      <c r="B663" s="0" t="n">
        <v>690449.9</v>
      </c>
      <c r="C663" s="0" t="n">
        <v>754731.4</v>
      </c>
      <c r="D663" s="0" t="n">
        <v>317.06</v>
      </c>
    </row>
    <row r="664" customFormat="false" ht="13.2" hidden="false" customHeight="false" outlineLevel="0" collapsed="false">
      <c r="B664" s="0" t="n">
        <v>690452.8</v>
      </c>
      <c r="C664" s="0" t="n">
        <v>754733.9</v>
      </c>
      <c r="D664" s="0" t="n">
        <v>316.86</v>
      </c>
    </row>
    <row r="665" customFormat="false" ht="13.2" hidden="false" customHeight="false" outlineLevel="0" collapsed="false">
      <c r="B665" s="0" t="n">
        <v>690461.6</v>
      </c>
      <c r="C665" s="0" t="n">
        <v>754737.3</v>
      </c>
      <c r="D665" s="0" t="n">
        <v>314.16</v>
      </c>
    </row>
    <row r="666" customFormat="false" ht="13.2" hidden="false" customHeight="false" outlineLevel="0" collapsed="false">
      <c r="B666" s="0" t="n">
        <v>690465.1</v>
      </c>
      <c r="C666" s="0" t="n">
        <v>754739.8</v>
      </c>
      <c r="D666" s="0" t="n">
        <v>314.06</v>
      </c>
    </row>
    <row r="667" customFormat="false" ht="13.2" hidden="false" customHeight="false" outlineLevel="0" collapsed="false">
      <c r="B667" s="0" t="n">
        <v>690468.1</v>
      </c>
      <c r="C667" s="0" t="n">
        <v>754744.8</v>
      </c>
      <c r="D667" s="0" t="n">
        <v>314.36</v>
      </c>
    </row>
    <row r="668" customFormat="false" ht="13.2" hidden="false" customHeight="false" outlineLevel="0" collapsed="false">
      <c r="B668" s="0" t="n">
        <v>690475.6</v>
      </c>
      <c r="C668" s="0" t="n">
        <v>754749.4</v>
      </c>
      <c r="D668" s="0" t="n">
        <v>313.46</v>
      </c>
    </row>
    <row r="669" customFormat="false" ht="13.2" hidden="false" customHeight="false" outlineLevel="0" collapsed="false">
      <c r="B669" s="0" t="n">
        <v>690479.6</v>
      </c>
      <c r="C669" s="0" t="n">
        <v>754751.7</v>
      </c>
      <c r="D669" s="0" t="n">
        <v>312.36</v>
      </c>
    </row>
    <row r="670" customFormat="false" ht="13.2" hidden="false" customHeight="false" outlineLevel="0" collapsed="false">
      <c r="B670" s="0" t="n">
        <v>690484.1</v>
      </c>
      <c r="C670" s="0" t="n">
        <v>754753.6</v>
      </c>
      <c r="D670" s="0" t="n">
        <v>313.46</v>
      </c>
    </row>
    <row r="671" customFormat="false" ht="13.2" hidden="false" customHeight="false" outlineLevel="0" collapsed="false">
      <c r="B671" s="0" t="n">
        <v>690492.4</v>
      </c>
      <c r="C671" s="0" t="n">
        <v>754760.4</v>
      </c>
      <c r="D671" s="0" t="n">
        <v>314.46</v>
      </c>
    </row>
    <row r="672" customFormat="false" ht="13.2" hidden="false" customHeight="false" outlineLevel="0" collapsed="false">
      <c r="B672" s="0" t="n">
        <v>690495.5</v>
      </c>
      <c r="C672" s="0" t="n">
        <v>754763.2</v>
      </c>
      <c r="D672" s="0" t="n">
        <v>313.36</v>
      </c>
    </row>
    <row r="673" customFormat="false" ht="13.2" hidden="false" customHeight="false" outlineLevel="0" collapsed="false">
      <c r="B673" s="0" t="n">
        <v>690499.3</v>
      </c>
      <c r="C673" s="0" t="n">
        <v>754765.5</v>
      </c>
      <c r="D673" s="0" t="n">
        <v>312.06</v>
      </c>
    </row>
    <row r="674" customFormat="false" ht="13.2" hidden="false" customHeight="false" outlineLevel="0" collapsed="false">
      <c r="B674" s="0" t="n">
        <v>690505.8</v>
      </c>
      <c r="C674" s="0" t="n">
        <v>754770.4</v>
      </c>
      <c r="D674" s="0" t="n">
        <v>311.96</v>
      </c>
    </row>
    <row r="675" customFormat="false" ht="13.2" hidden="false" customHeight="false" outlineLevel="0" collapsed="false">
      <c r="B675" s="0" t="n">
        <v>690510.4</v>
      </c>
      <c r="C675" s="0" t="n">
        <v>754771.9</v>
      </c>
      <c r="D675" s="0" t="n">
        <v>312.46</v>
      </c>
    </row>
    <row r="676" customFormat="false" ht="13.2" hidden="false" customHeight="false" outlineLevel="0" collapsed="false">
      <c r="B676" s="0" t="n">
        <v>690514</v>
      </c>
      <c r="C676" s="0" t="n">
        <v>754776.3</v>
      </c>
      <c r="D676" s="0" t="n">
        <v>313.06</v>
      </c>
    </row>
    <row r="677" customFormat="false" ht="13.2" hidden="false" customHeight="false" outlineLevel="0" collapsed="false">
      <c r="B677" s="0" t="n">
        <v>690522.2</v>
      </c>
      <c r="C677" s="0" t="n">
        <v>754780.3</v>
      </c>
      <c r="D677" s="0" t="n">
        <v>313.86</v>
      </c>
    </row>
    <row r="678" customFormat="false" ht="13.2" hidden="false" customHeight="false" outlineLevel="0" collapsed="false">
      <c r="B678" s="0" t="n">
        <v>690526.4</v>
      </c>
      <c r="C678" s="0" t="n">
        <v>754781.6</v>
      </c>
      <c r="D678" s="0" t="n">
        <v>313.36</v>
      </c>
    </row>
    <row r="679" customFormat="false" ht="13.2" hidden="false" customHeight="false" outlineLevel="0" collapsed="false">
      <c r="B679" s="0" t="n">
        <v>690529.8</v>
      </c>
      <c r="C679" s="0" t="n">
        <v>754784.3</v>
      </c>
      <c r="D679" s="0" t="n">
        <v>313.16</v>
      </c>
    </row>
    <row r="680" customFormat="false" ht="13.2" hidden="false" customHeight="false" outlineLevel="0" collapsed="false">
      <c r="B680" s="0" t="n">
        <v>690538.9</v>
      </c>
      <c r="C680" s="0" t="n">
        <v>754789.6</v>
      </c>
      <c r="D680" s="0" t="n">
        <v>312.96</v>
      </c>
    </row>
    <row r="681" customFormat="false" ht="13.2" hidden="false" customHeight="false" outlineLevel="0" collapsed="false">
      <c r="B681" s="0" t="n">
        <v>690545.9</v>
      </c>
      <c r="C681" s="0" t="n">
        <v>754794.1</v>
      </c>
      <c r="D681" s="0" t="n">
        <v>312.26</v>
      </c>
    </row>
    <row r="682" customFormat="false" ht="13.2" hidden="false" customHeight="false" outlineLevel="0" collapsed="false">
      <c r="B682" s="0" t="n">
        <v>690549.1</v>
      </c>
      <c r="C682" s="0" t="n">
        <v>754796.4</v>
      </c>
      <c r="D682" s="0" t="n">
        <v>312.06</v>
      </c>
    </row>
    <row r="683" customFormat="false" ht="13.2" hidden="false" customHeight="false" outlineLevel="0" collapsed="false">
      <c r="B683" s="0" t="n">
        <v>690554.9</v>
      </c>
      <c r="C683" s="0" t="n">
        <v>754801.9</v>
      </c>
      <c r="D683" s="0" t="n">
        <v>312.46</v>
      </c>
    </row>
    <row r="684" customFormat="false" ht="13.2" hidden="false" customHeight="false" outlineLevel="0" collapsed="false">
      <c r="B684" s="0" t="n">
        <v>690558.7</v>
      </c>
      <c r="C684" s="0" t="n">
        <v>754805.8</v>
      </c>
      <c r="D684" s="0" t="n">
        <v>312.86</v>
      </c>
    </row>
    <row r="685" customFormat="false" ht="13.2" hidden="false" customHeight="false" outlineLevel="0" collapsed="false">
      <c r="B685" s="0" t="n">
        <v>690561.7</v>
      </c>
      <c r="C685" s="0" t="n">
        <v>754808.2</v>
      </c>
      <c r="D685" s="0" t="n">
        <v>312.36</v>
      </c>
    </row>
    <row r="686" customFormat="false" ht="13.2" hidden="false" customHeight="false" outlineLevel="0" collapsed="false">
      <c r="B686" s="0" t="n">
        <v>690569.9</v>
      </c>
      <c r="C686" s="0" t="n">
        <v>754811.6</v>
      </c>
      <c r="D686" s="0" t="n">
        <v>310.46</v>
      </c>
    </row>
    <row r="687" customFormat="false" ht="13.2" hidden="false" customHeight="false" outlineLevel="0" collapsed="false">
      <c r="B687" s="0" t="n">
        <v>690574.2</v>
      </c>
      <c r="C687" s="0" t="n">
        <v>754813.4</v>
      </c>
      <c r="D687" s="0" t="n">
        <v>309.76</v>
      </c>
    </row>
    <row r="688" customFormat="false" ht="13.2" hidden="false" customHeight="false" outlineLevel="0" collapsed="false">
      <c r="B688" s="0" t="n">
        <v>690577.9</v>
      </c>
      <c r="C688" s="0" t="n">
        <v>754815.6</v>
      </c>
      <c r="D688" s="0" t="n">
        <v>309.56</v>
      </c>
    </row>
    <row r="689" customFormat="false" ht="13.2" hidden="false" customHeight="false" outlineLevel="0" collapsed="false">
      <c r="B689" s="0" t="n">
        <v>690584.5</v>
      </c>
      <c r="C689" s="0" t="n">
        <v>754821.8</v>
      </c>
      <c r="D689" s="0" t="n">
        <v>309.36</v>
      </c>
    </row>
    <row r="690" customFormat="false" ht="13.2" hidden="false" customHeight="false" outlineLevel="0" collapsed="false">
      <c r="B690" s="0" t="n">
        <v>690586.9</v>
      </c>
      <c r="C690" s="0" t="n">
        <v>754824.6</v>
      </c>
      <c r="D690" s="0" t="n">
        <v>308.46</v>
      </c>
    </row>
    <row r="691" customFormat="false" ht="13.2" hidden="false" customHeight="false" outlineLevel="0" collapsed="false">
      <c r="B691" s="0" t="n">
        <v>690589.8</v>
      </c>
      <c r="C691" s="0" t="n">
        <v>754827.1</v>
      </c>
      <c r="D691" s="0" t="n">
        <v>310.16</v>
      </c>
    </row>
    <row r="692" customFormat="false" ht="13.2" hidden="false" customHeight="false" outlineLevel="0" collapsed="false">
      <c r="B692" s="0" t="n">
        <v>690594.9</v>
      </c>
      <c r="C692" s="0" t="n">
        <v>754831.9</v>
      </c>
      <c r="D692" s="0" t="n">
        <v>310.56</v>
      </c>
    </row>
    <row r="693" customFormat="false" ht="13.2" hidden="false" customHeight="false" outlineLevel="0" collapsed="false">
      <c r="B693" s="0" t="n">
        <v>690602.4</v>
      </c>
      <c r="C693" s="0" t="n">
        <v>754834.3</v>
      </c>
      <c r="D693" s="0" t="n">
        <v>310.16</v>
      </c>
    </row>
    <row r="694" customFormat="false" ht="13.2" hidden="false" customHeight="false" outlineLevel="0" collapsed="false">
      <c r="B694" s="0" t="n">
        <v>690604.3</v>
      </c>
      <c r="C694" s="0" t="n">
        <v>754837.1</v>
      </c>
      <c r="D694" s="0" t="n">
        <v>309.96</v>
      </c>
    </row>
    <row r="695" customFormat="false" ht="13.2" hidden="false" customHeight="false" outlineLevel="0" collapsed="false">
      <c r="B695" s="0" t="n">
        <v>690609.6</v>
      </c>
      <c r="C695" s="0" t="n">
        <v>754842.4</v>
      </c>
      <c r="D695" s="0" t="n">
        <v>310.46</v>
      </c>
    </row>
    <row r="696" customFormat="false" ht="13.2" hidden="false" customHeight="false" outlineLevel="0" collapsed="false">
      <c r="B696" s="0" t="n">
        <v>690612.1</v>
      </c>
      <c r="C696" s="0" t="n">
        <v>754845.2</v>
      </c>
      <c r="D696" s="0" t="n">
        <v>309.16</v>
      </c>
    </row>
    <row r="697" customFormat="false" ht="13.2" hidden="false" customHeight="false" outlineLevel="0" collapsed="false">
      <c r="B697" s="0" t="n">
        <v>690616.9</v>
      </c>
      <c r="C697" s="0" t="n">
        <v>754846.5</v>
      </c>
      <c r="D697" s="0" t="n">
        <v>306.96</v>
      </c>
    </row>
    <row r="698" customFormat="false" ht="13.2" hidden="false" customHeight="false" outlineLevel="0" collapsed="false">
      <c r="B698" s="0" t="n">
        <v>690620.5</v>
      </c>
      <c r="C698" s="0" t="n">
        <v>754850.9</v>
      </c>
      <c r="D698" s="0" t="n">
        <v>306.86</v>
      </c>
    </row>
    <row r="699" customFormat="false" ht="13.2" hidden="false" customHeight="false" outlineLevel="0" collapsed="false">
      <c r="B699" s="0" t="n">
        <v>690626</v>
      </c>
      <c r="C699" s="0" t="n">
        <v>754855.9</v>
      </c>
      <c r="D699" s="0" t="n">
        <v>306.66</v>
      </c>
    </row>
    <row r="700" customFormat="false" ht="13.2" hidden="false" customHeight="false" outlineLevel="0" collapsed="false">
      <c r="B700" s="0" t="n">
        <v>690629.4</v>
      </c>
      <c r="C700" s="0" t="n">
        <v>754858.3</v>
      </c>
      <c r="D700" s="0" t="n">
        <v>306.86</v>
      </c>
    </row>
    <row r="701" customFormat="false" ht="13.2" hidden="false" customHeight="false" outlineLevel="0" collapsed="false">
      <c r="B701" s="0" t="n">
        <v>690631.9</v>
      </c>
      <c r="C701" s="0" t="n">
        <v>754860.3</v>
      </c>
      <c r="D701" s="0" t="n">
        <v>304.86</v>
      </c>
    </row>
    <row r="702" customFormat="false" ht="13.2" hidden="false" customHeight="false" outlineLevel="0" collapsed="false">
      <c r="B702" s="0" t="n">
        <v>690638.4</v>
      </c>
      <c r="C702" s="0" t="n">
        <v>754866.4</v>
      </c>
      <c r="D702" s="0" t="n">
        <v>304.86</v>
      </c>
    </row>
    <row r="703" customFormat="false" ht="13.2" hidden="false" customHeight="false" outlineLevel="0" collapsed="false">
      <c r="B703" s="0" t="n">
        <v>690641.1</v>
      </c>
      <c r="C703" s="0" t="n">
        <v>754869.1</v>
      </c>
      <c r="D703" s="0" t="n">
        <v>304.16</v>
      </c>
    </row>
    <row r="704" customFormat="false" ht="13.2" hidden="false" customHeight="false" outlineLevel="0" collapsed="false">
      <c r="B704" s="0" t="n">
        <v>690644</v>
      </c>
      <c r="C704" s="0" t="n">
        <v>754871.3</v>
      </c>
      <c r="D704" s="0" t="n">
        <v>304.26</v>
      </c>
    </row>
    <row r="705" customFormat="false" ht="13.2" hidden="false" customHeight="false" outlineLevel="0" collapsed="false">
      <c r="B705" s="0" t="n">
        <v>690648.7</v>
      </c>
      <c r="C705" s="0" t="n">
        <v>754876.4</v>
      </c>
      <c r="D705" s="0" t="n">
        <v>304.26</v>
      </c>
    </row>
    <row r="706" customFormat="false" ht="13.2" hidden="false" customHeight="false" outlineLevel="0" collapsed="false">
      <c r="B706" s="0" t="n">
        <v>690651.1</v>
      </c>
      <c r="C706" s="0" t="n">
        <v>754878.9</v>
      </c>
      <c r="D706" s="0" t="n">
        <v>304.76</v>
      </c>
    </row>
    <row r="707" customFormat="false" ht="13.2" hidden="false" customHeight="false" outlineLevel="0" collapsed="false">
      <c r="B707" s="0" t="n">
        <v>690654.4</v>
      </c>
      <c r="C707" s="0" t="n">
        <v>754882.4</v>
      </c>
      <c r="D707" s="0" t="n">
        <v>305.06</v>
      </c>
    </row>
    <row r="708" customFormat="false" ht="13.2" hidden="false" customHeight="false" outlineLevel="0" collapsed="false">
      <c r="B708" s="0" t="n">
        <v>690665.9</v>
      </c>
      <c r="C708" s="0" t="n">
        <v>754885.1</v>
      </c>
      <c r="D708" s="0" t="n">
        <v>304.96</v>
      </c>
    </row>
    <row r="709" customFormat="false" ht="13.2" hidden="false" customHeight="false" outlineLevel="0" collapsed="false">
      <c r="B709" s="0" t="n">
        <v>690665.1</v>
      </c>
      <c r="C709" s="0" t="n">
        <v>754889.4</v>
      </c>
      <c r="D709" s="0" t="n">
        <v>305.86</v>
      </c>
    </row>
    <row r="710" customFormat="false" ht="13.2" hidden="false" customHeight="false" outlineLevel="0" collapsed="false">
      <c r="B710" s="0" t="n">
        <v>690666.6</v>
      </c>
      <c r="C710" s="0" t="n">
        <v>754892.3</v>
      </c>
      <c r="D710" s="0" t="n">
        <v>305.56</v>
      </c>
    </row>
    <row r="711" customFormat="false" ht="13.2" hidden="false" customHeight="false" outlineLevel="0" collapsed="false">
      <c r="B711" s="0" t="n">
        <v>690672.6</v>
      </c>
      <c r="C711" s="0" t="n">
        <v>754899.3</v>
      </c>
      <c r="D711" s="0" t="n">
        <v>305.36</v>
      </c>
    </row>
    <row r="712" customFormat="false" ht="13.2" hidden="false" customHeight="false" outlineLevel="0" collapsed="false">
      <c r="B712" s="0" t="n">
        <v>690675.9</v>
      </c>
      <c r="C712" s="0" t="n">
        <v>754901.8</v>
      </c>
      <c r="D712" s="0" t="n">
        <v>304.86</v>
      </c>
    </row>
    <row r="713" customFormat="false" ht="13.2" hidden="false" customHeight="false" outlineLevel="0" collapsed="false">
      <c r="B713" s="0" t="n">
        <v>690677.7</v>
      </c>
      <c r="C713" s="0" t="n">
        <v>754904.6</v>
      </c>
      <c r="D713" s="0" t="n">
        <v>303.26</v>
      </c>
    </row>
    <row r="714" customFormat="false" ht="13.2" hidden="false" customHeight="false" outlineLevel="0" collapsed="false">
      <c r="B714" s="0" t="n">
        <v>690681.3</v>
      </c>
      <c r="C714" s="0" t="n">
        <v>754910.9</v>
      </c>
      <c r="D714" s="0" t="n">
        <v>302.56</v>
      </c>
    </row>
    <row r="715" customFormat="false" ht="13.2" hidden="false" customHeight="false" outlineLevel="0" collapsed="false">
      <c r="B715" s="0" t="n">
        <v>690683.4</v>
      </c>
      <c r="C715" s="0" t="n">
        <v>754915.7</v>
      </c>
      <c r="D715" s="0" t="n">
        <v>301.66</v>
      </c>
    </row>
    <row r="716" customFormat="false" ht="13.2" hidden="false" customHeight="false" outlineLevel="0" collapsed="false">
      <c r="B716" s="0" t="n">
        <v>690684.5</v>
      </c>
      <c r="C716" s="0" t="n">
        <v>754918.8</v>
      </c>
      <c r="D716" s="0" t="n">
        <v>301.46</v>
      </c>
    </row>
    <row r="717" customFormat="false" ht="13.2" hidden="false" customHeight="false" outlineLevel="0" collapsed="false">
      <c r="B717" s="0" t="n">
        <v>690686.1</v>
      </c>
      <c r="C717" s="0" t="n">
        <v>754921.7</v>
      </c>
      <c r="D717" s="0" t="n">
        <v>301.66</v>
      </c>
    </row>
    <row r="718" customFormat="false" ht="13.2" hidden="false" customHeight="false" outlineLevel="0" collapsed="false">
      <c r="B718" s="0" t="n">
        <v>690686.9</v>
      </c>
      <c r="C718" s="0" t="n">
        <v>754923.1</v>
      </c>
      <c r="D718" s="0" t="n">
        <v>302.46</v>
      </c>
    </row>
    <row r="719" customFormat="false" ht="13.2" hidden="false" customHeight="false" outlineLevel="0" collapsed="false">
      <c r="B719" s="0" t="n">
        <v>690716.5</v>
      </c>
      <c r="C719" s="0" t="n">
        <v>754943.6</v>
      </c>
      <c r="D719" s="0" t="n">
        <v>301.86</v>
      </c>
    </row>
    <row r="720" customFormat="false" ht="13.2" hidden="false" customHeight="false" outlineLevel="0" collapsed="false">
      <c r="B720" s="0" t="n">
        <v>690718.6</v>
      </c>
      <c r="C720" s="0" t="n">
        <v>754946</v>
      </c>
      <c r="D720" s="0" t="n">
        <v>301.46</v>
      </c>
    </row>
    <row r="721" customFormat="false" ht="13.2" hidden="false" customHeight="false" outlineLevel="0" collapsed="false">
      <c r="B721" s="0" t="n">
        <v>690722.6</v>
      </c>
      <c r="C721" s="0" t="n">
        <v>754941.5</v>
      </c>
      <c r="D721" s="0" t="n">
        <v>301.06</v>
      </c>
    </row>
    <row r="722" customFormat="false" ht="13.2" hidden="false" customHeight="false" outlineLevel="0" collapsed="false">
      <c r="B722" s="0" t="n">
        <v>690728.9</v>
      </c>
      <c r="C722" s="0" t="n">
        <v>754953.1</v>
      </c>
      <c r="D722" s="0" t="n">
        <v>300.16</v>
      </c>
    </row>
    <row r="723" customFormat="false" ht="13.2" hidden="false" customHeight="false" outlineLevel="0" collapsed="false">
      <c r="B723" s="0" t="n">
        <v>690730.8</v>
      </c>
      <c r="C723" s="0" t="n">
        <v>754955.9</v>
      </c>
      <c r="D723" s="0" t="n">
        <v>300.06</v>
      </c>
    </row>
    <row r="724" customFormat="false" ht="13.2" hidden="false" customHeight="false" outlineLevel="0" collapsed="false">
      <c r="B724" s="0" t="n">
        <v>690733.6</v>
      </c>
      <c r="C724" s="0" t="n">
        <v>754960.4</v>
      </c>
      <c r="D724" s="0" t="n">
        <v>299.46</v>
      </c>
    </row>
    <row r="725" customFormat="false" ht="13.2" hidden="false" customHeight="false" outlineLevel="0" collapsed="false">
      <c r="B725" s="0" t="n">
        <v>690738.3</v>
      </c>
      <c r="C725" s="0" t="n">
        <v>754965.7</v>
      </c>
      <c r="D725" s="0" t="n">
        <v>300.36</v>
      </c>
    </row>
    <row r="726" customFormat="false" ht="13.2" hidden="false" customHeight="false" outlineLevel="0" collapsed="false">
      <c r="B726" s="0" t="n">
        <v>690744.7</v>
      </c>
      <c r="C726" s="0" t="n">
        <v>754966.8</v>
      </c>
      <c r="D726" s="0" t="n">
        <v>299.96</v>
      </c>
    </row>
    <row r="727" customFormat="false" ht="13.2" hidden="false" customHeight="false" outlineLevel="0" collapsed="false">
      <c r="B727" s="0" t="n">
        <v>690746.5</v>
      </c>
      <c r="C727" s="0" t="n">
        <v>754969.2</v>
      </c>
      <c r="D727" s="0" t="n">
        <v>299.86</v>
      </c>
    </row>
    <row r="728" customFormat="false" ht="13.2" hidden="false" customHeight="false" outlineLevel="0" collapsed="false">
      <c r="B728" s="0" t="n">
        <v>690750.9</v>
      </c>
      <c r="C728" s="0" t="n">
        <v>754975.9</v>
      </c>
      <c r="D728" s="0" t="n">
        <v>300.06</v>
      </c>
    </row>
    <row r="729" customFormat="false" ht="13.2" hidden="false" customHeight="false" outlineLevel="0" collapsed="false">
      <c r="B729" s="0" t="n">
        <v>690753.6</v>
      </c>
      <c r="C729" s="0" t="n">
        <v>754978.5</v>
      </c>
      <c r="D729" s="0" t="n">
        <v>300.16</v>
      </c>
    </row>
    <row r="730" customFormat="false" ht="13.2" hidden="false" customHeight="false" outlineLevel="0" collapsed="false">
      <c r="B730" s="0" t="n">
        <v>690755.1</v>
      </c>
      <c r="C730" s="0" t="n">
        <v>754981.1</v>
      </c>
      <c r="D730" s="0" t="n">
        <v>299.96</v>
      </c>
    </row>
    <row r="731" customFormat="false" ht="13.2" hidden="false" customHeight="false" outlineLevel="0" collapsed="false">
      <c r="B731" s="0" t="n">
        <v>690757.5</v>
      </c>
      <c r="C731" s="0" t="n">
        <v>754983.3</v>
      </c>
      <c r="D731" s="0" t="n">
        <v>300.16</v>
      </c>
    </row>
    <row r="732" customFormat="false" ht="13.2" hidden="false" customHeight="false" outlineLevel="0" collapsed="false">
      <c r="B732" s="0" t="n">
        <v>690761.6</v>
      </c>
      <c r="C732" s="0" t="n">
        <v>754988.4</v>
      </c>
      <c r="D732" s="0" t="n">
        <v>300.86</v>
      </c>
    </row>
    <row r="733" customFormat="false" ht="13.2" hidden="false" customHeight="false" outlineLevel="0" collapsed="false">
      <c r="B733" s="0" t="n">
        <v>690765</v>
      </c>
      <c r="C733" s="0" t="n">
        <v>754991.8</v>
      </c>
      <c r="D733" s="0" t="n">
        <v>302.16</v>
      </c>
    </row>
    <row r="734" customFormat="false" ht="13.2" hidden="false" customHeight="false" outlineLevel="0" collapsed="false">
      <c r="B734" s="0" t="n">
        <v>690768.1</v>
      </c>
      <c r="C734" s="0" t="n">
        <v>754993.8</v>
      </c>
      <c r="D734" s="0" t="n">
        <v>302.36</v>
      </c>
    </row>
    <row r="735" customFormat="false" ht="13.2" hidden="false" customHeight="false" outlineLevel="0" collapsed="false">
      <c r="B735" s="0" t="n">
        <v>690772.1</v>
      </c>
      <c r="C735" s="0" t="n">
        <v>754999</v>
      </c>
      <c r="D735" s="0" t="n">
        <v>301.86</v>
      </c>
    </row>
    <row r="736" customFormat="false" ht="13.2" hidden="false" customHeight="false" outlineLevel="0" collapsed="false">
      <c r="B736" s="0" t="n">
        <v>690774.2</v>
      </c>
      <c r="C736" s="0" t="n">
        <v>755001.4</v>
      </c>
      <c r="D736" s="0" t="n">
        <v>301.86</v>
      </c>
    </row>
    <row r="737" customFormat="false" ht="13.2" hidden="false" customHeight="false" outlineLevel="0" collapsed="false">
      <c r="B737" s="0" t="n">
        <v>690776.1</v>
      </c>
      <c r="C737" s="0" t="n">
        <v>755003.8</v>
      </c>
      <c r="D737" s="0" t="n">
        <v>302.96</v>
      </c>
    </row>
    <row r="738" customFormat="false" ht="13.2" hidden="false" customHeight="false" outlineLevel="0" collapsed="false">
      <c r="B738" s="0" t="n">
        <v>690779.3</v>
      </c>
      <c r="C738" s="0" t="n">
        <v>755011.1</v>
      </c>
      <c r="D738" s="0" t="n">
        <v>303.36</v>
      </c>
    </row>
    <row r="739" customFormat="false" ht="13.2" hidden="false" customHeight="false" outlineLevel="0" collapsed="false">
      <c r="B739" s="0" t="n">
        <v>690780.7</v>
      </c>
      <c r="C739" s="0" t="n">
        <v>755012.6</v>
      </c>
      <c r="D739" s="0" t="n">
        <v>303.16</v>
      </c>
    </row>
    <row r="740" customFormat="false" ht="13.2" hidden="false" customHeight="false" outlineLevel="0" collapsed="false">
      <c r="B740" s="0" t="n">
        <v>690783.1</v>
      </c>
      <c r="C740" s="0" t="n">
        <v>755014.9</v>
      </c>
      <c r="D740" s="0" t="n">
        <v>304.26</v>
      </c>
    </row>
    <row r="741" customFormat="false" ht="13.2" hidden="false" customHeight="false" outlineLevel="0" collapsed="false">
      <c r="B741" s="0" t="n">
        <v>690787.6</v>
      </c>
      <c r="C741" s="0" t="n">
        <v>755020.4</v>
      </c>
      <c r="D741" s="0" t="n">
        <v>304.96</v>
      </c>
    </row>
    <row r="742" customFormat="false" ht="13.2" hidden="false" customHeight="false" outlineLevel="0" collapsed="false">
      <c r="B742" s="0" t="n">
        <v>690790.3</v>
      </c>
      <c r="C742" s="0" t="n">
        <v>755024.3</v>
      </c>
      <c r="D742" s="0" t="n">
        <v>305.56</v>
      </c>
    </row>
    <row r="743" customFormat="false" ht="13.2" hidden="false" customHeight="false" outlineLevel="0" collapsed="false">
      <c r="B743" s="0" t="n">
        <v>690792.8</v>
      </c>
      <c r="C743" s="0" t="n">
        <v>755026.6</v>
      </c>
      <c r="D743" s="0" t="n">
        <v>305.86</v>
      </c>
    </row>
    <row r="744" customFormat="false" ht="13.2" hidden="false" customHeight="false" outlineLevel="0" collapsed="false">
      <c r="B744" s="0" t="n">
        <v>690796.6</v>
      </c>
      <c r="C744" s="0" t="n">
        <v>755032.2</v>
      </c>
      <c r="D744" s="0" t="n">
        <v>305.56</v>
      </c>
    </row>
    <row r="745" customFormat="false" ht="13.2" hidden="false" customHeight="false" outlineLevel="0" collapsed="false">
      <c r="B745" s="0" t="n">
        <v>690798.2</v>
      </c>
      <c r="C745" s="0" t="n">
        <v>755034.8</v>
      </c>
      <c r="D745" s="0" t="n">
        <v>306.86</v>
      </c>
    </row>
    <row r="746" customFormat="false" ht="13.2" hidden="false" customHeight="false" outlineLevel="0" collapsed="false">
      <c r="B746" s="0" t="n">
        <v>690800.3</v>
      </c>
      <c r="C746" s="0" t="n">
        <v>755037.6</v>
      </c>
      <c r="D746" s="0" t="n">
        <v>306.86</v>
      </c>
    </row>
    <row r="747" customFormat="false" ht="13.2" hidden="false" customHeight="false" outlineLevel="0" collapsed="false">
      <c r="B747" s="0" t="n">
        <v>690805.1</v>
      </c>
      <c r="C747" s="0" t="n">
        <v>755044.6</v>
      </c>
      <c r="D747" s="0" t="n">
        <v>306.86</v>
      </c>
    </row>
    <row r="748" customFormat="false" ht="13.2" hidden="false" customHeight="false" outlineLevel="0" collapsed="false">
      <c r="B748" s="0" t="n">
        <v>690807</v>
      </c>
      <c r="C748" s="0" t="n">
        <v>755047.4</v>
      </c>
      <c r="D748" s="0" t="n">
        <v>307.86</v>
      </c>
    </row>
    <row r="749" customFormat="false" ht="13.2" hidden="false" customHeight="false" outlineLevel="0" collapsed="false">
      <c r="B749" s="0" t="n">
        <v>690808.4</v>
      </c>
      <c r="C749" s="0" t="n">
        <v>755049.8</v>
      </c>
      <c r="D749" s="0" t="n">
        <v>308.66</v>
      </c>
    </row>
    <row r="750" customFormat="false" ht="13.2" hidden="false" customHeight="false" outlineLevel="0" collapsed="false">
      <c r="B750" s="0" t="n">
        <v>690809.6</v>
      </c>
      <c r="C750" s="0" t="n">
        <v>755052.5</v>
      </c>
      <c r="D750" s="0" t="n">
        <v>308.36</v>
      </c>
    </row>
    <row r="751" customFormat="false" ht="13.2" hidden="false" customHeight="false" outlineLevel="0" collapsed="false">
      <c r="B751" s="0" t="n">
        <v>690816.1</v>
      </c>
      <c r="C751" s="0" t="n">
        <v>755058</v>
      </c>
      <c r="D751" s="0" t="n">
        <v>308.46</v>
      </c>
    </row>
    <row r="752" customFormat="false" ht="13.2" hidden="false" customHeight="false" outlineLevel="0" collapsed="false">
      <c r="B752" s="0" t="n">
        <v>690817</v>
      </c>
      <c r="C752" s="0" t="n">
        <v>755060.1</v>
      </c>
      <c r="D752" s="0" t="n">
        <v>309.66</v>
      </c>
    </row>
    <row r="753" customFormat="false" ht="13.2" hidden="false" customHeight="false" outlineLevel="0" collapsed="false">
      <c r="B753" s="0" t="n">
        <v>690818.1</v>
      </c>
      <c r="C753" s="0" t="n">
        <v>755062.9</v>
      </c>
      <c r="D753" s="0" t="n">
        <v>309.86</v>
      </c>
    </row>
    <row r="754" customFormat="false" ht="13.2" hidden="false" customHeight="false" outlineLevel="0" collapsed="false">
      <c r="B754" s="0" t="n">
        <v>690823.3</v>
      </c>
      <c r="C754" s="0" t="n">
        <v>755066.8</v>
      </c>
      <c r="D754" s="0" t="n">
        <v>310.76</v>
      </c>
    </row>
    <row r="755" customFormat="false" ht="13.2" hidden="false" customHeight="false" outlineLevel="0" collapsed="false">
      <c r="B755" s="0" t="n">
        <v>690825.3</v>
      </c>
      <c r="C755" s="0" t="n">
        <v>755069.3</v>
      </c>
      <c r="D755" s="0" t="n">
        <v>310.66</v>
      </c>
    </row>
    <row r="756" customFormat="false" ht="13.2" hidden="false" customHeight="false" outlineLevel="0" collapsed="false">
      <c r="B756" s="0" t="n">
        <v>690826.7</v>
      </c>
      <c r="C756" s="0" t="n">
        <v>755073</v>
      </c>
      <c r="D756" s="0" t="n">
        <v>310.56</v>
      </c>
    </row>
    <row r="757" customFormat="false" ht="13.2" hidden="false" customHeight="false" outlineLevel="0" collapsed="false">
      <c r="B757" s="0" t="n">
        <v>690827.4</v>
      </c>
      <c r="C757" s="0" t="n">
        <v>755076.2</v>
      </c>
      <c r="D757" s="0" t="n">
        <v>311.26</v>
      </c>
    </row>
    <row r="758" customFormat="false" ht="13.2" hidden="false" customHeight="false" outlineLevel="0" collapsed="false">
      <c r="B758" s="0" t="n">
        <v>690829.6</v>
      </c>
      <c r="C758" s="0" t="n">
        <v>755078.9</v>
      </c>
      <c r="D758" s="0" t="n">
        <v>311.26</v>
      </c>
    </row>
    <row r="759" customFormat="false" ht="13.2" hidden="false" customHeight="false" outlineLevel="0" collapsed="false">
      <c r="B759" s="0" t="n">
        <v>690831.8</v>
      </c>
      <c r="C759" s="0" t="n">
        <v>755083.1</v>
      </c>
      <c r="D759" s="0" t="n">
        <v>311.26</v>
      </c>
    </row>
    <row r="760" customFormat="false" ht="13.2" hidden="false" customHeight="false" outlineLevel="0" collapsed="false">
      <c r="B760" s="0" t="n">
        <v>690835.4</v>
      </c>
      <c r="C760" s="0" t="n">
        <v>755091.6</v>
      </c>
      <c r="D760" s="0" t="n">
        <v>310.26</v>
      </c>
    </row>
    <row r="761" customFormat="false" ht="13.2" hidden="false" customHeight="false" outlineLevel="0" collapsed="false">
      <c r="B761" s="0" t="n">
        <v>690842.3</v>
      </c>
      <c r="C761" s="0" t="n">
        <v>755091.4</v>
      </c>
      <c r="D761" s="0" t="n">
        <v>311.16</v>
      </c>
    </row>
    <row r="762" customFormat="false" ht="13.2" hidden="false" customHeight="false" outlineLevel="0" collapsed="false">
      <c r="B762" s="0" t="n">
        <v>690840.8</v>
      </c>
      <c r="C762" s="0" t="n">
        <v>755093.8</v>
      </c>
      <c r="D762" s="0" t="n">
        <v>312.56</v>
      </c>
    </row>
    <row r="763" customFormat="false" ht="13.2" hidden="false" customHeight="false" outlineLevel="0" collapsed="false">
      <c r="B763" s="0" t="n">
        <v>690842.4</v>
      </c>
      <c r="C763" s="0" t="n">
        <v>755099.2</v>
      </c>
      <c r="D763" s="0" t="n">
        <v>313.86</v>
      </c>
    </row>
    <row r="764" customFormat="false" ht="13.2" hidden="false" customHeight="false" outlineLevel="0" collapsed="false">
      <c r="B764" s="0" t="n">
        <v>690844.5</v>
      </c>
      <c r="C764" s="0" t="n">
        <v>755103.1</v>
      </c>
      <c r="D764" s="0" t="n">
        <v>315.56</v>
      </c>
    </row>
    <row r="765" customFormat="false" ht="13.2" hidden="false" customHeight="false" outlineLevel="0" collapsed="false">
      <c r="B765" s="0" t="n">
        <v>690846.1</v>
      </c>
      <c r="C765" s="0" t="n">
        <v>755108</v>
      </c>
      <c r="D765" s="0" t="n">
        <v>316.06</v>
      </c>
    </row>
    <row r="766" customFormat="false" ht="13.2" hidden="false" customHeight="false" outlineLevel="0" collapsed="false">
      <c r="B766" s="0" t="n">
        <v>690848.3</v>
      </c>
      <c r="C766" s="0" t="n">
        <v>755112.9</v>
      </c>
      <c r="D766" s="0" t="n">
        <v>314.66</v>
      </c>
    </row>
    <row r="767" customFormat="false" ht="13.2" hidden="false" customHeight="false" outlineLevel="0" collapsed="false">
      <c r="B767" s="0" t="n">
        <v>690849.6</v>
      </c>
      <c r="C767" s="0" t="n">
        <v>755115.6</v>
      </c>
      <c r="D767" s="0" t="n">
        <v>315.06</v>
      </c>
    </row>
    <row r="768" customFormat="false" ht="13.2" hidden="false" customHeight="false" outlineLevel="0" collapsed="false">
      <c r="B768" s="0" t="n">
        <v>690851</v>
      </c>
      <c r="C768" s="0" t="n">
        <v>755117.9</v>
      </c>
      <c r="D768" s="0" t="n">
        <v>316.06</v>
      </c>
    </row>
    <row r="769" customFormat="false" ht="13.2" hidden="false" customHeight="false" outlineLevel="0" collapsed="false">
      <c r="B769" s="0" t="n">
        <v>690852.5</v>
      </c>
      <c r="C769" s="0" t="n">
        <v>755120.6</v>
      </c>
      <c r="D769" s="0" t="n">
        <v>316.76</v>
      </c>
    </row>
    <row r="770" customFormat="false" ht="13.2" hidden="false" customHeight="false" outlineLevel="0" collapsed="false">
      <c r="B770" s="0" t="n">
        <v>690856.4</v>
      </c>
      <c r="C770" s="0" t="n">
        <v>755127.3</v>
      </c>
      <c r="D770" s="0" t="n">
        <v>316.96</v>
      </c>
    </row>
    <row r="771" customFormat="false" ht="13.2" hidden="false" customHeight="false" outlineLevel="0" collapsed="false">
      <c r="B771" s="0" t="n">
        <v>690858.1</v>
      </c>
      <c r="C771" s="0" t="n">
        <v>755129.9</v>
      </c>
      <c r="D771" s="0" t="n">
        <v>317.56</v>
      </c>
    </row>
    <row r="772" customFormat="false" ht="13.2" hidden="false" customHeight="false" outlineLevel="0" collapsed="false">
      <c r="B772" s="0" t="n">
        <v>690859.3</v>
      </c>
      <c r="C772" s="0" t="n">
        <v>755132.7</v>
      </c>
      <c r="D772" s="0" t="n">
        <v>317.26</v>
      </c>
    </row>
    <row r="773" customFormat="false" ht="13.2" hidden="false" customHeight="false" outlineLevel="0" collapsed="false">
      <c r="B773" s="0" t="n">
        <v>690861.9</v>
      </c>
      <c r="C773" s="0" t="n">
        <v>755138.4</v>
      </c>
      <c r="D773" s="0" t="n">
        <v>317.16</v>
      </c>
    </row>
    <row r="774" customFormat="false" ht="13.2" hidden="false" customHeight="false" outlineLevel="0" collapsed="false">
      <c r="B774" s="0" t="n">
        <v>690863</v>
      </c>
      <c r="C774" s="0" t="n">
        <v>755142.6</v>
      </c>
      <c r="D774" s="0" t="n">
        <v>317.26</v>
      </c>
    </row>
    <row r="775" customFormat="false" ht="13.2" hidden="false" customHeight="false" outlineLevel="0" collapsed="false">
      <c r="B775" s="0" t="n">
        <v>690864.1</v>
      </c>
      <c r="C775" s="0" t="n">
        <v>755145.7</v>
      </c>
      <c r="D775" s="0" t="n">
        <v>317.86</v>
      </c>
    </row>
    <row r="776" customFormat="false" ht="13.2" hidden="false" customHeight="false" outlineLevel="0" collapsed="false">
      <c r="B776" s="0" t="n">
        <v>690865.9</v>
      </c>
      <c r="C776" s="0" t="n">
        <v>755152</v>
      </c>
      <c r="D776" s="0" t="n">
        <v>317.96</v>
      </c>
    </row>
    <row r="777" customFormat="false" ht="13.2" hidden="false" customHeight="false" outlineLevel="0" collapsed="false">
      <c r="B777" s="0" t="n">
        <v>690866.6</v>
      </c>
      <c r="C777" s="0" t="n">
        <v>755154.9</v>
      </c>
      <c r="D777" s="0" t="n">
        <v>318.46</v>
      </c>
    </row>
    <row r="778" customFormat="false" ht="13.2" hidden="false" customHeight="false" outlineLevel="0" collapsed="false">
      <c r="B778" s="0" t="n">
        <v>690867.7</v>
      </c>
      <c r="C778" s="0" t="n">
        <v>755157.9</v>
      </c>
      <c r="D778" s="0" t="n">
        <v>319.06</v>
      </c>
    </row>
    <row r="779" customFormat="false" ht="13.2" hidden="false" customHeight="false" outlineLevel="0" collapsed="false">
      <c r="B779" s="0" t="n">
        <v>690870.9</v>
      </c>
      <c r="C779" s="0" t="n">
        <v>755164.9</v>
      </c>
      <c r="D779" s="0" t="n">
        <v>319.16</v>
      </c>
    </row>
    <row r="780" customFormat="false" ht="13.2" hidden="false" customHeight="false" outlineLevel="0" collapsed="false">
      <c r="B780" s="0" t="n">
        <v>690872.4</v>
      </c>
      <c r="C780" s="0" t="n">
        <v>755167.9</v>
      </c>
      <c r="D780" s="0" t="n">
        <v>319.46</v>
      </c>
    </row>
    <row r="781" customFormat="false" ht="13.2" hidden="false" customHeight="false" outlineLevel="0" collapsed="false">
      <c r="B781" s="0" t="n">
        <v>690873.8</v>
      </c>
      <c r="C781" s="0" t="n">
        <v>755170.6</v>
      </c>
      <c r="D781" s="0" t="n">
        <v>319.76</v>
      </c>
    </row>
    <row r="782" customFormat="false" ht="13.2" hidden="false" customHeight="false" outlineLevel="0" collapsed="false">
      <c r="B782" s="0" t="n">
        <v>690875.5</v>
      </c>
      <c r="C782" s="0" t="n">
        <v>755176.3</v>
      </c>
      <c r="D782" s="0" t="n">
        <v>319.86</v>
      </c>
    </row>
    <row r="783" customFormat="false" ht="13.2" hidden="false" customHeight="false" outlineLevel="0" collapsed="false">
      <c r="B783" s="0" t="n">
        <v>690876.7</v>
      </c>
      <c r="C783" s="0" t="n">
        <v>755180.8</v>
      </c>
      <c r="D783" s="0" t="n">
        <v>320.06</v>
      </c>
    </row>
    <row r="784" customFormat="false" ht="13.2" hidden="false" customHeight="false" outlineLevel="0" collapsed="false">
      <c r="B784" s="0" t="n">
        <v>690877.8</v>
      </c>
      <c r="C784" s="0" t="n">
        <v>755183.5</v>
      </c>
      <c r="D784" s="0" t="n">
        <v>320.36</v>
      </c>
    </row>
    <row r="785" customFormat="false" ht="13.2" hidden="false" customHeight="false" outlineLevel="0" collapsed="false">
      <c r="B785" s="0" t="n">
        <v>690880.2</v>
      </c>
      <c r="C785" s="0" t="n">
        <v>755188</v>
      </c>
      <c r="D785" s="0" t="n">
        <v>321.56</v>
      </c>
    </row>
    <row r="786" customFormat="false" ht="13.2" hidden="false" customHeight="false" outlineLevel="0" collapsed="false">
      <c r="B786" s="0" t="n">
        <v>690880.8</v>
      </c>
      <c r="C786" s="0" t="n">
        <v>755190.2</v>
      </c>
      <c r="D786" s="0" t="n">
        <v>321.66</v>
      </c>
    </row>
    <row r="787" customFormat="false" ht="13.2" hidden="false" customHeight="false" outlineLevel="0" collapsed="false">
      <c r="B787" s="0" t="n">
        <v>690882.1</v>
      </c>
      <c r="C787" s="0" t="n">
        <v>755193.3</v>
      </c>
      <c r="D787" s="0" t="n">
        <v>322.76</v>
      </c>
    </row>
    <row r="788" customFormat="false" ht="13.2" hidden="false" customHeight="false" outlineLevel="0" collapsed="false">
      <c r="B788" s="0" t="n">
        <v>690884</v>
      </c>
      <c r="C788" s="0" t="n">
        <v>755197.2</v>
      </c>
      <c r="D788" s="0" t="n">
        <v>325.16</v>
      </c>
    </row>
    <row r="789" customFormat="false" ht="13.2" hidden="false" customHeight="false" outlineLevel="0" collapsed="false">
      <c r="B789" s="0" t="n">
        <v>690886.3</v>
      </c>
      <c r="C789" s="0" t="n">
        <v>755204.7</v>
      </c>
      <c r="D789" s="0" t="n">
        <v>324.46</v>
      </c>
    </row>
    <row r="790" customFormat="false" ht="13.2" hidden="false" customHeight="false" outlineLevel="0" collapsed="false">
      <c r="B790" s="0" t="n">
        <v>690887.3</v>
      </c>
      <c r="C790" s="0" t="n">
        <v>755207.5</v>
      </c>
      <c r="D790" s="0" t="n">
        <v>326.26</v>
      </c>
    </row>
    <row r="791" customFormat="false" ht="13.2" hidden="false" customHeight="false" outlineLevel="0" collapsed="false">
      <c r="B791" s="0" t="n">
        <v>690888.3</v>
      </c>
      <c r="C791" s="0" t="n">
        <v>755210.3</v>
      </c>
      <c r="D791" s="0" t="n">
        <v>326.66</v>
      </c>
    </row>
    <row r="792" customFormat="false" ht="13.2" hidden="false" customHeight="false" outlineLevel="0" collapsed="false">
      <c r="B792" s="0" t="n">
        <v>690891.4</v>
      </c>
      <c r="C792" s="0" t="n">
        <v>755217</v>
      </c>
      <c r="D792" s="0" t="n">
        <v>327.46</v>
      </c>
    </row>
    <row r="793" customFormat="false" ht="13.2" hidden="false" customHeight="false" outlineLevel="0" collapsed="false">
      <c r="B793" s="0" t="n">
        <v>690892.1</v>
      </c>
      <c r="C793" s="0" t="n">
        <v>755219.2</v>
      </c>
      <c r="D793" s="0" t="n">
        <v>328.46</v>
      </c>
    </row>
    <row r="794" customFormat="false" ht="13.2" hidden="false" customHeight="false" outlineLevel="0" collapsed="false">
      <c r="B794" s="0" t="n">
        <v>690893.2</v>
      </c>
      <c r="C794" s="0" t="n">
        <v>755222.3</v>
      </c>
      <c r="D794" s="0" t="n">
        <v>329.46</v>
      </c>
    </row>
    <row r="795" customFormat="false" ht="13.2" hidden="false" customHeight="false" outlineLevel="0" collapsed="false">
      <c r="B795" s="0" t="n">
        <v>690895.1</v>
      </c>
      <c r="C795" s="0" t="n">
        <v>755227.9</v>
      </c>
      <c r="D795" s="0" t="n">
        <v>329.36</v>
      </c>
    </row>
    <row r="796" customFormat="false" ht="13.2" hidden="false" customHeight="false" outlineLevel="0" collapsed="false">
      <c r="B796" s="0" t="n">
        <v>690895.8</v>
      </c>
      <c r="C796" s="0" t="n">
        <v>755230.8</v>
      </c>
      <c r="D796" s="0" t="n">
        <v>329.66</v>
      </c>
    </row>
    <row r="797" customFormat="false" ht="13.2" hidden="false" customHeight="false" outlineLevel="0" collapsed="false">
      <c r="B797" s="0" t="n">
        <v>690896.9</v>
      </c>
      <c r="C797" s="0" t="n">
        <v>755235.3</v>
      </c>
      <c r="D797" s="0" t="n">
        <v>329.56</v>
      </c>
    </row>
    <row r="798" customFormat="false" ht="13.2" hidden="false" customHeight="false" outlineLevel="0" collapsed="false">
      <c r="B798" s="0" t="n">
        <v>690898.4</v>
      </c>
      <c r="C798" s="0" t="n">
        <v>755241</v>
      </c>
      <c r="D798" s="0" t="n">
        <v>330.56</v>
      </c>
    </row>
    <row r="799" customFormat="false" ht="13.2" hidden="false" customHeight="false" outlineLevel="0" collapsed="false">
      <c r="B799" s="0" t="n">
        <v>690897.9</v>
      </c>
      <c r="C799" s="0" t="n">
        <v>755243.8</v>
      </c>
      <c r="D799" s="0" t="n">
        <v>330.76</v>
      </c>
    </row>
    <row r="800" customFormat="false" ht="13.2" hidden="false" customHeight="false" outlineLevel="0" collapsed="false">
      <c r="B800" s="0" t="n">
        <v>690898.6</v>
      </c>
      <c r="C800" s="0" t="n">
        <v>755246.7</v>
      </c>
      <c r="D800" s="0" t="n">
        <v>330.96</v>
      </c>
    </row>
    <row r="801" customFormat="false" ht="13.2" hidden="false" customHeight="false" outlineLevel="0" collapsed="false">
      <c r="B801" s="0" t="n">
        <v>690901.1</v>
      </c>
      <c r="C801" s="0" t="n">
        <v>755254.1</v>
      </c>
      <c r="D801" s="0" t="n">
        <v>331.66</v>
      </c>
    </row>
    <row r="802" customFormat="false" ht="13.2" hidden="false" customHeight="false" outlineLevel="0" collapsed="false">
      <c r="B802" s="0" t="n">
        <v>690901.9</v>
      </c>
      <c r="C802" s="0" t="n">
        <v>755257</v>
      </c>
      <c r="D802" s="0" t="n">
        <v>332.36</v>
      </c>
    </row>
    <row r="803" customFormat="false" ht="13.2" hidden="false" customHeight="false" outlineLevel="0" collapsed="false">
      <c r="B803" s="0" t="n">
        <v>690902.9</v>
      </c>
      <c r="C803" s="0" t="n">
        <v>755260.1</v>
      </c>
      <c r="D803" s="0" t="n">
        <v>333.16</v>
      </c>
    </row>
    <row r="804" customFormat="false" ht="13.2" hidden="false" customHeight="false" outlineLevel="0" collapsed="false">
      <c r="B804" s="0" t="n">
        <v>690904.8</v>
      </c>
      <c r="C804" s="0" t="n">
        <v>755266.1</v>
      </c>
      <c r="D804" s="0" t="n">
        <v>333.56</v>
      </c>
    </row>
    <row r="805" customFormat="false" ht="13.2" hidden="false" customHeight="false" outlineLevel="0" collapsed="false">
      <c r="B805" s="0" t="n">
        <v>690905.8</v>
      </c>
      <c r="C805" s="0" t="n">
        <v>755268.9</v>
      </c>
      <c r="D805" s="0" t="n">
        <v>333.46</v>
      </c>
    </row>
    <row r="806" customFormat="false" ht="13.2" hidden="false" customHeight="false" outlineLevel="0" collapsed="false">
      <c r="B806" s="0" t="n">
        <v>690907.5</v>
      </c>
      <c r="C806" s="0" t="n">
        <v>755272.9</v>
      </c>
      <c r="D806" s="0" t="n">
        <v>333.76</v>
      </c>
    </row>
    <row r="807" customFormat="false" ht="13.2" hidden="false" customHeight="false" outlineLevel="0" collapsed="false">
      <c r="B807" s="0" t="n">
        <v>690907.9</v>
      </c>
      <c r="C807" s="0" t="n">
        <v>755275.8</v>
      </c>
      <c r="D807" s="0" t="n">
        <v>335.46</v>
      </c>
    </row>
    <row r="808" customFormat="false" ht="13.2" hidden="false" customHeight="false" outlineLevel="0" collapsed="false">
      <c r="B808" s="0" t="n">
        <v>690909.6</v>
      </c>
      <c r="C808" s="0" t="n">
        <v>755279.8</v>
      </c>
      <c r="D808" s="0" t="n">
        <v>335.36</v>
      </c>
    </row>
    <row r="809" customFormat="false" ht="13.2" hidden="false" customHeight="false" outlineLevel="0" collapsed="false">
      <c r="B809" s="0" t="n">
        <v>690910.6</v>
      </c>
      <c r="C809" s="0" t="n">
        <v>755284.3</v>
      </c>
      <c r="D809" s="0" t="n">
        <v>335.66</v>
      </c>
    </row>
    <row r="810" customFormat="false" ht="13.2" hidden="false" customHeight="false" outlineLevel="0" collapsed="false">
      <c r="B810" s="0" t="n">
        <v>690911.5</v>
      </c>
      <c r="C810" s="0" t="n">
        <v>755286.8</v>
      </c>
      <c r="D810" s="0" t="n">
        <v>336.66</v>
      </c>
    </row>
    <row r="811" customFormat="false" ht="13.2" hidden="false" customHeight="false" outlineLevel="0" collapsed="false">
      <c r="B811" s="0" t="n">
        <v>690914</v>
      </c>
      <c r="C811" s="0" t="n">
        <v>755293.6</v>
      </c>
      <c r="D811" s="0" t="n">
        <v>336.66</v>
      </c>
    </row>
    <row r="812" customFormat="false" ht="13.2" hidden="false" customHeight="false" outlineLevel="0" collapsed="false">
      <c r="B812" s="0" t="n">
        <v>690915.1</v>
      </c>
      <c r="C812" s="0" t="n">
        <v>755296.8</v>
      </c>
      <c r="D812" s="0" t="n">
        <v>337.16</v>
      </c>
    </row>
    <row r="813" customFormat="false" ht="13.2" hidden="false" customHeight="false" outlineLevel="0" collapsed="false">
      <c r="B813" s="0" t="n">
        <v>690916.1</v>
      </c>
      <c r="C813" s="0" t="n">
        <v>755300.3</v>
      </c>
      <c r="D813" s="0" t="n">
        <v>337.76</v>
      </c>
    </row>
    <row r="814" customFormat="false" ht="13.2" hidden="false" customHeight="false" outlineLevel="0" collapsed="false">
      <c r="B814" s="0" t="n">
        <v>690917.7</v>
      </c>
      <c r="C814" s="0" t="n">
        <v>755306.3</v>
      </c>
      <c r="D814" s="0" t="n">
        <v>337.96</v>
      </c>
    </row>
    <row r="815" customFormat="false" ht="13.2" hidden="false" customHeight="false" outlineLevel="0" collapsed="false">
      <c r="B815" s="0" t="n">
        <v>690918.7</v>
      </c>
      <c r="C815" s="0" t="n">
        <v>755309.8</v>
      </c>
      <c r="D815" s="0" t="n">
        <v>338.06</v>
      </c>
    </row>
    <row r="816" customFormat="false" ht="13.2" hidden="false" customHeight="false" outlineLevel="0" collapsed="false">
      <c r="B816" s="0" t="n">
        <v>690918.3</v>
      </c>
      <c r="C816" s="0" t="n">
        <v>755314.6</v>
      </c>
      <c r="D816" s="0" t="n">
        <v>338.76</v>
      </c>
    </row>
    <row r="817" customFormat="false" ht="13.2" hidden="false" customHeight="false" outlineLevel="0" collapsed="false">
      <c r="B817" s="0" t="n">
        <v>690920.6</v>
      </c>
      <c r="C817" s="0" t="n">
        <v>755320.8</v>
      </c>
      <c r="D817" s="0" t="n">
        <v>339.06</v>
      </c>
    </row>
    <row r="818" customFormat="false" ht="13.2" hidden="false" customHeight="false" outlineLevel="0" collapsed="false">
      <c r="B818" s="0" t="n">
        <v>690921.9</v>
      </c>
      <c r="C818" s="0" t="n">
        <v>755323.5</v>
      </c>
      <c r="D818" s="0" t="n">
        <v>339.66</v>
      </c>
    </row>
    <row r="819" customFormat="false" ht="13.2" hidden="false" customHeight="false" outlineLevel="0" collapsed="false">
      <c r="B819" s="0" t="n">
        <v>690922.8</v>
      </c>
      <c r="C819" s="0" t="n">
        <v>755326.6</v>
      </c>
      <c r="D819" s="0" t="n">
        <v>340.16</v>
      </c>
    </row>
    <row r="820" customFormat="false" ht="13.2" hidden="false" customHeight="false" outlineLevel="0" collapsed="false">
      <c r="B820" s="0" t="n">
        <v>690924.9</v>
      </c>
      <c r="C820" s="0" t="n">
        <v>755333.9</v>
      </c>
      <c r="D820" s="0" t="n">
        <v>340.16</v>
      </c>
    </row>
    <row r="821" customFormat="false" ht="13.2" hidden="false" customHeight="false" outlineLevel="0" collapsed="false">
      <c r="B821" s="0" t="n">
        <v>690926.1</v>
      </c>
      <c r="C821" s="0" t="n">
        <v>755337.1</v>
      </c>
      <c r="D821" s="0" t="n">
        <v>340.76</v>
      </c>
    </row>
    <row r="822" customFormat="false" ht="13.2" hidden="false" customHeight="false" outlineLevel="0" collapsed="false">
      <c r="B822" s="0" t="n">
        <v>690927.3</v>
      </c>
      <c r="C822" s="0" t="n">
        <v>755339.8</v>
      </c>
      <c r="D822" s="0" t="n">
        <v>341.26</v>
      </c>
    </row>
    <row r="823" customFormat="false" ht="13.2" hidden="false" customHeight="false" outlineLevel="0" collapsed="false">
      <c r="B823" s="0" t="n">
        <v>690928.9</v>
      </c>
      <c r="C823" s="0" t="n">
        <v>755344.8</v>
      </c>
      <c r="D823" s="0" t="n">
        <v>341.86</v>
      </c>
    </row>
    <row r="824" customFormat="false" ht="13.2" hidden="false" customHeight="false" outlineLevel="0" collapsed="false">
      <c r="B824" s="0" t="n">
        <v>690929.8</v>
      </c>
      <c r="C824" s="0" t="n">
        <v>755347.7</v>
      </c>
      <c r="D824" s="0" t="n">
        <v>342.56</v>
      </c>
    </row>
    <row r="825" customFormat="false" ht="13.2" hidden="false" customHeight="false" outlineLevel="0" collapsed="false">
      <c r="B825" s="0" t="n">
        <v>690930.8</v>
      </c>
      <c r="C825" s="0" t="n">
        <v>755352.2</v>
      </c>
      <c r="D825" s="0" t="n">
        <v>342.86</v>
      </c>
    </row>
    <row r="826" customFormat="false" ht="13.2" hidden="false" customHeight="false" outlineLevel="0" collapsed="false">
      <c r="B826" s="0" t="n">
        <v>690931.8</v>
      </c>
      <c r="C826" s="0" t="n">
        <v>755354.9</v>
      </c>
      <c r="D826" s="0" t="n">
        <v>343.36</v>
      </c>
    </row>
    <row r="827" customFormat="false" ht="13.2" hidden="false" customHeight="false" outlineLevel="0" collapsed="false">
      <c r="B827" s="0" t="n">
        <v>690933.1</v>
      </c>
      <c r="C827" s="0" t="n">
        <v>755360.8</v>
      </c>
      <c r="D827" s="0" t="n">
        <v>343.76</v>
      </c>
    </row>
    <row r="828" customFormat="false" ht="13.2" hidden="false" customHeight="false" outlineLevel="0" collapsed="false">
      <c r="B828" s="0" t="n">
        <v>690933.7</v>
      </c>
      <c r="C828" s="0" t="n">
        <v>755362.9</v>
      </c>
      <c r="D828" s="0" t="n">
        <v>344.06</v>
      </c>
    </row>
    <row r="829" customFormat="false" ht="13.2" hidden="false" customHeight="false" outlineLevel="0" collapsed="false">
      <c r="B829" s="0" t="n">
        <v>690934.4</v>
      </c>
      <c r="C829" s="0" t="n">
        <v>755366.1</v>
      </c>
      <c r="D829" s="0" t="n">
        <v>345.26</v>
      </c>
    </row>
    <row r="830" customFormat="false" ht="13.2" hidden="false" customHeight="false" outlineLevel="0" collapsed="false">
      <c r="B830" s="0" t="n">
        <v>690936.1</v>
      </c>
      <c r="C830" s="0" t="n">
        <v>755373.5</v>
      </c>
      <c r="D830" s="0" t="n">
        <v>346.26</v>
      </c>
    </row>
    <row r="831" customFormat="false" ht="13.2" hidden="false" customHeight="false" outlineLevel="0" collapsed="false">
      <c r="B831" s="0" t="n">
        <v>690936.7</v>
      </c>
      <c r="C831" s="0" t="n">
        <v>755376.4</v>
      </c>
      <c r="D831" s="0" t="n">
        <v>347.06</v>
      </c>
    </row>
    <row r="832" customFormat="false" ht="13.2" hidden="false" customHeight="false" outlineLevel="0" collapsed="false">
      <c r="B832" s="0" t="n">
        <v>690937.4</v>
      </c>
      <c r="C832" s="0" t="n">
        <v>755379.3</v>
      </c>
      <c r="D832" s="0" t="n">
        <v>346.86</v>
      </c>
    </row>
    <row r="833" customFormat="false" ht="13.2" hidden="false" customHeight="false" outlineLevel="0" collapsed="false">
      <c r="B833" s="0" t="n">
        <v>690938.5</v>
      </c>
      <c r="C833" s="0" t="n">
        <v>755384.4</v>
      </c>
      <c r="D833" s="0" t="n">
        <v>347.56</v>
      </c>
    </row>
    <row r="834" customFormat="false" ht="13.2" hidden="false" customHeight="false" outlineLevel="0" collapsed="false">
      <c r="B834" s="0" t="n">
        <v>690939.1</v>
      </c>
      <c r="C834" s="0" t="n">
        <v>755387.3</v>
      </c>
      <c r="D834" s="0" t="n">
        <v>347.96</v>
      </c>
    </row>
    <row r="835" customFormat="false" ht="13.2" hidden="false" customHeight="false" outlineLevel="0" collapsed="false">
      <c r="B835" s="0" t="n">
        <v>690939.8</v>
      </c>
      <c r="C835" s="0" t="n">
        <v>755390.2</v>
      </c>
      <c r="D835" s="0" t="n">
        <v>348.36</v>
      </c>
    </row>
    <row r="836" customFormat="false" ht="13.2" hidden="false" customHeight="false" outlineLevel="0" collapsed="false">
      <c r="B836" s="0" t="n">
        <v>690940.9</v>
      </c>
      <c r="C836" s="0" t="n">
        <v>755395</v>
      </c>
      <c r="D836" s="0" t="n">
        <v>348.76</v>
      </c>
    </row>
    <row r="837" customFormat="false" ht="13.2" hidden="false" customHeight="false" outlineLevel="0" collapsed="false">
      <c r="B837" s="0" t="n">
        <v>690941.5</v>
      </c>
      <c r="C837" s="0" t="n">
        <v>755396.9</v>
      </c>
      <c r="D837" s="0" t="n">
        <v>349.36</v>
      </c>
    </row>
    <row r="838" customFormat="false" ht="13.2" hidden="false" customHeight="false" outlineLevel="0" collapsed="false">
      <c r="B838" s="0" t="n">
        <v>690942.6</v>
      </c>
      <c r="C838" s="0" t="n">
        <v>755399.7</v>
      </c>
      <c r="D838" s="0" t="n">
        <v>349.46</v>
      </c>
    </row>
    <row r="839" customFormat="false" ht="13.2" hidden="false" customHeight="false" outlineLevel="0" collapsed="false">
      <c r="B839" s="0" t="n">
        <v>690944.6</v>
      </c>
      <c r="C839" s="0" t="n">
        <v>755406</v>
      </c>
      <c r="D839" s="0" t="n">
        <v>349.76</v>
      </c>
    </row>
    <row r="840" customFormat="false" ht="13.2" hidden="false" customHeight="false" outlineLevel="0" collapsed="false">
      <c r="B840" s="0" t="n">
        <v>690945.3</v>
      </c>
      <c r="C840" s="0" t="n">
        <v>755408.5</v>
      </c>
      <c r="D840" s="0" t="n">
        <v>349.76</v>
      </c>
    </row>
    <row r="841" customFormat="false" ht="13.2" hidden="false" customHeight="false" outlineLevel="0" collapsed="false">
      <c r="B841" s="0" t="n">
        <v>690946.1</v>
      </c>
      <c r="C841" s="0" t="n">
        <v>755411.4</v>
      </c>
      <c r="D841" s="0" t="n">
        <v>349.66</v>
      </c>
    </row>
    <row r="842" customFormat="false" ht="13.2" hidden="false" customHeight="false" outlineLevel="0" collapsed="false">
      <c r="B842" s="0" t="n">
        <v>690946.8</v>
      </c>
      <c r="C842" s="0" t="n">
        <v>755413.9</v>
      </c>
      <c r="D842" s="0" t="n">
        <v>349.36</v>
      </c>
    </row>
    <row r="843" customFormat="false" ht="13.2" hidden="false" customHeight="false" outlineLevel="0" collapsed="false">
      <c r="B843" s="0" t="n">
        <v>690948.4</v>
      </c>
      <c r="C843" s="0" t="n">
        <v>755421.3</v>
      </c>
      <c r="D843" s="0" t="n">
        <v>349.36</v>
      </c>
    </row>
    <row r="844" customFormat="false" ht="13.2" hidden="false" customHeight="false" outlineLevel="0" collapsed="false">
      <c r="B844" s="0" t="n">
        <v>690948.8</v>
      </c>
      <c r="C844" s="0" t="n">
        <v>755423.6</v>
      </c>
      <c r="D844" s="0" t="n">
        <v>349.36</v>
      </c>
    </row>
    <row r="845" customFormat="false" ht="13.2" hidden="false" customHeight="false" outlineLevel="0" collapsed="false">
      <c r="B845" s="0" t="n">
        <v>690949.3</v>
      </c>
      <c r="C845" s="0" t="n">
        <v>755426.1</v>
      </c>
      <c r="D845" s="0" t="n">
        <v>349.66</v>
      </c>
    </row>
    <row r="846" customFormat="false" ht="13.2" hidden="false" customHeight="false" outlineLevel="0" collapsed="false">
      <c r="B846" s="0" t="n">
        <v>690949.9</v>
      </c>
      <c r="C846" s="0" t="n">
        <v>755431</v>
      </c>
      <c r="D846" s="0" t="n">
        <v>349.86</v>
      </c>
    </row>
    <row r="847" customFormat="false" ht="13.2" hidden="false" customHeight="false" outlineLevel="0" collapsed="false">
      <c r="B847" s="0" t="n">
        <v>690950.6</v>
      </c>
      <c r="C847" s="0" t="n">
        <v>755433.6</v>
      </c>
      <c r="D847" s="0" t="n">
        <v>350.36</v>
      </c>
    </row>
    <row r="848" customFormat="false" ht="13.2" hidden="false" customHeight="false" outlineLevel="0" collapsed="false">
      <c r="B848" s="0" t="n">
        <v>690951.4</v>
      </c>
      <c r="C848" s="0" t="n">
        <v>755437.4</v>
      </c>
      <c r="D848" s="0" t="n">
        <v>350.66</v>
      </c>
    </row>
    <row r="849" customFormat="false" ht="13.2" hidden="false" customHeight="false" outlineLevel="0" collapsed="false">
      <c r="B849" s="0" t="n">
        <v>690952.8</v>
      </c>
      <c r="C849" s="0" t="n">
        <v>755442.2</v>
      </c>
      <c r="D849" s="0" t="n">
        <v>350.86</v>
      </c>
    </row>
    <row r="850" customFormat="false" ht="13.2" hidden="false" customHeight="false" outlineLevel="0" collapsed="false">
      <c r="B850" s="0" t="n">
        <v>690953.7</v>
      </c>
      <c r="C850" s="0" t="n">
        <v>755445.1</v>
      </c>
      <c r="D850" s="0" t="n">
        <v>350.96</v>
      </c>
    </row>
    <row r="851" customFormat="false" ht="13.2" hidden="false" customHeight="false" outlineLevel="0" collapsed="false">
      <c r="B851" s="0" t="n">
        <v>690954.3</v>
      </c>
      <c r="C851" s="0" t="n">
        <v>755447.6</v>
      </c>
      <c r="D851" s="0" t="n">
        <v>351.06</v>
      </c>
    </row>
    <row r="852" customFormat="false" ht="13.2" hidden="false" customHeight="false" outlineLevel="0" collapsed="false">
      <c r="B852" s="0" t="n">
        <v>690955.9</v>
      </c>
      <c r="C852" s="0" t="n">
        <v>755454.6</v>
      </c>
      <c r="D852" s="0" t="n">
        <v>351.26</v>
      </c>
    </row>
    <row r="853" customFormat="false" ht="13.2" hidden="false" customHeight="false" outlineLevel="0" collapsed="false">
      <c r="B853" s="0" t="n">
        <v>690956.3</v>
      </c>
      <c r="C853" s="0" t="n">
        <v>755456.3</v>
      </c>
      <c r="D853" s="0" t="n">
        <v>351.86</v>
      </c>
    </row>
    <row r="854" customFormat="false" ht="13.2" hidden="false" customHeight="false" outlineLevel="0" collapsed="false">
      <c r="B854" s="0" t="n">
        <v>690956.8</v>
      </c>
      <c r="C854" s="0" t="n">
        <v>755457.5</v>
      </c>
      <c r="D854" s="0" t="n">
        <v>351.86</v>
      </c>
    </row>
    <row r="855" customFormat="false" ht="13.2" hidden="false" customHeight="false" outlineLevel="0" collapsed="false">
      <c r="B855" s="0" t="n">
        <v>690957.3</v>
      </c>
      <c r="C855" s="0" t="n">
        <v>755462.8</v>
      </c>
      <c r="D855" s="0" t="n">
        <v>352.16</v>
      </c>
    </row>
    <row r="856" customFormat="false" ht="13.2" hidden="false" customHeight="false" outlineLevel="0" collapsed="false">
      <c r="B856" s="0" t="n">
        <v>690957.7</v>
      </c>
      <c r="C856" s="0" t="n">
        <v>755464.7</v>
      </c>
      <c r="D856" s="0" t="n">
        <v>352.46</v>
      </c>
    </row>
    <row r="857" customFormat="false" ht="13.2" hidden="false" customHeight="false" outlineLevel="0" collapsed="false">
      <c r="B857" s="0" t="n">
        <v>690957.8</v>
      </c>
      <c r="C857" s="0" t="n">
        <v>755467.3</v>
      </c>
      <c r="D857" s="0" t="n">
        <v>352.86</v>
      </c>
    </row>
    <row r="858" customFormat="false" ht="13.2" hidden="false" customHeight="false" outlineLevel="0" collapsed="false">
      <c r="B858" s="0" t="n">
        <v>690958.3</v>
      </c>
      <c r="C858" s="0" t="n">
        <v>755470.9</v>
      </c>
      <c r="D858" s="0" t="n">
        <v>353.16</v>
      </c>
    </row>
    <row r="859" customFormat="false" ht="13.2" hidden="false" customHeight="false" outlineLevel="0" collapsed="false">
      <c r="B859" s="0" t="n">
        <v>690958.6</v>
      </c>
      <c r="C859" s="0" t="n">
        <v>755472.5</v>
      </c>
      <c r="D859" s="0" t="n">
        <v>353.36</v>
      </c>
    </row>
    <row r="860" customFormat="false" ht="13.2" hidden="false" customHeight="false" outlineLevel="0" collapsed="false">
      <c r="B860" s="0" t="n">
        <v>690958.9</v>
      </c>
      <c r="C860" s="0" t="n">
        <v>755474.1</v>
      </c>
      <c r="D860" s="0" t="n">
        <v>353.96</v>
      </c>
    </row>
    <row r="861" customFormat="false" ht="13.2" hidden="false" customHeight="false" outlineLevel="0" collapsed="false">
      <c r="B861" s="0" t="n">
        <v>690959.1</v>
      </c>
      <c r="C861" s="0" t="n">
        <v>755475.8</v>
      </c>
      <c r="D861" s="0" t="n">
        <v>354.16</v>
      </c>
    </row>
    <row r="862" customFormat="false" ht="13.2" hidden="false" customHeight="false" outlineLevel="0" collapsed="false">
      <c r="B862" s="0" t="n">
        <v>690959.6</v>
      </c>
      <c r="C862" s="0" t="n">
        <v>755479.3</v>
      </c>
      <c r="D862" s="0" t="n">
        <v>354.26</v>
      </c>
    </row>
    <row r="863" customFormat="false" ht="13.2" hidden="false" customHeight="false" outlineLevel="0" collapsed="false">
      <c r="B863" s="0" t="n">
        <v>690960.1</v>
      </c>
      <c r="C863" s="0" t="n">
        <v>755481.3</v>
      </c>
      <c r="D863" s="0" t="n">
        <v>354.66</v>
      </c>
    </row>
    <row r="864" customFormat="false" ht="13.2" hidden="false" customHeight="false" outlineLevel="0" collapsed="false">
      <c r="B864" s="0" t="n">
        <v>690959.5</v>
      </c>
      <c r="C864" s="0" t="n">
        <v>755482.3</v>
      </c>
      <c r="D864" s="0" t="n">
        <v>354.76</v>
      </c>
    </row>
    <row r="865" customFormat="false" ht="13.2" hidden="false" customHeight="false" outlineLevel="0" collapsed="false">
      <c r="B865" s="0" t="n">
        <v>690958.9</v>
      </c>
      <c r="C865" s="0" t="n">
        <v>755484.8</v>
      </c>
      <c r="D865" s="0" t="n">
        <v>355.16</v>
      </c>
    </row>
    <row r="866" customFormat="false" ht="13.2" hidden="false" customHeight="false" outlineLevel="0" collapsed="false">
      <c r="B866" s="0" t="n">
        <v>690959.4</v>
      </c>
      <c r="C866" s="0" t="n">
        <v>755486.3</v>
      </c>
      <c r="D866" s="0" t="n">
        <v>355.16</v>
      </c>
    </row>
    <row r="867" customFormat="false" ht="13.2" hidden="false" customHeight="false" outlineLevel="0" collapsed="false">
      <c r="B867" s="0" t="n">
        <v>690958.8</v>
      </c>
      <c r="C867" s="0" t="n">
        <v>755487.8</v>
      </c>
      <c r="D867" s="0" t="n">
        <v>355.36</v>
      </c>
    </row>
    <row r="868" customFormat="false" ht="13.2" hidden="false" customHeight="false" outlineLevel="0" collapsed="false">
      <c r="B868" s="0" t="n">
        <v>690959.4</v>
      </c>
      <c r="C868" s="0" t="n">
        <v>755490.3</v>
      </c>
      <c r="D868" s="0" t="n">
        <v>355.66</v>
      </c>
    </row>
    <row r="869" customFormat="false" ht="13.2" hidden="false" customHeight="false" outlineLevel="0" collapsed="false">
      <c r="B869" s="0" t="n">
        <v>690959.7</v>
      </c>
      <c r="C869" s="0" t="n">
        <v>755491.6</v>
      </c>
      <c r="D869" s="0" t="n">
        <v>356.06</v>
      </c>
    </row>
    <row r="870" customFormat="false" ht="13.2" hidden="false" customHeight="false" outlineLevel="0" collapsed="false">
      <c r="B870" s="0" t="n">
        <v>690959.2</v>
      </c>
      <c r="C870" s="0" t="n">
        <v>755493.4</v>
      </c>
      <c r="D870" s="0" t="n">
        <v>356.16</v>
      </c>
    </row>
    <row r="871" customFormat="false" ht="13.2" hidden="false" customHeight="false" outlineLevel="0" collapsed="false">
      <c r="B871" s="0" t="n">
        <v>690959</v>
      </c>
      <c r="C871" s="0" t="n">
        <v>755495.8</v>
      </c>
      <c r="D871" s="0" t="n">
        <v>356.46</v>
      </c>
    </row>
    <row r="872" customFormat="false" ht="13.2" hidden="false" customHeight="false" outlineLevel="0" collapsed="false">
      <c r="B872" s="0" t="n">
        <v>690958.8</v>
      </c>
      <c r="C872" s="0" t="n">
        <v>755496.8</v>
      </c>
      <c r="D872" s="0" t="n">
        <v>356.96</v>
      </c>
    </row>
    <row r="873" customFormat="false" ht="13.2" hidden="false" customHeight="false" outlineLevel="0" collapsed="false">
      <c r="B873" s="0" t="n">
        <v>690958.4</v>
      </c>
      <c r="C873" s="0" t="n">
        <v>755497.9</v>
      </c>
      <c r="D873" s="0" t="n">
        <v>356.96</v>
      </c>
    </row>
    <row r="874" customFormat="false" ht="13.2" hidden="false" customHeight="false" outlineLevel="0" collapsed="false">
      <c r="B874" s="0" t="n">
        <v>690958.1</v>
      </c>
      <c r="C874" s="0" t="n">
        <v>755499.6</v>
      </c>
      <c r="D874" s="0" t="n">
        <v>357.06</v>
      </c>
    </row>
    <row r="875" customFormat="false" ht="13.2" hidden="false" customHeight="false" outlineLevel="0" collapsed="false">
      <c r="B875" s="0" t="n">
        <v>690957</v>
      </c>
      <c r="C875" s="0" t="n">
        <v>755499.9</v>
      </c>
      <c r="D875" s="0" t="n">
        <v>356.86</v>
      </c>
    </row>
    <row r="876" customFormat="false" ht="13.2" hidden="false" customHeight="false" outlineLevel="0" collapsed="false">
      <c r="B876" s="0" t="n">
        <v>690956.9</v>
      </c>
      <c r="C876" s="0" t="n">
        <v>755501.9</v>
      </c>
      <c r="D876" s="0" t="n">
        <v>357.06</v>
      </c>
    </row>
    <row r="877" customFormat="false" ht="13.2" hidden="false" customHeight="false" outlineLevel="0" collapsed="false">
      <c r="B877" s="0" t="n">
        <v>690956.8</v>
      </c>
      <c r="C877" s="0" t="n">
        <v>755502.9</v>
      </c>
      <c r="D877" s="0" t="n">
        <v>357.06</v>
      </c>
    </row>
    <row r="878" customFormat="false" ht="13.2" hidden="false" customHeight="false" outlineLevel="0" collapsed="false">
      <c r="B878" s="0" t="n">
        <v>690956.2</v>
      </c>
      <c r="C878" s="0" t="n">
        <v>755503.4</v>
      </c>
      <c r="D878" s="0" t="n">
        <v>357.66</v>
      </c>
    </row>
    <row r="879" customFormat="false" ht="13.2" hidden="false" customHeight="false" outlineLevel="0" collapsed="false">
      <c r="B879" s="0" t="n">
        <v>690955.1</v>
      </c>
      <c r="C879" s="0" t="n">
        <v>755505.4</v>
      </c>
      <c r="D879" s="0" t="n">
        <v>357.56</v>
      </c>
    </row>
    <row r="880" customFormat="false" ht="13.2" hidden="false" customHeight="false" outlineLevel="0" collapsed="false">
      <c r="B880" s="0" t="n">
        <v>690953.9</v>
      </c>
      <c r="C880" s="0" t="n">
        <v>755506.1</v>
      </c>
      <c r="D880" s="0" t="n">
        <v>357.66</v>
      </c>
    </row>
    <row r="881" customFormat="false" ht="13.2" hidden="false" customHeight="false" outlineLevel="0" collapsed="false">
      <c r="B881" s="0" t="n">
        <v>690954.1</v>
      </c>
      <c r="C881" s="0" t="n">
        <v>755506.8</v>
      </c>
      <c r="D881" s="0" t="n">
        <v>357.56</v>
      </c>
    </row>
    <row r="882" customFormat="false" ht="13.2" hidden="false" customHeight="false" outlineLevel="0" collapsed="false">
      <c r="B882" s="0" t="n">
        <v>690954.2</v>
      </c>
      <c r="C882" s="0" t="n">
        <v>755507.8</v>
      </c>
      <c r="D882" s="0" t="n">
        <v>357.76</v>
      </c>
    </row>
    <row r="883" customFormat="false" ht="13.2" hidden="false" customHeight="false" outlineLevel="0" collapsed="false">
      <c r="B883" s="0" t="n">
        <v>690952.5</v>
      </c>
      <c r="C883" s="0" t="n">
        <v>755508.7</v>
      </c>
      <c r="D883" s="0" t="n">
        <v>357.56</v>
      </c>
    </row>
    <row r="884" customFormat="false" ht="13.2" hidden="false" customHeight="false" outlineLevel="0" collapsed="false">
      <c r="B884" s="0" t="n">
        <v>690952.4</v>
      </c>
      <c r="C884" s="0" t="n">
        <v>755510.1</v>
      </c>
      <c r="D884" s="0" t="n">
        <v>357.66</v>
      </c>
    </row>
    <row r="885" customFormat="false" ht="13.2" hidden="false" customHeight="false" outlineLevel="0" collapsed="false">
      <c r="B885" s="0" t="n">
        <v>690951.6</v>
      </c>
      <c r="C885" s="0" t="n">
        <v>755510.1</v>
      </c>
      <c r="D885" s="0" t="n">
        <v>358.06</v>
      </c>
    </row>
    <row r="886" customFormat="false" ht="13.2" hidden="false" customHeight="false" outlineLevel="0" collapsed="false">
      <c r="B886" s="0" t="n">
        <v>691191.3</v>
      </c>
      <c r="C886" s="0" t="n">
        <v>755187.6</v>
      </c>
      <c r="D886" s="0" t="n">
        <v>348.16</v>
      </c>
    </row>
    <row r="887" customFormat="false" ht="13.2" hidden="false" customHeight="false" outlineLevel="0" collapsed="false">
      <c r="B887" s="0" t="n">
        <v>691194.8</v>
      </c>
      <c r="C887" s="0" t="n">
        <v>755184.6</v>
      </c>
      <c r="D887" s="0" t="n">
        <v>347.36</v>
      </c>
    </row>
    <row r="888" customFormat="false" ht="13.2" hidden="false" customHeight="false" outlineLevel="0" collapsed="false">
      <c r="B888" s="0" t="n">
        <v>691193.3</v>
      </c>
      <c r="C888" s="0" t="n">
        <v>755182.3</v>
      </c>
      <c r="D888" s="0" t="n">
        <v>346.86</v>
      </c>
    </row>
    <row r="889" customFormat="false" ht="13.2" hidden="false" customHeight="false" outlineLevel="0" collapsed="false">
      <c r="B889" s="0" t="n">
        <v>691199.3</v>
      </c>
      <c r="C889" s="0" t="n">
        <v>755183.8</v>
      </c>
      <c r="D889" s="0" t="n">
        <v>347.56</v>
      </c>
    </row>
    <row r="890" customFormat="false" ht="13.2" hidden="false" customHeight="false" outlineLevel="0" collapsed="false">
      <c r="B890" s="0" t="n">
        <v>691208.8</v>
      </c>
      <c r="C890" s="0" t="n">
        <v>755175</v>
      </c>
      <c r="D890" s="0" t="n">
        <v>347.46</v>
      </c>
    </row>
    <row r="891" customFormat="false" ht="13.2" hidden="false" customHeight="false" outlineLevel="0" collapsed="false">
      <c r="B891" s="0" t="n">
        <v>691211.3</v>
      </c>
      <c r="C891" s="0" t="n">
        <v>755171.5</v>
      </c>
      <c r="D891" s="0" t="n">
        <v>347.46</v>
      </c>
    </row>
    <row r="892" customFormat="false" ht="13.2" hidden="false" customHeight="false" outlineLevel="0" collapsed="false">
      <c r="B892" s="0" t="n">
        <v>691217.8</v>
      </c>
      <c r="C892" s="0" t="n">
        <v>755165.1</v>
      </c>
      <c r="D892" s="0" t="n">
        <v>347.56</v>
      </c>
    </row>
    <row r="893" customFormat="false" ht="13.2" hidden="false" customHeight="false" outlineLevel="0" collapsed="false">
      <c r="B893" s="0" t="n">
        <v>691222.3</v>
      </c>
      <c r="C893" s="0" t="n">
        <v>755159.8</v>
      </c>
      <c r="D893" s="0" t="n">
        <v>347.06</v>
      </c>
    </row>
    <row r="894" customFormat="false" ht="13.2" hidden="false" customHeight="false" outlineLevel="0" collapsed="false">
      <c r="B894" s="0" t="n">
        <v>691225</v>
      </c>
      <c r="C894" s="0" t="n">
        <v>755156.1</v>
      </c>
      <c r="D894" s="0" t="n">
        <v>347.06</v>
      </c>
    </row>
    <row r="895" customFormat="false" ht="13.2" hidden="false" customHeight="false" outlineLevel="0" collapsed="false">
      <c r="B895" s="0" t="n">
        <v>691232.3</v>
      </c>
      <c r="C895" s="0" t="n">
        <v>755149.8</v>
      </c>
      <c r="D895" s="0" t="n">
        <v>347.36</v>
      </c>
    </row>
    <row r="896" customFormat="false" ht="13.2" hidden="false" customHeight="false" outlineLevel="0" collapsed="false">
      <c r="B896" s="0" t="n">
        <v>691235.5</v>
      </c>
      <c r="C896" s="0" t="n">
        <v>755146.3</v>
      </c>
      <c r="D896" s="0" t="n">
        <v>347.26</v>
      </c>
    </row>
    <row r="897" customFormat="false" ht="13.2" hidden="false" customHeight="false" outlineLevel="0" collapsed="false">
      <c r="B897" s="0" t="n">
        <v>691238.8</v>
      </c>
      <c r="C897" s="0" t="n">
        <v>755143</v>
      </c>
      <c r="D897" s="0" t="n">
        <v>347.16</v>
      </c>
    </row>
    <row r="898" customFormat="false" ht="13.2" hidden="false" customHeight="false" outlineLevel="0" collapsed="false">
      <c r="B898" s="0" t="n">
        <v>691245.3</v>
      </c>
      <c r="C898" s="0" t="n">
        <v>755133.5</v>
      </c>
      <c r="D898" s="0" t="n">
        <v>347.36</v>
      </c>
    </row>
    <row r="899" customFormat="false" ht="13.2" hidden="false" customHeight="false" outlineLevel="0" collapsed="false">
      <c r="B899" s="0" t="n">
        <v>691248.4</v>
      </c>
      <c r="C899" s="0" t="n">
        <v>755130.1</v>
      </c>
      <c r="D899" s="0" t="n">
        <v>346.56</v>
      </c>
    </row>
    <row r="900" customFormat="false" ht="13.2" hidden="false" customHeight="false" outlineLevel="0" collapsed="false">
      <c r="B900" s="0" t="n">
        <v>691250.9</v>
      </c>
      <c r="C900" s="0" t="n">
        <v>755126.6</v>
      </c>
      <c r="D900" s="0" t="n">
        <v>346.26</v>
      </c>
    </row>
    <row r="901" customFormat="false" ht="13.2" hidden="false" customHeight="false" outlineLevel="0" collapsed="false">
      <c r="B901" s="0" t="n">
        <v>691256.5</v>
      </c>
      <c r="C901" s="0" t="n">
        <v>755119.3</v>
      </c>
      <c r="D901" s="0" t="n">
        <v>346.56</v>
      </c>
    </row>
    <row r="902" customFormat="false" ht="13.2" hidden="false" customHeight="false" outlineLevel="0" collapsed="false">
      <c r="B902" s="0" t="n">
        <v>691261.2</v>
      </c>
      <c r="C902" s="0" t="n">
        <v>755114.1</v>
      </c>
      <c r="D902" s="0" t="n">
        <v>346.06</v>
      </c>
    </row>
    <row r="903" customFormat="false" ht="13.2" hidden="false" customHeight="false" outlineLevel="0" collapsed="false">
      <c r="B903" s="0" t="n">
        <v>691264.1</v>
      </c>
      <c r="C903" s="0" t="n">
        <v>755110.9</v>
      </c>
      <c r="D903" s="0" t="n">
        <v>345.86</v>
      </c>
    </row>
    <row r="904" customFormat="false" ht="13.2" hidden="false" customHeight="false" outlineLevel="0" collapsed="false">
      <c r="B904" s="0" t="n">
        <v>691270.2</v>
      </c>
      <c r="C904" s="0" t="n">
        <v>755103.8</v>
      </c>
      <c r="D904" s="0" t="n">
        <v>345.56</v>
      </c>
    </row>
    <row r="905" customFormat="false" ht="13.2" hidden="false" customHeight="false" outlineLevel="0" collapsed="false">
      <c r="B905" s="0" t="n">
        <v>691273.4</v>
      </c>
      <c r="C905" s="0" t="n">
        <v>755100.8</v>
      </c>
      <c r="D905" s="0" t="n">
        <v>345.56</v>
      </c>
    </row>
    <row r="906" customFormat="false" ht="13.2" hidden="false" customHeight="false" outlineLevel="0" collapsed="false">
      <c r="B906" s="0" t="n">
        <v>691277</v>
      </c>
      <c r="C906" s="0" t="n">
        <v>755097.7</v>
      </c>
      <c r="D906" s="0" t="n">
        <v>345.86</v>
      </c>
    </row>
    <row r="907" customFormat="false" ht="13.2" hidden="false" customHeight="false" outlineLevel="0" collapsed="false">
      <c r="B907" s="0" t="n">
        <v>691284.7</v>
      </c>
      <c r="C907" s="0" t="n">
        <v>755089.4</v>
      </c>
      <c r="D907" s="0" t="n">
        <v>345.56</v>
      </c>
    </row>
    <row r="908" customFormat="false" ht="13.2" hidden="false" customHeight="false" outlineLevel="0" collapsed="false">
      <c r="B908" s="0" t="n">
        <v>691287.9</v>
      </c>
      <c r="C908" s="0" t="n">
        <v>755086.4</v>
      </c>
      <c r="D908" s="0" t="n">
        <v>345.16</v>
      </c>
    </row>
    <row r="909" customFormat="false" ht="13.2" hidden="false" customHeight="false" outlineLevel="0" collapsed="false">
      <c r="B909" s="0" t="n">
        <v>691290.9</v>
      </c>
      <c r="C909" s="0" t="n">
        <v>755082.9</v>
      </c>
      <c r="D909" s="0" t="n">
        <v>345.16</v>
      </c>
    </row>
    <row r="910" customFormat="false" ht="13.2" hidden="false" customHeight="false" outlineLevel="0" collapsed="false">
      <c r="B910" s="0" t="n">
        <v>691294.4</v>
      </c>
      <c r="C910" s="0" t="n">
        <v>755079.7</v>
      </c>
      <c r="D910" s="0" t="n">
        <v>345.26</v>
      </c>
    </row>
    <row r="911" customFormat="false" ht="13.2" hidden="false" customHeight="false" outlineLevel="0" collapsed="false">
      <c r="B911" s="0" t="n">
        <v>691302.8</v>
      </c>
      <c r="C911" s="0" t="n">
        <v>755071.4</v>
      </c>
      <c r="D911" s="0" t="n">
        <v>345.26</v>
      </c>
    </row>
    <row r="912" customFormat="false" ht="13.2" hidden="false" customHeight="false" outlineLevel="0" collapsed="false">
      <c r="B912" s="0" t="n">
        <v>691305.6</v>
      </c>
      <c r="C912" s="0" t="n">
        <v>755067.8</v>
      </c>
      <c r="D912" s="0" t="n">
        <v>344.66</v>
      </c>
    </row>
    <row r="913" customFormat="false" ht="13.2" hidden="false" customHeight="false" outlineLevel="0" collapsed="false">
      <c r="B913" s="0" t="n">
        <v>691309.2</v>
      </c>
      <c r="C913" s="0" t="n">
        <v>755065.1</v>
      </c>
      <c r="D913" s="0" t="n">
        <v>344.56</v>
      </c>
    </row>
    <row r="914" customFormat="false" ht="13.2" hidden="false" customHeight="false" outlineLevel="0" collapsed="false">
      <c r="B914" s="0" t="n">
        <v>691314.6</v>
      </c>
      <c r="C914" s="0" t="n">
        <v>755060</v>
      </c>
      <c r="D914" s="0" t="n">
        <v>344.86</v>
      </c>
    </row>
    <row r="915" customFormat="false" ht="13.2" hidden="false" customHeight="false" outlineLevel="0" collapsed="false">
      <c r="B915" s="0" t="n">
        <v>691321.3</v>
      </c>
      <c r="C915" s="0" t="n">
        <v>755053.4</v>
      </c>
      <c r="D915" s="0" t="n">
        <v>344.96</v>
      </c>
    </row>
    <row r="916" customFormat="false" ht="13.2" hidden="false" customHeight="false" outlineLevel="0" collapsed="false">
      <c r="B916" s="0" t="n">
        <v>691324.1</v>
      </c>
      <c r="C916" s="0" t="n">
        <v>755049.8</v>
      </c>
      <c r="D916" s="0" t="n">
        <v>344.96</v>
      </c>
    </row>
    <row r="917" customFormat="false" ht="13.2" hidden="false" customHeight="false" outlineLevel="0" collapsed="false">
      <c r="B917" s="0" t="n">
        <v>691327.6</v>
      </c>
      <c r="C917" s="0" t="n">
        <v>755046.3</v>
      </c>
      <c r="D917" s="0" t="n">
        <v>344.26</v>
      </c>
    </row>
    <row r="918" customFormat="false" ht="13.2" hidden="false" customHeight="false" outlineLevel="0" collapsed="false">
      <c r="B918" s="0" t="n">
        <v>691336.1</v>
      </c>
      <c r="C918" s="0" t="n">
        <v>755038.1</v>
      </c>
      <c r="D918" s="0" t="n">
        <v>344.06</v>
      </c>
    </row>
    <row r="919" customFormat="false" ht="13.2" hidden="false" customHeight="false" outlineLevel="0" collapsed="false">
      <c r="B919" s="0" t="n">
        <v>691339.9</v>
      </c>
      <c r="C919" s="0" t="n">
        <v>755035.1</v>
      </c>
      <c r="D919" s="0" t="n">
        <v>344.06</v>
      </c>
    </row>
    <row r="920" customFormat="false" ht="13.2" hidden="false" customHeight="false" outlineLevel="0" collapsed="false">
      <c r="B920" s="0" t="n">
        <v>691344.3</v>
      </c>
      <c r="C920" s="0" t="n">
        <v>755029.4</v>
      </c>
      <c r="D920" s="0" t="n">
        <v>344.66</v>
      </c>
    </row>
    <row r="921" customFormat="false" ht="13.2" hidden="false" customHeight="false" outlineLevel="0" collapsed="false">
      <c r="B921" s="0" t="n">
        <v>691347.6</v>
      </c>
      <c r="C921" s="0" t="n">
        <v>755026.1</v>
      </c>
      <c r="D921" s="0" t="n">
        <v>344.76</v>
      </c>
    </row>
    <row r="922" customFormat="false" ht="13.2" hidden="false" customHeight="false" outlineLevel="0" collapsed="false">
      <c r="B922" s="0" t="n">
        <v>691354.6</v>
      </c>
      <c r="C922" s="0" t="n">
        <v>755019.8</v>
      </c>
      <c r="D922" s="0" t="n">
        <v>344.26</v>
      </c>
    </row>
    <row r="923" customFormat="false" ht="13.2" hidden="false" customHeight="false" outlineLevel="0" collapsed="false">
      <c r="B923" s="0" t="n">
        <v>691359.6</v>
      </c>
      <c r="C923" s="0" t="n">
        <v>755014.9</v>
      </c>
      <c r="D923" s="0" t="n">
        <v>343.86</v>
      </c>
    </row>
    <row r="924" customFormat="false" ht="13.2" hidden="false" customHeight="false" outlineLevel="0" collapsed="false">
      <c r="B924" s="0" t="n">
        <v>691362.6</v>
      </c>
      <c r="C924" s="0" t="n">
        <v>755010.9</v>
      </c>
      <c r="D924" s="0" t="n">
        <v>343.66</v>
      </c>
    </row>
    <row r="925" customFormat="false" ht="13.2" hidden="false" customHeight="false" outlineLevel="0" collapsed="false">
      <c r="B925" s="0" t="n">
        <v>691365.4</v>
      </c>
      <c r="C925" s="0" t="n">
        <v>755006.9</v>
      </c>
      <c r="D925" s="0" t="n">
        <v>343.36</v>
      </c>
    </row>
    <row r="926" customFormat="false" ht="13.2" hidden="false" customHeight="false" outlineLevel="0" collapsed="false">
      <c r="B926" s="0" t="n">
        <v>691373.4</v>
      </c>
      <c r="C926" s="0" t="n">
        <v>755001.3</v>
      </c>
      <c r="D926" s="0" t="n">
        <v>343.26</v>
      </c>
    </row>
    <row r="927" customFormat="false" ht="13.2" hidden="false" customHeight="false" outlineLevel="0" collapsed="false">
      <c r="B927" s="0" t="n">
        <v>691377</v>
      </c>
      <c r="C927" s="0" t="n">
        <v>754997.8</v>
      </c>
      <c r="D927" s="0" t="n">
        <v>343.26</v>
      </c>
    </row>
    <row r="928" customFormat="false" ht="13.2" hidden="false" customHeight="false" outlineLevel="0" collapsed="false">
      <c r="B928" s="0" t="n">
        <v>691381.3</v>
      </c>
      <c r="C928" s="0" t="n">
        <v>754992.4</v>
      </c>
      <c r="D928" s="0" t="n">
        <v>343.36</v>
      </c>
    </row>
    <row r="929" customFormat="false" ht="13.2" hidden="false" customHeight="false" outlineLevel="0" collapsed="false">
      <c r="B929" s="0" t="n">
        <v>691388.3</v>
      </c>
      <c r="C929" s="0" t="n">
        <v>754986.5</v>
      </c>
      <c r="D929" s="0" t="n">
        <v>343.36</v>
      </c>
    </row>
    <row r="930" customFormat="false" ht="13.2" hidden="false" customHeight="false" outlineLevel="0" collapsed="false">
      <c r="B930" s="0" t="n">
        <v>691391.9</v>
      </c>
      <c r="C930" s="0" t="n">
        <v>754984.3</v>
      </c>
      <c r="D930" s="0" t="n">
        <v>343.86</v>
      </c>
    </row>
    <row r="931" customFormat="false" ht="13.2" hidden="false" customHeight="false" outlineLevel="0" collapsed="false">
      <c r="B931" s="0" t="n">
        <v>691396.6</v>
      </c>
      <c r="C931" s="0" t="n">
        <v>754980.4</v>
      </c>
      <c r="D931" s="0" t="n">
        <v>344.36</v>
      </c>
    </row>
    <row r="932" customFormat="false" ht="13.2" hidden="false" customHeight="false" outlineLevel="0" collapsed="false">
      <c r="B932" s="0" t="n">
        <v>691400.7</v>
      </c>
      <c r="C932" s="0" t="n">
        <v>754978.9</v>
      </c>
      <c r="D932" s="0" t="n">
        <v>344.16</v>
      </c>
    </row>
    <row r="933" customFormat="false" ht="13.2" hidden="false" customHeight="false" outlineLevel="0" collapsed="false">
      <c r="B933" s="0" t="n">
        <v>691409</v>
      </c>
      <c r="C933" s="0" t="n">
        <v>754974.3</v>
      </c>
      <c r="D933" s="0" t="n">
        <v>343.96</v>
      </c>
    </row>
    <row r="934" customFormat="false" ht="13.2" hidden="false" customHeight="false" outlineLevel="0" collapsed="false">
      <c r="B934" s="0" t="n">
        <v>691412</v>
      </c>
      <c r="C934" s="0" t="n">
        <v>754972.9</v>
      </c>
      <c r="D934" s="0" t="n">
        <v>343.96</v>
      </c>
    </row>
    <row r="935" customFormat="false" ht="13.2" hidden="false" customHeight="false" outlineLevel="0" collapsed="false">
      <c r="B935" s="0" t="n">
        <v>691416.2</v>
      </c>
      <c r="C935" s="0" t="n">
        <v>754972.3</v>
      </c>
      <c r="D935" s="0" t="n">
        <v>344.66</v>
      </c>
    </row>
    <row r="936" customFormat="false" ht="13.2" hidden="false" customHeight="false" outlineLevel="0" collapsed="false">
      <c r="B936" s="0" t="n">
        <v>691422.1</v>
      </c>
      <c r="C936" s="0" t="n">
        <v>754971</v>
      </c>
      <c r="D936" s="0" t="n">
        <v>344.96</v>
      </c>
    </row>
    <row r="937" customFormat="false" ht="13.2" hidden="false" customHeight="false" outlineLevel="0" collapsed="false">
      <c r="B937" s="0" t="n">
        <v>691425.2</v>
      </c>
      <c r="C937" s="0" t="n">
        <v>754970.9</v>
      </c>
      <c r="D937" s="0" t="n">
        <v>345.06</v>
      </c>
    </row>
    <row r="938" customFormat="false" ht="13.2" hidden="false" customHeight="false" outlineLevel="0" collapsed="false">
      <c r="B938" s="0" t="n">
        <v>691428</v>
      </c>
      <c r="C938" s="0" t="n">
        <v>754969.3</v>
      </c>
      <c r="D938" s="0" t="n">
        <v>345.16</v>
      </c>
    </row>
    <row r="939" customFormat="false" ht="13.2" hidden="false" customHeight="false" outlineLevel="0" collapsed="false">
      <c r="B939" s="0" t="n">
        <v>691432.7</v>
      </c>
      <c r="C939" s="0" t="n">
        <v>754969.2</v>
      </c>
      <c r="D939" s="0" t="n">
        <v>345.16</v>
      </c>
    </row>
    <row r="940" customFormat="false" ht="13.2" hidden="false" customHeight="false" outlineLevel="0" collapsed="false">
      <c r="B940" s="0" t="n">
        <v>691434.8</v>
      </c>
      <c r="C940" s="0" t="n">
        <v>754969.1</v>
      </c>
      <c r="D940" s="0" t="n">
        <v>345.56</v>
      </c>
    </row>
    <row r="941" customFormat="false" ht="13.2" hidden="false" customHeight="false" outlineLevel="0" collapsed="false">
      <c r="B941" s="0" t="n">
        <v>691436.6</v>
      </c>
      <c r="C941" s="0" t="n">
        <v>754968.9</v>
      </c>
      <c r="D941" s="0" t="n">
        <v>345.66</v>
      </c>
    </row>
    <row r="942" customFormat="false" ht="13.2" hidden="false" customHeight="false" outlineLevel="0" collapsed="false">
      <c r="B942" s="0" t="n">
        <v>691438.6</v>
      </c>
      <c r="C942" s="0" t="n">
        <v>754968.4</v>
      </c>
      <c r="D942" s="0" t="n">
        <v>345.56</v>
      </c>
    </row>
    <row r="943" customFormat="false" ht="13.2" hidden="false" customHeight="false" outlineLevel="0" collapsed="false">
      <c r="B943" s="0" t="n">
        <v>691443.6</v>
      </c>
      <c r="C943" s="0" t="n">
        <v>754969.4</v>
      </c>
      <c r="D943" s="0" t="n">
        <v>345.86</v>
      </c>
    </row>
    <row r="944" customFormat="false" ht="13.2" hidden="false" customHeight="false" outlineLevel="0" collapsed="false">
      <c r="B944" s="0" t="n">
        <v>691445.3</v>
      </c>
      <c r="C944" s="0" t="n">
        <v>754969.8</v>
      </c>
      <c r="D944" s="0" t="n">
        <v>345.86</v>
      </c>
    </row>
    <row r="945" customFormat="false" ht="13.2" hidden="false" customHeight="false" outlineLevel="0" collapsed="false">
      <c r="B945" s="0" t="n">
        <v>691447.4</v>
      </c>
      <c r="C945" s="0" t="n">
        <v>754969.8</v>
      </c>
      <c r="D945" s="0" t="n">
        <v>345.86</v>
      </c>
    </row>
    <row r="946" customFormat="false" ht="13.2" hidden="false" customHeight="false" outlineLevel="0" collapsed="false">
      <c r="B946" s="0" t="n">
        <v>691449.1</v>
      </c>
      <c r="C946" s="0" t="n">
        <v>754970.3</v>
      </c>
      <c r="D946" s="0" t="n">
        <v>346.16</v>
      </c>
    </row>
    <row r="947" customFormat="false" ht="13.2" hidden="false" customHeight="false" outlineLevel="0" collapsed="false">
      <c r="B947" s="0" t="n">
        <v>691452.8</v>
      </c>
      <c r="C947" s="0" t="n">
        <v>754971.6</v>
      </c>
      <c r="D947" s="0" t="n">
        <v>346.56</v>
      </c>
    </row>
    <row r="948" customFormat="false" ht="13.2" hidden="false" customHeight="false" outlineLevel="0" collapsed="false">
      <c r="B948" s="0" t="n">
        <v>691454.3</v>
      </c>
      <c r="C948" s="0" t="n">
        <v>754972.4</v>
      </c>
      <c r="D948" s="0" t="n">
        <v>347.16</v>
      </c>
    </row>
    <row r="949" customFormat="false" ht="13.2" hidden="false" customHeight="false" outlineLevel="0" collapsed="false">
      <c r="B949" s="0" t="n">
        <v>691455.4</v>
      </c>
      <c r="C949" s="0" t="n">
        <v>754973.3</v>
      </c>
      <c r="D949" s="0" t="n">
        <v>347.16</v>
      </c>
    </row>
    <row r="950" customFormat="false" ht="13.2" hidden="false" customHeight="false" outlineLevel="0" collapsed="false">
      <c r="B950" s="0" t="n">
        <v>691459.1</v>
      </c>
      <c r="C950" s="0" t="n">
        <v>754976.4</v>
      </c>
      <c r="D950" s="0" t="n">
        <v>347.46</v>
      </c>
    </row>
    <row r="951" customFormat="false" ht="13.2" hidden="false" customHeight="false" outlineLevel="0" collapsed="false">
      <c r="B951" s="0" t="n">
        <v>691460.1</v>
      </c>
      <c r="C951" s="0" t="n">
        <v>754977.5</v>
      </c>
      <c r="D951" s="0" t="n">
        <v>348.36</v>
      </c>
    </row>
    <row r="952" customFormat="false" ht="13.2" hidden="false" customHeight="false" outlineLevel="0" collapsed="false">
      <c r="B952" s="0" t="n">
        <v>691460.7</v>
      </c>
      <c r="C952" s="0" t="n">
        <v>754978.9</v>
      </c>
      <c r="D952" s="0" t="n">
        <v>348.46</v>
      </c>
    </row>
    <row r="953" customFormat="false" ht="13.2" hidden="false" customHeight="false" outlineLevel="0" collapsed="false">
      <c r="B953" s="0" t="n">
        <v>691463.3</v>
      </c>
      <c r="C953" s="0" t="n">
        <v>754982.8</v>
      </c>
      <c r="D953" s="0" t="n">
        <v>348.56</v>
      </c>
    </row>
    <row r="954" customFormat="false" ht="13.2" hidden="false" customHeight="false" outlineLevel="0" collapsed="false">
      <c r="B954" s="0" t="n">
        <v>691464.1</v>
      </c>
      <c r="C954" s="0" t="n">
        <v>754984.8</v>
      </c>
      <c r="D954" s="0" t="n">
        <v>348.76</v>
      </c>
    </row>
    <row r="955" customFormat="false" ht="13.2" hidden="false" customHeight="false" outlineLevel="0" collapsed="false">
      <c r="B955" s="0" t="n">
        <v>691463.9</v>
      </c>
      <c r="C955" s="0" t="n">
        <v>754985.8</v>
      </c>
      <c r="D955" s="0" t="n">
        <v>349.26</v>
      </c>
    </row>
    <row r="956" customFormat="false" ht="13.2" hidden="false" customHeight="false" outlineLevel="0" collapsed="false">
      <c r="B956" s="0" t="n">
        <v>691464.8</v>
      </c>
      <c r="C956" s="0" t="n">
        <v>754989.1</v>
      </c>
      <c r="D956" s="0" t="n">
        <v>349.66</v>
      </c>
    </row>
    <row r="957" customFormat="false" ht="13.2" hidden="false" customHeight="false" outlineLevel="0" collapsed="false">
      <c r="B957" s="0" t="n">
        <v>691465.7</v>
      </c>
      <c r="C957" s="0" t="n">
        <v>754991.7</v>
      </c>
      <c r="D957" s="0" t="n">
        <v>349.86</v>
      </c>
    </row>
    <row r="958" customFormat="false" ht="13.2" hidden="false" customHeight="false" outlineLevel="0" collapsed="false">
      <c r="B958" s="0" t="n">
        <v>691465.9</v>
      </c>
      <c r="C958" s="0" t="n">
        <v>754994.1</v>
      </c>
      <c r="D958" s="0" t="n">
        <v>350.36</v>
      </c>
    </row>
    <row r="959" customFormat="false" ht="13.2" hidden="false" customHeight="false" outlineLevel="0" collapsed="false">
      <c r="B959" s="0" t="n">
        <v>691466.3</v>
      </c>
      <c r="C959" s="0" t="n">
        <v>754996.1</v>
      </c>
      <c r="D959" s="0" t="n">
        <v>350.66</v>
      </c>
    </row>
    <row r="960" customFormat="false" ht="13.2" hidden="false" customHeight="false" outlineLevel="0" collapsed="false">
      <c r="B960" s="0" t="n">
        <v>691466.4</v>
      </c>
      <c r="C960" s="0" t="n">
        <v>754998.8</v>
      </c>
      <c r="D960" s="0" t="n">
        <v>350.76</v>
      </c>
    </row>
    <row r="961" customFormat="false" ht="13.2" hidden="false" customHeight="false" outlineLevel="0" collapsed="false">
      <c r="B961" s="0" t="n">
        <v>691467.1</v>
      </c>
      <c r="C961" s="0" t="n">
        <v>755000.7</v>
      </c>
      <c r="D961" s="0" t="n">
        <v>350.86</v>
      </c>
    </row>
    <row r="962" customFormat="false" ht="13.2" hidden="false" customHeight="false" outlineLevel="0" collapsed="false">
      <c r="B962" s="0" t="n">
        <v>691467.6</v>
      </c>
      <c r="C962" s="0" t="n">
        <v>755002.4</v>
      </c>
      <c r="D962" s="0" t="n">
        <v>351.06</v>
      </c>
    </row>
    <row r="963" customFormat="false" ht="13.2" hidden="false" customHeight="false" outlineLevel="0" collapsed="false">
      <c r="B963" s="0" t="n">
        <v>691466.8</v>
      </c>
      <c r="C963" s="0" t="n">
        <v>755005.3</v>
      </c>
      <c r="D963" s="0" t="n">
        <v>351.06</v>
      </c>
    </row>
    <row r="964" customFormat="false" ht="13.2" hidden="false" customHeight="false" outlineLevel="0" collapsed="false">
      <c r="B964" s="0" t="n">
        <v>691467.9</v>
      </c>
      <c r="C964" s="0" t="n">
        <v>755007.5</v>
      </c>
      <c r="D964" s="0" t="n">
        <v>351.56</v>
      </c>
    </row>
    <row r="965" customFormat="false" ht="13.2" hidden="false" customHeight="false" outlineLevel="0" collapsed="false">
      <c r="B965" s="0" t="n">
        <v>691467.9</v>
      </c>
      <c r="C965" s="0" t="n">
        <v>755008.4</v>
      </c>
      <c r="D965" s="0" t="n">
        <v>351.66</v>
      </c>
    </row>
    <row r="966" customFormat="false" ht="13.2" hidden="false" customHeight="false" outlineLevel="0" collapsed="false">
      <c r="B966" s="0" t="n">
        <v>691234.9</v>
      </c>
      <c r="C966" s="0" t="n">
        <v>755274.1</v>
      </c>
      <c r="D966" s="0" t="n">
        <v>351.96</v>
      </c>
    </row>
    <row r="967" customFormat="false" ht="13.2" hidden="false" customHeight="false" outlineLevel="0" collapsed="false">
      <c r="B967" s="0" t="n">
        <v>691235.4</v>
      </c>
      <c r="C967" s="0" t="n">
        <v>755274.1</v>
      </c>
      <c r="D967" s="0" t="n">
        <v>352.06</v>
      </c>
    </row>
    <row r="968" customFormat="false" ht="13.2" hidden="false" customHeight="false" outlineLevel="0" collapsed="false">
      <c r="B968" s="0" t="n">
        <v>691235.9</v>
      </c>
      <c r="C968" s="0" t="n">
        <v>755274.5</v>
      </c>
      <c r="D968" s="0" t="n">
        <v>352.46</v>
      </c>
    </row>
    <row r="969" customFormat="false" ht="13.2" hidden="false" customHeight="false" outlineLevel="0" collapsed="false">
      <c r="B969" s="0" t="n">
        <v>691207.5</v>
      </c>
      <c r="C969" s="0" t="n">
        <v>755306.8</v>
      </c>
      <c r="D969" s="0" t="n">
        <v>352.56</v>
      </c>
    </row>
    <row r="970" customFormat="false" ht="13.2" hidden="false" customHeight="false" outlineLevel="0" collapsed="false">
      <c r="B970" s="0" t="n">
        <v>691437.7</v>
      </c>
      <c r="C970" s="0" t="n">
        <v>755043</v>
      </c>
      <c r="D970" s="0" t="n">
        <v>352.36</v>
      </c>
    </row>
    <row r="971" customFormat="false" ht="13.2" hidden="false" customHeight="false" outlineLevel="0" collapsed="false">
      <c r="B971" s="0" t="n">
        <v>691435.3</v>
      </c>
      <c r="C971" s="0" t="n">
        <v>755042.2</v>
      </c>
      <c r="D971" s="0" t="n">
        <v>352.16</v>
      </c>
    </row>
    <row r="972" customFormat="false" ht="13.2" hidden="false" customHeight="false" outlineLevel="0" collapsed="false">
      <c r="B972" s="0" t="n">
        <v>691432.7</v>
      </c>
      <c r="C972" s="0" t="n">
        <v>755040.8</v>
      </c>
      <c r="D972" s="0" t="n">
        <v>351.56</v>
      </c>
    </row>
    <row r="973" customFormat="false" ht="13.2" hidden="false" customHeight="false" outlineLevel="0" collapsed="false">
      <c r="B973" s="0" t="n">
        <v>691429.3</v>
      </c>
      <c r="C973" s="0" t="n">
        <v>755039.5</v>
      </c>
      <c r="D973" s="0" t="n">
        <v>350.76</v>
      </c>
    </row>
    <row r="974" customFormat="false" ht="13.2" hidden="false" customHeight="false" outlineLevel="0" collapsed="false">
      <c r="B974" s="0" t="n">
        <v>691424.7</v>
      </c>
      <c r="C974" s="0" t="n">
        <v>755037.4</v>
      </c>
      <c r="D974" s="0" t="n">
        <v>350.56</v>
      </c>
    </row>
    <row r="975" customFormat="false" ht="13.2" hidden="false" customHeight="false" outlineLevel="0" collapsed="false">
      <c r="B975" s="0" t="n">
        <v>691421.6</v>
      </c>
      <c r="C975" s="0" t="n">
        <v>755035.6</v>
      </c>
      <c r="D975" s="0" t="n">
        <v>350.16</v>
      </c>
    </row>
    <row r="976" customFormat="false" ht="13.2" hidden="false" customHeight="false" outlineLevel="0" collapsed="false">
      <c r="B976" s="0" t="n">
        <v>691418.6</v>
      </c>
      <c r="C976" s="0" t="n">
        <v>755033.5</v>
      </c>
      <c r="D976" s="0" t="n">
        <v>349.66</v>
      </c>
    </row>
    <row r="977" customFormat="false" ht="13.2" hidden="false" customHeight="false" outlineLevel="0" collapsed="false">
      <c r="B977" s="0" t="n">
        <v>691413</v>
      </c>
      <c r="C977" s="0" t="n">
        <v>755030.6</v>
      </c>
      <c r="D977" s="0" t="n">
        <v>349.76</v>
      </c>
    </row>
    <row r="978" customFormat="false" ht="13.2" hidden="false" customHeight="false" outlineLevel="0" collapsed="false">
      <c r="B978" s="0" t="n">
        <v>691409.3</v>
      </c>
      <c r="C978" s="0" t="n">
        <v>755027.6</v>
      </c>
      <c r="D978" s="0" t="n">
        <v>348.66</v>
      </c>
    </row>
    <row r="979" customFormat="false" ht="13.2" hidden="false" customHeight="false" outlineLevel="0" collapsed="false">
      <c r="B979" s="0" t="n">
        <v>691407.1</v>
      </c>
      <c r="C979" s="0" t="n">
        <v>755026.2</v>
      </c>
      <c r="D979" s="0" t="n">
        <v>347.96</v>
      </c>
    </row>
    <row r="980" customFormat="false" ht="13.2" hidden="false" customHeight="false" outlineLevel="0" collapsed="false">
      <c r="B980" s="0" t="n">
        <v>691401.1</v>
      </c>
      <c r="C980" s="0" t="n">
        <v>755022.4</v>
      </c>
      <c r="D980" s="0" t="n">
        <v>347.46</v>
      </c>
    </row>
    <row r="981" customFormat="false" ht="13.2" hidden="false" customHeight="false" outlineLevel="0" collapsed="false">
      <c r="B981" s="0" t="n">
        <v>691398.6</v>
      </c>
      <c r="C981" s="0" t="n">
        <v>755020.8</v>
      </c>
      <c r="D981" s="0" t="n">
        <v>347.06</v>
      </c>
    </row>
    <row r="982" customFormat="false" ht="13.2" hidden="false" customHeight="false" outlineLevel="0" collapsed="false">
      <c r="B982" s="0" t="n">
        <v>691395.6</v>
      </c>
      <c r="C982" s="0" t="n">
        <v>755018.9</v>
      </c>
      <c r="D982" s="0" t="n">
        <v>346.96</v>
      </c>
    </row>
    <row r="983" customFormat="false" ht="13.2" hidden="false" customHeight="false" outlineLevel="0" collapsed="false">
      <c r="B983" s="0" t="n">
        <v>691388.8</v>
      </c>
      <c r="C983" s="0" t="n">
        <v>755014.1</v>
      </c>
      <c r="D983" s="0" t="n">
        <v>346.26</v>
      </c>
    </row>
    <row r="984" customFormat="false" ht="13.2" hidden="false" customHeight="false" outlineLevel="0" collapsed="false">
      <c r="B984" s="0" t="n">
        <v>691386.3</v>
      </c>
      <c r="C984" s="0" t="n">
        <v>755012.7</v>
      </c>
      <c r="D984" s="0" t="n">
        <v>345.56</v>
      </c>
    </row>
    <row r="985" customFormat="false" ht="13.2" hidden="false" customHeight="false" outlineLevel="0" collapsed="false">
      <c r="B985" s="0" t="n">
        <v>691384.7</v>
      </c>
      <c r="C985" s="0" t="n">
        <v>755011.5</v>
      </c>
      <c r="D985" s="0" t="n">
        <v>344.76</v>
      </c>
    </row>
    <row r="986" customFormat="false" ht="13.2" hidden="false" customHeight="false" outlineLevel="0" collapsed="false">
      <c r="B986" s="0" t="n">
        <v>691381.9</v>
      </c>
      <c r="C986" s="0" t="n">
        <v>755009.8</v>
      </c>
      <c r="D986" s="0" t="n">
        <v>343.96</v>
      </c>
    </row>
    <row r="987" customFormat="false" ht="13.2" hidden="false" customHeight="false" outlineLevel="0" collapsed="false">
      <c r="B987" s="0" t="n">
        <v>691373.4</v>
      </c>
      <c r="C987" s="0" t="n">
        <v>755003.7</v>
      </c>
      <c r="D987" s="0" t="n">
        <v>342.96</v>
      </c>
    </row>
    <row r="988" customFormat="false" ht="13.2" hidden="false" customHeight="false" outlineLevel="0" collapsed="false">
      <c r="B988" s="0" t="n">
        <v>691369.8</v>
      </c>
      <c r="C988" s="0" t="n">
        <v>755001.1</v>
      </c>
      <c r="D988" s="0" t="n">
        <v>342.36</v>
      </c>
    </row>
    <row r="989" customFormat="false" ht="13.2" hidden="false" customHeight="false" outlineLevel="0" collapsed="false">
      <c r="B989" s="0" t="n">
        <v>691367.3</v>
      </c>
      <c r="C989" s="0" t="n">
        <v>754999.4</v>
      </c>
      <c r="D989" s="0" t="n">
        <v>342.56</v>
      </c>
    </row>
    <row r="990" customFormat="false" ht="13.2" hidden="false" customHeight="false" outlineLevel="0" collapsed="false">
      <c r="B990" s="0" t="n">
        <v>691360.3</v>
      </c>
      <c r="C990" s="0" t="n">
        <v>754994.3</v>
      </c>
      <c r="D990" s="0" t="n">
        <v>342.66</v>
      </c>
    </row>
    <row r="991" customFormat="false" ht="13.2" hidden="false" customHeight="false" outlineLevel="0" collapsed="false">
      <c r="B991" s="0" t="n">
        <v>691357.7</v>
      </c>
      <c r="C991" s="0" t="n">
        <v>754992.5</v>
      </c>
      <c r="D991" s="0" t="n">
        <v>341.16</v>
      </c>
    </row>
    <row r="992" customFormat="false" ht="13.2" hidden="false" customHeight="false" outlineLevel="0" collapsed="false">
      <c r="B992" s="0" t="n">
        <v>691354.9</v>
      </c>
      <c r="C992" s="0" t="n">
        <v>754990.3</v>
      </c>
      <c r="D992" s="0" t="n">
        <v>340.56</v>
      </c>
    </row>
    <row r="993" customFormat="false" ht="13.2" hidden="false" customHeight="false" outlineLevel="0" collapsed="false">
      <c r="B993" s="0" t="n">
        <v>691352.8</v>
      </c>
      <c r="C993" s="0" t="n">
        <v>754988.8</v>
      </c>
      <c r="D993" s="0" t="n">
        <v>340.06</v>
      </c>
    </row>
    <row r="994" customFormat="false" ht="13.2" hidden="false" customHeight="false" outlineLevel="0" collapsed="false">
      <c r="B994" s="0" t="n">
        <v>691346.6</v>
      </c>
      <c r="C994" s="0" t="n">
        <v>754984.1</v>
      </c>
      <c r="D994" s="0" t="n">
        <v>340.36</v>
      </c>
    </row>
    <row r="995" customFormat="false" ht="13.2" hidden="false" customHeight="false" outlineLevel="0" collapsed="false">
      <c r="B995" s="0" t="n">
        <v>691343.3</v>
      </c>
      <c r="C995" s="0" t="n">
        <v>754981.6</v>
      </c>
      <c r="D995" s="0" t="n">
        <v>339.56</v>
      </c>
    </row>
    <row r="996" customFormat="false" ht="13.2" hidden="false" customHeight="false" outlineLevel="0" collapsed="false">
      <c r="B996" s="0" t="n">
        <v>691341.1</v>
      </c>
      <c r="C996" s="0" t="n">
        <v>754979.8</v>
      </c>
      <c r="D996" s="0" t="n">
        <v>338.86</v>
      </c>
    </row>
    <row r="997" customFormat="false" ht="13.2" hidden="false" customHeight="false" outlineLevel="0" collapsed="false">
      <c r="B997" s="0" t="n">
        <v>691334.9</v>
      </c>
      <c r="C997" s="0" t="n">
        <v>754975.3</v>
      </c>
      <c r="D997" s="0" t="n">
        <v>338.36</v>
      </c>
    </row>
    <row r="998" customFormat="false" ht="13.2" hidden="false" customHeight="false" outlineLevel="0" collapsed="false">
      <c r="B998" s="0" t="n">
        <v>691332.9</v>
      </c>
      <c r="C998" s="0" t="n">
        <v>754973.6</v>
      </c>
      <c r="D998" s="0" t="n">
        <v>338.36</v>
      </c>
    </row>
    <row r="999" customFormat="false" ht="13.2" hidden="false" customHeight="false" outlineLevel="0" collapsed="false">
      <c r="B999" s="0" t="n">
        <v>691329.3</v>
      </c>
      <c r="C999" s="0" t="n">
        <v>754971.1</v>
      </c>
      <c r="D999" s="0" t="n">
        <v>337.86</v>
      </c>
    </row>
    <row r="1000" customFormat="false" ht="13.2" hidden="false" customHeight="false" outlineLevel="0" collapsed="false">
      <c r="B1000" s="0" t="n">
        <v>691324.6</v>
      </c>
      <c r="C1000" s="0" t="n">
        <v>754967.5</v>
      </c>
      <c r="D1000" s="0" t="n">
        <v>337.66</v>
      </c>
    </row>
    <row r="1001" customFormat="false" ht="13.2" hidden="false" customHeight="false" outlineLevel="0" collapsed="false">
      <c r="B1001" s="0" t="n">
        <v>691321.7</v>
      </c>
      <c r="C1001" s="0" t="n">
        <v>754965.1</v>
      </c>
      <c r="D1001" s="0" t="n">
        <v>336.76</v>
      </c>
    </row>
    <row r="1002" customFormat="false" ht="13.2" hidden="false" customHeight="false" outlineLevel="0" collapsed="false">
      <c r="B1002" s="0" t="n">
        <v>691318.3</v>
      </c>
      <c r="C1002" s="0" t="n">
        <v>754962.4</v>
      </c>
      <c r="D1002" s="0" t="n">
        <v>335.76</v>
      </c>
    </row>
    <row r="1003" customFormat="false" ht="13.2" hidden="false" customHeight="false" outlineLevel="0" collapsed="false">
      <c r="B1003" s="0" t="n">
        <v>691312.6</v>
      </c>
      <c r="C1003" s="0" t="n">
        <v>754957.3</v>
      </c>
      <c r="D1003" s="0" t="n">
        <v>334.76</v>
      </c>
    </row>
    <row r="1004" customFormat="false" ht="13.2" hidden="false" customHeight="false" outlineLevel="0" collapsed="false">
      <c r="B1004" s="0" t="n">
        <v>691310.8</v>
      </c>
      <c r="C1004" s="0" t="n">
        <v>754955.1</v>
      </c>
      <c r="D1004" s="0" t="n">
        <v>332.76</v>
      </c>
    </row>
    <row r="1005" customFormat="false" ht="13.2" hidden="false" customHeight="false" outlineLevel="0" collapsed="false">
      <c r="B1005" s="0" t="n">
        <v>691308.6</v>
      </c>
      <c r="C1005" s="0" t="n">
        <v>754953.3</v>
      </c>
      <c r="D1005" s="0" t="n">
        <v>331.76</v>
      </c>
    </row>
    <row r="1006" customFormat="false" ht="13.2" hidden="false" customHeight="false" outlineLevel="0" collapsed="false">
      <c r="B1006" s="0" t="n">
        <v>691302.8</v>
      </c>
      <c r="C1006" s="0" t="n">
        <v>754947.4</v>
      </c>
      <c r="D1006" s="0" t="n">
        <v>330.96</v>
      </c>
    </row>
    <row r="1007" customFormat="false" ht="13.2" hidden="false" customHeight="false" outlineLevel="0" collapsed="false">
      <c r="B1007" s="0" t="n">
        <v>691299.3</v>
      </c>
      <c r="C1007" s="0" t="n">
        <v>754944.5</v>
      </c>
      <c r="D1007" s="0" t="n">
        <v>328.26</v>
      </c>
    </row>
    <row r="1008" customFormat="false" ht="13.2" hidden="false" customHeight="false" outlineLevel="0" collapsed="false">
      <c r="B1008" s="0" t="n">
        <v>691295.5</v>
      </c>
      <c r="C1008" s="0" t="n">
        <v>754941.8</v>
      </c>
      <c r="D1008" s="0" t="n">
        <v>326.86</v>
      </c>
    </row>
    <row r="1009" customFormat="false" ht="13.2" hidden="false" customHeight="false" outlineLevel="0" collapsed="false">
      <c r="B1009" s="0" t="n">
        <v>691291.6</v>
      </c>
      <c r="C1009" s="0" t="n">
        <v>754937.6</v>
      </c>
      <c r="D1009" s="0" t="n">
        <v>326.46</v>
      </c>
    </row>
    <row r="1010" customFormat="false" ht="13.2" hidden="false" customHeight="false" outlineLevel="0" collapsed="false">
      <c r="B1010" s="0" t="n">
        <v>691289.3</v>
      </c>
      <c r="C1010" s="0" t="n">
        <v>754935</v>
      </c>
      <c r="D1010" s="0" t="n">
        <v>325.06</v>
      </c>
    </row>
    <row r="1011" customFormat="false" ht="13.2" hidden="false" customHeight="false" outlineLevel="0" collapsed="false">
      <c r="B1011" s="0" t="n">
        <v>691286.3</v>
      </c>
      <c r="C1011" s="0" t="n">
        <v>754932</v>
      </c>
      <c r="D1011" s="0" t="n">
        <v>324.86</v>
      </c>
    </row>
    <row r="1012" customFormat="false" ht="13.2" hidden="false" customHeight="false" outlineLevel="0" collapsed="false">
      <c r="B1012" s="0" t="n">
        <v>691283</v>
      </c>
      <c r="C1012" s="0" t="n">
        <v>754929.4</v>
      </c>
      <c r="D1012" s="0" t="n">
        <v>326.06</v>
      </c>
    </row>
    <row r="1013" customFormat="false" ht="13.2" hidden="false" customHeight="false" outlineLevel="0" collapsed="false">
      <c r="B1013" s="0" t="n">
        <v>691279</v>
      </c>
      <c r="C1013" s="0" t="n">
        <v>754924.9</v>
      </c>
      <c r="D1013" s="0" t="n">
        <v>324.76</v>
      </c>
    </row>
    <row r="1014" customFormat="false" ht="13.2" hidden="false" customHeight="false" outlineLevel="0" collapsed="false">
      <c r="B1014" s="0" t="n">
        <v>691275.9</v>
      </c>
      <c r="C1014" s="0" t="n">
        <v>754922.3</v>
      </c>
      <c r="D1014" s="0" t="n">
        <v>323.06</v>
      </c>
    </row>
    <row r="1015" customFormat="false" ht="13.2" hidden="false" customHeight="false" outlineLevel="0" collapsed="false">
      <c r="B1015" s="0" t="n">
        <v>691273.9</v>
      </c>
      <c r="C1015" s="0" t="n">
        <v>754920.3</v>
      </c>
      <c r="D1015" s="0" t="n">
        <v>323.16</v>
      </c>
    </row>
    <row r="1016" customFormat="false" ht="13.2" hidden="false" customHeight="false" outlineLevel="0" collapsed="false">
      <c r="B1016" s="0" t="n">
        <v>691268.8</v>
      </c>
      <c r="C1016" s="0" t="n">
        <v>754914.4</v>
      </c>
      <c r="D1016" s="0" t="n">
        <v>323.16</v>
      </c>
    </row>
    <row r="1017" customFormat="false" ht="13.2" hidden="false" customHeight="false" outlineLevel="0" collapsed="false">
      <c r="B1017" s="0" t="n">
        <v>691266.5</v>
      </c>
      <c r="C1017" s="0" t="n">
        <v>754911.9</v>
      </c>
      <c r="D1017" s="0" t="n">
        <v>322.66</v>
      </c>
    </row>
    <row r="1018" customFormat="false" ht="13.2" hidden="false" customHeight="false" outlineLevel="0" collapsed="false">
      <c r="B1018" s="0" t="n">
        <v>691263.9</v>
      </c>
      <c r="C1018" s="0" t="n">
        <v>754909.3</v>
      </c>
      <c r="D1018" s="0" t="n">
        <v>322.56</v>
      </c>
    </row>
    <row r="1019" customFormat="false" ht="13.2" hidden="false" customHeight="false" outlineLevel="0" collapsed="false">
      <c r="B1019" s="0" t="n">
        <v>691258.1</v>
      </c>
      <c r="C1019" s="0" t="n">
        <v>754903.9</v>
      </c>
      <c r="D1019" s="0" t="n">
        <v>323.46</v>
      </c>
    </row>
    <row r="1020" customFormat="false" ht="13.2" hidden="false" customHeight="false" outlineLevel="0" collapsed="false">
      <c r="B1020" s="0" t="n">
        <v>691255.6</v>
      </c>
      <c r="C1020" s="0" t="n">
        <v>754901.4</v>
      </c>
      <c r="D1020" s="0" t="n">
        <v>322.16</v>
      </c>
    </row>
    <row r="1021" customFormat="false" ht="13.2" hidden="false" customHeight="false" outlineLevel="0" collapsed="false">
      <c r="B1021" s="0" t="n">
        <v>691255.1</v>
      </c>
      <c r="C1021" s="0" t="n">
        <v>754899.1</v>
      </c>
      <c r="D1021" s="0" t="n">
        <v>322.36</v>
      </c>
    </row>
    <row r="1022" customFormat="false" ht="13.2" hidden="false" customHeight="false" outlineLevel="0" collapsed="false">
      <c r="B1022" s="0" t="n">
        <v>691251</v>
      </c>
      <c r="C1022" s="0" t="n">
        <v>754894.2</v>
      </c>
      <c r="D1022" s="0" t="n">
        <v>322.26</v>
      </c>
    </row>
    <row r="1023" customFormat="false" ht="13.2" hidden="false" customHeight="false" outlineLevel="0" collapsed="false">
      <c r="B1023" s="0" t="n">
        <v>691249</v>
      </c>
      <c r="C1023" s="0" t="n">
        <v>754891.9</v>
      </c>
      <c r="D1023" s="0" t="n">
        <v>322.36</v>
      </c>
    </row>
    <row r="1024" customFormat="false" ht="13.2" hidden="false" customHeight="false" outlineLevel="0" collapsed="false">
      <c r="B1024" s="0" t="n">
        <v>691246.4</v>
      </c>
      <c r="C1024" s="0" t="n">
        <v>754889.1</v>
      </c>
      <c r="D1024" s="0" t="n">
        <v>322.16</v>
      </c>
    </row>
    <row r="1025" customFormat="false" ht="13.2" hidden="false" customHeight="false" outlineLevel="0" collapsed="false">
      <c r="B1025" s="0" t="n">
        <v>691241.1</v>
      </c>
      <c r="C1025" s="0" t="n">
        <v>754882.8</v>
      </c>
      <c r="D1025" s="0" t="n">
        <v>321.76</v>
      </c>
    </row>
    <row r="1026" customFormat="false" ht="13.2" hidden="false" customHeight="false" outlineLevel="0" collapsed="false">
      <c r="B1026" s="0" t="n">
        <v>691239</v>
      </c>
      <c r="C1026" s="0" t="n">
        <v>754880.2</v>
      </c>
      <c r="D1026" s="0" t="n">
        <v>321.66</v>
      </c>
    </row>
    <row r="1027" customFormat="false" ht="13.2" hidden="false" customHeight="false" outlineLevel="0" collapsed="false">
      <c r="B1027" s="0" t="n">
        <v>691236.1</v>
      </c>
      <c r="C1027" s="0" t="n">
        <v>754877.7</v>
      </c>
      <c r="D1027" s="0" t="n">
        <v>321.06</v>
      </c>
    </row>
    <row r="1028" customFormat="false" ht="13.2" hidden="false" customHeight="false" outlineLevel="0" collapsed="false">
      <c r="B1028" s="0" t="n">
        <v>691235.9</v>
      </c>
      <c r="C1028" s="0" t="n">
        <v>754876.2</v>
      </c>
      <c r="D1028" s="0" t="n">
        <v>320.86</v>
      </c>
    </row>
    <row r="1029" customFormat="false" ht="13.2" hidden="false" customHeight="false" outlineLevel="0" collapsed="false">
      <c r="B1029" s="0" t="n">
        <v>691232.5</v>
      </c>
      <c r="C1029" s="0" t="n">
        <v>754872.1</v>
      </c>
      <c r="D1029" s="0" t="n">
        <v>320.86</v>
      </c>
    </row>
    <row r="1030" customFormat="false" ht="13.2" hidden="false" customHeight="false" outlineLevel="0" collapsed="false">
      <c r="B1030" s="0" t="n">
        <v>691228.3</v>
      </c>
      <c r="C1030" s="0" t="n">
        <v>754868.4</v>
      </c>
      <c r="D1030" s="0" t="n">
        <v>321.06</v>
      </c>
    </row>
    <row r="1031" customFormat="false" ht="13.2" hidden="false" customHeight="false" outlineLevel="0" collapsed="false">
      <c r="B1031" s="0" t="n">
        <v>691226.7</v>
      </c>
      <c r="C1031" s="0" t="n">
        <v>754866.5</v>
      </c>
      <c r="D1031" s="0" t="n">
        <v>320.86</v>
      </c>
    </row>
    <row r="1032" customFormat="false" ht="13.2" hidden="false" customHeight="false" outlineLevel="0" collapsed="false">
      <c r="B1032" s="0" t="n">
        <v>691223.3</v>
      </c>
      <c r="C1032" s="0" t="n">
        <v>754862.1</v>
      </c>
      <c r="D1032" s="0" t="n">
        <v>320.36</v>
      </c>
    </row>
    <row r="1033" customFormat="false" ht="13.2" hidden="false" customHeight="false" outlineLevel="0" collapsed="false">
      <c r="B1033" s="0" t="n">
        <v>691221.3</v>
      </c>
      <c r="C1033" s="0" t="n">
        <v>754859.7</v>
      </c>
      <c r="D1033" s="0" t="n">
        <v>320.46</v>
      </c>
    </row>
    <row r="1034" customFormat="false" ht="13.2" hidden="false" customHeight="false" outlineLevel="0" collapsed="false">
      <c r="B1034" s="0" t="n">
        <v>691220.8</v>
      </c>
      <c r="C1034" s="0" t="n">
        <v>754857.8</v>
      </c>
      <c r="D1034" s="0" t="n">
        <v>320.26</v>
      </c>
    </row>
    <row r="1035" customFormat="false" ht="13.2" hidden="false" customHeight="false" outlineLevel="0" collapsed="false">
      <c r="B1035" s="0" t="n">
        <v>691217.4</v>
      </c>
      <c r="C1035" s="0" t="n">
        <v>754852.1</v>
      </c>
      <c r="D1035" s="0" t="n">
        <v>319.16</v>
      </c>
    </row>
    <row r="1036" customFormat="false" ht="13.2" hidden="false" customHeight="false" outlineLevel="0" collapsed="false">
      <c r="B1036" s="0" t="n">
        <v>691215.4</v>
      </c>
      <c r="C1036" s="0" t="n">
        <v>754849.7</v>
      </c>
      <c r="D1036" s="0" t="n">
        <v>318.96</v>
      </c>
    </row>
    <row r="1037" customFormat="false" ht="13.2" hidden="false" customHeight="false" outlineLevel="0" collapsed="false">
      <c r="B1037" s="0" t="n">
        <v>691212.8</v>
      </c>
      <c r="C1037" s="0" t="n">
        <v>754847.1</v>
      </c>
      <c r="D1037" s="0" t="n">
        <v>318.26</v>
      </c>
    </row>
    <row r="1038" customFormat="false" ht="13.2" hidden="false" customHeight="false" outlineLevel="0" collapsed="false">
      <c r="B1038" s="0" t="n">
        <v>691208.4</v>
      </c>
      <c r="C1038" s="0" t="n">
        <v>754842.2</v>
      </c>
      <c r="D1038" s="0" t="n">
        <v>318.16</v>
      </c>
    </row>
    <row r="1039" customFormat="false" ht="13.2" hidden="false" customHeight="false" outlineLevel="0" collapsed="false">
      <c r="B1039" s="0" t="n">
        <v>691206.7</v>
      </c>
      <c r="C1039" s="0" t="n">
        <v>754839.2</v>
      </c>
      <c r="D1039" s="0" t="n">
        <v>317.66</v>
      </c>
    </row>
    <row r="1040" customFormat="false" ht="13.2" hidden="false" customHeight="false" outlineLevel="0" collapsed="false">
      <c r="B1040" s="0" t="n">
        <v>691205.4</v>
      </c>
      <c r="C1040" s="0" t="n">
        <v>754837.1</v>
      </c>
      <c r="D1040" s="0" t="n">
        <v>317.06</v>
      </c>
    </row>
    <row r="1041" customFormat="false" ht="13.2" hidden="false" customHeight="false" outlineLevel="0" collapsed="false">
      <c r="B1041" s="0" t="n">
        <v>691200.9</v>
      </c>
      <c r="C1041" s="0" t="n">
        <v>754832.3</v>
      </c>
      <c r="D1041" s="0" t="n">
        <v>316.96</v>
      </c>
    </row>
    <row r="1042" customFormat="false" ht="13.2" hidden="false" customHeight="false" outlineLevel="0" collapsed="false">
      <c r="B1042" s="0" t="n">
        <v>691198.8</v>
      </c>
      <c r="C1042" s="0" t="n">
        <v>754829.9</v>
      </c>
      <c r="D1042" s="0" t="n">
        <v>317.06</v>
      </c>
    </row>
    <row r="1043" customFormat="false" ht="13.2" hidden="false" customHeight="false" outlineLevel="0" collapsed="false">
      <c r="B1043" s="0" t="n">
        <v>691196.8</v>
      </c>
      <c r="C1043" s="0" t="n">
        <v>754827.2</v>
      </c>
      <c r="D1043" s="0" t="n">
        <v>316.96</v>
      </c>
    </row>
    <row r="1044" customFormat="false" ht="13.2" hidden="false" customHeight="false" outlineLevel="0" collapsed="false">
      <c r="B1044" s="0" t="n">
        <v>691194.1</v>
      </c>
      <c r="C1044" s="0" t="n">
        <v>754821.6</v>
      </c>
      <c r="D1044" s="0" t="n">
        <v>317.06</v>
      </c>
    </row>
    <row r="1045" customFormat="false" ht="13.2" hidden="false" customHeight="false" outlineLevel="0" collapsed="false">
      <c r="B1045" s="0" t="n">
        <v>691192.1</v>
      </c>
      <c r="C1045" s="0" t="n">
        <v>754819.3</v>
      </c>
      <c r="D1045" s="0" t="n">
        <v>316.46</v>
      </c>
    </row>
    <row r="1046" customFormat="false" ht="13.2" hidden="false" customHeight="false" outlineLevel="0" collapsed="false">
      <c r="B1046" s="0" t="n">
        <v>691190.6</v>
      </c>
      <c r="C1046" s="0" t="n">
        <v>754816.8</v>
      </c>
      <c r="D1046" s="0" t="n">
        <v>315.56</v>
      </c>
    </row>
    <row r="1047" customFormat="false" ht="13.2" hidden="false" customHeight="false" outlineLevel="0" collapsed="false">
      <c r="B1047" s="0" t="n">
        <v>691188.4</v>
      </c>
      <c r="C1047" s="0" t="n">
        <v>754814.2</v>
      </c>
      <c r="D1047" s="0" t="n">
        <v>315.66</v>
      </c>
    </row>
    <row r="1048" customFormat="false" ht="13.2" hidden="false" customHeight="false" outlineLevel="0" collapsed="false">
      <c r="B1048" s="0" t="n">
        <v>691183.3</v>
      </c>
      <c r="C1048" s="0" t="n">
        <v>754807.9</v>
      </c>
      <c r="D1048" s="0" t="n">
        <v>315.56</v>
      </c>
    </row>
    <row r="1049" customFormat="false" ht="13.2" hidden="false" customHeight="false" outlineLevel="0" collapsed="false">
      <c r="B1049" s="0" t="n">
        <v>691181.9</v>
      </c>
      <c r="C1049" s="0" t="n">
        <v>754805.5</v>
      </c>
      <c r="D1049" s="0" t="n">
        <v>315.06</v>
      </c>
    </row>
    <row r="1050" customFormat="false" ht="13.2" hidden="false" customHeight="false" outlineLevel="0" collapsed="false">
      <c r="B1050" s="0" t="n">
        <v>691180.3</v>
      </c>
      <c r="C1050" s="0" t="n">
        <v>754803.1</v>
      </c>
      <c r="D1050" s="0" t="n">
        <v>314.56</v>
      </c>
    </row>
    <row r="1051" customFormat="false" ht="13.2" hidden="false" customHeight="false" outlineLevel="0" collapsed="false">
      <c r="B1051" s="0" t="n">
        <v>691177.3</v>
      </c>
      <c r="C1051" s="0" t="n">
        <v>754798.5</v>
      </c>
      <c r="D1051" s="0" t="n">
        <v>314.56</v>
      </c>
    </row>
    <row r="1052" customFormat="false" ht="13.2" hidden="false" customHeight="false" outlineLevel="0" collapsed="false">
      <c r="B1052" s="0" t="n">
        <v>691174.9</v>
      </c>
      <c r="C1052" s="0" t="n">
        <v>754795.5</v>
      </c>
      <c r="D1052" s="0" t="n">
        <v>314.16</v>
      </c>
    </row>
    <row r="1053" customFormat="false" ht="13.2" hidden="false" customHeight="false" outlineLevel="0" collapsed="false">
      <c r="B1053" s="0" t="n">
        <v>691173.9</v>
      </c>
      <c r="C1053" s="0" t="n">
        <v>754792.2</v>
      </c>
      <c r="D1053" s="0" t="n">
        <v>314.06</v>
      </c>
    </row>
    <row r="1054" customFormat="false" ht="13.2" hidden="false" customHeight="false" outlineLevel="0" collapsed="false">
      <c r="B1054" s="0" t="n">
        <v>691169.9</v>
      </c>
      <c r="C1054" s="0" t="n">
        <v>754787.1</v>
      </c>
      <c r="D1054" s="0" t="n">
        <v>314.16</v>
      </c>
    </row>
    <row r="1055" customFormat="false" ht="13.2" hidden="false" customHeight="false" outlineLevel="0" collapsed="false">
      <c r="B1055" s="0" t="n">
        <v>691168.2</v>
      </c>
      <c r="C1055" s="0" t="n">
        <v>754784.6</v>
      </c>
      <c r="D1055" s="0" t="n">
        <v>312.96</v>
      </c>
    </row>
    <row r="1056" customFormat="false" ht="13.2" hidden="false" customHeight="false" outlineLevel="0" collapsed="false">
      <c r="B1056" s="0" t="n">
        <v>691165.5</v>
      </c>
      <c r="C1056" s="0" t="n">
        <v>754781.9</v>
      </c>
      <c r="D1056" s="0" t="n">
        <v>312.56</v>
      </c>
    </row>
    <row r="1057" customFormat="false" ht="13.2" hidden="false" customHeight="false" outlineLevel="0" collapsed="false">
      <c r="B1057" s="0" t="n">
        <v>691162.1</v>
      </c>
      <c r="C1057" s="0" t="n">
        <v>754776.1</v>
      </c>
      <c r="D1057" s="0" t="n">
        <v>311.76</v>
      </c>
    </row>
    <row r="1058" customFormat="false" ht="13.2" hidden="false" customHeight="false" outlineLevel="0" collapsed="false">
      <c r="B1058" s="0" t="n">
        <v>691160.4</v>
      </c>
      <c r="C1058" s="0" t="n">
        <v>754773.6</v>
      </c>
      <c r="D1058" s="0" t="n">
        <v>312.06</v>
      </c>
    </row>
    <row r="1059" customFormat="false" ht="13.2" hidden="false" customHeight="false" outlineLevel="0" collapsed="false">
      <c r="B1059" s="0" t="n">
        <v>691158.6</v>
      </c>
      <c r="C1059" s="0" t="n">
        <v>754771.2</v>
      </c>
      <c r="D1059" s="0" t="n">
        <v>312.76</v>
      </c>
    </row>
    <row r="1060" customFormat="false" ht="13.2" hidden="false" customHeight="false" outlineLevel="0" collapsed="false">
      <c r="B1060" s="0" t="n">
        <v>691155</v>
      </c>
      <c r="C1060" s="0" t="n">
        <v>754767</v>
      </c>
      <c r="D1060" s="0" t="n">
        <v>311.66</v>
      </c>
    </row>
    <row r="1061" customFormat="false" ht="13.2" hidden="false" customHeight="false" outlineLevel="0" collapsed="false">
      <c r="B1061" s="0" t="n">
        <v>691153.3</v>
      </c>
      <c r="C1061" s="0" t="n">
        <v>754764.6</v>
      </c>
      <c r="D1061" s="0" t="n">
        <v>311.96</v>
      </c>
    </row>
    <row r="1062" customFormat="false" ht="13.2" hidden="false" customHeight="false" outlineLevel="0" collapsed="false">
      <c r="B1062" s="0" t="n">
        <v>691152.1</v>
      </c>
      <c r="C1062" s="0" t="n">
        <v>754761.6</v>
      </c>
      <c r="D1062" s="0" t="n">
        <v>312.16</v>
      </c>
    </row>
    <row r="1063" customFormat="false" ht="13.2" hidden="false" customHeight="false" outlineLevel="0" collapsed="false">
      <c r="B1063" s="0" t="n">
        <v>691147.1</v>
      </c>
      <c r="C1063" s="0" t="n">
        <v>754757.2</v>
      </c>
      <c r="D1063" s="0" t="n">
        <v>312.26</v>
      </c>
    </row>
    <row r="1064" customFormat="false" ht="13.2" hidden="false" customHeight="false" outlineLevel="0" collapsed="false">
      <c r="B1064" s="0" t="n">
        <v>691145.9</v>
      </c>
      <c r="C1064" s="0" t="n">
        <v>754754.9</v>
      </c>
      <c r="D1064" s="0" t="n">
        <v>307.56</v>
      </c>
    </row>
    <row r="1065" customFormat="false" ht="13.2" hidden="false" customHeight="false" outlineLevel="0" collapsed="false">
      <c r="B1065" s="0" t="n">
        <v>691143.6</v>
      </c>
      <c r="C1065" s="0" t="n">
        <v>754753.1</v>
      </c>
      <c r="D1065" s="0" t="n">
        <v>307.56</v>
      </c>
    </row>
    <row r="1066" customFormat="false" ht="13.2" hidden="false" customHeight="false" outlineLevel="0" collapsed="false">
      <c r="B1066" s="0" t="n">
        <v>691141.6</v>
      </c>
      <c r="C1066" s="0" t="n">
        <v>754751</v>
      </c>
      <c r="D1066" s="0" t="n">
        <v>306.86</v>
      </c>
    </row>
    <row r="1067" customFormat="false" ht="13.2" hidden="false" customHeight="false" outlineLevel="0" collapsed="false">
      <c r="B1067" s="0" t="n">
        <v>691137.8</v>
      </c>
      <c r="C1067" s="0" t="n">
        <v>754746.6</v>
      </c>
      <c r="D1067" s="0" t="n">
        <v>307.16</v>
      </c>
    </row>
    <row r="1068" customFormat="false" ht="13.2" hidden="false" customHeight="false" outlineLevel="0" collapsed="false">
      <c r="B1068" s="0" t="n">
        <v>691136.2</v>
      </c>
      <c r="C1068" s="0" t="n">
        <v>754744.9</v>
      </c>
      <c r="D1068" s="0" t="n">
        <v>306.96</v>
      </c>
    </row>
    <row r="1069" customFormat="false" ht="13.2" hidden="false" customHeight="false" outlineLevel="0" collapsed="false">
      <c r="B1069" s="0" t="n">
        <v>691133.9</v>
      </c>
      <c r="C1069" s="0" t="n">
        <v>754742.8</v>
      </c>
      <c r="D1069" s="0" t="n">
        <v>306.56</v>
      </c>
    </row>
    <row r="1070" customFormat="false" ht="13.2" hidden="false" customHeight="false" outlineLevel="0" collapsed="false">
      <c r="B1070" s="0" t="n">
        <v>691128.9</v>
      </c>
      <c r="C1070" s="0" t="n">
        <v>754739.1</v>
      </c>
      <c r="D1070" s="0" t="n">
        <v>306.16</v>
      </c>
    </row>
    <row r="1071" customFormat="false" ht="13.2" hidden="false" customHeight="false" outlineLevel="0" collapsed="false">
      <c r="B1071" s="0" t="n">
        <v>691127.4</v>
      </c>
      <c r="C1071" s="0" t="n">
        <v>754736.5</v>
      </c>
      <c r="D1071" s="0" t="n">
        <v>306.36</v>
      </c>
    </row>
    <row r="1072" customFormat="false" ht="13.2" hidden="false" customHeight="false" outlineLevel="0" collapsed="false">
      <c r="B1072" s="0" t="n">
        <v>691125.9</v>
      </c>
      <c r="C1072" s="0" t="n">
        <v>754734.6</v>
      </c>
      <c r="D1072" s="0" t="n">
        <v>304.56</v>
      </c>
    </row>
    <row r="1073" customFormat="false" ht="13.2" hidden="false" customHeight="false" outlineLevel="0" collapsed="false">
      <c r="B1073" s="0" t="n">
        <v>691121.8</v>
      </c>
      <c r="C1073" s="0" t="n">
        <v>754730.8</v>
      </c>
      <c r="D1073" s="0" t="n">
        <v>303.96</v>
      </c>
    </row>
    <row r="1074" customFormat="false" ht="13.2" hidden="false" customHeight="false" outlineLevel="0" collapsed="false">
      <c r="B1074" s="0" t="n">
        <v>691119</v>
      </c>
      <c r="C1074" s="0" t="n">
        <v>754728.7</v>
      </c>
      <c r="D1074" s="0" t="n">
        <v>304.06</v>
      </c>
    </row>
    <row r="1075" customFormat="false" ht="13.2" hidden="false" customHeight="false" outlineLevel="0" collapsed="false">
      <c r="B1075" s="0" t="n">
        <v>691116.9</v>
      </c>
      <c r="C1075" s="0" t="n">
        <v>754727</v>
      </c>
      <c r="D1075" s="0" t="n">
        <v>304.16</v>
      </c>
    </row>
    <row r="1076" customFormat="false" ht="13.2" hidden="false" customHeight="false" outlineLevel="0" collapsed="false">
      <c r="B1076" s="0" t="n">
        <v>691115.8</v>
      </c>
      <c r="C1076" s="0" t="n">
        <v>754723.1</v>
      </c>
      <c r="D1076" s="0" t="n">
        <v>304.56</v>
      </c>
    </row>
    <row r="1077" customFormat="false" ht="13.2" hidden="false" customHeight="false" outlineLevel="0" collapsed="false">
      <c r="B1077" s="0" t="n">
        <v>691113.6</v>
      </c>
      <c r="C1077" s="0" t="n">
        <v>754721.4</v>
      </c>
      <c r="D1077" s="0" t="n">
        <v>304.86</v>
      </c>
    </row>
    <row r="1078" customFormat="false" ht="13.2" hidden="false" customHeight="false" outlineLevel="0" collapsed="false">
      <c r="B1078" s="0" t="n">
        <v>691108.3</v>
      </c>
      <c r="C1078" s="0" t="n">
        <v>754719.3</v>
      </c>
      <c r="D1078" s="0" t="n">
        <v>305.26</v>
      </c>
    </row>
    <row r="1079" customFormat="false" ht="13.2" hidden="false" customHeight="false" outlineLevel="0" collapsed="false">
      <c r="B1079" s="0" t="n">
        <v>691107.2</v>
      </c>
      <c r="C1079" s="0" t="n">
        <v>754716.4</v>
      </c>
      <c r="D1079" s="0" t="n">
        <v>304.86</v>
      </c>
    </row>
    <row r="1080" customFormat="false" ht="13.2" hidden="false" customHeight="false" outlineLevel="0" collapsed="false">
      <c r="B1080" s="0" t="n">
        <v>691105.1</v>
      </c>
      <c r="C1080" s="0" t="n">
        <v>754714.4</v>
      </c>
      <c r="D1080" s="0" t="n">
        <v>304.86</v>
      </c>
    </row>
    <row r="1081" customFormat="false" ht="13.2" hidden="false" customHeight="false" outlineLevel="0" collapsed="false">
      <c r="B1081" s="0" t="n">
        <v>691103.1</v>
      </c>
      <c r="C1081" s="0" t="n">
        <v>754711.8</v>
      </c>
      <c r="D1081" s="0" t="n">
        <v>305.36</v>
      </c>
    </row>
    <row r="1082" customFormat="false" ht="13.2" hidden="false" customHeight="false" outlineLevel="0" collapsed="false">
      <c r="B1082" s="0" t="n">
        <v>691100.9</v>
      </c>
      <c r="C1082" s="0" t="n">
        <v>754708.8</v>
      </c>
      <c r="D1082" s="0" t="n">
        <v>304.56</v>
      </c>
    </row>
    <row r="1083" customFormat="false" ht="13.2" hidden="false" customHeight="false" outlineLevel="0" collapsed="false">
      <c r="B1083" s="0" t="n">
        <v>691100.2</v>
      </c>
      <c r="C1083" s="0" t="n">
        <v>754707.7</v>
      </c>
      <c r="D1083" s="0" t="n">
        <v>304.66</v>
      </c>
    </row>
    <row r="1084" customFormat="false" ht="13.2" hidden="false" customHeight="false" outlineLevel="0" collapsed="false">
      <c r="B1084" s="0" t="n">
        <v>691096.7</v>
      </c>
      <c r="C1084" s="0" t="n">
        <v>754705.9</v>
      </c>
      <c r="D1084" s="0" t="n">
        <v>303.76</v>
      </c>
    </row>
    <row r="1085" customFormat="false" ht="13.2" hidden="false" customHeight="false" outlineLevel="0" collapsed="false">
      <c r="B1085" s="0" t="n">
        <v>691095.6</v>
      </c>
      <c r="C1085" s="0" t="n">
        <v>754704.4</v>
      </c>
      <c r="D1085" s="0" t="n">
        <v>304.66</v>
      </c>
    </row>
    <row r="1086" customFormat="false" ht="13.2" hidden="false" customHeight="false" outlineLevel="0" collapsed="false">
      <c r="B1086" s="0" t="n">
        <v>691087.9</v>
      </c>
      <c r="C1086" s="0" t="n">
        <v>754700.7</v>
      </c>
      <c r="D1086" s="0" t="n">
        <v>305.16</v>
      </c>
    </row>
    <row r="1087" customFormat="false" ht="13.2" hidden="false" customHeight="false" outlineLevel="0" collapsed="false">
      <c r="B1087" s="0" t="n">
        <v>691087</v>
      </c>
      <c r="C1087" s="0" t="n">
        <v>754699.6</v>
      </c>
      <c r="D1087" s="0" t="n">
        <v>305.86</v>
      </c>
    </row>
    <row r="1088" customFormat="false" ht="13.2" hidden="false" customHeight="false" outlineLevel="0" collapsed="false">
      <c r="B1088" s="0" t="n">
        <v>691086.1</v>
      </c>
      <c r="C1088" s="0" t="n">
        <v>754698.1</v>
      </c>
      <c r="D1088" s="0" t="n">
        <v>306.36</v>
      </c>
    </row>
    <row r="1089" customFormat="false" ht="13.2" hidden="false" customHeight="false" outlineLevel="0" collapsed="false">
      <c r="B1089" s="0" t="n">
        <v>691081.5</v>
      </c>
      <c r="C1089" s="0" t="n">
        <v>754694.9</v>
      </c>
      <c r="D1089" s="0" t="n">
        <v>306.56</v>
      </c>
    </row>
    <row r="1090" customFormat="false" ht="13.2" hidden="false" customHeight="false" outlineLevel="0" collapsed="false">
      <c r="B1090" s="0" t="n">
        <v>691080.8</v>
      </c>
      <c r="C1090" s="0" t="n">
        <v>754692.9</v>
      </c>
      <c r="D1090" s="0" t="n">
        <v>305.56</v>
      </c>
    </row>
    <row r="1091" customFormat="false" ht="13.2" hidden="false" customHeight="false" outlineLevel="0" collapsed="false">
      <c r="B1091" s="0" t="n">
        <v>691079.2</v>
      </c>
      <c r="C1091" s="0" t="n">
        <v>754691.3</v>
      </c>
      <c r="D1091" s="0" t="n">
        <v>306.36</v>
      </c>
    </row>
    <row r="1092" customFormat="false" ht="13.2" hidden="false" customHeight="false" outlineLevel="0" collapsed="false">
      <c r="B1092" s="0" t="n">
        <v>691075</v>
      </c>
      <c r="C1092" s="0" t="n">
        <v>754688.2</v>
      </c>
      <c r="D1092" s="0" t="n">
        <v>306.86</v>
      </c>
    </row>
    <row r="1093" customFormat="false" ht="13.2" hidden="false" customHeight="false" outlineLevel="0" collapsed="false">
      <c r="B1093" s="0" t="n">
        <v>691073</v>
      </c>
      <c r="C1093" s="0" t="n">
        <v>754686.6</v>
      </c>
      <c r="D1093" s="0" t="n">
        <v>306.16</v>
      </c>
    </row>
    <row r="1094" customFormat="false" ht="13.2" hidden="false" customHeight="false" outlineLevel="0" collapsed="false">
      <c r="B1094" s="0" t="n">
        <v>691068.9</v>
      </c>
      <c r="C1094" s="0" t="n">
        <v>754684.9</v>
      </c>
      <c r="D1094" s="0" t="n">
        <v>305.96</v>
      </c>
    </row>
    <row r="1095" customFormat="false" ht="13.2" hidden="false" customHeight="false" outlineLevel="0" collapsed="false">
      <c r="B1095" s="0" t="n">
        <v>691063.5</v>
      </c>
      <c r="C1095" s="0" t="n">
        <v>754681.3</v>
      </c>
      <c r="D1095" s="0" t="n">
        <v>305.96</v>
      </c>
    </row>
    <row r="1096" customFormat="false" ht="13.2" hidden="false" customHeight="false" outlineLevel="0" collapsed="false">
      <c r="B1096" s="0" t="n">
        <v>691061.3</v>
      </c>
      <c r="C1096" s="0" t="n">
        <v>754679.8</v>
      </c>
      <c r="D1096" s="0" t="n">
        <v>306.56</v>
      </c>
    </row>
    <row r="1097" customFormat="false" ht="13.2" hidden="false" customHeight="false" outlineLevel="0" collapsed="false">
      <c r="B1097" s="0" t="n">
        <v>691058.8</v>
      </c>
      <c r="C1097" s="0" t="n">
        <v>754678.2</v>
      </c>
      <c r="D1097" s="0" t="n">
        <v>307.16</v>
      </c>
    </row>
    <row r="1098" customFormat="false" ht="13.2" hidden="false" customHeight="false" outlineLevel="0" collapsed="false">
      <c r="B1098" s="0" t="n">
        <v>691053.1</v>
      </c>
      <c r="C1098" s="0" t="n">
        <v>754675.1</v>
      </c>
      <c r="D1098" s="0" t="n">
        <v>307.56</v>
      </c>
    </row>
    <row r="1099" customFormat="false" ht="13.2" hidden="false" customHeight="false" outlineLevel="0" collapsed="false">
      <c r="B1099" s="0" t="n">
        <v>691049.2</v>
      </c>
      <c r="C1099" s="0" t="n">
        <v>754671.8</v>
      </c>
      <c r="D1099" s="0" t="n">
        <v>307.86</v>
      </c>
    </row>
    <row r="1100" customFormat="false" ht="13.2" hidden="false" customHeight="false" outlineLevel="0" collapsed="false">
      <c r="B1100" s="0" t="n">
        <v>691047.9</v>
      </c>
      <c r="C1100" s="0" t="n">
        <v>754669.7</v>
      </c>
      <c r="D1100" s="0" t="n">
        <v>308.16</v>
      </c>
    </row>
    <row r="1101" customFormat="false" ht="13.2" hidden="false" customHeight="false" outlineLevel="0" collapsed="false">
      <c r="B1101" s="0" t="n">
        <v>691047.9</v>
      </c>
      <c r="C1101" s="0" t="n">
        <v>754667.4</v>
      </c>
      <c r="D1101" s="0" t="n">
        <v>307.86</v>
      </c>
    </row>
    <row r="1102" customFormat="false" ht="13.2" hidden="false" customHeight="false" outlineLevel="0" collapsed="false">
      <c r="B1102" s="0" t="n">
        <v>691047.8</v>
      </c>
      <c r="C1102" s="0" t="n">
        <v>754664.8</v>
      </c>
      <c r="D1102" s="0" t="n">
        <v>308.16</v>
      </c>
    </row>
    <row r="1103" customFormat="false" ht="13.2" hidden="false" customHeight="false" outlineLevel="0" collapsed="false">
      <c r="B1103" s="0" t="n">
        <v>691046.3</v>
      </c>
      <c r="C1103" s="0" t="n">
        <v>754662.9</v>
      </c>
      <c r="D1103" s="0" t="n">
        <v>308.26</v>
      </c>
    </row>
    <row r="1104" customFormat="false" ht="13.2" hidden="false" customHeight="false" outlineLevel="0" collapsed="false">
      <c r="B1104" s="0" t="n">
        <v>691044.8</v>
      </c>
      <c r="C1104" s="0" t="n">
        <v>754659.9</v>
      </c>
      <c r="D1104" s="0" t="n">
        <v>308.66</v>
      </c>
    </row>
    <row r="1105" customFormat="false" ht="13.2" hidden="false" customHeight="false" outlineLevel="0" collapsed="false">
      <c r="B1105" s="0" t="n">
        <v>691039.5</v>
      </c>
      <c r="C1105" s="0" t="n">
        <v>754656.2</v>
      </c>
      <c r="D1105" s="0" t="n">
        <v>308.86</v>
      </c>
    </row>
    <row r="1106" customFormat="false" ht="13.2" hidden="false" customHeight="false" outlineLevel="0" collapsed="false">
      <c r="B1106" s="0" t="n">
        <v>691040.8</v>
      </c>
      <c r="C1106" s="0" t="n">
        <v>754654.3</v>
      </c>
      <c r="D1106" s="0" t="n">
        <v>309.16</v>
      </c>
    </row>
    <row r="1107" customFormat="false" ht="13.2" hidden="false" customHeight="false" outlineLevel="0" collapsed="false">
      <c r="B1107" s="0" t="n">
        <v>691038.6</v>
      </c>
      <c r="C1107" s="0" t="n">
        <v>754652.2</v>
      </c>
      <c r="D1107" s="0" t="n">
        <v>310.06</v>
      </c>
    </row>
    <row r="1108" customFormat="false" ht="13.2" hidden="false" customHeight="false" outlineLevel="0" collapsed="false">
      <c r="B1108" s="0" t="n">
        <v>691032.3</v>
      </c>
      <c r="C1108" s="0" t="n">
        <v>754646.5</v>
      </c>
      <c r="D1108" s="0" t="n">
        <v>309.96</v>
      </c>
    </row>
    <row r="1109" customFormat="false" ht="13.2" hidden="false" customHeight="false" outlineLevel="0" collapsed="false">
      <c r="B1109" s="0" t="n">
        <v>691029.6</v>
      </c>
      <c r="C1109" s="0" t="n">
        <v>754644</v>
      </c>
      <c r="D1109" s="0" t="n">
        <v>310.06</v>
      </c>
    </row>
    <row r="1110" customFormat="false" ht="13.2" hidden="false" customHeight="false" outlineLevel="0" collapsed="false">
      <c r="B1110" s="0" t="n">
        <v>691029.2</v>
      </c>
      <c r="C1110" s="0" t="n">
        <v>754641.4</v>
      </c>
      <c r="D1110" s="0" t="n">
        <v>311.26</v>
      </c>
    </row>
    <row r="1111" customFormat="false" ht="13.2" hidden="false" customHeight="false" outlineLevel="0" collapsed="false">
      <c r="B1111" s="0" t="n">
        <v>691021</v>
      </c>
      <c r="C1111" s="0" t="n">
        <v>754636.3</v>
      </c>
      <c r="D1111" s="0" t="n">
        <v>310.76</v>
      </c>
    </row>
    <row r="1112" customFormat="false" ht="13.2" hidden="false" customHeight="false" outlineLevel="0" collapsed="false">
      <c r="B1112" s="0" t="n">
        <v>691020.6</v>
      </c>
      <c r="C1112" s="0" t="n">
        <v>754634.3</v>
      </c>
      <c r="D1112" s="0" t="n">
        <v>310.86</v>
      </c>
    </row>
    <row r="1113" customFormat="false" ht="13.2" hidden="false" customHeight="false" outlineLevel="0" collapsed="false">
      <c r="B1113" s="0" t="n">
        <v>691018</v>
      </c>
      <c r="C1113" s="0" t="n">
        <v>754630.9</v>
      </c>
      <c r="D1113" s="0" t="n">
        <v>311.26</v>
      </c>
    </row>
    <row r="1114" customFormat="false" ht="13.2" hidden="false" customHeight="false" outlineLevel="0" collapsed="false">
      <c r="B1114" s="0" t="n">
        <v>691015.4</v>
      </c>
      <c r="C1114" s="0" t="n">
        <v>754626.2</v>
      </c>
      <c r="D1114" s="0" t="n">
        <v>310.56</v>
      </c>
    </row>
    <row r="1115" customFormat="false" ht="13.2" hidden="false" customHeight="false" outlineLevel="0" collapsed="false">
      <c r="B1115" s="0" t="n">
        <v>691014.6</v>
      </c>
      <c r="C1115" s="0" t="n">
        <v>754624.2</v>
      </c>
      <c r="D1115" s="0" t="n">
        <v>311.66</v>
      </c>
    </row>
    <row r="1116" customFormat="false" ht="13.2" hidden="false" customHeight="false" outlineLevel="0" collapsed="false">
      <c r="B1116" s="0" t="n">
        <v>691012.1</v>
      </c>
      <c r="C1116" s="0" t="n">
        <v>754621.4</v>
      </c>
      <c r="D1116" s="0" t="n">
        <v>312.16</v>
      </c>
    </row>
    <row r="1117" customFormat="false" ht="13.2" hidden="false" customHeight="false" outlineLevel="0" collapsed="false">
      <c r="B1117" s="0" t="n">
        <v>691008.9</v>
      </c>
      <c r="C1117" s="0" t="n">
        <v>754615.1</v>
      </c>
      <c r="D1117" s="0" t="n">
        <v>312.76</v>
      </c>
    </row>
    <row r="1118" customFormat="false" ht="13.2" hidden="false" customHeight="false" outlineLevel="0" collapsed="false">
      <c r="B1118" s="0" t="n">
        <v>691008.1</v>
      </c>
      <c r="C1118" s="0" t="n">
        <v>754612.4</v>
      </c>
      <c r="D1118" s="0" t="n">
        <v>311.96</v>
      </c>
    </row>
    <row r="1119" customFormat="false" ht="13.2" hidden="false" customHeight="false" outlineLevel="0" collapsed="false">
      <c r="B1119" s="0" t="n">
        <v>691006.1</v>
      </c>
      <c r="C1119" s="0" t="n">
        <v>754610.1</v>
      </c>
      <c r="D1119" s="0" t="n">
        <v>311.56</v>
      </c>
    </row>
    <row r="1120" customFormat="false" ht="13.2" hidden="false" customHeight="false" outlineLevel="0" collapsed="false">
      <c r="B1120" s="0" t="n">
        <v>691002.4</v>
      </c>
      <c r="C1120" s="0" t="n">
        <v>754605</v>
      </c>
      <c r="D1120" s="0" t="n">
        <v>311.46</v>
      </c>
    </row>
    <row r="1121" customFormat="false" ht="13.2" hidden="false" customHeight="false" outlineLevel="0" collapsed="false">
      <c r="B1121" s="0" t="n">
        <v>691000.1</v>
      </c>
      <c r="C1121" s="0" t="n">
        <v>754602.6</v>
      </c>
      <c r="D1121" s="0" t="n">
        <v>312.36</v>
      </c>
    </row>
    <row r="1122" customFormat="false" ht="13.2" hidden="false" customHeight="false" outlineLevel="0" collapsed="false">
      <c r="B1122" s="0" t="n">
        <v>690998.5</v>
      </c>
      <c r="C1122" s="0" t="n">
        <v>754599.3</v>
      </c>
      <c r="D1122" s="0" t="n">
        <v>312.86</v>
      </c>
    </row>
    <row r="1123" customFormat="false" ht="13.2" hidden="false" customHeight="false" outlineLevel="0" collapsed="false">
      <c r="B1123" s="0" t="n">
        <v>690997.9</v>
      </c>
      <c r="C1123" s="0" t="n">
        <v>754596.7</v>
      </c>
      <c r="D1123" s="0" t="n">
        <v>312.96</v>
      </c>
    </row>
    <row r="1124" customFormat="false" ht="13.2" hidden="false" customHeight="false" outlineLevel="0" collapsed="false">
      <c r="B1124" s="0" t="n">
        <v>690994</v>
      </c>
      <c r="C1124" s="0" t="n">
        <v>754592</v>
      </c>
      <c r="D1124" s="0" t="n">
        <v>313.36</v>
      </c>
    </row>
    <row r="1125" customFormat="false" ht="13.2" hidden="false" customHeight="false" outlineLevel="0" collapsed="false">
      <c r="B1125" s="0" t="n">
        <v>690992.1</v>
      </c>
      <c r="C1125" s="0" t="n">
        <v>754589.3</v>
      </c>
      <c r="D1125" s="0" t="n">
        <v>313.56</v>
      </c>
    </row>
    <row r="1126" customFormat="false" ht="13.2" hidden="false" customHeight="false" outlineLevel="0" collapsed="false">
      <c r="B1126" s="0" t="n">
        <v>690991.1</v>
      </c>
      <c r="C1126" s="0" t="n">
        <v>754587</v>
      </c>
      <c r="D1126" s="0" t="n">
        <v>313.76</v>
      </c>
    </row>
    <row r="1127" customFormat="false" ht="13.2" hidden="false" customHeight="false" outlineLevel="0" collapsed="false">
      <c r="B1127" s="0" t="n">
        <v>690987.3</v>
      </c>
      <c r="C1127" s="0" t="n">
        <v>754580.1</v>
      </c>
      <c r="D1127" s="0" t="n">
        <v>313.76</v>
      </c>
    </row>
    <row r="1128" customFormat="false" ht="13.2" hidden="false" customHeight="false" outlineLevel="0" collapsed="false">
      <c r="B1128" s="0" t="n">
        <v>690984.9</v>
      </c>
      <c r="C1128" s="0" t="n">
        <v>754577.4</v>
      </c>
      <c r="D1128" s="0" t="n">
        <v>313.86</v>
      </c>
    </row>
    <row r="1129" customFormat="false" ht="13.2" hidden="false" customHeight="false" outlineLevel="0" collapsed="false">
      <c r="B1129" s="0" t="n">
        <v>690983.7</v>
      </c>
      <c r="C1129" s="0" t="n">
        <v>754574.4</v>
      </c>
      <c r="D1129" s="0" t="n">
        <v>313.96</v>
      </c>
    </row>
    <row r="1130" customFormat="false" ht="13.2" hidden="false" customHeight="false" outlineLevel="0" collapsed="false">
      <c r="B1130" s="0" t="n">
        <v>690980.8</v>
      </c>
      <c r="C1130" s="0" t="n">
        <v>754568.8</v>
      </c>
      <c r="D1130" s="0" t="n">
        <v>312.76</v>
      </c>
    </row>
    <row r="1131" customFormat="false" ht="13.2" hidden="false" customHeight="false" outlineLevel="0" collapsed="false">
      <c r="B1131" s="0" t="n">
        <v>690979.3</v>
      </c>
      <c r="C1131" s="0" t="n">
        <v>754564.6</v>
      </c>
      <c r="D1131" s="0" t="n">
        <v>313.06</v>
      </c>
    </row>
    <row r="1132" customFormat="false" ht="13.2" hidden="false" customHeight="false" outlineLevel="0" collapsed="false">
      <c r="B1132" s="0" t="n">
        <v>690976.9</v>
      </c>
      <c r="C1132" s="0" t="n">
        <v>754561.6</v>
      </c>
      <c r="D1132" s="0" t="n">
        <v>313.36</v>
      </c>
    </row>
    <row r="1133" customFormat="false" ht="13.2" hidden="false" customHeight="false" outlineLevel="0" collapsed="false">
      <c r="B1133" s="0" t="n">
        <v>690975.3</v>
      </c>
      <c r="C1133" s="0" t="n">
        <v>754556.3</v>
      </c>
      <c r="D1133" s="0" t="n">
        <v>313.96</v>
      </c>
    </row>
    <row r="1134" customFormat="false" ht="13.2" hidden="false" customHeight="false" outlineLevel="0" collapsed="false">
      <c r="B1134" s="0" t="n">
        <v>690972.4</v>
      </c>
      <c r="C1134" s="0" t="n">
        <v>754555</v>
      </c>
      <c r="D1134" s="0" t="n">
        <v>314.06</v>
      </c>
    </row>
    <row r="1135" customFormat="false" ht="13.2" hidden="false" customHeight="false" outlineLevel="0" collapsed="false">
      <c r="B1135" s="0" t="n">
        <v>690969.3</v>
      </c>
      <c r="C1135" s="0" t="n">
        <v>754551.1</v>
      </c>
      <c r="D1135" s="0" t="n">
        <v>314.46</v>
      </c>
    </row>
    <row r="1136" customFormat="false" ht="13.2" hidden="false" customHeight="false" outlineLevel="0" collapsed="false">
      <c r="B1136" s="0" t="n">
        <v>690966.9</v>
      </c>
      <c r="C1136" s="0" t="n">
        <v>754544.2</v>
      </c>
      <c r="D1136" s="0" t="n">
        <v>315.16</v>
      </c>
    </row>
    <row r="1137" customFormat="false" ht="13.2" hidden="false" customHeight="false" outlineLevel="0" collapsed="false">
      <c r="B1137" s="0" t="n">
        <v>690966.4</v>
      </c>
      <c r="C1137" s="0" t="n">
        <v>754541.6</v>
      </c>
      <c r="D1137" s="0" t="n">
        <v>315.66</v>
      </c>
    </row>
    <row r="1138" customFormat="false" ht="13.2" hidden="false" customHeight="false" outlineLevel="0" collapsed="false">
      <c r="B1138" s="0" t="n">
        <v>690963.8</v>
      </c>
      <c r="C1138" s="0" t="n">
        <v>754538.6</v>
      </c>
      <c r="D1138" s="0" t="n">
        <v>315.76</v>
      </c>
    </row>
    <row r="1139" customFormat="false" ht="13.2" hidden="false" customHeight="false" outlineLevel="0" collapsed="false">
      <c r="B1139" s="0" t="n">
        <v>690961.9</v>
      </c>
      <c r="C1139" s="0" t="n">
        <v>754535.8</v>
      </c>
      <c r="D1139" s="0" t="n">
        <v>315.26</v>
      </c>
    </row>
    <row r="1140" customFormat="false" ht="13.2" hidden="false" customHeight="false" outlineLevel="0" collapsed="false">
      <c r="B1140" s="0" t="n">
        <v>690957.7</v>
      </c>
      <c r="C1140" s="0" t="n">
        <v>754528.9</v>
      </c>
      <c r="D1140" s="0" t="n">
        <v>315.26</v>
      </c>
    </row>
    <row r="1141" customFormat="false" ht="13.2" hidden="false" customHeight="false" outlineLevel="0" collapsed="false">
      <c r="B1141" s="0" t="n">
        <v>690956.8</v>
      </c>
      <c r="C1141" s="0" t="n">
        <v>754525.9</v>
      </c>
      <c r="D1141" s="0" t="n">
        <v>315.56</v>
      </c>
    </row>
    <row r="1142" customFormat="false" ht="13.2" hidden="false" customHeight="false" outlineLevel="0" collapsed="false">
      <c r="B1142" s="0" t="n">
        <v>690956.4</v>
      </c>
      <c r="C1142" s="0" t="n">
        <v>754523.3</v>
      </c>
      <c r="D1142" s="0" t="n">
        <v>315.36</v>
      </c>
    </row>
    <row r="1143" customFormat="false" ht="13.2" hidden="false" customHeight="false" outlineLevel="0" collapsed="false">
      <c r="B1143" s="0" t="n">
        <v>690953.4</v>
      </c>
      <c r="C1143" s="0" t="n">
        <v>754518.4</v>
      </c>
      <c r="D1143" s="0" t="n">
        <v>313.96</v>
      </c>
    </row>
    <row r="1144" customFormat="false" ht="13.2" hidden="false" customHeight="false" outlineLevel="0" collapsed="false">
      <c r="B1144" s="0" t="n">
        <v>690951.6</v>
      </c>
      <c r="C1144" s="0" t="n">
        <v>754515.9</v>
      </c>
      <c r="D1144" s="0" t="n">
        <v>313.76</v>
      </c>
    </row>
    <row r="1145" customFormat="false" ht="13.2" hidden="false" customHeight="false" outlineLevel="0" collapsed="false">
      <c r="B1145" s="0" t="n">
        <v>690948.7</v>
      </c>
      <c r="C1145" s="0" t="n">
        <v>754511.7</v>
      </c>
      <c r="D1145" s="0" t="n">
        <v>310.86</v>
      </c>
    </row>
    <row r="1146" customFormat="false" ht="13.2" hidden="false" customHeight="false" outlineLevel="0" collapsed="false">
      <c r="B1146" s="0" t="n">
        <v>690946.8</v>
      </c>
      <c r="C1146" s="0" t="n">
        <v>754506.4</v>
      </c>
      <c r="D1146" s="0" t="n">
        <v>310.26</v>
      </c>
    </row>
    <row r="1147" customFormat="false" ht="13.2" hidden="false" customHeight="false" outlineLevel="0" collapsed="false">
      <c r="B1147" s="0" t="n">
        <v>690942.1</v>
      </c>
      <c r="C1147" s="0" t="n">
        <v>754503.6</v>
      </c>
      <c r="D1147" s="0" t="n">
        <v>309.66</v>
      </c>
    </row>
    <row r="1148" customFormat="false" ht="13.2" hidden="false" customHeight="false" outlineLevel="0" collapsed="false">
      <c r="B1148" s="0" t="n">
        <v>690939.5</v>
      </c>
      <c r="C1148" s="0" t="n">
        <v>754501.1</v>
      </c>
      <c r="D1148" s="0" t="n">
        <v>308.76</v>
      </c>
    </row>
    <row r="1149" customFormat="false" ht="13.2" hidden="false" customHeight="false" outlineLevel="0" collapsed="false">
      <c r="B1149" s="0" t="n">
        <v>690935.1</v>
      </c>
      <c r="C1149" s="0" t="n">
        <v>754494.7</v>
      </c>
      <c r="D1149" s="0" t="n">
        <v>308.86</v>
      </c>
    </row>
    <row r="1150" customFormat="false" ht="13.2" hidden="false" customHeight="false" outlineLevel="0" collapsed="false">
      <c r="B1150" s="0" t="n">
        <v>690934.7</v>
      </c>
      <c r="C1150" s="0" t="n">
        <v>754492.1</v>
      </c>
      <c r="D1150" s="0" t="n">
        <v>308.16</v>
      </c>
    </row>
    <row r="1151" customFormat="false" ht="13.2" hidden="false" customHeight="false" outlineLevel="0" collapsed="false">
      <c r="B1151" s="0" t="n">
        <v>690933.2</v>
      </c>
      <c r="C1151" s="0" t="n">
        <v>754489.8</v>
      </c>
      <c r="D1151" s="0" t="n">
        <v>308.36</v>
      </c>
    </row>
    <row r="1152" customFormat="false" ht="13.2" hidden="false" customHeight="false" outlineLevel="0" collapsed="false">
      <c r="B1152" s="0" t="n">
        <v>690929</v>
      </c>
      <c r="C1152" s="0" t="n">
        <v>754484.8</v>
      </c>
      <c r="D1152" s="0" t="n">
        <v>308.66</v>
      </c>
    </row>
    <row r="1153" customFormat="false" ht="13.2" hidden="false" customHeight="false" outlineLevel="0" collapsed="false">
      <c r="B1153" s="0" t="n">
        <v>690927.3</v>
      </c>
      <c r="C1153" s="0" t="n">
        <v>754482.2</v>
      </c>
      <c r="D1153" s="0" t="n">
        <v>308.96</v>
      </c>
    </row>
    <row r="1154" customFormat="false" ht="13.2" hidden="false" customHeight="false" outlineLevel="0" collapsed="false">
      <c r="B1154" s="0" t="n">
        <v>690926.1</v>
      </c>
      <c r="C1154" s="0" t="n">
        <v>754478.3</v>
      </c>
      <c r="D1154" s="0" t="n">
        <v>309.76</v>
      </c>
    </row>
    <row r="1155" customFormat="false" ht="13.2" hidden="false" customHeight="false" outlineLevel="0" collapsed="false">
      <c r="B1155" s="0" t="n">
        <v>690924.3</v>
      </c>
      <c r="C1155" s="0" t="n">
        <v>754473.4</v>
      </c>
      <c r="D1155" s="0" t="n">
        <v>309.76</v>
      </c>
    </row>
    <row r="1156" customFormat="false" ht="13.2" hidden="false" customHeight="false" outlineLevel="0" collapsed="false">
      <c r="B1156" s="0" t="n">
        <v>690920.9</v>
      </c>
      <c r="C1156" s="0" t="n">
        <v>754470.3</v>
      </c>
      <c r="D1156" s="0" t="n">
        <v>310.06</v>
      </c>
    </row>
    <row r="1157" customFormat="false" ht="13.2" hidden="false" customHeight="false" outlineLevel="0" collapsed="false">
      <c r="B1157" s="0" t="n">
        <v>690920.6</v>
      </c>
      <c r="C1157" s="0" t="n">
        <v>754467.7</v>
      </c>
      <c r="D1157" s="0" t="n">
        <v>310.56</v>
      </c>
    </row>
    <row r="1158" customFormat="false" ht="13.2" hidden="false" customHeight="false" outlineLevel="0" collapsed="false">
      <c r="B1158" s="0" t="n">
        <v>690919.1</v>
      </c>
      <c r="C1158" s="0" t="n">
        <v>754465.1</v>
      </c>
      <c r="D1158" s="0" t="n">
        <v>312.06</v>
      </c>
    </row>
    <row r="1159" customFormat="false" ht="13.2" hidden="false" customHeight="false" outlineLevel="0" collapsed="false">
      <c r="B1159" s="0" t="n">
        <v>690913.9</v>
      </c>
      <c r="C1159" s="0" t="n">
        <v>754458.2</v>
      </c>
      <c r="D1159" s="0" t="n">
        <v>312.46</v>
      </c>
    </row>
    <row r="1160" customFormat="false" ht="13.2" hidden="false" customHeight="false" outlineLevel="0" collapsed="false">
      <c r="B1160" s="0" t="n">
        <v>690909.6</v>
      </c>
      <c r="C1160" s="0" t="n">
        <v>754455.4</v>
      </c>
      <c r="D1160" s="0" t="n">
        <v>312.76</v>
      </c>
    </row>
    <row r="1161" customFormat="false" ht="13.2" hidden="false" customHeight="false" outlineLevel="0" collapsed="false">
      <c r="B1161" s="0" t="n">
        <v>690908.9</v>
      </c>
      <c r="C1161" s="0" t="n">
        <v>754452.5</v>
      </c>
      <c r="D1161" s="0" t="n">
        <v>313.36</v>
      </c>
    </row>
    <row r="1162" customFormat="false" ht="13.2" hidden="false" customHeight="false" outlineLevel="0" collapsed="false">
      <c r="B1162" s="0" t="n">
        <v>690905</v>
      </c>
      <c r="C1162" s="0" t="n">
        <v>754447.2</v>
      </c>
      <c r="D1162" s="0" t="n">
        <v>313.56</v>
      </c>
    </row>
    <row r="1163" customFormat="false" ht="13.2" hidden="false" customHeight="false" outlineLevel="0" collapsed="false">
      <c r="B1163" s="0" t="n">
        <v>690903.1</v>
      </c>
      <c r="C1163" s="0" t="n">
        <v>754443</v>
      </c>
      <c r="D1163" s="0" t="n">
        <v>314.26</v>
      </c>
    </row>
    <row r="1164" customFormat="false" ht="13.2" hidden="false" customHeight="false" outlineLevel="0" collapsed="false">
      <c r="B1164" s="0" t="n">
        <v>690901.6</v>
      </c>
      <c r="C1164" s="0" t="n">
        <v>754440.5</v>
      </c>
      <c r="D1164" s="0" t="n">
        <v>314.56</v>
      </c>
    </row>
    <row r="1165" customFormat="false" ht="13.2" hidden="false" customHeight="false" outlineLevel="0" collapsed="false">
      <c r="B1165" s="0" t="n">
        <v>690897.9</v>
      </c>
      <c r="C1165" s="0" t="n">
        <v>754435.4</v>
      </c>
      <c r="D1165" s="0" t="n">
        <v>315.06</v>
      </c>
    </row>
    <row r="1166" customFormat="false" ht="13.2" hidden="false" customHeight="false" outlineLevel="0" collapsed="false">
      <c r="B1166" s="0" t="n">
        <v>690896.4</v>
      </c>
      <c r="C1166" s="0" t="n">
        <v>754432.9</v>
      </c>
      <c r="D1166" s="0" t="n">
        <v>315.66</v>
      </c>
    </row>
    <row r="1167" customFormat="false" ht="13.2" hidden="false" customHeight="false" outlineLevel="0" collapsed="false">
      <c r="B1167" s="0" t="n">
        <v>690896.9</v>
      </c>
      <c r="C1167" s="0" t="n">
        <v>754429.9</v>
      </c>
      <c r="D1167" s="0" t="n">
        <v>315.46</v>
      </c>
    </row>
    <row r="1168" customFormat="false" ht="13.2" hidden="false" customHeight="false" outlineLevel="0" collapsed="false">
      <c r="B1168" s="0" t="n">
        <v>690896</v>
      </c>
      <c r="C1168" s="0" t="n">
        <v>754423.8</v>
      </c>
      <c r="D1168" s="0" t="n">
        <v>315.36</v>
      </c>
    </row>
    <row r="1169" customFormat="false" ht="13.2" hidden="false" customHeight="false" outlineLevel="0" collapsed="false">
      <c r="B1169" s="0" t="n">
        <v>690891.2</v>
      </c>
      <c r="C1169" s="0" t="n">
        <v>754421.1</v>
      </c>
      <c r="D1169" s="0" t="n">
        <v>315.26</v>
      </c>
    </row>
    <row r="1170" customFormat="false" ht="13.2" hidden="false" customHeight="false" outlineLevel="0" collapsed="false">
      <c r="B1170" s="0" t="n">
        <v>690889.9</v>
      </c>
      <c r="C1170" s="0" t="n">
        <v>754418.3</v>
      </c>
      <c r="D1170" s="0" t="n">
        <v>313.36</v>
      </c>
    </row>
    <row r="1171" customFormat="false" ht="13.2" hidden="false" customHeight="false" outlineLevel="0" collapsed="false">
      <c r="B1171" s="0" t="n">
        <v>690880.3</v>
      </c>
      <c r="C1171" s="0" t="n">
        <v>754413.4</v>
      </c>
      <c r="D1171" s="0" t="n">
        <v>314.06</v>
      </c>
    </row>
    <row r="1172" customFormat="false" ht="13.2" hidden="false" customHeight="false" outlineLevel="0" collapsed="false">
      <c r="B1172" s="0" t="n">
        <v>690878.8</v>
      </c>
      <c r="C1172" s="0" t="n">
        <v>754409.3</v>
      </c>
      <c r="D1172" s="0" t="n">
        <v>313.46</v>
      </c>
    </row>
    <row r="1173" customFormat="false" ht="13.2" hidden="false" customHeight="false" outlineLevel="0" collapsed="false">
      <c r="B1173" s="0" t="n">
        <v>690878.4</v>
      </c>
      <c r="C1173" s="0" t="n">
        <v>754406.3</v>
      </c>
      <c r="D1173" s="0" t="n">
        <v>313.36</v>
      </c>
    </row>
    <row r="1174" customFormat="false" ht="13.2" hidden="false" customHeight="false" outlineLevel="0" collapsed="false">
      <c r="B1174" s="0" t="n">
        <v>690875.1</v>
      </c>
      <c r="C1174" s="0" t="n">
        <v>754400.6</v>
      </c>
      <c r="D1174" s="0" t="n">
        <v>313.36</v>
      </c>
    </row>
    <row r="1175" customFormat="false" ht="13.2" hidden="false" customHeight="false" outlineLevel="0" collapsed="false">
      <c r="B1175" s="0" t="n">
        <v>690874.1</v>
      </c>
      <c r="C1175" s="0" t="n">
        <v>754397.8</v>
      </c>
      <c r="D1175" s="0" t="n">
        <v>312.96</v>
      </c>
    </row>
    <row r="1176" customFormat="false" ht="13.2" hidden="false" customHeight="false" outlineLevel="0" collapsed="false">
      <c r="B1176" s="0" t="n">
        <v>690874.3</v>
      </c>
      <c r="C1176" s="0" t="n">
        <v>754394.8</v>
      </c>
      <c r="D1176" s="0" t="n">
        <v>312.46</v>
      </c>
    </row>
    <row r="1177" customFormat="false" ht="13.2" hidden="false" customHeight="false" outlineLevel="0" collapsed="false">
      <c r="B1177" s="0" t="n">
        <v>690869.9</v>
      </c>
      <c r="C1177" s="0" t="n">
        <v>754390.9</v>
      </c>
      <c r="D1177" s="0" t="n">
        <v>312.46</v>
      </c>
    </row>
    <row r="1178" customFormat="false" ht="13.2" hidden="false" customHeight="false" outlineLevel="0" collapsed="false">
      <c r="B1178" s="0" t="n">
        <v>690865.8</v>
      </c>
      <c r="C1178" s="0" t="n">
        <v>754386</v>
      </c>
      <c r="D1178" s="0" t="n">
        <v>310.56</v>
      </c>
    </row>
    <row r="1179" customFormat="false" ht="13.2" hidden="false" customHeight="false" outlineLevel="0" collapsed="false">
      <c r="B1179" s="0" t="n">
        <v>690864.3</v>
      </c>
      <c r="C1179" s="0" t="n">
        <v>754383.8</v>
      </c>
      <c r="D1179" s="0" t="n">
        <v>311.06</v>
      </c>
    </row>
    <row r="1180" customFormat="false" ht="13.2" hidden="false" customHeight="false" outlineLevel="0" collapsed="false">
      <c r="B1180" s="0" t="n">
        <v>690860.7</v>
      </c>
      <c r="C1180" s="0" t="n">
        <v>754381.5</v>
      </c>
      <c r="D1180" s="0" t="n">
        <v>312.06</v>
      </c>
    </row>
    <row r="1181" customFormat="false" ht="13.2" hidden="false" customHeight="false" outlineLevel="0" collapsed="false">
      <c r="B1181" s="0" t="n">
        <v>690856.7</v>
      </c>
      <c r="C1181" s="0" t="n">
        <v>754374.6</v>
      </c>
      <c r="D1181" s="0" t="n">
        <v>312.26</v>
      </c>
    </row>
    <row r="1182" customFormat="false" ht="13.2" hidden="false" customHeight="false" outlineLevel="0" collapsed="false">
      <c r="B1182" s="0" t="n">
        <v>690855.6</v>
      </c>
      <c r="C1182" s="0" t="n">
        <v>754371.8</v>
      </c>
      <c r="D1182" s="0" t="n">
        <v>312.86</v>
      </c>
    </row>
    <row r="1183" customFormat="false" ht="13.2" hidden="false" customHeight="false" outlineLevel="0" collapsed="false">
      <c r="B1183" s="0" t="n">
        <v>690854.6</v>
      </c>
      <c r="C1183" s="0" t="n">
        <v>754369.3</v>
      </c>
      <c r="D1183" s="0" t="n">
        <v>312.96</v>
      </c>
    </row>
    <row r="1184" customFormat="false" ht="13.2" hidden="false" customHeight="false" outlineLevel="0" collapsed="false">
      <c r="B1184" s="0" t="n">
        <v>690855.3</v>
      </c>
      <c r="C1184" s="0" t="n">
        <v>754363.3</v>
      </c>
      <c r="D1184" s="0" t="n">
        <v>312.76</v>
      </c>
    </row>
    <row r="1185" customFormat="false" ht="13.2" hidden="false" customHeight="false" outlineLevel="0" collapsed="false">
      <c r="B1185" s="0" t="n">
        <v>690850.2</v>
      </c>
      <c r="C1185" s="0" t="n">
        <v>754363.8</v>
      </c>
      <c r="D1185" s="0" t="n">
        <v>312.46</v>
      </c>
    </row>
    <row r="1186" customFormat="false" ht="13.2" hidden="false" customHeight="false" outlineLevel="0" collapsed="false">
      <c r="B1186" s="0" t="n">
        <v>690848.5</v>
      </c>
      <c r="C1186" s="0" t="n">
        <v>754356.4</v>
      </c>
      <c r="D1186" s="0" t="n">
        <v>312.96</v>
      </c>
    </row>
    <row r="1187" customFormat="false" ht="13.2" hidden="false" customHeight="false" outlineLevel="0" collapsed="false">
      <c r="B1187" s="0" t="n">
        <v>690849.7</v>
      </c>
      <c r="C1187" s="0" t="n">
        <v>754353.6</v>
      </c>
      <c r="D1187" s="0" t="n">
        <v>314.06</v>
      </c>
    </row>
    <row r="1188" customFormat="false" ht="13.2" hidden="false" customHeight="false" outlineLevel="0" collapsed="false">
      <c r="B1188" s="0" t="n">
        <v>690854</v>
      </c>
      <c r="C1188" s="0" t="n">
        <v>754353.2</v>
      </c>
      <c r="D1188" s="0" t="n">
        <v>312.96</v>
      </c>
    </row>
    <row r="1189" customFormat="false" ht="13.2" hidden="false" customHeight="false" outlineLevel="0" collapsed="false">
      <c r="B1189" s="0" t="n">
        <v>690838.9</v>
      </c>
      <c r="C1189" s="0" t="n">
        <v>754344.8</v>
      </c>
      <c r="D1189" s="0" t="n">
        <v>312.96</v>
      </c>
    </row>
    <row r="1190" customFormat="false" ht="13.2" hidden="false" customHeight="false" outlineLevel="0" collapsed="false">
      <c r="B1190" s="0" t="n">
        <v>690831.1</v>
      </c>
      <c r="C1190" s="0" t="n">
        <v>754339.8</v>
      </c>
      <c r="D1190" s="0" t="n">
        <v>313.16</v>
      </c>
    </row>
    <row r="1191" customFormat="false" ht="13.2" hidden="false" customHeight="false" outlineLevel="0" collapsed="false">
      <c r="B1191" s="0" t="n">
        <v>690831.9</v>
      </c>
      <c r="C1191" s="0" t="n">
        <v>754336.7</v>
      </c>
      <c r="D1191" s="0" t="n">
        <v>313.76</v>
      </c>
    </row>
    <row r="1192" customFormat="false" ht="13.2" hidden="false" customHeight="false" outlineLevel="0" collapsed="false">
      <c r="B1192" s="0" t="n">
        <v>690829.3</v>
      </c>
      <c r="C1192" s="0" t="n">
        <v>754334.4</v>
      </c>
      <c r="D1192" s="0" t="n">
        <v>313.46</v>
      </c>
    </row>
    <row r="1193" customFormat="false" ht="13.2" hidden="false" customHeight="false" outlineLevel="0" collapsed="false">
      <c r="B1193" s="0" t="n">
        <v>690828.4</v>
      </c>
      <c r="C1193" s="0" t="n">
        <v>754327.5</v>
      </c>
      <c r="D1193" s="0" t="n">
        <v>313.36</v>
      </c>
    </row>
    <row r="1194" customFormat="false" ht="13.2" hidden="false" customHeight="false" outlineLevel="0" collapsed="false">
      <c r="B1194" s="0" t="n">
        <v>690827.6</v>
      </c>
      <c r="C1194" s="0" t="n">
        <v>754324.6</v>
      </c>
      <c r="D1194" s="0" t="n">
        <v>312.56</v>
      </c>
    </row>
    <row r="1195" customFormat="false" ht="13.2" hidden="false" customHeight="false" outlineLevel="0" collapsed="false">
      <c r="B1195" s="0" t="n">
        <v>690822.3</v>
      </c>
      <c r="C1195" s="0" t="n">
        <v>754322.3</v>
      </c>
      <c r="D1195" s="0" t="n">
        <v>313.26</v>
      </c>
    </row>
    <row r="1196" customFormat="false" ht="13.2" hidden="false" customHeight="false" outlineLevel="0" collapsed="false">
      <c r="B1196" s="0" t="n">
        <v>690818.2</v>
      </c>
      <c r="C1196" s="0" t="n">
        <v>754319.8</v>
      </c>
      <c r="D1196" s="0" t="n">
        <v>312.86</v>
      </c>
    </row>
    <row r="1197" customFormat="false" ht="13.2" hidden="false" customHeight="false" outlineLevel="0" collapsed="false">
      <c r="B1197" s="0" t="n">
        <v>690816.7</v>
      </c>
      <c r="C1197" s="0" t="n">
        <v>754314.4</v>
      </c>
      <c r="D1197" s="0" t="n">
        <v>313.26</v>
      </c>
    </row>
    <row r="1198" customFormat="false" ht="13.2" hidden="false" customHeight="false" outlineLevel="0" collapsed="false">
      <c r="B1198" s="0" t="n">
        <v>690816.4</v>
      </c>
      <c r="C1198" s="0" t="n">
        <v>754309.8</v>
      </c>
      <c r="D1198" s="0" t="n">
        <v>314.06</v>
      </c>
    </row>
    <row r="1199" customFormat="false" ht="13.2" hidden="false" customHeight="false" outlineLevel="0" collapsed="false">
      <c r="B1199" s="0" t="n">
        <v>690812.7</v>
      </c>
      <c r="C1199" s="0" t="n">
        <v>754307</v>
      </c>
      <c r="D1199" s="0" t="n">
        <v>314.16</v>
      </c>
    </row>
    <row r="1200" customFormat="false" ht="13.2" hidden="false" customHeight="false" outlineLevel="0" collapsed="false">
      <c r="B1200" s="0" t="n">
        <v>690810.1</v>
      </c>
      <c r="C1200" s="0" t="n">
        <v>754304.3</v>
      </c>
      <c r="D1200" s="0" t="n">
        <v>314.06</v>
      </c>
    </row>
    <row r="1201" customFormat="false" ht="13.2" hidden="false" customHeight="false" outlineLevel="0" collapsed="false">
      <c r="B1201" s="0" t="n">
        <v>690806.6</v>
      </c>
      <c r="C1201" s="0" t="n">
        <v>754298.5</v>
      </c>
      <c r="D1201" s="0" t="n">
        <v>314.06</v>
      </c>
    </row>
    <row r="1202" customFormat="false" ht="13.2" hidden="false" customHeight="false" outlineLevel="0" collapsed="false">
      <c r="B1202" s="0" t="n">
        <v>690805.4</v>
      </c>
      <c r="C1202" s="0" t="n">
        <v>754295.7</v>
      </c>
      <c r="D1202" s="0" t="n">
        <v>312.46</v>
      </c>
    </row>
    <row r="1203" customFormat="false" ht="13.2" hidden="false" customHeight="false" outlineLevel="0" collapsed="false">
      <c r="B1203" s="0" t="n">
        <v>690799.4</v>
      </c>
      <c r="C1203" s="0" t="n">
        <v>754288.2</v>
      </c>
      <c r="D1203" s="0" t="n">
        <v>311.96</v>
      </c>
    </row>
    <row r="1204" customFormat="false" ht="13.2" hidden="false" customHeight="false" outlineLevel="0" collapsed="false">
      <c r="B1204" s="0" t="n">
        <v>690798.1</v>
      </c>
      <c r="C1204" s="0" t="n">
        <v>754285.1</v>
      </c>
      <c r="D1204" s="0" t="n">
        <v>312.46</v>
      </c>
    </row>
    <row r="1205" customFormat="false" ht="13.2" hidden="false" customHeight="false" outlineLevel="0" collapsed="false">
      <c r="B1205" s="0" t="n">
        <v>690796.6</v>
      </c>
      <c r="C1205" s="0" t="n">
        <v>754281.9</v>
      </c>
      <c r="D1205" s="0" t="n">
        <v>313.56</v>
      </c>
    </row>
    <row r="1206" customFormat="false" ht="13.2" hidden="false" customHeight="false" outlineLevel="0" collapsed="false">
      <c r="B1206" s="0" t="n">
        <v>690794</v>
      </c>
      <c r="C1206" s="0" t="n">
        <v>754275.7</v>
      </c>
      <c r="D1206" s="0" t="n">
        <v>313.86</v>
      </c>
    </row>
    <row r="1207" customFormat="false" ht="13.2" hidden="false" customHeight="false" outlineLevel="0" collapsed="false">
      <c r="B1207" s="0" t="n">
        <v>690792</v>
      </c>
      <c r="C1207" s="0" t="n">
        <v>754271</v>
      </c>
      <c r="D1207" s="0" t="n">
        <v>314.76</v>
      </c>
    </row>
    <row r="1208" customFormat="false" ht="13.2" hidden="false" customHeight="false" outlineLevel="0" collapsed="false">
      <c r="B1208" s="0" t="n">
        <v>690789.8</v>
      </c>
      <c r="C1208" s="0" t="n">
        <v>754268</v>
      </c>
      <c r="D1208" s="0" t="n">
        <v>314.76</v>
      </c>
    </row>
    <row r="1209" customFormat="false" ht="13.2" hidden="false" customHeight="false" outlineLevel="0" collapsed="false">
      <c r="B1209" s="0" t="n">
        <v>690777.9</v>
      </c>
      <c r="C1209" s="0" t="n">
        <v>754263.1</v>
      </c>
      <c r="D1209" s="0" t="n">
        <v>315.16</v>
      </c>
    </row>
    <row r="1210" customFormat="false" ht="13.2" hidden="false" customHeight="false" outlineLevel="0" collapsed="false">
      <c r="B1210" s="0" t="n">
        <v>690777.4</v>
      </c>
      <c r="C1210" s="0" t="n">
        <v>754261.2</v>
      </c>
      <c r="D1210" s="0" t="n">
        <v>315.16</v>
      </c>
    </row>
    <row r="1211" customFormat="false" ht="13.2" hidden="false" customHeight="false" outlineLevel="0" collapsed="false">
      <c r="B1211" s="0" t="n">
        <v>690777.1</v>
      </c>
      <c r="C1211" s="0" t="n">
        <v>754256.6</v>
      </c>
      <c r="D1211" s="0" t="n">
        <v>313.26</v>
      </c>
    </row>
    <row r="1212" customFormat="false" ht="13.2" hidden="false" customHeight="false" outlineLevel="0" collapsed="false">
      <c r="B1212" s="0" t="n">
        <v>690775.7</v>
      </c>
      <c r="C1212" s="0" t="n">
        <v>754251.5</v>
      </c>
      <c r="D1212" s="0" t="n">
        <v>313.36</v>
      </c>
    </row>
    <row r="1213" customFormat="false" ht="13.2" hidden="false" customHeight="false" outlineLevel="0" collapsed="false">
      <c r="B1213" s="0" t="n">
        <v>690773.1</v>
      </c>
      <c r="C1213" s="0" t="n">
        <v>754245.3</v>
      </c>
      <c r="D1213" s="0" t="n">
        <v>314.16</v>
      </c>
    </row>
    <row r="1214" customFormat="false" ht="13.2" hidden="false" customHeight="false" outlineLevel="0" collapsed="false">
      <c r="B1214" s="0" t="n">
        <v>690770.4</v>
      </c>
      <c r="C1214" s="0" t="n">
        <v>754242</v>
      </c>
      <c r="D1214" s="0" t="n">
        <v>314.26</v>
      </c>
    </row>
    <row r="1215" customFormat="false" ht="13.2" hidden="false" customHeight="false" outlineLevel="0" collapsed="false">
      <c r="B1215" s="0" t="n">
        <v>690770.4</v>
      </c>
      <c r="C1215" s="0" t="n">
        <v>754238.4</v>
      </c>
      <c r="D1215" s="0" t="n">
        <v>314.16</v>
      </c>
    </row>
    <row r="1216" customFormat="false" ht="13.2" hidden="false" customHeight="false" outlineLevel="0" collapsed="false">
      <c r="B1216" s="0" t="n">
        <v>690767</v>
      </c>
      <c r="C1216" s="0" t="n">
        <v>754230.3</v>
      </c>
      <c r="D1216" s="0" t="n">
        <v>314.46</v>
      </c>
    </row>
    <row r="1217" customFormat="false" ht="13.2" hidden="false" customHeight="false" outlineLevel="0" collapsed="false">
      <c r="B1217" s="0" t="n">
        <v>690766.4</v>
      </c>
      <c r="C1217" s="0" t="n">
        <v>754226.7</v>
      </c>
      <c r="D1217" s="0" t="n">
        <v>315.16</v>
      </c>
    </row>
    <row r="1218" customFormat="false" ht="13.2" hidden="false" customHeight="false" outlineLevel="0" collapsed="false">
      <c r="B1218" s="0" t="n">
        <v>690763.3</v>
      </c>
      <c r="C1218" s="0" t="n">
        <v>754223.9</v>
      </c>
      <c r="D1218" s="0" t="n">
        <v>314.76</v>
      </c>
    </row>
    <row r="1219" customFormat="false" ht="13.2" hidden="false" customHeight="false" outlineLevel="0" collapsed="false">
      <c r="B1219" s="0" t="n">
        <v>690757.9</v>
      </c>
      <c r="C1219" s="0" t="n">
        <v>754217.7</v>
      </c>
      <c r="D1219" s="0" t="n">
        <v>313.36</v>
      </c>
    </row>
    <row r="1220" customFormat="false" ht="13.2" hidden="false" customHeight="false" outlineLevel="0" collapsed="false">
      <c r="B1220" s="0" t="n">
        <v>690755.9</v>
      </c>
      <c r="C1220" s="0" t="n">
        <v>754214.7</v>
      </c>
      <c r="D1220" s="0" t="n">
        <v>314.26</v>
      </c>
    </row>
    <row r="1221" customFormat="false" ht="13.2" hidden="false" customHeight="false" outlineLevel="0" collapsed="false">
      <c r="B1221" s="0" t="n">
        <v>690754.5</v>
      </c>
      <c r="C1221" s="0" t="n">
        <v>754209.9</v>
      </c>
      <c r="D1221" s="0" t="n">
        <v>314.66</v>
      </c>
    </row>
    <row r="1222" customFormat="false" ht="13.2" hidden="false" customHeight="false" outlineLevel="0" collapsed="false">
      <c r="B1222" s="0" t="n">
        <v>690750.5</v>
      </c>
      <c r="C1222" s="0" t="n">
        <v>754203.9</v>
      </c>
      <c r="D1222" s="0" t="n">
        <v>314.86</v>
      </c>
    </row>
    <row r="1223" customFormat="false" ht="13.2" hidden="false" customHeight="false" outlineLevel="0" collapsed="false">
      <c r="B1223" s="0" t="n">
        <v>690748.3</v>
      </c>
      <c r="C1223" s="0" t="n">
        <v>754201</v>
      </c>
      <c r="D1223" s="0" t="n">
        <v>313.06</v>
      </c>
    </row>
    <row r="1224" customFormat="false" ht="13.2" hidden="false" customHeight="false" outlineLevel="0" collapsed="false">
      <c r="B1224" s="0" t="n">
        <v>690746.4</v>
      </c>
      <c r="C1224" s="0" t="n">
        <v>754198.3</v>
      </c>
      <c r="D1224" s="0" t="n">
        <v>314.16</v>
      </c>
    </row>
    <row r="1225" customFormat="false" ht="13.2" hidden="false" customHeight="false" outlineLevel="0" collapsed="false">
      <c r="B1225" s="0" t="n">
        <v>690737.6</v>
      </c>
      <c r="C1225" s="0" t="n">
        <v>754191.8</v>
      </c>
      <c r="D1225" s="0" t="n">
        <v>314.16</v>
      </c>
    </row>
    <row r="1226" customFormat="false" ht="13.2" hidden="false" customHeight="false" outlineLevel="0" collapsed="false">
      <c r="B1226" s="0" t="n">
        <v>690737.4</v>
      </c>
      <c r="C1226" s="0" t="n">
        <v>754188.5</v>
      </c>
      <c r="D1226" s="0" t="n">
        <v>314.36</v>
      </c>
    </row>
    <row r="1227" customFormat="false" ht="13.2" hidden="false" customHeight="false" outlineLevel="0" collapsed="false">
      <c r="B1227" s="0" t="n">
        <v>690737.1</v>
      </c>
      <c r="C1227" s="0" t="n">
        <v>754185.3</v>
      </c>
      <c r="D1227" s="0" t="n">
        <v>314.36</v>
      </c>
    </row>
    <row r="1228" customFormat="false" ht="13.2" hidden="false" customHeight="false" outlineLevel="0" collapsed="false">
      <c r="B1228" s="0" t="n">
        <v>690733.6</v>
      </c>
      <c r="C1228" s="0" t="n">
        <v>754179.2</v>
      </c>
      <c r="D1228" s="0" t="n">
        <v>315.46</v>
      </c>
    </row>
    <row r="1229" customFormat="false" ht="13.2" hidden="false" customHeight="false" outlineLevel="0" collapsed="false">
      <c r="B1229" s="0" t="n">
        <v>690731.9</v>
      </c>
      <c r="C1229" s="0" t="n">
        <v>754176.1</v>
      </c>
      <c r="D1229" s="0" t="n">
        <v>314.86</v>
      </c>
    </row>
    <row r="1230" customFormat="false" ht="13.2" hidden="false" customHeight="false" outlineLevel="0" collapsed="false">
      <c r="B1230" s="0" t="n">
        <v>690730.2</v>
      </c>
      <c r="C1230" s="0" t="n">
        <v>754171.1</v>
      </c>
      <c r="D1230" s="0" t="n">
        <v>315.16</v>
      </c>
    </row>
    <row r="1231" customFormat="false" ht="13.2" hidden="false" customHeight="false" outlineLevel="0" collapsed="false">
      <c r="B1231" s="0" t="n">
        <v>690727.9</v>
      </c>
      <c r="C1231" s="0" t="n">
        <v>754168.2</v>
      </c>
      <c r="D1231" s="0" t="n">
        <v>315.26</v>
      </c>
    </row>
    <row r="1232" customFormat="false" ht="13.2" hidden="false" customHeight="false" outlineLevel="0" collapsed="false">
      <c r="B1232" s="0" t="n">
        <v>690719.6</v>
      </c>
      <c r="C1232" s="0" t="n">
        <v>754162.3</v>
      </c>
      <c r="D1232" s="0" t="n">
        <v>315.86</v>
      </c>
    </row>
    <row r="1233" customFormat="false" ht="13.2" hidden="false" customHeight="false" outlineLevel="0" collapsed="false">
      <c r="B1233" s="0" t="n">
        <v>690718.4</v>
      </c>
      <c r="C1233" s="0" t="n">
        <v>754158.6</v>
      </c>
      <c r="D1233" s="0" t="n">
        <v>315.96</v>
      </c>
    </row>
    <row r="1234" customFormat="false" ht="13.2" hidden="false" customHeight="false" outlineLevel="0" collapsed="false">
      <c r="B1234" s="0" t="n">
        <v>690718.3</v>
      </c>
      <c r="C1234" s="0" t="n">
        <v>754155.3</v>
      </c>
      <c r="D1234" s="0" t="n">
        <v>315.36</v>
      </c>
    </row>
    <row r="1235" customFormat="false" ht="13.2" hidden="false" customHeight="false" outlineLevel="0" collapsed="false">
      <c r="B1235" s="0" t="n">
        <v>690714.5</v>
      </c>
      <c r="C1235" s="0" t="n">
        <v>754147.3</v>
      </c>
      <c r="D1235" s="0" t="n">
        <v>315.66</v>
      </c>
    </row>
    <row r="1236" customFormat="false" ht="13.2" hidden="false" customHeight="false" outlineLevel="0" collapsed="false">
      <c r="B1236" s="0" t="n">
        <v>690712.6</v>
      </c>
      <c r="C1236" s="0" t="n">
        <v>754143.9</v>
      </c>
      <c r="D1236" s="0" t="n">
        <v>316.16</v>
      </c>
    </row>
    <row r="1237" customFormat="false" ht="13.2" hidden="false" customHeight="false" outlineLevel="0" collapsed="false">
      <c r="B1237" s="0" t="n">
        <v>690710.4</v>
      </c>
      <c r="C1237" s="0" t="n">
        <v>754141.3</v>
      </c>
      <c r="D1237" s="0" t="n">
        <v>316.46</v>
      </c>
    </row>
    <row r="1238" customFormat="false" ht="13.2" hidden="false" customHeight="false" outlineLevel="0" collapsed="false">
      <c r="B1238" s="0" t="n">
        <v>690706.1</v>
      </c>
      <c r="C1238" s="0" t="n">
        <v>754135.8</v>
      </c>
      <c r="D1238" s="0" t="n">
        <v>316.56</v>
      </c>
    </row>
    <row r="1239" customFormat="false" ht="13.2" hidden="false" customHeight="false" outlineLevel="0" collapsed="false">
      <c r="B1239" s="0" t="n">
        <v>690703.8</v>
      </c>
      <c r="C1239" s="0" t="n">
        <v>754131.2</v>
      </c>
      <c r="D1239" s="0" t="n">
        <v>316.66</v>
      </c>
    </row>
    <row r="1240" customFormat="false" ht="13.2" hidden="false" customHeight="false" outlineLevel="0" collapsed="false">
      <c r="B1240" s="0" t="n">
        <v>690702.7</v>
      </c>
      <c r="C1240" s="0" t="n">
        <v>754128.1</v>
      </c>
      <c r="D1240" s="0" t="n">
        <v>316.86</v>
      </c>
    </row>
    <row r="1241" customFormat="false" ht="13.2" hidden="false" customHeight="false" outlineLevel="0" collapsed="false">
      <c r="B1241" s="0" t="n">
        <v>690694.4</v>
      </c>
      <c r="C1241" s="0" t="n">
        <v>754123.3</v>
      </c>
      <c r="D1241" s="0" t="n">
        <v>317.16</v>
      </c>
    </row>
    <row r="1242" customFormat="false" ht="13.2" hidden="false" customHeight="false" outlineLevel="0" collapsed="false">
      <c r="B1242" s="0" t="n">
        <v>690692.8</v>
      </c>
      <c r="C1242" s="0" t="n">
        <v>754120.3</v>
      </c>
      <c r="D1242" s="0" t="n">
        <v>317.26</v>
      </c>
    </row>
    <row r="1243" customFormat="false" ht="13.2" hidden="false" customHeight="false" outlineLevel="0" collapsed="false">
      <c r="B1243" s="0" t="n">
        <v>690691.4</v>
      </c>
      <c r="C1243" s="0" t="n">
        <v>754117.2</v>
      </c>
      <c r="D1243" s="0" t="n">
        <v>317.56</v>
      </c>
    </row>
    <row r="1244" customFormat="false" ht="13.2" hidden="false" customHeight="false" outlineLevel="0" collapsed="false">
      <c r="B1244" s="0" t="n">
        <v>690688.4</v>
      </c>
      <c r="C1244" s="0" t="n">
        <v>754109.8</v>
      </c>
      <c r="D1244" s="0" t="n">
        <v>317.46</v>
      </c>
    </row>
    <row r="1245" customFormat="false" ht="13.2" hidden="false" customHeight="false" outlineLevel="0" collapsed="false">
      <c r="B1245" s="0" t="n">
        <v>690687.8</v>
      </c>
      <c r="C1245" s="0" t="n">
        <v>754106.6</v>
      </c>
      <c r="D1245" s="0" t="n">
        <v>317.66</v>
      </c>
    </row>
    <row r="1246" customFormat="false" ht="13.2" hidden="false" customHeight="false" outlineLevel="0" collapsed="false">
      <c r="B1246" s="0" t="n">
        <v>690683.6</v>
      </c>
      <c r="C1246" s="0" t="n">
        <v>754104.1</v>
      </c>
      <c r="D1246" s="0" t="n">
        <v>318.26</v>
      </c>
    </row>
    <row r="1247" customFormat="false" ht="13.2" hidden="false" customHeight="false" outlineLevel="0" collapsed="false">
      <c r="B1247" s="0" t="n">
        <v>690681.1</v>
      </c>
      <c r="C1247" s="0" t="n">
        <v>754097.8</v>
      </c>
      <c r="D1247" s="0" t="n">
        <v>318.36</v>
      </c>
    </row>
    <row r="1248" customFormat="false" ht="13.2" hidden="false" customHeight="false" outlineLevel="0" collapsed="false">
      <c r="B1248" s="0" t="n">
        <v>690677.6</v>
      </c>
      <c r="C1248" s="0" t="n">
        <v>754093.5</v>
      </c>
      <c r="D1248" s="0" t="n">
        <v>318.56</v>
      </c>
    </row>
    <row r="1249" customFormat="false" ht="13.2" hidden="false" customHeight="false" outlineLevel="0" collapsed="false">
      <c r="B1249" s="0" t="n">
        <v>690670.8</v>
      </c>
      <c r="C1249" s="0" t="n">
        <v>754091.2</v>
      </c>
      <c r="D1249" s="0" t="n">
        <v>318.16</v>
      </c>
    </row>
    <row r="1250" customFormat="false" ht="13.2" hidden="false" customHeight="false" outlineLevel="0" collapsed="false">
      <c r="B1250" s="0" t="n">
        <v>690669.8</v>
      </c>
      <c r="C1250" s="0" t="n">
        <v>754088.1</v>
      </c>
      <c r="D1250" s="0" t="n">
        <v>318.16</v>
      </c>
    </row>
    <row r="1251" customFormat="false" ht="13.2" hidden="false" customHeight="false" outlineLevel="0" collapsed="false">
      <c r="B1251" s="0" t="n">
        <v>690667.8</v>
      </c>
      <c r="C1251" s="0" t="n">
        <v>754081.8</v>
      </c>
      <c r="D1251" s="0" t="n">
        <v>317.86</v>
      </c>
    </row>
    <row r="1252" customFormat="false" ht="13.2" hidden="false" customHeight="false" outlineLevel="0" collapsed="false">
      <c r="B1252" s="0" t="n">
        <v>690667.9</v>
      </c>
      <c r="C1252" s="0" t="n">
        <v>754078.8</v>
      </c>
      <c r="D1252" s="0" t="n">
        <v>318.36</v>
      </c>
    </row>
    <row r="1253" customFormat="false" ht="13.2" hidden="false" customHeight="false" outlineLevel="0" collapsed="false">
      <c r="B1253" s="0" t="n">
        <v>690661.3</v>
      </c>
      <c r="C1253" s="0" t="n">
        <v>754074.8</v>
      </c>
      <c r="D1253" s="0" t="n">
        <v>318.46</v>
      </c>
    </row>
    <row r="1254" customFormat="false" ht="13.2" hidden="false" customHeight="false" outlineLevel="0" collapsed="false">
      <c r="B1254" s="0" t="n">
        <v>690658.8</v>
      </c>
      <c r="C1254" s="0" t="n">
        <v>754068.9</v>
      </c>
      <c r="D1254" s="0" t="n">
        <v>319.36</v>
      </c>
    </row>
    <row r="1255" customFormat="false" ht="13.2" hidden="false" customHeight="false" outlineLevel="0" collapsed="false">
      <c r="B1255" s="0" t="n">
        <v>690657.2</v>
      </c>
      <c r="C1255" s="0" t="n">
        <v>754065.9</v>
      </c>
      <c r="D1255" s="0" t="n">
        <v>319.56</v>
      </c>
    </row>
    <row r="1256" customFormat="false" ht="13.2" hidden="false" customHeight="false" outlineLevel="0" collapsed="false">
      <c r="B1256" s="0" t="n">
        <v>690652.9</v>
      </c>
      <c r="C1256" s="0" t="n">
        <v>754063.4</v>
      </c>
      <c r="D1256" s="0" t="n">
        <v>319.96</v>
      </c>
    </row>
    <row r="1257" customFormat="false" ht="13.2" hidden="false" customHeight="false" outlineLevel="0" collapsed="false">
      <c r="B1257" s="0" t="n">
        <v>690646.9</v>
      </c>
      <c r="C1257" s="0" t="n">
        <v>754056.6</v>
      </c>
      <c r="D1257" s="0" t="n">
        <v>319.96</v>
      </c>
    </row>
    <row r="1258" customFormat="false" ht="13.2" hidden="false" customHeight="false" outlineLevel="0" collapsed="false">
      <c r="B1258" s="0" t="n">
        <v>690645.6</v>
      </c>
      <c r="C1258" s="0" t="n">
        <v>754053.6</v>
      </c>
      <c r="D1258" s="0" t="n">
        <v>320.06</v>
      </c>
    </row>
    <row r="1259" customFormat="false" ht="13.2" hidden="false" customHeight="false" outlineLevel="0" collapsed="false">
      <c r="B1259" s="0" t="n">
        <v>690643.6</v>
      </c>
      <c r="C1259" s="0" t="n">
        <v>754051</v>
      </c>
      <c r="D1259" s="0" t="n">
        <v>320.16</v>
      </c>
    </row>
    <row r="1260" customFormat="false" ht="13.2" hidden="false" customHeight="false" outlineLevel="0" collapsed="false">
      <c r="B1260" s="0" t="n">
        <v>690639.4</v>
      </c>
      <c r="C1260" s="0" t="n">
        <v>754045.2</v>
      </c>
      <c r="D1260" s="0" t="n">
        <v>320.26</v>
      </c>
    </row>
    <row r="1261" customFormat="false" ht="13.2" hidden="false" customHeight="false" outlineLevel="0" collapsed="false">
      <c r="B1261" s="0" t="n">
        <v>690637.7</v>
      </c>
      <c r="C1261" s="0" t="n">
        <v>754042.2</v>
      </c>
      <c r="D1261" s="0" t="n">
        <v>320.56</v>
      </c>
    </row>
    <row r="1262" customFormat="false" ht="13.2" hidden="false" customHeight="false" outlineLevel="0" collapsed="false">
      <c r="B1262" s="0" t="n">
        <v>690635.9</v>
      </c>
      <c r="C1262" s="0" t="n">
        <v>754037.9</v>
      </c>
      <c r="D1262" s="0" t="n">
        <v>320.66</v>
      </c>
    </row>
    <row r="1263" customFormat="false" ht="13.2" hidden="false" customHeight="false" outlineLevel="0" collapsed="false">
      <c r="B1263" s="0" t="n">
        <v>690631.2</v>
      </c>
      <c r="C1263" s="0" t="n">
        <v>754032.3</v>
      </c>
      <c r="D1263" s="0" t="n">
        <v>320.86</v>
      </c>
    </row>
    <row r="1264" customFormat="false" ht="13.2" hidden="false" customHeight="false" outlineLevel="0" collapsed="false">
      <c r="B1264" s="0" t="n">
        <v>690630.7</v>
      </c>
      <c r="C1264" s="0" t="n">
        <v>754029</v>
      </c>
      <c r="D1264" s="0" t="n">
        <v>321.26</v>
      </c>
    </row>
    <row r="1265" customFormat="false" ht="13.2" hidden="false" customHeight="false" outlineLevel="0" collapsed="false">
      <c r="B1265" s="0" t="n">
        <v>690627.2</v>
      </c>
      <c r="C1265" s="0" t="n">
        <v>754026.8</v>
      </c>
      <c r="D1265" s="0" t="n">
        <v>321.56</v>
      </c>
    </row>
    <row r="1266" customFormat="false" ht="13.2" hidden="false" customHeight="false" outlineLevel="0" collapsed="false">
      <c r="B1266" s="0" t="n">
        <v>690621.1</v>
      </c>
      <c r="C1266" s="0" t="n">
        <v>754019.7</v>
      </c>
      <c r="D1266" s="0" t="n">
        <v>321.36</v>
      </c>
    </row>
    <row r="1267" customFormat="false" ht="13.2" hidden="false" customHeight="false" outlineLevel="0" collapsed="false">
      <c r="B1267" s="0" t="n">
        <v>690618.9</v>
      </c>
      <c r="C1267" s="0" t="n">
        <v>754016.8</v>
      </c>
      <c r="D1267" s="0" t="n">
        <v>319.76</v>
      </c>
    </row>
    <row r="1268" customFormat="false" ht="13.2" hidden="false" customHeight="false" outlineLevel="0" collapsed="false">
      <c r="B1268" s="0" t="n">
        <v>690615.6</v>
      </c>
      <c r="C1268" s="0" t="n">
        <v>754014.6</v>
      </c>
      <c r="D1268" s="0" t="n">
        <v>319.86</v>
      </c>
    </row>
    <row r="1269" customFormat="false" ht="13.2" hidden="false" customHeight="false" outlineLevel="0" collapsed="false">
      <c r="B1269" s="0" t="n">
        <v>690611.6</v>
      </c>
      <c r="C1269" s="0" t="n">
        <v>754012.1</v>
      </c>
      <c r="D1269" s="0" t="n">
        <v>320.06</v>
      </c>
    </row>
    <row r="1270" customFormat="false" ht="13.2" hidden="false" customHeight="false" outlineLevel="0" collapsed="false">
      <c r="B1270" s="0" t="n">
        <v>690607.6</v>
      </c>
      <c r="C1270" s="0" t="n">
        <v>754006.7</v>
      </c>
      <c r="D1270" s="0" t="n">
        <v>320.36</v>
      </c>
    </row>
    <row r="1271" customFormat="false" ht="13.2" hidden="false" customHeight="false" outlineLevel="0" collapsed="false">
      <c r="B1271" s="0" t="n">
        <v>690606.3</v>
      </c>
      <c r="C1271" s="0" t="n">
        <v>754002.3</v>
      </c>
      <c r="D1271" s="0" t="n">
        <v>320.66</v>
      </c>
    </row>
    <row r="1272" customFormat="false" ht="13.2" hidden="false" customHeight="false" outlineLevel="0" collapsed="false">
      <c r="B1272" s="0" t="n">
        <v>690605.6</v>
      </c>
      <c r="C1272" s="0" t="n">
        <v>753999.1</v>
      </c>
      <c r="D1272" s="0" t="n">
        <v>321.16</v>
      </c>
    </row>
    <row r="1273" customFormat="false" ht="13.2" hidden="false" customHeight="false" outlineLevel="0" collapsed="false">
      <c r="B1273" s="0" t="n">
        <v>690598.8</v>
      </c>
      <c r="C1273" s="0" t="n">
        <v>753994.6</v>
      </c>
      <c r="D1273" s="0" t="n">
        <v>320.86</v>
      </c>
    </row>
    <row r="1274" customFormat="false" ht="13.2" hidden="false" customHeight="false" outlineLevel="0" collapsed="false">
      <c r="B1274" s="0" t="n">
        <v>690597.3</v>
      </c>
      <c r="C1274" s="0" t="n">
        <v>753991.9</v>
      </c>
      <c r="D1274" s="0" t="n">
        <v>321.86</v>
      </c>
    </row>
    <row r="1275" customFormat="false" ht="13.2" hidden="false" customHeight="false" outlineLevel="0" collapsed="false">
      <c r="B1275" s="0" t="n">
        <v>690594.6</v>
      </c>
      <c r="C1275" s="0" t="n">
        <v>753989.2</v>
      </c>
      <c r="D1275" s="0" t="n">
        <v>321.46</v>
      </c>
    </row>
    <row r="1276" customFormat="false" ht="13.2" hidden="false" customHeight="false" outlineLevel="0" collapsed="false">
      <c r="B1276" s="0" t="n">
        <v>690590.4</v>
      </c>
      <c r="C1276" s="0" t="n">
        <v>753982.4</v>
      </c>
      <c r="D1276" s="0" t="n">
        <v>321.36</v>
      </c>
    </row>
    <row r="1277" customFormat="false" ht="13.2" hidden="false" customHeight="false" outlineLevel="0" collapsed="false">
      <c r="B1277" s="0" t="n">
        <v>690585.8</v>
      </c>
      <c r="C1277" s="0" t="n">
        <v>753980.5</v>
      </c>
      <c r="D1277" s="0" t="n">
        <v>321.66</v>
      </c>
    </row>
    <row r="1278" customFormat="false" ht="13.2" hidden="false" customHeight="false" outlineLevel="0" collapsed="false">
      <c r="B1278" s="0" t="n">
        <v>690584.8</v>
      </c>
      <c r="C1278" s="0" t="n">
        <v>753977.8</v>
      </c>
      <c r="D1278" s="0" t="n">
        <v>321.86</v>
      </c>
    </row>
    <row r="1279" customFormat="false" ht="13.2" hidden="false" customHeight="false" outlineLevel="0" collapsed="false">
      <c r="B1279" s="0" t="n">
        <v>690578.6</v>
      </c>
      <c r="C1279" s="0" t="n">
        <v>753972.5</v>
      </c>
      <c r="D1279" s="0" t="n">
        <v>321.76</v>
      </c>
    </row>
    <row r="1280" customFormat="false" ht="13.2" hidden="false" customHeight="false" outlineLevel="0" collapsed="false">
      <c r="B1280" s="0" t="n">
        <v>690576.3</v>
      </c>
      <c r="C1280" s="0" t="n">
        <v>753968.6</v>
      </c>
      <c r="D1280" s="0" t="n">
        <v>321.16</v>
      </c>
    </row>
    <row r="1281" customFormat="false" ht="13.2" hidden="false" customHeight="false" outlineLevel="0" collapsed="false">
      <c r="B1281" s="0" t="n">
        <v>690572</v>
      </c>
      <c r="C1281" s="0" t="n">
        <v>753966.3</v>
      </c>
      <c r="D1281" s="0" t="n">
        <v>321.46</v>
      </c>
    </row>
    <row r="1282" customFormat="false" ht="13.2" hidden="false" customHeight="false" outlineLevel="0" collapsed="false">
      <c r="B1282" s="0" t="n">
        <v>690570.7</v>
      </c>
      <c r="C1282" s="0" t="n">
        <v>753960.3</v>
      </c>
      <c r="D1282" s="0" t="n">
        <v>322.26</v>
      </c>
    </row>
    <row r="1283" customFormat="false" ht="13.2" hidden="false" customHeight="false" outlineLevel="0" collapsed="false">
      <c r="B1283" s="0" t="n">
        <v>690567.3</v>
      </c>
      <c r="C1283" s="0" t="n">
        <v>753958.1</v>
      </c>
      <c r="D1283" s="0" t="n">
        <v>322.56</v>
      </c>
    </row>
    <row r="1284" customFormat="false" ht="13.2" hidden="false" customHeight="false" outlineLevel="0" collapsed="false">
      <c r="B1284" s="0" t="n">
        <v>690564.4</v>
      </c>
      <c r="C1284" s="0" t="n">
        <v>753955.4</v>
      </c>
      <c r="D1284" s="0" t="n">
        <v>322.26</v>
      </c>
    </row>
    <row r="1285" customFormat="false" ht="13.2" hidden="false" customHeight="false" outlineLevel="0" collapsed="false">
      <c r="B1285" s="0" t="n">
        <v>690557.9</v>
      </c>
      <c r="C1285" s="0" t="n">
        <v>753948.9</v>
      </c>
      <c r="D1285" s="0" t="n">
        <v>321.76</v>
      </c>
    </row>
    <row r="1286" customFormat="false" ht="13.2" hidden="false" customHeight="false" outlineLevel="0" collapsed="false">
      <c r="B1286" s="0" t="n">
        <v>690555.1</v>
      </c>
      <c r="C1286" s="0" t="n">
        <v>753946.3</v>
      </c>
      <c r="D1286" s="0" t="n">
        <v>322.06</v>
      </c>
    </row>
    <row r="1287" customFormat="false" ht="13.2" hidden="false" customHeight="false" outlineLevel="0" collapsed="false">
      <c r="B1287" s="0" t="n">
        <v>690552.1</v>
      </c>
      <c r="C1287" s="0" t="n">
        <v>753944</v>
      </c>
      <c r="D1287" s="0" t="n">
        <v>321.46</v>
      </c>
    </row>
    <row r="1288" customFormat="false" ht="13.2" hidden="false" customHeight="false" outlineLevel="0" collapsed="false">
      <c r="B1288" s="0" t="n">
        <v>690549.3</v>
      </c>
      <c r="C1288" s="0" t="n">
        <v>753941.3</v>
      </c>
      <c r="D1288" s="0" t="n">
        <v>321.76</v>
      </c>
    </row>
    <row r="1289" customFormat="false" ht="13.2" hidden="false" customHeight="false" outlineLevel="0" collapsed="false">
      <c r="B1289" s="0" t="n">
        <v>690543.9</v>
      </c>
      <c r="C1289" s="0" t="n">
        <v>753934.6</v>
      </c>
      <c r="D1289" s="0" t="n">
        <v>321.86</v>
      </c>
    </row>
    <row r="1290" customFormat="false" ht="13.2" hidden="false" customHeight="false" outlineLevel="0" collapsed="false">
      <c r="B1290" s="0" t="n">
        <v>690541.9</v>
      </c>
      <c r="C1290" s="0" t="n">
        <v>753932.1</v>
      </c>
      <c r="D1290" s="0" t="n">
        <v>322.16</v>
      </c>
    </row>
    <row r="1291" customFormat="false" ht="13.2" hidden="false" customHeight="false" outlineLevel="0" collapsed="false">
      <c r="B1291" s="0" t="n">
        <v>690539.7</v>
      </c>
      <c r="C1291" s="0" t="n">
        <v>753929.6</v>
      </c>
      <c r="D1291" s="0" t="n">
        <v>322.36</v>
      </c>
    </row>
    <row r="1292" customFormat="false" ht="13.2" hidden="false" customHeight="false" outlineLevel="0" collapsed="false">
      <c r="B1292" s="0" t="n">
        <v>690533.7</v>
      </c>
      <c r="C1292" s="0" t="n">
        <v>753924.4</v>
      </c>
      <c r="D1292" s="0" t="n">
        <v>322.86</v>
      </c>
    </row>
    <row r="1293" customFormat="false" ht="13.2" hidden="false" customHeight="false" outlineLevel="0" collapsed="false">
      <c r="B1293" s="0" t="n">
        <v>690532.1</v>
      </c>
      <c r="C1293" s="0" t="n">
        <v>753921.8</v>
      </c>
      <c r="D1293" s="0" t="n">
        <v>323.16</v>
      </c>
    </row>
    <row r="1294" customFormat="false" ht="13.2" hidden="false" customHeight="false" outlineLevel="0" collapsed="false">
      <c r="B1294" s="0" t="n">
        <v>690530.4</v>
      </c>
      <c r="C1294" s="0" t="n">
        <v>753917.4</v>
      </c>
      <c r="D1294" s="0" t="n">
        <v>323.56</v>
      </c>
    </row>
    <row r="1295" customFormat="false" ht="13.2" hidden="false" customHeight="false" outlineLevel="0" collapsed="false">
      <c r="B1295" s="0" t="n">
        <v>690523</v>
      </c>
      <c r="C1295" s="0" t="n">
        <v>753912.7</v>
      </c>
      <c r="D1295" s="0" t="n">
        <v>323.36</v>
      </c>
    </row>
    <row r="1296" customFormat="false" ht="13.2" hidden="false" customHeight="false" outlineLevel="0" collapsed="false">
      <c r="B1296" s="0" t="n">
        <v>690521.3</v>
      </c>
      <c r="C1296" s="0" t="n">
        <v>753909.8</v>
      </c>
      <c r="D1296" s="0" t="n">
        <v>322.66</v>
      </c>
    </row>
    <row r="1297" customFormat="false" ht="13.2" hidden="false" customHeight="false" outlineLevel="0" collapsed="false">
      <c r="B1297" s="0" t="n">
        <v>690517.5</v>
      </c>
      <c r="C1297" s="0" t="n">
        <v>753907.8</v>
      </c>
      <c r="D1297" s="0" t="n">
        <v>322.56</v>
      </c>
    </row>
    <row r="1298" customFormat="false" ht="13.2" hidden="false" customHeight="false" outlineLevel="0" collapsed="false">
      <c r="B1298" s="0" t="n">
        <v>690521</v>
      </c>
      <c r="C1298" s="0" t="n">
        <v>753900.6</v>
      </c>
      <c r="D1298" s="0" t="n">
        <v>322.36</v>
      </c>
    </row>
    <row r="1299" customFormat="false" ht="13.2" hidden="false" customHeight="false" outlineLevel="0" collapsed="false">
      <c r="B1299" s="0" t="n">
        <v>690511.2</v>
      </c>
      <c r="C1299" s="0" t="n">
        <v>753898.6</v>
      </c>
      <c r="D1299" s="0" t="n">
        <v>322.66</v>
      </c>
    </row>
    <row r="1300" customFormat="false" ht="13.2" hidden="false" customHeight="false" outlineLevel="0" collapsed="false">
      <c r="B1300" s="0" t="n">
        <v>690510.3</v>
      </c>
      <c r="C1300" s="0" t="n">
        <v>753895.8</v>
      </c>
      <c r="D1300" s="0" t="n">
        <v>322.86</v>
      </c>
    </row>
    <row r="1301" customFormat="false" ht="13.2" hidden="false" customHeight="false" outlineLevel="0" collapsed="false">
      <c r="B1301" s="0" t="n">
        <v>690500.1</v>
      </c>
      <c r="C1301" s="0" t="n">
        <v>753892.5</v>
      </c>
      <c r="D1301" s="0" t="n">
        <v>323.56</v>
      </c>
    </row>
    <row r="1302" customFormat="false" ht="13.2" hidden="false" customHeight="false" outlineLevel="0" collapsed="false">
      <c r="B1302" s="0" t="n">
        <v>690498.2</v>
      </c>
      <c r="C1302" s="0" t="n">
        <v>753889.9</v>
      </c>
      <c r="D1302" s="0" t="n">
        <v>323.46</v>
      </c>
    </row>
    <row r="1303" customFormat="false" ht="13.2" hidden="false" customHeight="false" outlineLevel="0" collapsed="false">
      <c r="B1303" s="0" t="n">
        <v>690495.3</v>
      </c>
      <c r="C1303" s="0" t="n">
        <v>753886</v>
      </c>
      <c r="D1303" s="0" t="n">
        <v>323.56</v>
      </c>
    </row>
    <row r="1304" customFormat="false" ht="13.2" hidden="false" customHeight="false" outlineLevel="0" collapsed="false">
      <c r="B1304" s="0" t="n">
        <v>690485.2</v>
      </c>
      <c r="C1304" s="0" t="n">
        <v>753882.8</v>
      </c>
      <c r="D1304" s="0" t="n">
        <v>323.16</v>
      </c>
    </row>
    <row r="1305" customFormat="false" ht="13.2" hidden="false" customHeight="false" outlineLevel="0" collapsed="false">
      <c r="B1305" s="0" t="n">
        <v>690479.6</v>
      </c>
      <c r="C1305" s="0" t="n">
        <v>753877.9</v>
      </c>
      <c r="D1305" s="0" t="n">
        <v>323.66</v>
      </c>
    </row>
    <row r="1306" customFormat="false" ht="13.2" hidden="false" customHeight="false" outlineLevel="0" collapsed="false">
      <c r="B1306" s="0" t="n">
        <v>690477.2</v>
      </c>
      <c r="C1306" s="0" t="n">
        <v>753875.5</v>
      </c>
      <c r="D1306" s="0" t="n">
        <v>323.56</v>
      </c>
    </row>
    <row r="1307" customFormat="false" ht="13.2" hidden="false" customHeight="false" outlineLevel="0" collapsed="false">
      <c r="B1307" s="0" t="n">
        <v>690469.4</v>
      </c>
      <c r="C1307" s="0" t="n">
        <v>753869.6</v>
      </c>
      <c r="D1307" s="0" t="n">
        <v>323.16</v>
      </c>
    </row>
    <row r="1308" customFormat="false" ht="13.2" hidden="false" customHeight="false" outlineLevel="0" collapsed="false">
      <c r="B1308" s="0" t="n">
        <v>690467.9</v>
      </c>
      <c r="C1308" s="0" t="n">
        <v>753866.9</v>
      </c>
      <c r="D1308" s="0" t="n">
        <v>323.66</v>
      </c>
    </row>
    <row r="1309" customFormat="false" ht="13.2" hidden="false" customHeight="false" outlineLevel="0" collapsed="false">
      <c r="B1309" s="0" t="n">
        <v>690465</v>
      </c>
      <c r="C1309" s="0" t="n">
        <v>753864.4</v>
      </c>
      <c r="D1309" s="0" t="n">
        <v>323.76</v>
      </c>
    </row>
    <row r="1310" customFormat="false" ht="13.2" hidden="false" customHeight="false" outlineLevel="0" collapsed="false">
      <c r="B1310" s="0" t="n">
        <v>690459.9</v>
      </c>
      <c r="C1310" s="0" t="n">
        <v>753859.4</v>
      </c>
      <c r="D1310" s="0" t="n">
        <v>323.96</v>
      </c>
    </row>
    <row r="1311" customFormat="false" ht="13.2" hidden="false" customHeight="false" outlineLevel="0" collapsed="false">
      <c r="B1311" s="0" t="n">
        <v>690457.4</v>
      </c>
      <c r="C1311" s="0" t="n">
        <v>753855</v>
      </c>
      <c r="D1311" s="0" t="n">
        <v>323.86</v>
      </c>
    </row>
    <row r="1312" customFormat="false" ht="13.2" hidden="false" customHeight="false" outlineLevel="0" collapsed="false">
      <c r="B1312" s="0" t="n">
        <v>690453.3</v>
      </c>
      <c r="C1312" s="0" t="n">
        <v>753852.8</v>
      </c>
      <c r="D1312" s="0" t="n">
        <v>323.96</v>
      </c>
    </row>
    <row r="1313" customFormat="false" ht="13.2" hidden="false" customHeight="false" outlineLevel="0" collapsed="false">
      <c r="B1313" s="0" t="n">
        <v>690445.8</v>
      </c>
      <c r="C1313" s="0" t="n">
        <v>753848.3</v>
      </c>
      <c r="D1313" s="0" t="n">
        <v>324.06</v>
      </c>
    </row>
    <row r="1314" customFormat="false" ht="13.2" hidden="false" customHeight="false" outlineLevel="0" collapsed="false">
      <c r="B1314" s="0" t="n">
        <v>690442.6</v>
      </c>
      <c r="C1314" s="0" t="n">
        <v>753845.8</v>
      </c>
      <c r="D1314" s="0" t="n">
        <v>324.36</v>
      </c>
    </row>
    <row r="1315" customFormat="false" ht="13.2" hidden="false" customHeight="false" outlineLevel="0" collapsed="false">
      <c r="B1315" s="0" t="n">
        <v>690439.6</v>
      </c>
      <c r="C1315" s="0" t="n">
        <v>753843.3</v>
      </c>
      <c r="D1315" s="0" t="n">
        <v>324.66</v>
      </c>
    </row>
    <row r="1316" customFormat="false" ht="13.2" hidden="false" customHeight="false" outlineLevel="0" collapsed="false">
      <c r="B1316" s="0" t="n">
        <v>690434.6</v>
      </c>
      <c r="C1316" s="0" t="n">
        <v>753835.9</v>
      </c>
      <c r="D1316" s="0" t="n">
        <v>324.46</v>
      </c>
    </row>
    <row r="1317" customFormat="false" ht="13.2" hidden="false" customHeight="false" outlineLevel="0" collapsed="false">
      <c r="B1317" s="0" t="n">
        <v>690427.1</v>
      </c>
      <c r="C1317" s="0" t="n">
        <v>753831.1</v>
      </c>
      <c r="D1317" s="0" t="n">
        <v>324.76</v>
      </c>
    </row>
    <row r="1318" customFormat="false" ht="13.2" hidden="false" customHeight="false" outlineLevel="0" collapsed="false">
      <c r="B1318" s="0" t="n">
        <v>690419.8</v>
      </c>
      <c r="C1318" s="0" t="n">
        <v>753826.1</v>
      </c>
      <c r="D1318" s="0" t="n">
        <v>324.86</v>
      </c>
    </row>
    <row r="1319" customFormat="false" ht="13.2" hidden="false" customHeight="false" outlineLevel="0" collapsed="false">
      <c r="B1319" s="0" t="n">
        <v>690417.6</v>
      </c>
      <c r="C1319" s="0" t="n">
        <v>753821.3</v>
      </c>
      <c r="D1319" s="0" t="n">
        <v>325.06</v>
      </c>
    </row>
    <row r="1320" customFormat="false" ht="13.2" hidden="false" customHeight="false" outlineLevel="0" collapsed="false">
      <c r="B1320" s="0" t="n">
        <v>690415.1</v>
      </c>
      <c r="C1320" s="0" t="n">
        <v>753818.7</v>
      </c>
      <c r="D1320" s="0" t="n">
        <v>325.26</v>
      </c>
    </row>
    <row r="1321" customFormat="false" ht="13.2" hidden="false" customHeight="false" outlineLevel="0" collapsed="false">
      <c r="B1321" s="0" t="n">
        <v>690411.6</v>
      </c>
      <c r="C1321" s="0" t="n">
        <v>753816.4</v>
      </c>
      <c r="D1321" s="0" t="n">
        <v>325.36</v>
      </c>
    </row>
    <row r="1322" customFormat="false" ht="13.2" hidden="false" customHeight="false" outlineLevel="0" collapsed="false">
      <c r="B1322" s="0" t="n">
        <v>690404.6</v>
      </c>
      <c r="C1322" s="0" t="n">
        <v>753811.4</v>
      </c>
      <c r="D1322" s="0" t="n">
        <v>326.06</v>
      </c>
    </row>
    <row r="1323" customFormat="false" ht="13.2" hidden="false" customHeight="false" outlineLevel="0" collapsed="false">
      <c r="B1323" s="0" t="n">
        <v>690400.8</v>
      </c>
      <c r="C1323" s="0" t="n">
        <v>753808.8</v>
      </c>
      <c r="D1323" s="0" t="n">
        <v>326.66</v>
      </c>
    </row>
    <row r="1324" customFormat="false" ht="13.2" hidden="false" customHeight="false" outlineLevel="0" collapsed="false">
      <c r="B1324" s="0" t="n">
        <v>690398.8</v>
      </c>
      <c r="C1324" s="0" t="n">
        <v>753804.3</v>
      </c>
      <c r="D1324" s="0" t="n">
        <v>326.86</v>
      </c>
    </row>
    <row r="1325" customFormat="false" ht="13.2" hidden="false" customHeight="false" outlineLevel="0" collapsed="false">
      <c r="B1325" s="0" t="n">
        <v>690392.5</v>
      </c>
      <c r="C1325" s="0" t="n">
        <v>753798.8</v>
      </c>
      <c r="D1325" s="0" t="n">
        <v>326.86</v>
      </c>
    </row>
    <row r="1326" customFormat="false" ht="13.2" hidden="false" customHeight="false" outlineLevel="0" collapsed="false">
      <c r="B1326" s="0" t="n">
        <v>690389.6</v>
      </c>
      <c r="C1326" s="0" t="n">
        <v>753796.3</v>
      </c>
      <c r="D1326" s="0" t="n">
        <v>327.06</v>
      </c>
    </row>
    <row r="1327" customFormat="false" ht="13.2" hidden="false" customHeight="false" outlineLevel="0" collapsed="false">
      <c r="B1327" s="0" t="n">
        <v>690387.3</v>
      </c>
      <c r="C1327" s="0" t="n">
        <v>753793.2</v>
      </c>
      <c r="D1327" s="0" t="n">
        <v>327.06</v>
      </c>
    </row>
    <row r="1328" customFormat="false" ht="13.2" hidden="false" customHeight="false" outlineLevel="0" collapsed="false">
      <c r="B1328" s="0" t="n">
        <v>690380.7</v>
      </c>
      <c r="C1328" s="0" t="n">
        <v>753786.4</v>
      </c>
      <c r="D1328" s="0" t="n">
        <v>326.46</v>
      </c>
    </row>
    <row r="1329" customFormat="false" ht="13.2" hidden="false" customHeight="false" outlineLevel="0" collapsed="false">
      <c r="B1329" s="0" t="n">
        <v>690379.3</v>
      </c>
      <c r="C1329" s="0" t="n">
        <v>753783.4</v>
      </c>
      <c r="D1329" s="0" t="n">
        <v>326.46</v>
      </c>
    </row>
    <row r="1330" customFormat="false" ht="13.2" hidden="false" customHeight="false" outlineLevel="0" collapsed="false">
      <c r="B1330" s="0" t="n">
        <v>690374.9</v>
      </c>
      <c r="C1330" s="0" t="n">
        <v>753781.1</v>
      </c>
      <c r="D1330" s="0" t="n">
        <v>326.46</v>
      </c>
    </row>
    <row r="1331" customFormat="false" ht="13.2" hidden="false" customHeight="false" outlineLevel="0" collapsed="false">
      <c r="B1331" s="0" t="n">
        <v>690369.1</v>
      </c>
      <c r="C1331" s="0" t="n">
        <v>753775.8</v>
      </c>
      <c r="D1331" s="0" t="n">
        <v>326.66</v>
      </c>
    </row>
    <row r="1332" customFormat="false" ht="13.2" hidden="false" customHeight="false" outlineLevel="0" collapsed="false">
      <c r="B1332" s="0" t="n">
        <v>690367.6</v>
      </c>
      <c r="C1332" s="0" t="n">
        <v>753772.8</v>
      </c>
      <c r="D1332" s="0" t="n">
        <v>326.86</v>
      </c>
    </row>
    <row r="1333" customFormat="false" ht="13.2" hidden="false" customHeight="false" outlineLevel="0" collapsed="false">
      <c r="B1333" s="0" t="n">
        <v>690366.2</v>
      </c>
      <c r="C1333" s="0" t="n">
        <v>753769.8</v>
      </c>
      <c r="D1333" s="0" t="n">
        <v>327.46</v>
      </c>
    </row>
    <row r="1334" customFormat="false" ht="13.2" hidden="false" customHeight="false" outlineLevel="0" collapsed="false">
      <c r="B1334" s="0" t="n">
        <v>690361.4</v>
      </c>
      <c r="C1334" s="0" t="n">
        <v>753762.8</v>
      </c>
      <c r="D1334" s="0" t="n">
        <v>328.16</v>
      </c>
    </row>
    <row r="1335" customFormat="false" ht="13.2" hidden="false" customHeight="false" outlineLevel="0" collapsed="false">
      <c r="B1335" s="0" t="n">
        <v>690358.3</v>
      </c>
      <c r="C1335" s="0" t="n">
        <v>753760.8</v>
      </c>
      <c r="D1335" s="0" t="n">
        <v>328.66</v>
      </c>
    </row>
    <row r="1336" customFormat="false" ht="13.2" hidden="false" customHeight="false" outlineLevel="0" collapsed="false">
      <c r="B1336" s="0" t="n">
        <v>690356.8</v>
      </c>
      <c r="C1336" s="0" t="n">
        <v>753757.8</v>
      </c>
      <c r="D1336" s="0" t="n">
        <v>328.96</v>
      </c>
    </row>
    <row r="1337" customFormat="false" ht="13.2" hidden="false" customHeight="false" outlineLevel="0" collapsed="false">
      <c r="B1337" s="0" t="n">
        <v>690352.9</v>
      </c>
      <c r="C1337" s="0" t="n">
        <v>753752.8</v>
      </c>
      <c r="D1337" s="0" t="n">
        <v>330.46</v>
      </c>
    </row>
    <row r="1338" customFormat="false" ht="13.2" hidden="false" customHeight="false" outlineLevel="0" collapsed="false">
      <c r="B1338" s="0" t="n">
        <v>690345.7</v>
      </c>
      <c r="C1338" s="0" t="n">
        <v>753750.4</v>
      </c>
      <c r="D1338" s="0" t="n">
        <v>331.86</v>
      </c>
    </row>
    <row r="1339" customFormat="false" ht="13.2" hidden="false" customHeight="false" outlineLevel="0" collapsed="false">
      <c r="B1339" s="0" t="n">
        <v>690343.3</v>
      </c>
      <c r="C1339" s="0" t="n">
        <v>753748.5</v>
      </c>
      <c r="D1339" s="0" t="n">
        <v>333.06</v>
      </c>
    </row>
    <row r="1340" customFormat="false" ht="13.2" hidden="false" customHeight="false" outlineLevel="0" collapsed="false">
      <c r="B1340" s="0" t="n">
        <v>690342.4</v>
      </c>
      <c r="C1340" s="0" t="n">
        <v>753745.7</v>
      </c>
      <c r="D1340" s="0" t="n">
        <v>334.06</v>
      </c>
    </row>
    <row r="1341" customFormat="false" ht="13.2" hidden="false" customHeight="false" outlineLevel="0" collapsed="false">
      <c r="B1341" s="0" t="n">
        <v>690339.9</v>
      </c>
      <c r="C1341" s="0" t="n">
        <v>753741.4</v>
      </c>
      <c r="D1341" s="0" t="n">
        <v>335.26</v>
      </c>
    </row>
    <row r="1342" customFormat="false" ht="13.2" hidden="false" customHeight="false" outlineLevel="0" collapsed="false">
      <c r="B1342" s="0" t="n">
        <v>690338</v>
      </c>
      <c r="C1342" s="0" t="n">
        <v>753739.3</v>
      </c>
      <c r="D1342" s="0" t="n">
        <v>336.66</v>
      </c>
    </row>
    <row r="1343" customFormat="false" ht="13.2" hidden="false" customHeight="false" outlineLevel="0" collapsed="false">
      <c r="B1343" s="0" t="n">
        <v>690334.4</v>
      </c>
      <c r="C1343" s="0" t="n">
        <v>753736.7</v>
      </c>
      <c r="D1343" s="0" t="n">
        <v>337.76</v>
      </c>
    </row>
    <row r="1344" customFormat="false" ht="13.2" hidden="false" customHeight="false" outlineLevel="0" collapsed="false">
      <c r="B1344" s="0" t="n">
        <v>690330.6</v>
      </c>
      <c r="C1344" s="0" t="n">
        <v>753732.8</v>
      </c>
      <c r="D1344" s="0" t="n">
        <v>338.36</v>
      </c>
    </row>
    <row r="1345" customFormat="false" ht="13.2" hidden="false" customHeight="false" outlineLevel="0" collapsed="false">
      <c r="B1345" s="0" t="n">
        <v>690327.7</v>
      </c>
      <c r="C1345" s="0" t="n">
        <v>753731.4</v>
      </c>
      <c r="D1345" s="0" t="n">
        <v>339.56</v>
      </c>
    </row>
    <row r="1346" customFormat="false" ht="13.2" hidden="false" customHeight="false" outlineLevel="0" collapsed="false">
      <c r="B1346" s="0" t="n">
        <v>690326.7</v>
      </c>
      <c r="C1346" s="0" t="n">
        <v>753729.3</v>
      </c>
      <c r="D1346" s="0" t="n">
        <v>340.96</v>
      </c>
    </row>
    <row r="1347" customFormat="false" ht="13.2" hidden="false" customHeight="false" outlineLevel="0" collapsed="false">
      <c r="B1347" s="0" t="n">
        <v>690324.9</v>
      </c>
      <c r="C1347" s="0" t="n">
        <v>753724.3</v>
      </c>
      <c r="D1347" s="0" t="n">
        <v>342.06</v>
      </c>
    </row>
    <row r="1348" customFormat="false" ht="13.2" hidden="false" customHeight="false" outlineLevel="0" collapsed="false">
      <c r="B1348" s="0" t="n">
        <v>690322.8</v>
      </c>
      <c r="C1348" s="0" t="n">
        <v>753723</v>
      </c>
      <c r="D1348" s="0" t="n">
        <v>342.96</v>
      </c>
    </row>
    <row r="1349" customFormat="false" ht="13.2" hidden="false" customHeight="false" outlineLevel="0" collapsed="false">
      <c r="B1349" s="0" t="n">
        <v>690321.4</v>
      </c>
      <c r="C1349" s="0" t="n">
        <v>753721.4</v>
      </c>
      <c r="D1349" s="0" t="n">
        <v>343.66</v>
      </c>
    </row>
    <row r="1350" customFormat="false" ht="13.2" hidden="false" customHeight="false" outlineLevel="0" collapsed="false">
      <c r="B1350" s="0" t="n">
        <v>690319.2</v>
      </c>
      <c r="C1350" s="0" t="n">
        <v>753718</v>
      </c>
      <c r="D1350" s="0" t="n">
        <v>345.16</v>
      </c>
    </row>
    <row r="1351" customFormat="false" ht="13.2" hidden="false" customHeight="false" outlineLevel="0" collapsed="false">
      <c r="B1351" s="0" t="n">
        <v>690318.9</v>
      </c>
      <c r="C1351" s="0" t="n">
        <v>753716</v>
      </c>
      <c r="D1351" s="0" t="n">
        <v>345.86</v>
      </c>
    </row>
    <row r="1352" customFormat="false" ht="13.2" hidden="false" customHeight="false" outlineLevel="0" collapsed="false">
      <c r="B1352" s="0" t="n">
        <v>690318.1</v>
      </c>
      <c r="C1352" s="0" t="n">
        <v>753713.5</v>
      </c>
      <c r="D1352" s="0" t="n">
        <v>347.16</v>
      </c>
    </row>
    <row r="1353" customFormat="false" ht="13.2" hidden="false" customHeight="false" outlineLevel="0" collapsed="false">
      <c r="B1353" s="0" t="n">
        <v>690309.5</v>
      </c>
      <c r="C1353" s="0" t="n">
        <v>753712.8</v>
      </c>
      <c r="D1353" s="0" t="n">
        <v>347.86</v>
      </c>
    </row>
    <row r="1354" customFormat="false" ht="13.2" hidden="false" customHeight="false" outlineLevel="0" collapsed="false">
      <c r="B1354" s="0" t="n">
        <v>690308.7</v>
      </c>
      <c r="C1354" s="0" t="n">
        <v>753711.3</v>
      </c>
      <c r="D1354" s="0" t="n">
        <v>348.36</v>
      </c>
    </row>
    <row r="1355" customFormat="false" ht="13.2" hidden="false" customHeight="false" outlineLevel="0" collapsed="false">
      <c r="B1355" s="0" t="n">
        <v>690306.6</v>
      </c>
      <c r="C1355" s="0" t="n">
        <v>753710.3</v>
      </c>
      <c r="D1355" s="0" t="n">
        <v>348.76</v>
      </c>
    </row>
    <row r="1356" customFormat="false" ht="13.2" hidden="false" customHeight="false" outlineLevel="0" collapsed="false">
      <c r="B1356" s="0" t="n">
        <v>690303.9</v>
      </c>
      <c r="C1356" s="0" t="n">
        <v>753706.8</v>
      </c>
      <c r="D1356" s="0" t="n">
        <v>348.96</v>
      </c>
    </row>
    <row r="1357" customFormat="false" ht="13.2" hidden="false" customHeight="false" outlineLevel="0" collapsed="false">
      <c r="B1357" s="0" t="n">
        <v>690302</v>
      </c>
      <c r="C1357" s="0" t="n">
        <v>753705.7</v>
      </c>
      <c r="D1357" s="0" t="n">
        <v>349.66</v>
      </c>
    </row>
    <row r="1358" customFormat="false" ht="13.2" hidden="false" customHeight="false" outlineLevel="0" collapsed="false">
      <c r="B1358" s="0" t="n">
        <v>690301.1</v>
      </c>
      <c r="C1358" s="0" t="n">
        <v>753704.6</v>
      </c>
      <c r="D1358" s="0" t="n">
        <v>350.06</v>
      </c>
    </row>
    <row r="1359" customFormat="false" ht="13.2" hidden="false" customHeight="false" outlineLevel="0" collapsed="false">
      <c r="B1359" s="0" t="n">
        <v>690297.9</v>
      </c>
      <c r="C1359" s="0" t="n">
        <v>753704</v>
      </c>
      <c r="D1359" s="0" t="n">
        <v>350.56</v>
      </c>
    </row>
    <row r="1360" customFormat="false" ht="13.2" hidden="false" customHeight="false" outlineLevel="0" collapsed="false">
      <c r="B1360" s="0" t="n">
        <v>690292.4</v>
      </c>
      <c r="C1360" s="0" t="n">
        <v>753702.5</v>
      </c>
      <c r="D1360" s="0" t="n">
        <v>351.56</v>
      </c>
    </row>
    <row r="1361" customFormat="false" ht="13.2" hidden="false" customHeight="false" outlineLevel="0" collapsed="false">
      <c r="B1361" s="0" t="n">
        <v>690291.8</v>
      </c>
      <c r="C1361" s="0" t="n">
        <v>753700.7</v>
      </c>
      <c r="D1361" s="0" t="n">
        <v>352.06</v>
      </c>
    </row>
    <row r="1362" customFormat="false" ht="13.2" hidden="false" customHeight="false" outlineLevel="0" collapsed="false">
      <c r="B1362" s="0" t="n">
        <v>690290.3</v>
      </c>
      <c r="C1362" s="0" t="n">
        <v>753699.8</v>
      </c>
      <c r="D1362" s="0" t="n">
        <v>352.06</v>
      </c>
    </row>
    <row r="1363" customFormat="false" ht="13.2" hidden="false" customHeight="false" outlineLevel="0" collapsed="false">
      <c r="B1363" s="0" t="n">
        <v>690289.1</v>
      </c>
      <c r="C1363" s="0" t="n">
        <v>753697.4</v>
      </c>
      <c r="D1363" s="0" t="n">
        <v>352.56</v>
      </c>
    </row>
    <row r="1364" customFormat="false" ht="13.2" hidden="false" customHeight="false" outlineLevel="0" collapsed="false">
      <c r="B1364" s="0" t="n">
        <v>690286.3</v>
      </c>
      <c r="C1364" s="0" t="n">
        <v>753697.1</v>
      </c>
      <c r="D1364" s="0" t="n">
        <v>353.96</v>
      </c>
    </row>
    <row r="1365" customFormat="false" ht="13.2" hidden="false" customHeight="false" outlineLevel="0" collapsed="false">
      <c r="B1365" s="0" t="n">
        <v>690282.4</v>
      </c>
      <c r="C1365" s="0" t="n">
        <v>753697.4</v>
      </c>
      <c r="D1365" s="0" t="n">
        <v>354.16</v>
      </c>
    </row>
    <row r="1366" customFormat="false" ht="13.2" hidden="false" customHeight="false" outlineLevel="0" collapsed="false">
      <c r="B1366" s="0" t="n">
        <v>690279.5</v>
      </c>
      <c r="C1366" s="0" t="n">
        <v>753696.4</v>
      </c>
      <c r="D1366" s="0" t="n">
        <v>354.16</v>
      </c>
    </row>
    <row r="1367" customFormat="false" ht="13.2" hidden="false" customHeight="false" outlineLevel="0" collapsed="false">
      <c r="B1367" s="0" t="n">
        <v>690277.1</v>
      </c>
      <c r="C1367" s="0" t="n">
        <v>753697</v>
      </c>
      <c r="D1367" s="0" t="n">
        <v>354.36</v>
      </c>
    </row>
    <row r="1368" customFormat="false" ht="13.2" hidden="false" customHeight="false" outlineLevel="0" collapsed="false">
      <c r="B1368" s="0" t="n">
        <v>690275.7</v>
      </c>
      <c r="C1368" s="0" t="n">
        <v>753697.2</v>
      </c>
      <c r="D1368" s="0" t="n">
        <v>354.36</v>
      </c>
    </row>
    <row r="1369" customFormat="false" ht="13.2" hidden="false" customHeight="false" outlineLevel="0" collapsed="false">
      <c r="B1369" s="0" t="n">
        <v>690271.4</v>
      </c>
      <c r="C1369" s="0" t="n">
        <v>753698.8</v>
      </c>
      <c r="D1369" s="0" t="n">
        <v>354.76</v>
      </c>
    </row>
    <row r="1370" customFormat="false" ht="13.2" hidden="false" customHeight="false" outlineLevel="0" collapsed="false">
      <c r="B1370" s="0" t="n">
        <v>690271.5</v>
      </c>
      <c r="C1370" s="0" t="n">
        <v>753699.1</v>
      </c>
      <c r="D1370" s="0" t="n">
        <v>354.46</v>
      </c>
    </row>
    <row r="1371" customFormat="false" ht="13.2" hidden="false" customHeight="false" outlineLevel="0" collapsed="false">
      <c r="B1371" s="0" t="n">
        <v>690270.6</v>
      </c>
      <c r="C1371" s="0" t="n">
        <v>753699.8</v>
      </c>
      <c r="D1371" s="0" t="n">
        <v>354.26</v>
      </c>
    </row>
    <row r="1372" customFormat="false" ht="13.2" hidden="false" customHeight="false" outlineLevel="0" collapsed="false">
      <c r="B1372" s="0" t="n">
        <v>690268.7</v>
      </c>
      <c r="C1372" s="0" t="n">
        <v>753701.6</v>
      </c>
      <c r="D1372" s="0" t="n">
        <v>354.16</v>
      </c>
    </row>
    <row r="1373" customFormat="false" ht="13.2" hidden="false" customHeight="false" outlineLevel="0" collapsed="false">
      <c r="B1373" s="0" t="n">
        <v>690268</v>
      </c>
      <c r="C1373" s="0" t="n">
        <v>753702.1</v>
      </c>
      <c r="D1373" s="0" t="n">
        <v>353.96</v>
      </c>
    </row>
    <row r="1374" customFormat="false" ht="13.2" hidden="false" customHeight="false" outlineLevel="0" collapsed="false">
      <c r="B1374" s="0" t="n">
        <v>690267.6</v>
      </c>
      <c r="C1374" s="0" t="n">
        <v>753703</v>
      </c>
      <c r="D1374" s="0" t="n">
        <v>353.86</v>
      </c>
    </row>
    <row r="1375" customFormat="false" ht="13.2" hidden="false" customHeight="false" outlineLevel="0" collapsed="false">
      <c r="B1375" s="0" t="n">
        <v>690725.3</v>
      </c>
      <c r="C1375" s="0" t="n">
        <v>753259.2</v>
      </c>
      <c r="D1375" s="0" t="n">
        <v>362.76</v>
      </c>
    </row>
    <row r="1376" customFormat="false" ht="13.2" hidden="false" customHeight="false" outlineLevel="0" collapsed="false">
      <c r="B1376" s="0" t="n">
        <v>690725</v>
      </c>
      <c r="C1376" s="0" t="n">
        <v>753259.5</v>
      </c>
      <c r="D1376" s="0" t="n">
        <v>362.56</v>
      </c>
    </row>
    <row r="1377" customFormat="false" ht="13.2" hidden="false" customHeight="false" outlineLevel="0" collapsed="false">
      <c r="B1377" s="0" t="n">
        <v>690725.2</v>
      </c>
      <c r="C1377" s="0" t="n">
        <v>753259.8</v>
      </c>
      <c r="D1377" s="0" t="n">
        <v>362.46</v>
      </c>
    </row>
    <row r="1378" customFormat="false" ht="13.2" hidden="false" customHeight="false" outlineLevel="0" collapsed="false">
      <c r="B1378" s="0" t="n">
        <v>690724.8</v>
      </c>
      <c r="C1378" s="0" t="n">
        <v>753260.9</v>
      </c>
      <c r="D1378" s="0" t="n">
        <v>362.56</v>
      </c>
    </row>
    <row r="1379" customFormat="false" ht="13.2" hidden="false" customHeight="false" outlineLevel="0" collapsed="false">
      <c r="B1379" s="0" t="n">
        <v>690723.9</v>
      </c>
      <c r="C1379" s="0" t="n">
        <v>753261.3</v>
      </c>
      <c r="D1379" s="0" t="n">
        <v>362.36</v>
      </c>
    </row>
    <row r="1380" customFormat="false" ht="13.2" hidden="false" customHeight="false" outlineLevel="0" collapsed="false">
      <c r="B1380" s="0" t="n">
        <v>690724.1</v>
      </c>
      <c r="C1380" s="0" t="n">
        <v>753261.6</v>
      </c>
      <c r="D1380" s="0" t="n">
        <v>362.46</v>
      </c>
    </row>
    <row r="1381" customFormat="false" ht="13.2" hidden="false" customHeight="false" outlineLevel="0" collapsed="false">
      <c r="B1381" s="0" t="n">
        <v>690724.3</v>
      </c>
      <c r="C1381" s="0" t="n">
        <v>753262.3</v>
      </c>
      <c r="D1381" s="0" t="n">
        <v>362.56</v>
      </c>
    </row>
    <row r="1382" customFormat="false" ht="13.2" hidden="false" customHeight="false" outlineLevel="0" collapsed="false">
      <c r="B1382" s="0" t="n">
        <v>690724.3</v>
      </c>
      <c r="C1382" s="0" t="n">
        <v>753262.6</v>
      </c>
      <c r="D1382" s="0" t="n">
        <v>362.56</v>
      </c>
    </row>
    <row r="1383" customFormat="false" ht="13.2" hidden="false" customHeight="false" outlineLevel="0" collapsed="false">
      <c r="B1383" s="0" t="n">
        <v>690724.3</v>
      </c>
      <c r="C1383" s="0" t="n">
        <v>753262.9</v>
      </c>
      <c r="D1383" s="0" t="n">
        <v>362.46</v>
      </c>
    </row>
    <row r="1384" customFormat="false" ht="13.2" hidden="false" customHeight="false" outlineLevel="0" collapsed="false">
      <c r="B1384" s="0" t="n">
        <v>690724.3</v>
      </c>
      <c r="C1384" s="0" t="n">
        <v>753263.3</v>
      </c>
      <c r="D1384" s="0" t="n">
        <v>362.46</v>
      </c>
    </row>
    <row r="1385" customFormat="false" ht="13.2" hidden="false" customHeight="false" outlineLevel="0" collapsed="false">
      <c r="B1385" s="0" t="n">
        <v>690725.5</v>
      </c>
      <c r="C1385" s="0" t="n">
        <v>753263.8</v>
      </c>
      <c r="D1385" s="0" t="n">
        <v>362.16</v>
      </c>
    </row>
    <row r="1386" customFormat="false" ht="13.2" hidden="false" customHeight="false" outlineLevel="0" collapsed="false">
      <c r="B1386" s="0" t="n">
        <v>690726.2</v>
      </c>
      <c r="C1386" s="0" t="n">
        <v>753264</v>
      </c>
      <c r="D1386" s="0" t="n">
        <v>362.36</v>
      </c>
    </row>
    <row r="1387" customFormat="false" ht="13.2" hidden="false" customHeight="false" outlineLevel="0" collapsed="false">
      <c r="B1387" s="0" t="n">
        <v>690727.3</v>
      </c>
      <c r="C1387" s="0" t="n">
        <v>753264.9</v>
      </c>
      <c r="D1387" s="0" t="n">
        <v>362.36</v>
      </c>
    </row>
    <row r="1388" customFormat="false" ht="13.2" hidden="false" customHeight="false" outlineLevel="0" collapsed="false">
      <c r="B1388" s="0" t="n">
        <v>690726.9</v>
      </c>
      <c r="C1388" s="0" t="n">
        <v>753265.3</v>
      </c>
      <c r="D1388" s="0" t="n">
        <v>362.36</v>
      </c>
    </row>
    <row r="1389" customFormat="false" ht="13.2" hidden="false" customHeight="false" outlineLevel="0" collapsed="false">
      <c r="B1389" s="0" t="n">
        <v>690726.4</v>
      </c>
      <c r="C1389" s="0" t="n">
        <v>753265.3</v>
      </c>
      <c r="D1389" s="0" t="n">
        <v>362.46</v>
      </c>
    </row>
    <row r="1390" customFormat="false" ht="13.2" hidden="false" customHeight="false" outlineLevel="0" collapsed="false">
      <c r="B1390" s="0" t="n">
        <v>690727</v>
      </c>
      <c r="C1390" s="0" t="n">
        <v>753265.9</v>
      </c>
      <c r="D1390" s="0" t="n">
        <v>362.36</v>
      </c>
    </row>
    <row r="1391" customFormat="false" ht="13.2" hidden="false" customHeight="false" outlineLevel="0" collapsed="false">
      <c r="B1391" s="0" t="n">
        <v>690726.9</v>
      </c>
      <c r="C1391" s="0" t="n">
        <v>753266.3</v>
      </c>
      <c r="D1391" s="0" t="n">
        <v>362.16</v>
      </c>
    </row>
    <row r="1392" customFormat="false" ht="13.2" hidden="false" customHeight="false" outlineLevel="0" collapsed="false">
      <c r="B1392" s="0" t="n">
        <v>690726.9</v>
      </c>
      <c r="C1392" s="0" t="n">
        <v>753266.6</v>
      </c>
      <c r="D1392" s="0" t="n">
        <v>362.06</v>
      </c>
    </row>
    <row r="1393" customFormat="false" ht="13.2" hidden="false" customHeight="false" outlineLevel="0" collapsed="false">
      <c r="B1393" s="0" t="n">
        <v>690729.7</v>
      </c>
      <c r="C1393" s="0" t="n">
        <v>753266.6</v>
      </c>
      <c r="D1393" s="0" t="n">
        <v>362.36</v>
      </c>
    </row>
    <row r="1394" customFormat="false" ht="13.2" hidden="false" customHeight="false" outlineLevel="0" collapsed="false">
      <c r="B1394" s="0" t="n">
        <v>690728.7</v>
      </c>
      <c r="C1394" s="0" t="n">
        <v>753267.1</v>
      </c>
      <c r="D1394" s="0" t="n">
        <v>362.06</v>
      </c>
    </row>
    <row r="1395" customFormat="false" ht="13.2" hidden="false" customHeight="false" outlineLevel="0" collapsed="false">
      <c r="B1395" s="0" t="n">
        <v>690727.3</v>
      </c>
      <c r="C1395" s="0" t="n">
        <v>753267.2</v>
      </c>
      <c r="D1395" s="0" t="n">
        <v>362.06</v>
      </c>
    </row>
    <row r="1396" customFormat="false" ht="13.2" hidden="false" customHeight="false" outlineLevel="0" collapsed="false">
      <c r="B1396" s="0" t="n">
        <v>690727.6</v>
      </c>
      <c r="C1396" s="0" t="n">
        <v>753267.8</v>
      </c>
      <c r="D1396" s="0" t="n">
        <v>362.16</v>
      </c>
    </row>
    <row r="1397" customFormat="false" ht="13.2" hidden="false" customHeight="false" outlineLevel="0" collapsed="false">
      <c r="B1397" s="0" t="n">
        <v>690728.1</v>
      </c>
      <c r="C1397" s="0" t="n">
        <v>753268.1</v>
      </c>
      <c r="D1397" s="0" t="n">
        <v>361.96</v>
      </c>
    </row>
    <row r="1398" customFormat="false" ht="13.2" hidden="false" customHeight="false" outlineLevel="0" collapsed="false">
      <c r="B1398" s="0" t="n">
        <v>690728.2</v>
      </c>
      <c r="C1398" s="0" t="n">
        <v>753268.1</v>
      </c>
      <c r="D1398" s="0" t="n">
        <v>361.86</v>
      </c>
    </row>
    <row r="1399" customFormat="false" ht="13.2" hidden="false" customHeight="false" outlineLevel="0" collapsed="false">
      <c r="B1399" s="0" t="n">
        <v>690728.3</v>
      </c>
      <c r="C1399" s="0" t="n">
        <v>753268.4</v>
      </c>
      <c r="D1399" s="0" t="n">
        <v>361.76</v>
      </c>
    </row>
    <row r="1400" customFormat="false" ht="13.2" hidden="false" customHeight="false" outlineLevel="0" collapsed="false">
      <c r="B1400" s="0" t="n">
        <v>690728.3</v>
      </c>
      <c r="C1400" s="0" t="n">
        <v>753268.8</v>
      </c>
      <c r="D1400" s="0" t="n">
        <v>361.76</v>
      </c>
    </row>
    <row r="1401" customFormat="false" ht="13.2" hidden="false" customHeight="false" outlineLevel="0" collapsed="false">
      <c r="B1401" s="0" t="n">
        <v>690728.2</v>
      </c>
      <c r="C1401" s="0" t="n">
        <v>753269.1</v>
      </c>
      <c r="D1401" s="0" t="n">
        <v>361.66</v>
      </c>
    </row>
    <row r="1402" customFormat="false" ht="13.2" hidden="false" customHeight="false" outlineLevel="0" collapsed="false">
      <c r="B1402" s="0" t="n">
        <v>690728.2</v>
      </c>
      <c r="C1402" s="0" t="n">
        <v>753269.1</v>
      </c>
      <c r="D1402" s="0" t="n">
        <v>361.56</v>
      </c>
    </row>
    <row r="1403" customFormat="false" ht="13.2" hidden="false" customHeight="false" outlineLevel="0" collapsed="false">
      <c r="B1403" s="0" t="n">
        <v>690728.4</v>
      </c>
      <c r="C1403" s="0" t="n">
        <v>753269.7</v>
      </c>
      <c r="D1403" s="0" t="n">
        <v>361.66</v>
      </c>
    </row>
    <row r="1404" customFormat="false" ht="13.2" hidden="false" customHeight="false" outlineLevel="0" collapsed="false">
      <c r="B1404" s="0" t="n">
        <v>690728.3</v>
      </c>
      <c r="C1404" s="0" t="n">
        <v>753269.8</v>
      </c>
      <c r="D1404" s="0" t="n">
        <v>361.46</v>
      </c>
    </row>
    <row r="1405" customFormat="false" ht="13.2" hidden="false" customHeight="false" outlineLevel="0" collapsed="false">
      <c r="B1405" s="0" t="n">
        <v>690728.2</v>
      </c>
      <c r="C1405" s="0" t="n">
        <v>753270.1</v>
      </c>
      <c r="D1405" s="0" t="n">
        <v>361.56</v>
      </c>
    </row>
    <row r="1406" customFormat="false" ht="13.2" hidden="false" customHeight="false" outlineLevel="0" collapsed="false">
      <c r="B1406" s="0" t="n">
        <v>690728.4</v>
      </c>
      <c r="C1406" s="0" t="n">
        <v>753270.4</v>
      </c>
      <c r="D1406" s="0" t="n">
        <v>361.46</v>
      </c>
    </row>
    <row r="1407" customFormat="false" ht="13.2" hidden="false" customHeight="false" outlineLevel="0" collapsed="false">
      <c r="B1407" s="0" t="n">
        <v>690728</v>
      </c>
      <c r="C1407" s="0" t="n">
        <v>753270.4</v>
      </c>
      <c r="D1407" s="0" t="n">
        <v>361.46</v>
      </c>
    </row>
    <row r="1408" customFormat="false" ht="13.2" hidden="false" customHeight="false" outlineLevel="0" collapsed="false">
      <c r="B1408" s="0" t="n">
        <v>690728.3</v>
      </c>
      <c r="C1408" s="0" t="n">
        <v>753270.8</v>
      </c>
      <c r="D1408" s="0" t="n">
        <v>361.56</v>
      </c>
    </row>
    <row r="1409" customFormat="false" ht="13.2" hidden="false" customHeight="false" outlineLevel="0" collapsed="false">
      <c r="B1409" s="0" t="n">
        <v>690728.9</v>
      </c>
      <c r="C1409" s="0" t="n">
        <v>753271</v>
      </c>
      <c r="D1409" s="0" t="n">
        <v>361.36</v>
      </c>
    </row>
    <row r="1410" customFormat="false" ht="13.2" hidden="false" customHeight="false" outlineLevel="0" collapsed="false">
      <c r="B1410" s="0" t="n">
        <v>690728.6</v>
      </c>
      <c r="C1410" s="0" t="n">
        <v>753271</v>
      </c>
      <c r="D1410" s="0" t="n">
        <v>361.26</v>
      </c>
    </row>
    <row r="1411" customFormat="false" ht="13.2" hidden="false" customHeight="false" outlineLevel="0" collapsed="false">
      <c r="B1411" s="0" t="n">
        <v>690727.9</v>
      </c>
      <c r="C1411" s="0" t="n">
        <v>753271.4</v>
      </c>
      <c r="D1411" s="0" t="n">
        <v>361.46</v>
      </c>
    </row>
    <row r="1412" customFormat="false" ht="13.2" hidden="false" customHeight="false" outlineLevel="0" collapsed="false">
      <c r="B1412" s="0" t="n">
        <v>690728.5</v>
      </c>
      <c r="C1412" s="0" t="n">
        <v>753271.7</v>
      </c>
      <c r="D1412" s="0" t="n">
        <v>361.36</v>
      </c>
    </row>
    <row r="1413" customFormat="false" ht="13.2" hidden="false" customHeight="false" outlineLevel="0" collapsed="false">
      <c r="B1413" s="0" t="n">
        <v>690731.4</v>
      </c>
      <c r="C1413" s="0" t="n">
        <v>753271.4</v>
      </c>
      <c r="D1413" s="0" t="n">
        <v>361.36</v>
      </c>
    </row>
    <row r="1414" customFormat="false" ht="13.2" hidden="false" customHeight="false" outlineLevel="0" collapsed="false">
      <c r="B1414" s="0" t="n">
        <v>690732.1</v>
      </c>
      <c r="C1414" s="0" t="n">
        <v>753271.6</v>
      </c>
      <c r="D1414" s="0" t="n">
        <v>361.36</v>
      </c>
    </row>
    <row r="1415" customFormat="false" ht="13.2" hidden="false" customHeight="false" outlineLevel="0" collapsed="false">
      <c r="B1415" s="0" t="n">
        <v>690732</v>
      </c>
      <c r="C1415" s="0" t="n">
        <v>753271.6</v>
      </c>
      <c r="D1415" s="0" t="n">
        <v>361.16</v>
      </c>
    </row>
    <row r="1416" customFormat="false" ht="13.2" hidden="false" customHeight="false" outlineLevel="0" collapsed="false">
      <c r="B1416" s="0" t="n">
        <v>690735</v>
      </c>
      <c r="C1416" s="0" t="n">
        <v>753271.7</v>
      </c>
      <c r="D1416" s="0" t="n">
        <v>361.16</v>
      </c>
    </row>
    <row r="1417" customFormat="false" ht="13.2" hidden="false" customHeight="false" outlineLevel="0" collapsed="false">
      <c r="B1417" s="0" t="n">
        <v>690737.5</v>
      </c>
      <c r="C1417" s="0" t="n">
        <v>753271.4</v>
      </c>
      <c r="D1417" s="0" t="n">
        <v>361.26</v>
      </c>
    </row>
    <row r="1418" customFormat="false" ht="13.2" hidden="false" customHeight="false" outlineLevel="0" collapsed="false">
      <c r="B1418" s="0" t="n">
        <v>690738.3</v>
      </c>
      <c r="C1418" s="0" t="n">
        <v>753271.7</v>
      </c>
      <c r="D1418" s="0" t="n">
        <v>361.26</v>
      </c>
    </row>
    <row r="1419" customFormat="false" ht="13.2" hidden="false" customHeight="false" outlineLevel="0" collapsed="false">
      <c r="B1419" s="0" t="n">
        <v>690739.3</v>
      </c>
      <c r="C1419" s="0" t="n">
        <v>753271.6</v>
      </c>
      <c r="D1419" s="0" t="n">
        <v>360.86</v>
      </c>
    </row>
    <row r="1420" customFormat="false" ht="13.2" hidden="false" customHeight="false" outlineLevel="0" collapsed="false">
      <c r="B1420" s="0" t="n">
        <v>690732.7</v>
      </c>
      <c r="C1420" s="0" t="n">
        <v>753272.9</v>
      </c>
      <c r="D1420" s="0" t="n">
        <v>360.66</v>
      </c>
    </row>
    <row r="1421" customFormat="false" ht="13.2" hidden="false" customHeight="false" outlineLevel="0" collapsed="false">
      <c r="B1421" s="0" t="n">
        <v>690732.6</v>
      </c>
      <c r="C1421" s="0" t="n">
        <v>753273.3</v>
      </c>
      <c r="D1421" s="0" t="n">
        <v>360.46</v>
      </c>
    </row>
    <row r="1422" customFormat="false" ht="13.2" hidden="false" customHeight="false" outlineLevel="0" collapsed="false">
      <c r="B1422" s="0" t="n">
        <v>690732.9</v>
      </c>
      <c r="C1422" s="0" t="n">
        <v>753273.6</v>
      </c>
      <c r="D1422" s="0" t="n">
        <v>360.16</v>
      </c>
    </row>
    <row r="1423" customFormat="false" ht="13.2" hidden="false" customHeight="false" outlineLevel="0" collapsed="false">
      <c r="B1423" s="0" t="n">
        <v>690733</v>
      </c>
      <c r="C1423" s="0" t="n">
        <v>753274.5</v>
      </c>
      <c r="D1423" s="0" t="n">
        <v>359.36</v>
      </c>
    </row>
    <row r="1424" customFormat="false" ht="13.2" hidden="false" customHeight="false" outlineLevel="0" collapsed="false">
      <c r="B1424" s="0" t="n">
        <v>690733.1</v>
      </c>
      <c r="C1424" s="0" t="n">
        <v>753275.8</v>
      </c>
      <c r="D1424" s="0" t="n">
        <v>358.86</v>
      </c>
    </row>
    <row r="1425" customFormat="false" ht="13.2" hidden="false" customHeight="false" outlineLevel="0" collapsed="false">
      <c r="B1425" s="0" t="n">
        <v>690733.1</v>
      </c>
      <c r="C1425" s="0" t="n">
        <v>753276.5</v>
      </c>
      <c r="D1425" s="0" t="n">
        <v>358.46</v>
      </c>
    </row>
    <row r="1426" customFormat="false" ht="13.2" hidden="false" customHeight="false" outlineLevel="0" collapsed="false">
      <c r="B1426" s="0" t="n">
        <v>690733.6</v>
      </c>
      <c r="C1426" s="0" t="n">
        <v>753278.4</v>
      </c>
      <c r="D1426" s="0" t="n">
        <v>357.96</v>
      </c>
    </row>
    <row r="1427" customFormat="false" ht="13.2" hidden="false" customHeight="false" outlineLevel="0" collapsed="false">
      <c r="B1427" s="0" t="n">
        <v>690733.6</v>
      </c>
      <c r="C1427" s="0" t="n">
        <v>753279.8</v>
      </c>
      <c r="D1427" s="0" t="n">
        <v>357.16</v>
      </c>
    </row>
    <row r="1428" customFormat="false" ht="13.2" hidden="false" customHeight="false" outlineLevel="0" collapsed="false">
      <c r="B1428" s="0" t="n">
        <v>690733.5</v>
      </c>
      <c r="C1428" s="0" t="n">
        <v>753281.1</v>
      </c>
      <c r="D1428" s="0" t="n">
        <v>356.46</v>
      </c>
    </row>
    <row r="1429" customFormat="false" ht="13.2" hidden="false" customHeight="false" outlineLevel="0" collapsed="false">
      <c r="B1429" s="0" t="n">
        <v>690751.1</v>
      </c>
      <c r="C1429" s="0" t="n">
        <v>753290.8</v>
      </c>
      <c r="D1429" s="0" t="n">
        <v>353.06</v>
      </c>
    </row>
    <row r="1430" customFormat="false" ht="13.2" hidden="false" customHeight="false" outlineLevel="0" collapsed="false">
      <c r="B1430" s="0" t="n">
        <v>690753.4</v>
      </c>
      <c r="C1430" s="0" t="n">
        <v>753294.3</v>
      </c>
      <c r="D1430" s="0" t="n">
        <v>352.46</v>
      </c>
    </row>
    <row r="1431" customFormat="false" ht="13.2" hidden="false" customHeight="false" outlineLevel="0" collapsed="false">
      <c r="B1431" s="0" t="n">
        <v>690755.6</v>
      </c>
      <c r="C1431" s="0" t="n">
        <v>753296.6</v>
      </c>
      <c r="D1431" s="0" t="n">
        <v>350.26</v>
      </c>
    </row>
    <row r="1432" customFormat="false" ht="13.2" hidden="false" customHeight="false" outlineLevel="0" collapsed="false">
      <c r="B1432" s="0" t="n">
        <v>690759.2</v>
      </c>
      <c r="C1432" s="0" t="n">
        <v>753301.6</v>
      </c>
      <c r="D1432" s="0" t="n">
        <v>348.66</v>
      </c>
    </row>
    <row r="1433" customFormat="false" ht="13.2" hidden="false" customHeight="false" outlineLevel="0" collapsed="false">
      <c r="B1433" s="0" t="n">
        <v>690762.1</v>
      </c>
      <c r="C1433" s="0" t="n">
        <v>753304.6</v>
      </c>
      <c r="D1433" s="0" t="n">
        <v>346.06</v>
      </c>
    </row>
    <row r="1434" customFormat="false" ht="13.2" hidden="false" customHeight="false" outlineLevel="0" collapsed="false">
      <c r="B1434" s="0" t="n">
        <v>690762.4</v>
      </c>
      <c r="C1434" s="0" t="n">
        <v>753307.2</v>
      </c>
      <c r="D1434" s="0" t="n">
        <v>344.16</v>
      </c>
    </row>
    <row r="1435" customFormat="false" ht="13.2" hidden="false" customHeight="false" outlineLevel="0" collapsed="false">
      <c r="B1435" s="0" t="n">
        <v>690764.6</v>
      </c>
      <c r="C1435" s="0" t="n">
        <v>753311.6</v>
      </c>
      <c r="D1435" s="0" t="n">
        <v>341.96</v>
      </c>
    </row>
    <row r="1436" customFormat="false" ht="13.2" hidden="false" customHeight="false" outlineLevel="0" collapsed="false">
      <c r="B1436" s="0" t="n">
        <v>690768.4</v>
      </c>
      <c r="C1436" s="0" t="n">
        <v>753317.2</v>
      </c>
      <c r="D1436" s="0" t="n">
        <v>341.26</v>
      </c>
    </row>
    <row r="1437" customFormat="false" ht="13.2" hidden="false" customHeight="false" outlineLevel="0" collapsed="false">
      <c r="B1437" s="0" t="n">
        <v>690772.3</v>
      </c>
      <c r="C1437" s="0" t="n">
        <v>753320.1</v>
      </c>
      <c r="D1437" s="0" t="n">
        <v>340.06</v>
      </c>
    </row>
    <row r="1438" customFormat="false" ht="13.2" hidden="false" customHeight="false" outlineLevel="0" collapsed="false">
      <c r="B1438" s="0" t="n">
        <v>690775.1</v>
      </c>
      <c r="C1438" s="0" t="n">
        <v>753322.9</v>
      </c>
      <c r="D1438" s="0" t="n">
        <v>339.76</v>
      </c>
    </row>
    <row r="1439" customFormat="false" ht="13.2" hidden="false" customHeight="false" outlineLevel="0" collapsed="false">
      <c r="B1439" s="0" t="n">
        <v>690780.2</v>
      </c>
      <c r="C1439" s="0" t="n">
        <v>753330</v>
      </c>
      <c r="D1439" s="0" t="n">
        <v>338.36</v>
      </c>
    </row>
    <row r="1440" customFormat="false" ht="13.2" hidden="false" customHeight="false" outlineLevel="0" collapsed="false">
      <c r="B1440" s="0" t="n">
        <v>690782.1</v>
      </c>
      <c r="C1440" s="0" t="n">
        <v>753333.1</v>
      </c>
      <c r="D1440" s="0" t="n">
        <v>336.56</v>
      </c>
    </row>
    <row r="1441" customFormat="false" ht="13.2" hidden="false" customHeight="false" outlineLevel="0" collapsed="false">
      <c r="B1441" s="0" t="n">
        <v>690782.9</v>
      </c>
      <c r="C1441" s="0" t="n">
        <v>753336</v>
      </c>
      <c r="D1441" s="0" t="n">
        <v>334.26</v>
      </c>
    </row>
    <row r="1442" customFormat="false" ht="13.2" hidden="false" customHeight="false" outlineLevel="0" collapsed="false">
      <c r="B1442" s="0" t="n">
        <v>690786.7</v>
      </c>
      <c r="C1442" s="0" t="n">
        <v>753341.9</v>
      </c>
      <c r="D1442" s="0" t="n">
        <v>333.06</v>
      </c>
    </row>
    <row r="1443" customFormat="false" ht="13.2" hidden="false" customHeight="false" outlineLevel="0" collapsed="false">
      <c r="B1443" s="0" t="n">
        <v>690787.9</v>
      </c>
      <c r="C1443" s="0" t="n">
        <v>753345.1</v>
      </c>
      <c r="D1443" s="0" t="n">
        <v>332.36</v>
      </c>
    </row>
    <row r="1444" customFormat="false" ht="13.2" hidden="false" customHeight="false" outlineLevel="0" collapsed="false">
      <c r="B1444" s="0" t="n">
        <v>690792.3</v>
      </c>
      <c r="C1444" s="0" t="n">
        <v>753349.4</v>
      </c>
      <c r="D1444" s="0" t="n">
        <v>331.06</v>
      </c>
    </row>
    <row r="1445" customFormat="false" ht="13.2" hidden="false" customHeight="false" outlineLevel="0" collapsed="false">
      <c r="B1445" s="0" t="n">
        <v>690797</v>
      </c>
      <c r="C1445" s="0" t="n">
        <v>753355.3</v>
      </c>
      <c r="D1445" s="0" t="n">
        <v>330.76</v>
      </c>
    </row>
    <row r="1446" customFormat="false" ht="13.2" hidden="false" customHeight="false" outlineLevel="0" collapsed="false">
      <c r="B1446" s="0" t="n">
        <v>690800.8</v>
      </c>
      <c r="C1446" s="0" t="n">
        <v>753358.3</v>
      </c>
      <c r="D1446" s="0" t="n">
        <v>330.46</v>
      </c>
    </row>
    <row r="1447" customFormat="false" ht="13.2" hidden="false" customHeight="false" outlineLevel="0" collapsed="false">
      <c r="B1447" s="0" t="n">
        <v>690803.7</v>
      </c>
      <c r="C1447" s="0" t="n">
        <v>753361</v>
      </c>
      <c r="D1447" s="0" t="n">
        <v>330.36</v>
      </c>
    </row>
    <row r="1448" customFormat="false" ht="13.2" hidden="false" customHeight="false" outlineLevel="0" collapsed="false">
      <c r="B1448" s="0" t="n">
        <v>690807.6</v>
      </c>
      <c r="C1448" s="0" t="n">
        <v>753368.3</v>
      </c>
      <c r="D1448" s="0" t="n">
        <v>330.36</v>
      </c>
    </row>
    <row r="1449" customFormat="false" ht="13.2" hidden="false" customHeight="false" outlineLevel="0" collapsed="false">
      <c r="B1449" s="0" t="n">
        <v>690809.4</v>
      </c>
      <c r="C1449" s="0" t="n">
        <v>753371.4</v>
      </c>
      <c r="D1449" s="0" t="n">
        <v>330.36</v>
      </c>
    </row>
    <row r="1450" customFormat="false" ht="13.2" hidden="false" customHeight="false" outlineLevel="0" collapsed="false">
      <c r="B1450" s="0" t="n">
        <v>690814.1</v>
      </c>
      <c r="C1450" s="0" t="n">
        <v>753374.1</v>
      </c>
      <c r="D1450" s="0" t="n">
        <v>330.36</v>
      </c>
    </row>
    <row r="1451" customFormat="false" ht="13.2" hidden="false" customHeight="false" outlineLevel="0" collapsed="false">
      <c r="B1451" s="0" t="n">
        <v>690817.8</v>
      </c>
      <c r="C1451" s="0" t="n">
        <v>753380</v>
      </c>
      <c r="D1451" s="0" t="n">
        <v>329.86</v>
      </c>
    </row>
    <row r="1452" customFormat="false" ht="13.2" hidden="false" customHeight="false" outlineLevel="0" collapsed="false">
      <c r="B1452" s="0" t="n">
        <v>690821.9</v>
      </c>
      <c r="C1452" s="0" t="n">
        <v>753382.7</v>
      </c>
      <c r="D1452" s="0" t="n">
        <v>330.56</v>
      </c>
    </row>
    <row r="1453" customFormat="false" ht="13.2" hidden="false" customHeight="false" outlineLevel="0" collapsed="false">
      <c r="B1453" s="0" t="n">
        <v>690825.4</v>
      </c>
      <c r="C1453" s="0" t="n">
        <v>753387.1</v>
      </c>
      <c r="D1453" s="0" t="n">
        <v>331.16</v>
      </c>
    </row>
    <row r="1454" customFormat="false" ht="13.2" hidden="false" customHeight="false" outlineLevel="0" collapsed="false">
      <c r="B1454" s="0" t="n">
        <v>690827.1</v>
      </c>
      <c r="C1454" s="0" t="n">
        <v>753389.9</v>
      </c>
      <c r="D1454" s="0" t="n">
        <v>331.66</v>
      </c>
    </row>
    <row r="1455" customFormat="false" ht="13.2" hidden="false" customHeight="false" outlineLevel="0" collapsed="false">
      <c r="B1455" s="0" t="n">
        <v>690833.4</v>
      </c>
      <c r="C1455" s="0" t="n">
        <v>753395.8</v>
      </c>
      <c r="D1455" s="0" t="n">
        <v>332.26</v>
      </c>
    </row>
    <row r="1456" customFormat="false" ht="13.2" hidden="false" customHeight="false" outlineLevel="0" collapsed="false">
      <c r="B1456" s="0" t="n">
        <v>690835.8</v>
      </c>
      <c r="C1456" s="0" t="n">
        <v>753398.6</v>
      </c>
      <c r="D1456" s="0" t="n">
        <v>332.36</v>
      </c>
    </row>
    <row r="1457" customFormat="false" ht="13.2" hidden="false" customHeight="false" outlineLevel="0" collapsed="false">
      <c r="B1457" s="0" t="n">
        <v>690837.4</v>
      </c>
      <c r="C1457" s="0" t="n">
        <v>753401.4</v>
      </c>
      <c r="D1457" s="0" t="n">
        <v>331.86</v>
      </c>
    </row>
    <row r="1458" customFormat="false" ht="13.2" hidden="false" customHeight="false" outlineLevel="0" collapsed="false">
      <c r="B1458" s="0" t="n">
        <v>690841.8</v>
      </c>
      <c r="C1458" s="0" t="n">
        <v>753408.4</v>
      </c>
      <c r="D1458" s="0" t="n">
        <v>330.76</v>
      </c>
    </row>
    <row r="1459" customFormat="false" ht="13.2" hidden="false" customHeight="false" outlineLevel="0" collapsed="false">
      <c r="B1459" s="0" t="n">
        <v>690843.9</v>
      </c>
      <c r="C1459" s="0" t="n">
        <v>753411.2</v>
      </c>
      <c r="D1459" s="0" t="n">
        <v>330.36</v>
      </c>
    </row>
    <row r="1460" customFormat="false" ht="13.2" hidden="false" customHeight="false" outlineLevel="0" collapsed="false">
      <c r="B1460" s="0" t="n">
        <v>690846.1</v>
      </c>
      <c r="C1460" s="0" t="n">
        <v>753413.7</v>
      </c>
      <c r="D1460" s="0" t="n">
        <v>330.06</v>
      </c>
    </row>
    <row r="1461" customFormat="false" ht="13.2" hidden="false" customHeight="false" outlineLevel="0" collapsed="false">
      <c r="B1461" s="0" t="n">
        <v>690847.7</v>
      </c>
      <c r="C1461" s="0" t="n">
        <v>753416.6</v>
      </c>
      <c r="D1461" s="0" t="n">
        <v>330.06</v>
      </c>
    </row>
    <row r="1462" customFormat="false" ht="13.2" hidden="false" customHeight="false" outlineLevel="0" collapsed="false">
      <c r="B1462" s="0" t="n">
        <v>690849.4</v>
      </c>
      <c r="C1462" s="0" t="n">
        <v>753419.4</v>
      </c>
      <c r="D1462" s="0" t="n">
        <v>328.86</v>
      </c>
    </row>
    <row r="1463" customFormat="false" ht="13.2" hidden="false" customHeight="false" outlineLevel="0" collapsed="false">
      <c r="B1463" s="0" t="n">
        <v>690851.5</v>
      </c>
      <c r="C1463" s="0" t="n">
        <v>753426.5</v>
      </c>
      <c r="D1463" s="0" t="n">
        <v>328.56</v>
      </c>
    </row>
    <row r="1464" customFormat="false" ht="13.2" hidden="false" customHeight="false" outlineLevel="0" collapsed="false">
      <c r="B1464" s="0" t="n">
        <v>690852.8</v>
      </c>
      <c r="C1464" s="0" t="n">
        <v>753429.1</v>
      </c>
      <c r="D1464" s="0" t="n">
        <v>328.46</v>
      </c>
    </row>
    <row r="1465" customFormat="false" ht="13.2" hidden="false" customHeight="false" outlineLevel="0" collapsed="false">
      <c r="B1465" s="0" t="n">
        <v>690855.7</v>
      </c>
      <c r="C1465" s="0" t="n">
        <v>753431.9</v>
      </c>
      <c r="D1465" s="0" t="n">
        <v>327.66</v>
      </c>
    </row>
    <row r="1466" customFormat="false" ht="13.2" hidden="false" customHeight="false" outlineLevel="0" collapsed="false">
      <c r="B1466" s="0" t="n">
        <v>690861.7</v>
      </c>
      <c r="C1466" s="0" t="n">
        <v>753437.1</v>
      </c>
      <c r="D1466" s="0" t="n">
        <v>327.06</v>
      </c>
    </row>
    <row r="1467" customFormat="false" ht="13.2" hidden="false" customHeight="false" outlineLevel="0" collapsed="false">
      <c r="B1467" s="0" t="n">
        <v>690863</v>
      </c>
      <c r="C1467" s="0" t="n">
        <v>753441</v>
      </c>
      <c r="D1467" s="0" t="n">
        <v>326.66</v>
      </c>
    </row>
    <row r="1468" customFormat="false" ht="13.2" hidden="false" customHeight="false" outlineLevel="0" collapsed="false">
      <c r="B1468" s="0" t="n">
        <v>690866.9</v>
      </c>
      <c r="C1468" s="0" t="n">
        <v>753443.8</v>
      </c>
      <c r="D1468" s="0" t="n">
        <v>326.46</v>
      </c>
    </row>
    <row r="1469" customFormat="false" ht="13.2" hidden="false" customHeight="false" outlineLevel="0" collapsed="false">
      <c r="B1469" s="0" t="n">
        <v>690869.4</v>
      </c>
      <c r="C1469" s="0" t="n">
        <v>753449.6</v>
      </c>
      <c r="D1469" s="0" t="n">
        <v>326.06</v>
      </c>
    </row>
    <row r="1470" customFormat="false" ht="13.2" hidden="false" customHeight="false" outlineLevel="0" collapsed="false">
      <c r="B1470" s="0" t="n">
        <v>690869.9</v>
      </c>
      <c r="C1470" s="0" t="n">
        <v>753452.5</v>
      </c>
      <c r="D1470" s="0" t="n">
        <v>325.16</v>
      </c>
    </row>
    <row r="1471" customFormat="false" ht="13.2" hidden="false" customHeight="false" outlineLevel="0" collapsed="false">
      <c r="B1471" s="0" t="n">
        <v>690876.9</v>
      </c>
      <c r="C1471" s="0" t="n">
        <v>753455.1</v>
      </c>
      <c r="D1471" s="0" t="n">
        <v>324.66</v>
      </c>
    </row>
    <row r="1472" customFormat="false" ht="13.2" hidden="false" customHeight="false" outlineLevel="0" collapsed="false">
      <c r="B1472" s="0" t="n">
        <v>690886.1</v>
      </c>
      <c r="C1472" s="0" t="n">
        <v>753461.9</v>
      </c>
      <c r="D1472" s="0" t="n">
        <v>324.36</v>
      </c>
    </row>
    <row r="1473" customFormat="false" ht="13.2" hidden="false" customHeight="false" outlineLevel="0" collapsed="false">
      <c r="B1473" s="0" t="n">
        <v>690888.6</v>
      </c>
      <c r="C1473" s="0" t="n">
        <v>753464.8</v>
      </c>
      <c r="D1473" s="0" t="n">
        <v>324.16</v>
      </c>
    </row>
    <row r="1474" customFormat="false" ht="13.2" hidden="false" customHeight="false" outlineLevel="0" collapsed="false">
      <c r="B1474" s="0" t="n">
        <v>690892.6</v>
      </c>
      <c r="C1474" s="0" t="n">
        <v>753467.3</v>
      </c>
      <c r="D1474" s="0" t="n">
        <v>323.86</v>
      </c>
    </row>
    <row r="1475" customFormat="false" ht="13.2" hidden="false" customHeight="false" outlineLevel="0" collapsed="false">
      <c r="B1475" s="0" t="n">
        <v>690893.9</v>
      </c>
      <c r="C1475" s="0" t="n">
        <v>753470.2</v>
      </c>
      <c r="D1475" s="0" t="n">
        <v>323.66</v>
      </c>
    </row>
    <row r="1476" customFormat="false" ht="13.2" hidden="false" customHeight="false" outlineLevel="0" collapsed="false">
      <c r="B1476" s="0" t="n">
        <v>690898.6</v>
      </c>
      <c r="C1476" s="0" t="n">
        <v>753477.3</v>
      </c>
      <c r="D1476" s="0" t="n">
        <v>323.76</v>
      </c>
    </row>
    <row r="1477" customFormat="false" ht="13.2" hidden="false" customHeight="false" outlineLevel="0" collapsed="false">
      <c r="B1477" s="0" t="n">
        <v>690902.2</v>
      </c>
      <c r="C1477" s="0" t="n">
        <v>753480.1</v>
      </c>
      <c r="D1477" s="0" t="n">
        <v>323.06</v>
      </c>
    </row>
    <row r="1478" customFormat="false" ht="13.2" hidden="false" customHeight="false" outlineLevel="0" collapsed="false">
      <c r="B1478" s="0" t="n">
        <v>690906.3</v>
      </c>
      <c r="C1478" s="0" t="n">
        <v>753482.9</v>
      </c>
      <c r="D1478" s="0" t="n">
        <v>322.86</v>
      </c>
    </row>
    <row r="1479" customFormat="false" ht="13.2" hidden="false" customHeight="false" outlineLevel="0" collapsed="false">
      <c r="B1479" s="0" t="n">
        <v>690908.8</v>
      </c>
      <c r="C1479" s="0" t="n">
        <v>753488.7</v>
      </c>
      <c r="D1479" s="0" t="n">
        <v>322.66</v>
      </c>
    </row>
    <row r="1480" customFormat="false" ht="13.2" hidden="false" customHeight="false" outlineLevel="0" collapsed="false">
      <c r="B1480" s="0" t="n">
        <v>690909.8</v>
      </c>
      <c r="C1480" s="0" t="n">
        <v>753491.3</v>
      </c>
      <c r="D1480" s="0" t="n">
        <v>322.36</v>
      </c>
    </row>
    <row r="1481" customFormat="false" ht="13.2" hidden="false" customHeight="false" outlineLevel="0" collapsed="false">
      <c r="B1481" s="0" t="n">
        <v>690910.3</v>
      </c>
      <c r="C1481" s="0" t="n">
        <v>753494.3</v>
      </c>
      <c r="D1481" s="0" t="n">
        <v>321.76</v>
      </c>
    </row>
    <row r="1482" customFormat="false" ht="13.2" hidden="false" customHeight="false" outlineLevel="0" collapsed="false">
      <c r="B1482" s="0" t="n">
        <v>690914.2</v>
      </c>
      <c r="C1482" s="0" t="n">
        <v>753501.3</v>
      </c>
      <c r="D1482" s="0" t="n">
        <v>321.26</v>
      </c>
    </row>
    <row r="1483" customFormat="false" ht="13.2" hidden="false" customHeight="false" outlineLevel="0" collapsed="false">
      <c r="B1483" s="0" t="n">
        <v>690915.6</v>
      </c>
      <c r="C1483" s="0" t="n">
        <v>753504.3</v>
      </c>
      <c r="D1483" s="0" t="n">
        <v>320.46</v>
      </c>
    </row>
    <row r="1484" customFormat="false" ht="13.2" hidden="false" customHeight="false" outlineLevel="0" collapsed="false">
      <c r="B1484" s="0" t="n">
        <v>690917.4</v>
      </c>
      <c r="C1484" s="0" t="n">
        <v>753507.2</v>
      </c>
      <c r="D1484" s="0" t="n">
        <v>320.36</v>
      </c>
    </row>
    <row r="1485" customFormat="false" ht="13.2" hidden="false" customHeight="false" outlineLevel="0" collapsed="false">
      <c r="B1485" s="0" t="n">
        <v>690920.6</v>
      </c>
      <c r="C1485" s="0" t="n">
        <v>753512.7</v>
      </c>
      <c r="D1485" s="0" t="n">
        <v>320.86</v>
      </c>
    </row>
    <row r="1486" customFormat="false" ht="13.2" hidden="false" customHeight="false" outlineLevel="0" collapsed="false">
      <c r="B1486" s="0" t="n">
        <v>690924.1</v>
      </c>
      <c r="C1486" s="0" t="n">
        <v>753512.6</v>
      </c>
      <c r="D1486" s="0" t="n">
        <v>320.56</v>
      </c>
    </row>
    <row r="1487" customFormat="false" ht="13.2" hidden="false" customHeight="false" outlineLevel="0" collapsed="false">
      <c r="B1487" s="0" t="n">
        <v>690925.8</v>
      </c>
      <c r="C1487" s="0" t="n">
        <v>753518.1</v>
      </c>
      <c r="D1487" s="0" t="n">
        <v>320.46</v>
      </c>
    </row>
    <row r="1488" customFormat="false" ht="13.2" hidden="false" customHeight="false" outlineLevel="0" collapsed="false">
      <c r="B1488" s="0" t="n">
        <v>690944</v>
      </c>
      <c r="C1488" s="0" t="n">
        <v>753525</v>
      </c>
      <c r="D1488" s="0" t="n">
        <v>320.56</v>
      </c>
    </row>
    <row r="1489" customFormat="false" ht="13.2" hidden="false" customHeight="false" outlineLevel="0" collapsed="false">
      <c r="B1489" s="0" t="n">
        <v>690948.8</v>
      </c>
      <c r="C1489" s="0" t="n">
        <v>753529.5</v>
      </c>
      <c r="D1489" s="0" t="n">
        <v>320.36</v>
      </c>
    </row>
    <row r="1490" customFormat="false" ht="13.2" hidden="false" customHeight="false" outlineLevel="0" collapsed="false">
      <c r="B1490" s="0" t="n">
        <v>690953</v>
      </c>
      <c r="C1490" s="0" t="n">
        <v>753532.4</v>
      </c>
      <c r="D1490" s="0" t="n">
        <v>320.26</v>
      </c>
    </row>
    <row r="1491" customFormat="false" ht="13.2" hidden="false" customHeight="false" outlineLevel="0" collapsed="false">
      <c r="B1491" s="0" t="n">
        <v>690955.3</v>
      </c>
      <c r="C1491" s="0" t="n">
        <v>753535.4</v>
      </c>
      <c r="D1491" s="0" t="n">
        <v>320.26</v>
      </c>
    </row>
    <row r="1492" customFormat="false" ht="13.2" hidden="false" customHeight="false" outlineLevel="0" collapsed="false">
      <c r="B1492" s="0" t="n">
        <v>690960.1</v>
      </c>
      <c r="C1492" s="0" t="n">
        <v>753540.9</v>
      </c>
      <c r="D1492" s="0" t="n">
        <v>320.06</v>
      </c>
    </row>
    <row r="1493" customFormat="false" ht="13.2" hidden="false" customHeight="false" outlineLevel="0" collapsed="false">
      <c r="B1493" s="0" t="n">
        <v>690962</v>
      </c>
      <c r="C1493" s="0" t="n">
        <v>753543.8</v>
      </c>
      <c r="D1493" s="0" t="n">
        <v>320.06</v>
      </c>
    </row>
    <row r="1494" customFormat="false" ht="13.2" hidden="false" customHeight="false" outlineLevel="0" collapsed="false">
      <c r="B1494" s="0" t="n">
        <v>690963.8</v>
      </c>
      <c r="C1494" s="0" t="n">
        <v>753548.1</v>
      </c>
      <c r="D1494" s="0" t="n">
        <v>320.16</v>
      </c>
    </row>
    <row r="1495" customFormat="false" ht="13.2" hidden="false" customHeight="false" outlineLevel="0" collapsed="false">
      <c r="B1495" s="0" t="n">
        <v>690969.4</v>
      </c>
      <c r="C1495" s="0" t="n">
        <v>753553.6</v>
      </c>
      <c r="D1495" s="0" t="n">
        <v>320.06</v>
      </c>
    </row>
    <row r="1496" customFormat="false" ht="13.2" hidden="false" customHeight="false" outlineLevel="0" collapsed="false">
      <c r="B1496" s="0" t="n">
        <v>690970.6</v>
      </c>
      <c r="C1496" s="0" t="n">
        <v>753556.6</v>
      </c>
      <c r="D1496" s="0" t="n">
        <v>320.06</v>
      </c>
    </row>
    <row r="1497" customFormat="false" ht="13.2" hidden="false" customHeight="false" outlineLevel="0" collapsed="false">
      <c r="B1497" s="0" t="n">
        <v>690972.1</v>
      </c>
      <c r="C1497" s="0" t="n">
        <v>753559.3</v>
      </c>
      <c r="D1497" s="0" t="n">
        <v>320.16</v>
      </c>
    </row>
    <row r="1498" customFormat="false" ht="13.2" hidden="false" customHeight="false" outlineLevel="0" collapsed="false">
      <c r="B1498" s="0" t="n">
        <v>690977.3</v>
      </c>
      <c r="C1498" s="0" t="n">
        <v>753566.4</v>
      </c>
      <c r="D1498" s="0" t="n">
        <v>319.86</v>
      </c>
    </row>
    <row r="1499" customFormat="false" ht="13.2" hidden="false" customHeight="false" outlineLevel="0" collapsed="false">
      <c r="B1499" s="0" t="n">
        <v>690980.3</v>
      </c>
      <c r="C1499" s="0" t="n">
        <v>753569.1</v>
      </c>
      <c r="D1499" s="0" t="n">
        <v>320.46</v>
      </c>
    </row>
    <row r="1500" customFormat="false" ht="13.2" hidden="false" customHeight="false" outlineLevel="0" collapsed="false">
      <c r="B1500" s="0" t="n">
        <v>690986</v>
      </c>
      <c r="C1500" s="0" t="n">
        <v>753572.1</v>
      </c>
      <c r="D1500" s="0" t="n">
        <v>320.06</v>
      </c>
    </row>
    <row r="1501" customFormat="false" ht="13.2" hidden="false" customHeight="false" outlineLevel="0" collapsed="false">
      <c r="B1501" s="0" t="n">
        <v>690993.2</v>
      </c>
      <c r="C1501" s="0" t="n">
        <v>753577.4</v>
      </c>
      <c r="D1501" s="0" t="n">
        <v>319.76</v>
      </c>
    </row>
    <row r="1502" customFormat="false" ht="13.2" hidden="false" customHeight="false" outlineLevel="0" collapsed="false">
      <c r="B1502" s="0" t="n">
        <v>690994.9</v>
      </c>
      <c r="C1502" s="0" t="n">
        <v>753580.4</v>
      </c>
      <c r="D1502" s="0" t="n">
        <v>320.06</v>
      </c>
    </row>
    <row r="1503" customFormat="false" ht="13.2" hidden="false" customHeight="false" outlineLevel="0" collapsed="false">
      <c r="B1503" s="0" t="n">
        <v>690997.5</v>
      </c>
      <c r="C1503" s="0" t="n">
        <v>753583</v>
      </c>
      <c r="D1503" s="0" t="n">
        <v>320.06</v>
      </c>
    </row>
    <row r="1504" customFormat="false" ht="13.2" hidden="false" customHeight="false" outlineLevel="0" collapsed="false">
      <c r="B1504" s="0" t="n">
        <v>691004</v>
      </c>
      <c r="C1504" s="0" t="n">
        <v>753590.3</v>
      </c>
      <c r="D1504" s="0" t="n">
        <v>320.06</v>
      </c>
    </row>
    <row r="1505" customFormat="false" ht="13.2" hidden="false" customHeight="false" outlineLevel="0" collapsed="false">
      <c r="B1505" s="0" t="n">
        <v>691005.9</v>
      </c>
      <c r="C1505" s="0" t="n">
        <v>753593.3</v>
      </c>
      <c r="D1505" s="0" t="n">
        <v>319.96</v>
      </c>
    </row>
    <row r="1506" customFormat="false" ht="13.2" hidden="false" customHeight="false" outlineLevel="0" collapsed="false">
      <c r="B1506" s="0" t="n">
        <v>691011.5</v>
      </c>
      <c r="C1506" s="0" t="n">
        <v>753596.7</v>
      </c>
      <c r="D1506" s="0" t="n">
        <v>319.46</v>
      </c>
    </row>
    <row r="1507" customFormat="false" ht="13.2" hidden="false" customHeight="false" outlineLevel="0" collapsed="false">
      <c r="B1507" s="0" t="n">
        <v>691017.2</v>
      </c>
      <c r="C1507" s="0" t="n">
        <v>753602.7</v>
      </c>
      <c r="D1507" s="0" t="n">
        <v>318.76</v>
      </c>
    </row>
    <row r="1508" customFormat="false" ht="13.2" hidden="false" customHeight="false" outlineLevel="0" collapsed="false">
      <c r="B1508" s="0" t="n">
        <v>691018.8</v>
      </c>
      <c r="C1508" s="0" t="n">
        <v>753607.3</v>
      </c>
      <c r="D1508" s="0" t="n">
        <v>318.76</v>
      </c>
    </row>
    <row r="1509" customFormat="false" ht="13.2" hidden="false" customHeight="false" outlineLevel="0" collapsed="false">
      <c r="B1509" s="0" t="n">
        <v>691019.8</v>
      </c>
      <c r="C1509" s="0" t="n">
        <v>753610.3</v>
      </c>
      <c r="D1509" s="0" t="n">
        <v>319.06</v>
      </c>
    </row>
    <row r="1510" customFormat="false" ht="13.2" hidden="false" customHeight="false" outlineLevel="0" collapsed="false">
      <c r="B1510" s="0" t="n">
        <v>691023.8</v>
      </c>
      <c r="C1510" s="0" t="n">
        <v>753613.7</v>
      </c>
      <c r="D1510" s="0" t="n">
        <v>318.86</v>
      </c>
    </row>
    <row r="1511" customFormat="false" ht="13.2" hidden="false" customHeight="false" outlineLevel="0" collapsed="false">
      <c r="B1511" s="0" t="n">
        <v>691027.8</v>
      </c>
      <c r="C1511" s="0" t="n">
        <v>753620.1</v>
      </c>
      <c r="D1511" s="0" t="n">
        <v>319.46</v>
      </c>
    </row>
    <row r="1512" customFormat="false" ht="13.2" hidden="false" customHeight="false" outlineLevel="0" collapsed="false">
      <c r="B1512" s="0" t="n">
        <v>691032.4</v>
      </c>
      <c r="C1512" s="0" t="n">
        <v>753623.1</v>
      </c>
      <c r="D1512" s="0" t="n">
        <v>319.76</v>
      </c>
    </row>
    <row r="1513" customFormat="false" ht="13.2" hidden="false" customHeight="false" outlineLevel="0" collapsed="false">
      <c r="B1513" s="0" t="n">
        <v>691034</v>
      </c>
      <c r="C1513" s="0" t="n">
        <v>753627.8</v>
      </c>
      <c r="D1513" s="0" t="n">
        <v>320.06</v>
      </c>
    </row>
    <row r="1514" customFormat="false" ht="13.2" hidden="false" customHeight="false" outlineLevel="0" collapsed="false">
      <c r="B1514" s="0" t="n">
        <v>691039.3</v>
      </c>
      <c r="C1514" s="0" t="n">
        <v>753633.9</v>
      </c>
      <c r="D1514" s="0" t="n">
        <v>319.76</v>
      </c>
    </row>
    <row r="1515" customFormat="false" ht="13.2" hidden="false" customHeight="false" outlineLevel="0" collapsed="false">
      <c r="B1515" s="0" t="n">
        <v>691039</v>
      </c>
      <c r="C1515" s="0" t="n">
        <v>753636.8</v>
      </c>
      <c r="D1515" s="0" t="n">
        <v>319.86</v>
      </c>
    </row>
    <row r="1516" customFormat="false" ht="13.2" hidden="false" customHeight="false" outlineLevel="0" collapsed="false">
      <c r="B1516" s="0" t="n">
        <v>691044</v>
      </c>
      <c r="C1516" s="0" t="n">
        <v>753639.9</v>
      </c>
      <c r="D1516" s="0" t="n">
        <v>319.16</v>
      </c>
    </row>
    <row r="1517" customFormat="false" ht="13.2" hidden="false" customHeight="false" outlineLevel="0" collapsed="false">
      <c r="B1517" s="0" t="n">
        <v>691051.6</v>
      </c>
      <c r="C1517" s="0" t="n">
        <v>753647.4</v>
      </c>
      <c r="D1517" s="0" t="n">
        <v>318.36</v>
      </c>
    </row>
    <row r="1518" customFormat="false" ht="13.2" hidden="false" customHeight="false" outlineLevel="0" collapsed="false">
      <c r="B1518" s="0" t="n">
        <v>691052.1</v>
      </c>
      <c r="C1518" s="0" t="n">
        <v>753650.4</v>
      </c>
      <c r="D1518" s="0" t="n">
        <v>317.46</v>
      </c>
    </row>
    <row r="1519" customFormat="false" ht="13.2" hidden="false" customHeight="false" outlineLevel="0" collapsed="false">
      <c r="B1519" s="0" t="n">
        <v>691055.6</v>
      </c>
      <c r="C1519" s="0" t="n">
        <v>753653.9</v>
      </c>
      <c r="D1519" s="0" t="n">
        <v>317.56</v>
      </c>
    </row>
    <row r="1520" customFormat="false" ht="13.2" hidden="false" customHeight="false" outlineLevel="0" collapsed="false">
      <c r="B1520" s="0" t="n">
        <v>691062.6</v>
      </c>
      <c r="C1520" s="0" t="n">
        <v>753660.4</v>
      </c>
      <c r="D1520" s="0" t="n">
        <v>318.86</v>
      </c>
    </row>
    <row r="1521" customFormat="false" ht="13.2" hidden="false" customHeight="false" outlineLevel="0" collapsed="false">
      <c r="B1521" s="0" t="n">
        <v>691065.4</v>
      </c>
      <c r="C1521" s="0" t="n">
        <v>753663.5</v>
      </c>
      <c r="D1521" s="0" t="n">
        <v>318.96</v>
      </c>
    </row>
    <row r="1522" customFormat="false" ht="13.2" hidden="false" customHeight="false" outlineLevel="0" collapsed="false">
      <c r="B1522" s="0" t="n">
        <v>691067.6</v>
      </c>
      <c r="C1522" s="0" t="n">
        <v>753668.6</v>
      </c>
      <c r="D1522" s="0" t="n">
        <v>319.26</v>
      </c>
    </row>
    <row r="1523" customFormat="false" ht="13.2" hidden="false" customHeight="false" outlineLevel="0" collapsed="false">
      <c r="B1523" s="0" t="n">
        <v>691072.2</v>
      </c>
      <c r="C1523" s="0" t="n">
        <v>753675.3</v>
      </c>
      <c r="D1523" s="0" t="n">
        <v>319.16</v>
      </c>
    </row>
    <row r="1524" customFormat="false" ht="13.2" hidden="false" customHeight="false" outlineLevel="0" collapsed="false">
      <c r="B1524" s="0" t="n">
        <v>691075.7</v>
      </c>
      <c r="C1524" s="0" t="n">
        <v>753678.8</v>
      </c>
      <c r="D1524" s="0" t="n">
        <v>318.96</v>
      </c>
    </row>
    <row r="1525" customFormat="false" ht="13.2" hidden="false" customHeight="false" outlineLevel="0" collapsed="false">
      <c r="B1525" s="0" t="n">
        <v>691078.1</v>
      </c>
      <c r="C1525" s="0" t="n">
        <v>753681.9</v>
      </c>
      <c r="D1525" s="0" t="n">
        <v>319.16</v>
      </c>
    </row>
    <row r="1526" customFormat="false" ht="13.2" hidden="false" customHeight="false" outlineLevel="0" collapsed="false">
      <c r="B1526" s="0" t="n">
        <v>691084.9</v>
      </c>
      <c r="C1526" s="0" t="n">
        <v>753689.9</v>
      </c>
      <c r="D1526" s="0" t="n">
        <v>319.46</v>
      </c>
    </row>
    <row r="1527" customFormat="false" ht="13.2" hidden="false" customHeight="false" outlineLevel="0" collapsed="false">
      <c r="B1527" s="0" t="n">
        <v>691087.4</v>
      </c>
      <c r="C1527" s="0" t="n">
        <v>753692.9</v>
      </c>
      <c r="D1527" s="0" t="n">
        <v>319.06</v>
      </c>
    </row>
    <row r="1528" customFormat="false" ht="13.2" hidden="false" customHeight="false" outlineLevel="0" collapsed="false">
      <c r="B1528" s="0" t="n">
        <v>691090.4</v>
      </c>
      <c r="C1528" s="0" t="n">
        <v>753696.4</v>
      </c>
      <c r="D1528" s="0" t="n">
        <v>317.76</v>
      </c>
    </row>
    <row r="1529" customFormat="false" ht="13.2" hidden="false" customHeight="false" outlineLevel="0" collapsed="false">
      <c r="B1529" s="0" t="n">
        <v>691092.3</v>
      </c>
      <c r="C1529" s="0" t="n">
        <v>753699.5</v>
      </c>
      <c r="D1529" s="0" t="n">
        <v>318.16</v>
      </c>
    </row>
    <row r="1530" customFormat="false" ht="13.2" hidden="false" customHeight="false" outlineLevel="0" collapsed="false">
      <c r="B1530" s="0" t="n">
        <v>691098.3</v>
      </c>
      <c r="C1530" s="0" t="n">
        <v>753706.1</v>
      </c>
      <c r="D1530" s="0" t="n">
        <v>318.06</v>
      </c>
    </row>
    <row r="1531" customFormat="false" ht="13.2" hidden="false" customHeight="false" outlineLevel="0" collapsed="false">
      <c r="B1531" s="0" t="n">
        <v>691098.3</v>
      </c>
      <c r="C1531" s="0" t="n">
        <v>753710.8</v>
      </c>
      <c r="D1531" s="0" t="n">
        <v>318.06</v>
      </c>
    </row>
    <row r="1532" customFormat="false" ht="13.2" hidden="false" customHeight="false" outlineLevel="0" collapsed="false">
      <c r="B1532" s="0" t="n">
        <v>691106</v>
      </c>
      <c r="C1532" s="0" t="n">
        <v>753714.6</v>
      </c>
      <c r="D1532" s="0" t="n">
        <v>318.76</v>
      </c>
    </row>
    <row r="1533" customFormat="false" ht="13.2" hidden="false" customHeight="false" outlineLevel="0" collapsed="false">
      <c r="B1533" s="0" t="n">
        <v>691114.5</v>
      </c>
      <c r="C1533" s="0" t="n">
        <v>753721.1</v>
      </c>
      <c r="D1533" s="0" t="n">
        <v>318.96</v>
      </c>
    </row>
    <row r="1534" customFormat="false" ht="13.2" hidden="false" customHeight="false" outlineLevel="0" collapsed="false">
      <c r="B1534" s="0" t="n">
        <v>691116.5</v>
      </c>
      <c r="C1534" s="0" t="n">
        <v>753724.6</v>
      </c>
      <c r="D1534" s="0" t="n">
        <v>319.06</v>
      </c>
    </row>
    <row r="1535" customFormat="false" ht="13.2" hidden="false" customHeight="false" outlineLevel="0" collapsed="false">
      <c r="B1535" s="0" t="n">
        <v>691118.6</v>
      </c>
      <c r="C1535" s="0" t="n">
        <v>753728.1</v>
      </c>
      <c r="D1535" s="0" t="n">
        <v>318.96</v>
      </c>
    </row>
    <row r="1536" customFormat="false" ht="13.2" hidden="false" customHeight="false" outlineLevel="0" collapsed="false">
      <c r="B1536" s="0" t="n">
        <v>691123.7</v>
      </c>
      <c r="C1536" s="0" t="n">
        <v>753736.4</v>
      </c>
      <c r="D1536" s="0" t="n">
        <v>318.46</v>
      </c>
    </row>
    <row r="1537" customFormat="false" ht="13.2" hidden="false" customHeight="false" outlineLevel="0" collapsed="false">
      <c r="B1537" s="0" t="n">
        <v>691126.6</v>
      </c>
      <c r="C1537" s="0" t="n">
        <v>753740.2</v>
      </c>
      <c r="D1537" s="0" t="n">
        <v>318.36</v>
      </c>
    </row>
    <row r="1538" customFormat="false" ht="13.2" hidden="false" customHeight="false" outlineLevel="0" collapsed="false">
      <c r="B1538" s="0" t="n">
        <v>691128.3</v>
      </c>
      <c r="C1538" s="0" t="n">
        <v>753743.3</v>
      </c>
      <c r="D1538" s="0" t="n">
        <v>318.16</v>
      </c>
    </row>
    <row r="1539" customFormat="false" ht="13.2" hidden="false" customHeight="false" outlineLevel="0" collapsed="false">
      <c r="B1539" s="0" t="n">
        <v>691134.3</v>
      </c>
      <c r="C1539" s="0" t="n">
        <v>753750.4</v>
      </c>
      <c r="D1539" s="0" t="n">
        <v>317.96</v>
      </c>
    </row>
    <row r="1540" customFormat="false" ht="13.2" hidden="false" customHeight="false" outlineLevel="0" collapsed="false">
      <c r="B1540" s="0" t="n">
        <v>691136.7</v>
      </c>
      <c r="C1540" s="0" t="n">
        <v>753755.6</v>
      </c>
      <c r="D1540" s="0" t="n">
        <v>318.16</v>
      </c>
    </row>
    <row r="1541" customFormat="false" ht="13.2" hidden="false" customHeight="false" outlineLevel="0" collapsed="false">
      <c r="B1541" s="0" t="n">
        <v>691142.8</v>
      </c>
      <c r="C1541" s="0" t="n">
        <v>753759.4</v>
      </c>
      <c r="D1541" s="0" t="n">
        <v>318.26</v>
      </c>
    </row>
    <row r="1542" customFormat="false" ht="13.2" hidden="false" customHeight="false" outlineLevel="0" collapsed="false">
      <c r="B1542" s="0" t="n">
        <v>691147.1</v>
      </c>
      <c r="C1542" s="0" t="n">
        <v>753766.4</v>
      </c>
      <c r="D1542" s="0" t="n">
        <v>319.06</v>
      </c>
    </row>
    <row r="1543" customFormat="false" ht="13.2" hidden="false" customHeight="false" outlineLevel="0" collapsed="false">
      <c r="B1543" s="0" t="n">
        <v>691148.6</v>
      </c>
      <c r="C1543" s="0" t="n">
        <v>753769.9</v>
      </c>
      <c r="D1543" s="0" t="n">
        <v>319.36</v>
      </c>
    </row>
    <row r="1544" customFormat="false" ht="13.2" hidden="false" customHeight="false" outlineLevel="0" collapsed="false">
      <c r="B1544" s="0" t="n">
        <v>691152.5</v>
      </c>
      <c r="C1544" s="0" t="n">
        <v>753773.6</v>
      </c>
      <c r="D1544" s="0" t="n">
        <v>319.86</v>
      </c>
    </row>
    <row r="1545" customFormat="false" ht="13.2" hidden="false" customHeight="false" outlineLevel="0" collapsed="false">
      <c r="B1545" s="0" t="n">
        <v>691154.8</v>
      </c>
      <c r="C1545" s="0" t="n">
        <v>753781.4</v>
      </c>
      <c r="D1545" s="0" t="n">
        <v>319.96</v>
      </c>
    </row>
    <row r="1546" customFormat="false" ht="13.2" hidden="false" customHeight="false" outlineLevel="0" collapsed="false">
      <c r="B1546" s="0" t="n">
        <v>691152.8</v>
      </c>
      <c r="C1546" s="0" t="n">
        <v>753784.1</v>
      </c>
      <c r="D1546" s="0" t="n">
        <v>319.56</v>
      </c>
    </row>
    <row r="1547" customFormat="false" ht="13.2" hidden="false" customHeight="false" outlineLevel="0" collapsed="false">
      <c r="B1547" s="0" t="n">
        <v>691154</v>
      </c>
      <c r="C1547" s="0" t="n">
        <v>753785.6</v>
      </c>
      <c r="D1547" s="0" t="n">
        <v>319.16</v>
      </c>
    </row>
    <row r="1548" customFormat="false" ht="13.2" hidden="false" customHeight="false" outlineLevel="0" collapsed="false">
      <c r="B1548" s="0" t="n">
        <v>691162.2</v>
      </c>
      <c r="C1548" s="0" t="n">
        <v>753790.8</v>
      </c>
      <c r="D1548" s="0" t="n">
        <v>318.46</v>
      </c>
    </row>
    <row r="1549" customFormat="false" ht="13.2" hidden="false" customHeight="false" outlineLevel="0" collapsed="false">
      <c r="B1549" s="0" t="n">
        <v>691167.6</v>
      </c>
      <c r="C1549" s="0" t="n">
        <v>753798.9</v>
      </c>
      <c r="D1549" s="0" t="n">
        <v>317.96</v>
      </c>
    </row>
    <row r="1550" customFormat="false" ht="13.2" hidden="false" customHeight="false" outlineLevel="0" collapsed="false">
      <c r="B1550" s="0" t="n">
        <v>691171.1</v>
      </c>
      <c r="C1550" s="0" t="n">
        <v>753805.6</v>
      </c>
      <c r="D1550" s="0" t="n">
        <v>318.26</v>
      </c>
    </row>
    <row r="1551" customFormat="false" ht="13.2" hidden="false" customHeight="false" outlineLevel="0" collapsed="false">
      <c r="B1551" s="0" t="n">
        <v>691176.4</v>
      </c>
      <c r="C1551" s="0" t="n">
        <v>753812.8</v>
      </c>
      <c r="D1551" s="0" t="n">
        <v>318.86</v>
      </c>
    </row>
    <row r="1552" customFormat="false" ht="13.2" hidden="false" customHeight="false" outlineLevel="0" collapsed="false">
      <c r="B1552" s="0" t="n">
        <v>691179.6</v>
      </c>
      <c r="C1552" s="0" t="n">
        <v>753816.4</v>
      </c>
      <c r="D1552" s="0" t="n">
        <v>318.76</v>
      </c>
    </row>
    <row r="1553" customFormat="false" ht="13.2" hidden="false" customHeight="false" outlineLevel="0" collapsed="false">
      <c r="B1553" s="0" t="n">
        <v>691184.5</v>
      </c>
      <c r="C1553" s="0" t="n">
        <v>753821.6</v>
      </c>
      <c r="D1553" s="0" t="n">
        <v>319.36</v>
      </c>
    </row>
    <row r="1554" customFormat="false" ht="13.2" hidden="false" customHeight="false" outlineLevel="0" collapsed="false">
      <c r="B1554" s="0" t="n">
        <v>691192.2</v>
      </c>
      <c r="C1554" s="0" t="n">
        <v>753829.2</v>
      </c>
      <c r="D1554" s="0" t="n">
        <v>319.76</v>
      </c>
    </row>
    <row r="1555" customFormat="false" ht="13.2" hidden="false" customHeight="false" outlineLevel="0" collapsed="false">
      <c r="B1555" s="0" t="n">
        <v>691193.3</v>
      </c>
      <c r="C1555" s="0" t="n">
        <v>753832.3</v>
      </c>
      <c r="D1555" s="0" t="n">
        <v>319.86</v>
      </c>
    </row>
    <row r="1556" customFormat="false" ht="13.2" hidden="false" customHeight="false" outlineLevel="0" collapsed="false">
      <c r="B1556" s="0" t="n">
        <v>691195.6</v>
      </c>
      <c r="C1556" s="0" t="n">
        <v>753835.9</v>
      </c>
      <c r="D1556" s="0" t="n">
        <v>319.96</v>
      </c>
    </row>
    <row r="1557" customFormat="false" ht="13.2" hidden="false" customHeight="false" outlineLevel="0" collapsed="false">
      <c r="B1557" s="0" t="n">
        <v>691196.6</v>
      </c>
      <c r="C1557" s="0" t="n">
        <v>753844.7</v>
      </c>
      <c r="D1557" s="0" t="n">
        <v>319.56</v>
      </c>
    </row>
    <row r="1558" customFormat="false" ht="13.2" hidden="false" customHeight="false" outlineLevel="0" collapsed="false">
      <c r="B1558" s="0" t="n">
        <v>691199.8</v>
      </c>
      <c r="C1558" s="0" t="n">
        <v>753848.7</v>
      </c>
      <c r="D1558" s="0" t="n">
        <v>319.26</v>
      </c>
    </row>
    <row r="1559" customFormat="false" ht="13.2" hidden="false" customHeight="false" outlineLevel="0" collapsed="false">
      <c r="B1559" s="0" t="n">
        <v>691203</v>
      </c>
      <c r="C1559" s="0" t="n">
        <v>753859.1</v>
      </c>
      <c r="D1559" s="0" t="n">
        <v>319.16</v>
      </c>
    </row>
    <row r="1560" customFormat="false" ht="13.2" hidden="false" customHeight="false" outlineLevel="0" collapsed="false">
      <c r="B1560" s="0" t="n">
        <v>691211.5</v>
      </c>
      <c r="C1560" s="0" t="n">
        <v>753873.8</v>
      </c>
      <c r="D1560" s="0" t="n">
        <v>320.16</v>
      </c>
    </row>
    <row r="1561" customFormat="false" ht="13.2" hidden="false" customHeight="false" outlineLevel="0" collapsed="false">
      <c r="B1561" s="0" t="n">
        <v>691213.3</v>
      </c>
      <c r="C1561" s="0" t="n">
        <v>753876.8</v>
      </c>
      <c r="D1561" s="0" t="n">
        <v>320.06</v>
      </c>
    </row>
    <row r="1562" customFormat="false" ht="13.2" hidden="false" customHeight="false" outlineLevel="0" collapsed="false">
      <c r="B1562" s="0" t="n">
        <v>691215.5</v>
      </c>
      <c r="C1562" s="0" t="n">
        <v>753879.7</v>
      </c>
      <c r="D1562" s="0" t="n">
        <v>319.96</v>
      </c>
    </row>
    <row r="1563" customFormat="false" ht="13.2" hidden="false" customHeight="false" outlineLevel="0" collapsed="false">
      <c r="B1563" s="0" t="n">
        <v>691216.6</v>
      </c>
      <c r="C1563" s="0" t="n">
        <v>753882.5</v>
      </c>
      <c r="D1563" s="0" t="n">
        <v>319.26</v>
      </c>
    </row>
    <row r="1564" customFormat="false" ht="13.2" hidden="false" customHeight="false" outlineLevel="0" collapsed="false">
      <c r="B1564" s="0" t="n">
        <v>691222.4</v>
      </c>
      <c r="C1564" s="0" t="n">
        <v>753890.3</v>
      </c>
      <c r="D1564" s="0" t="n">
        <v>319.06</v>
      </c>
    </row>
    <row r="1565" customFormat="false" ht="13.2" hidden="false" customHeight="false" outlineLevel="0" collapsed="false">
      <c r="B1565" s="0" t="n">
        <v>691229.8</v>
      </c>
      <c r="C1565" s="0" t="n">
        <v>753907.4</v>
      </c>
      <c r="D1565" s="0" t="n">
        <v>317.96</v>
      </c>
    </row>
    <row r="1566" customFormat="false" ht="13.2" hidden="false" customHeight="false" outlineLevel="0" collapsed="false">
      <c r="B1566" s="0" t="n">
        <v>691237</v>
      </c>
      <c r="C1566" s="0" t="n">
        <v>753920.4</v>
      </c>
      <c r="D1566" s="0" t="n">
        <v>314.16</v>
      </c>
    </row>
    <row r="1567" customFormat="false" ht="13.2" hidden="false" customHeight="false" outlineLevel="0" collapsed="false">
      <c r="B1567" s="0" t="n">
        <v>691239.1</v>
      </c>
      <c r="C1567" s="0" t="n">
        <v>753923.4</v>
      </c>
      <c r="D1567" s="0" t="n">
        <v>313.06</v>
      </c>
    </row>
    <row r="1568" customFormat="false" ht="13.2" hidden="false" customHeight="false" outlineLevel="0" collapsed="false">
      <c r="B1568" s="0" t="n">
        <v>691240.8</v>
      </c>
      <c r="C1568" s="0" t="n">
        <v>753929.4</v>
      </c>
      <c r="D1568" s="0" t="n">
        <v>311.56</v>
      </c>
    </row>
    <row r="1569" customFormat="false" ht="13.2" hidden="false" customHeight="false" outlineLevel="0" collapsed="false">
      <c r="B1569" s="0" t="n">
        <v>691243.8</v>
      </c>
      <c r="C1569" s="0" t="n">
        <v>753932.2</v>
      </c>
      <c r="D1569" s="0" t="n">
        <v>311.06</v>
      </c>
    </row>
    <row r="1570" customFormat="false" ht="13.2" hidden="false" customHeight="false" outlineLevel="0" collapsed="false">
      <c r="B1570" s="0" t="n">
        <v>691244.9</v>
      </c>
      <c r="C1570" s="0" t="n">
        <v>753934.4</v>
      </c>
      <c r="D1570" s="0" t="n">
        <v>309.66</v>
      </c>
    </row>
    <row r="1571" customFormat="false" ht="13.2" hidden="false" customHeight="false" outlineLevel="0" collapsed="false">
      <c r="B1571" s="0" t="n">
        <v>691249.1</v>
      </c>
      <c r="C1571" s="0" t="n">
        <v>753940.1</v>
      </c>
      <c r="D1571" s="0" t="n">
        <v>308.66</v>
      </c>
    </row>
    <row r="1572" customFormat="false" ht="13.2" hidden="false" customHeight="false" outlineLevel="0" collapsed="false">
      <c r="B1572" s="0" t="n">
        <v>691251.7</v>
      </c>
      <c r="C1572" s="0" t="n">
        <v>753944.5</v>
      </c>
      <c r="D1572" s="0" t="n">
        <v>308.26</v>
      </c>
    </row>
    <row r="1573" customFormat="false" ht="13.2" hidden="false" customHeight="false" outlineLevel="0" collapsed="false">
      <c r="B1573" s="0" t="n">
        <v>691251.4</v>
      </c>
      <c r="C1573" s="0" t="n">
        <v>753947.1</v>
      </c>
      <c r="D1573" s="0" t="n">
        <v>308.26</v>
      </c>
    </row>
    <row r="1574" customFormat="false" ht="13.2" hidden="false" customHeight="false" outlineLevel="0" collapsed="false">
      <c r="B1574" s="0" t="n">
        <v>691255.3</v>
      </c>
      <c r="C1574" s="0" t="n">
        <v>753950.1</v>
      </c>
      <c r="D1574" s="0" t="n">
        <v>310.16</v>
      </c>
    </row>
    <row r="1575" customFormat="false" ht="13.2" hidden="false" customHeight="false" outlineLevel="0" collapsed="false">
      <c r="B1575" s="0" t="n">
        <v>691259.1</v>
      </c>
      <c r="C1575" s="0" t="n">
        <v>753955.8</v>
      </c>
      <c r="D1575" s="0" t="n">
        <v>309.76</v>
      </c>
    </row>
    <row r="1576" customFormat="false" ht="13.2" hidden="false" customHeight="false" outlineLevel="0" collapsed="false">
      <c r="B1576" s="0" t="n">
        <v>691260.1</v>
      </c>
      <c r="C1576" s="0" t="n">
        <v>753958.6</v>
      </c>
      <c r="D1576" s="0" t="n">
        <v>307.66</v>
      </c>
    </row>
    <row r="1577" customFormat="false" ht="13.2" hidden="false" customHeight="false" outlineLevel="0" collapsed="false">
      <c r="B1577" s="0" t="n">
        <v>691261.8</v>
      </c>
      <c r="C1577" s="0" t="n">
        <v>753962.6</v>
      </c>
      <c r="D1577" s="0" t="n">
        <v>308.66</v>
      </c>
    </row>
    <row r="1578" customFormat="false" ht="13.2" hidden="false" customHeight="false" outlineLevel="0" collapsed="false">
      <c r="B1578" s="0" t="n">
        <v>691271.1</v>
      </c>
      <c r="C1578" s="0" t="n">
        <v>753969.3</v>
      </c>
      <c r="D1578" s="0" t="n">
        <v>309.96</v>
      </c>
    </row>
    <row r="1579" customFormat="false" ht="13.2" hidden="false" customHeight="false" outlineLevel="0" collapsed="false">
      <c r="B1579" s="0" t="n">
        <v>691272.5</v>
      </c>
      <c r="C1579" s="0" t="n">
        <v>753972.3</v>
      </c>
      <c r="D1579" s="0" t="n">
        <v>310.86</v>
      </c>
    </row>
    <row r="1580" customFormat="false" ht="13.2" hidden="false" customHeight="false" outlineLevel="0" collapsed="false">
      <c r="B1580" s="0" t="n">
        <v>691273.1</v>
      </c>
      <c r="C1580" s="0" t="n">
        <v>753975</v>
      </c>
      <c r="D1580" s="0" t="n">
        <v>312.56</v>
      </c>
    </row>
    <row r="1581" customFormat="false" ht="13.2" hidden="false" customHeight="false" outlineLevel="0" collapsed="false">
      <c r="B1581" s="0" t="n">
        <v>691279.8</v>
      </c>
      <c r="C1581" s="0" t="n">
        <v>753983</v>
      </c>
      <c r="D1581" s="0" t="n">
        <v>314.56</v>
      </c>
    </row>
    <row r="1582" customFormat="false" ht="13.2" hidden="false" customHeight="false" outlineLevel="0" collapsed="false">
      <c r="B1582" s="0" t="n">
        <v>691282.1</v>
      </c>
      <c r="C1582" s="0" t="n">
        <v>753986.4</v>
      </c>
      <c r="D1582" s="0" t="n">
        <v>315.46</v>
      </c>
    </row>
    <row r="1583" customFormat="false" ht="13.2" hidden="false" customHeight="false" outlineLevel="0" collapsed="false">
      <c r="B1583" s="0" t="n">
        <v>691284.7</v>
      </c>
      <c r="C1583" s="0" t="n">
        <v>753989.6</v>
      </c>
      <c r="D1583" s="0" t="n">
        <v>314.26</v>
      </c>
    </row>
    <row r="1584" customFormat="false" ht="13.2" hidden="false" customHeight="false" outlineLevel="0" collapsed="false">
      <c r="B1584" s="0" t="n">
        <v>691291.1</v>
      </c>
      <c r="C1584" s="0" t="n">
        <v>753995.9</v>
      </c>
      <c r="D1584" s="0" t="n">
        <v>314.06</v>
      </c>
    </row>
    <row r="1585" customFormat="false" ht="13.2" hidden="false" customHeight="false" outlineLevel="0" collapsed="false">
      <c r="B1585" s="0" t="n">
        <v>691294.5</v>
      </c>
      <c r="C1585" s="0" t="n">
        <v>753999.3</v>
      </c>
      <c r="D1585" s="0" t="n">
        <v>314.46</v>
      </c>
    </row>
    <row r="1586" customFormat="false" ht="13.2" hidden="false" customHeight="false" outlineLevel="0" collapsed="false">
      <c r="B1586" s="0" t="n">
        <v>691298.7</v>
      </c>
      <c r="C1586" s="0" t="n">
        <v>754003.2</v>
      </c>
      <c r="D1586" s="0" t="n">
        <v>314.76</v>
      </c>
    </row>
    <row r="1587" customFormat="false" ht="13.2" hidden="false" customHeight="false" outlineLevel="0" collapsed="false">
      <c r="B1587" s="0" t="n">
        <v>691305.2</v>
      </c>
      <c r="C1587" s="0" t="n">
        <v>754008.6</v>
      </c>
      <c r="D1587" s="0" t="n">
        <v>315.66</v>
      </c>
    </row>
    <row r="1588" customFormat="false" ht="13.2" hidden="false" customHeight="false" outlineLevel="0" collapsed="false">
      <c r="B1588" s="0" t="n">
        <v>691306.1</v>
      </c>
      <c r="C1588" s="0" t="n">
        <v>754010.1</v>
      </c>
      <c r="D1588" s="0" t="n">
        <v>315.56</v>
      </c>
    </row>
    <row r="1589" customFormat="false" ht="13.2" hidden="false" customHeight="false" outlineLevel="0" collapsed="false">
      <c r="B1589" s="0" t="n">
        <v>691302.9</v>
      </c>
      <c r="C1589" s="0" t="n">
        <v>754011.1</v>
      </c>
      <c r="D1589" s="0" t="n">
        <v>315.76</v>
      </c>
    </row>
    <row r="1590" customFormat="false" ht="13.2" hidden="false" customHeight="false" outlineLevel="0" collapsed="false">
      <c r="B1590" s="0" t="n">
        <v>691315.8</v>
      </c>
      <c r="C1590" s="0" t="n">
        <v>754017.9</v>
      </c>
      <c r="D1590" s="0" t="n">
        <v>315.56</v>
      </c>
    </row>
    <row r="1591" customFormat="false" ht="13.2" hidden="false" customHeight="false" outlineLevel="0" collapsed="false">
      <c r="B1591" s="0" t="n">
        <v>691324.9</v>
      </c>
      <c r="C1591" s="0" t="n">
        <v>754021.6</v>
      </c>
      <c r="D1591" s="0" t="n">
        <v>313.76</v>
      </c>
    </row>
    <row r="1592" customFormat="false" ht="13.2" hidden="false" customHeight="false" outlineLevel="0" collapsed="false">
      <c r="B1592" s="0" t="n">
        <v>691325.3</v>
      </c>
      <c r="C1592" s="0" t="n">
        <v>754023.4</v>
      </c>
      <c r="D1592" s="0" t="n">
        <v>313.86</v>
      </c>
    </row>
    <row r="1593" customFormat="false" ht="13.2" hidden="false" customHeight="false" outlineLevel="0" collapsed="false">
      <c r="B1593" s="0" t="n">
        <v>691329.3</v>
      </c>
      <c r="C1593" s="0" t="n">
        <v>754026</v>
      </c>
      <c r="D1593" s="0" t="n">
        <v>314.16</v>
      </c>
    </row>
    <row r="1594" customFormat="false" ht="13.2" hidden="false" customHeight="false" outlineLevel="0" collapsed="false">
      <c r="B1594" s="0" t="n">
        <v>691337.6</v>
      </c>
      <c r="C1594" s="0" t="n">
        <v>754032</v>
      </c>
      <c r="D1594" s="0" t="n">
        <v>313.46</v>
      </c>
    </row>
    <row r="1595" customFormat="false" ht="13.2" hidden="false" customHeight="false" outlineLevel="0" collapsed="false">
      <c r="B1595" s="0" t="n">
        <v>691341</v>
      </c>
      <c r="C1595" s="0" t="n">
        <v>754035.5</v>
      </c>
      <c r="D1595" s="0" t="n">
        <v>312.76</v>
      </c>
    </row>
    <row r="1596" customFormat="false" ht="13.2" hidden="false" customHeight="false" outlineLevel="0" collapsed="false">
      <c r="B1596" s="0" t="n">
        <v>691345.1</v>
      </c>
      <c r="C1596" s="0" t="n">
        <v>754038.5</v>
      </c>
      <c r="D1596" s="0" t="n">
        <v>312.26</v>
      </c>
    </row>
    <row r="1597" customFormat="false" ht="13.2" hidden="false" customHeight="false" outlineLevel="0" collapsed="false">
      <c r="B1597" s="0" t="n">
        <v>691351.9</v>
      </c>
      <c r="C1597" s="0" t="n">
        <v>754043.9</v>
      </c>
      <c r="D1597" s="0" t="n">
        <v>313.56</v>
      </c>
    </row>
    <row r="1598" customFormat="false" ht="13.2" hidden="false" customHeight="false" outlineLevel="0" collapsed="false">
      <c r="B1598" s="0" t="n">
        <v>691355.5</v>
      </c>
      <c r="C1598" s="0" t="n">
        <v>754046.5</v>
      </c>
      <c r="D1598" s="0" t="n">
        <v>313.06</v>
      </c>
    </row>
    <row r="1599" customFormat="false" ht="13.2" hidden="false" customHeight="false" outlineLevel="0" collapsed="false">
      <c r="B1599" s="0" t="n">
        <v>691357.4</v>
      </c>
      <c r="C1599" s="0" t="n">
        <v>754048.7</v>
      </c>
      <c r="D1599" s="0" t="n">
        <v>313.06</v>
      </c>
    </row>
    <row r="1600" customFormat="false" ht="13.2" hidden="false" customHeight="false" outlineLevel="0" collapsed="false">
      <c r="B1600" s="0" t="n">
        <v>691365.9</v>
      </c>
      <c r="C1600" s="0" t="n">
        <v>754055.6</v>
      </c>
      <c r="D1600" s="0" t="n">
        <v>312.96</v>
      </c>
    </row>
    <row r="1601" customFormat="false" ht="13.2" hidden="false" customHeight="false" outlineLevel="0" collapsed="false">
      <c r="B1601" s="0" t="n">
        <v>691372.4</v>
      </c>
      <c r="C1601" s="0" t="n">
        <v>754059.3</v>
      </c>
      <c r="D1601" s="0" t="n">
        <v>312.16</v>
      </c>
    </row>
    <row r="1602" customFormat="false" ht="13.2" hidden="false" customHeight="false" outlineLevel="0" collapsed="false">
      <c r="B1602" s="0" t="n">
        <v>691373.6</v>
      </c>
      <c r="C1602" s="0" t="n">
        <v>754061</v>
      </c>
      <c r="D1602" s="0" t="n">
        <v>311.56</v>
      </c>
    </row>
    <row r="1603" customFormat="false" ht="13.2" hidden="false" customHeight="false" outlineLevel="0" collapsed="false">
      <c r="B1603" s="0" t="n">
        <v>691381.6</v>
      </c>
      <c r="C1603" s="0" t="n">
        <v>754066.6</v>
      </c>
      <c r="D1603" s="0" t="n">
        <v>311.86</v>
      </c>
    </row>
    <row r="1604" customFormat="false" ht="13.2" hidden="false" customHeight="false" outlineLevel="0" collapsed="false">
      <c r="B1604" s="0" t="n">
        <v>691383.4</v>
      </c>
      <c r="C1604" s="0" t="n">
        <v>754069.4</v>
      </c>
      <c r="D1604" s="0" t="n">
        <v>311.86</v>
      </c>
    </row>
    <row r="1605" customFormat="false" ht="13.2" hidden="false" customHeight="false" outlineLevel="0" collapsed="false">
      <c r="B1605" s="0" t="n">
        <v>691386.4</v>
      </c>
      <c r="C1605" s="0" t="n">
        <v>754071.9</v>
      </c>
      <c r="D1605" s="0" t="n">
        <v>311.66</v>
      </c>
    </row>
    <row r="1606" customFormat="false" ht="13.2" hidden="false" customHeight="false" outlineLevel="0" collapsed="false">
      <c r="B1606" s="0" t="n">
        <v>691389.9</v>
      </c>
      <c r="C1606" s="0" t="n">
        <v>754076.3</v>
      </c>
      <c r="D1606" s="0" t="n">
        <v>311.16</v>
      </c>
    </row>
    <row r="1607" customFormat="false" ht="13.2" hidden="false" customHeight="false" outlineLevel="0" collapsed="false">
      <c r="B1607" s="0" t="n">
        <v>691394.3</v>
      </c>
      <c r="C1607" s="0" t="n">
        <v>754079.3</v>
      </c>
      <c r="D1607" s="0" t="n">
        <v>310.26</v>
      </c>
    </row>
    <row r="1608" customFormat="false" ht="13.2" hidden="false" customHeight="false" outlineLevel="0" collapsed="false">
      <c r="B1608" s="0" t="n">
        <v>691397.4</v>
      </c>
      <c r="C1608" s="0" t="n">
        <v>754081.9</v>
      </c>
      <c r="D1608" s="0" t="n">
        <v>310.16</v>
      </c>
    </row>
    <row r="1609" customFormat="false" ht="13.2" hidden="false" customHeight="false" outlineLevel="0" collapsed="false">
      <c r="B1609" s="0" t="n">
        <v>691402.6</v>
      </c>
      <c r="C1609" s="0" t="n">
        <v>754088.5</v>
      </c>
      <c r="D1609" s="0" t="n">
        <v>310.26</v>
      </c>
    </row>
    <row r="1610" customFormat="false" ht="13.2" hidden="false" customHeight="false" outlineLevel="0" collapsed="false">
      <c r="B1610" s="0" t="n">
        <v>691405.8</v>
      </c>
      <c r="C1610" s="0" t="n">
        <v>754091.4</v>
      </c>
      <c r="D1610" s="0" t="n">
        <v>309.36</v>
      </c>
    </row>
    <row r="1611" customFormat="false" ht="13.2" hidden="false" customHeight="false" outlineLevel="0" collapsed="false">
      <c r="B1611" s="0" t="n">
        <v>691407.3</v>
      </c>
      <c r="C1611" s="0" t="n">
        <v>754093.9</v>
      </c>
      <c r="D1611" s="0" t="n">
        <v>309.16</v>
      </c>
    </row>
    <row r="1612" customFormat="false" ht="13.2" hidden="false" customHeight="false" outlineLevel="0" collapsed="false">
      <c r="B1612" s="0" t="n">
        <v>691411.1</v>
      </c>
      <c r="C1612" s="0" t="n">
        <v>754097.1</v>
      </c>
      <c r="D1612" s="0" t="n">
        <v>308.36</v>
      </c>
    </row>
    <row r="1613" customFormat="false" ht="13.2" hidden="false" customHeight="false" outlineLevel="0" collapsed="false">
      <c r="B1613" s="0" t="n">
        <v>691418</v>
      </c>
      <c r="C1613" s="0" t="n">
        <v>754104.7</v>
      </c>
      <c r="D1613" s="0" t="n">
        <v>308.56</v>
      </c>
    </row>
    <row r="1614" customFormat="false" ht="13.2" hidden="false" customHeight="false" outlineLevel="0" collapsed="false">
      <c r="B1614" s="0" t="n">
        <v>691420.5</v>
      </c>
      <c r="C1614" s="0" t="n">
        <v>754107.5</v>
      </c>
      <c r="D1614" s="0" t="n">
        <v>308.16</v>
      </c>
    </row>
    <row r="1615" customFormat="false" ht="13.2" hidden="false" customHeight="false" outlineLevel="0" collapsed="false">
      <c r="B1615" s="0" t="n">
        <v>691422.3</v>
      </c>
      <c r="C1615" s="0" t="n">
        <v>754110.1</v>
      </c>
      <c r="D1615" s="0" t="n">
        <v>306.66</v>
      </c>
    </row>
    <row r="1616" customFormat="false" ht="13.2" hidden="false" customHeight="false" outlineLevel="0" collapsed="false">
      <c r="B1616" s="0" t="n">
        <v>691426.4</v>
      </c>
      <c r="C1616" s="0" t="n">
        <v>754115.5</v>
      </c>
      <c r="D1616" s="0" t="n">
        <v>306.86</v>
      </c>
    </row>
    <row r="1617" customFormat="false" ht="13.2" hidden="false" customHeight="false" outlineLevel="0" collapsed="false">
      <c r="B1617" s="0" t="n">
        <v>691428</v>
      </c>
      <c r="C1617" s="0" t="n">
        <v>754117.8</v>
      </c>
      <c r="D1617" s="0" t="n">
        <v>306.46</v>
      </c>
    </row>
    <row r="1618" customFormat="false" ht="13.2" hidden="false" customHeight="false" outlineLevel="0" collapsed="false">
      <c r="B1618" s="0" t="n">
        <v>691430.9</v>
      </c>
      <c r="C1618" s="0" t="n">
        <v>754121.8</v>
      </c>
      <c r="D1618" s="0" t="n">
        <v>306.16</v>
      </c>
    </row>
    <row r="1619" customFormat="false" ht="13.2" hidden="false" customHeight="false" outlineLevel="0" collapsed="false">
      <c r="B1619" s="0" t="n">
        <v>691438.1</v>
      </c>
      <c r="C1619" s="0" t="n">
        <v>754127.8</v>
      </c>
      <c r="D1619" s="0" t="n">
        <v>306.16</v>
      </c>
    </row>
    <row r="1620" customFormat="false" ht="13.2" hidden="false" customHeight="false" outlineLevel="0" collapsed="false">
      <c r="B1620" s="0" t="n">
        <v>691440.4</v>
      </c>
      <c r="C1620" s="0" t="n">
        <v>754130.3</v>
      </c>
      <c r="D1620" s="0" t="n">
        <v>306.36</v>
      </c>
    </row>
    <row r="1621" customFormat="false" ht="13.2" hidden="false" customHeight="false" outlineLevel="0" collapsed="false">
      <c r="B1621" s="0" t="n">
        <v>691442.6</v>
      </c>
      <c r="C1621" s="0" t="n">
        <v>754133.1</v>
      </c>
      <c r="D1621" s="0" t="n">
        <v>306.16</v>
      </c>
    </row>
    <row r="1622" customFormat="false" ht="13.2" hidden="false" customHeight="false" outlineLevel="0" collapsed="false">
      <c r="B1622" s="0" t="n">
        <v>691448.4</v>
      </c>
      <c r="C1622" s="0" t="n">
        <v>754139.2</v>
      </c>
      <c r="D1622" s="0" t="n">
        <v>306.36</v>
      </c>
    </row>
    <row r="1623" customFormat="false" ht="13.2" hidden="false" customHeight="false" outlineLevel="0" collapsed="false">
      <c r="B1623" s="0" t="n">
        <v>691449.7</v>
      </c>
      <c r="C1623" s="0" t="n">
        <v>754141.3</v>
      </c>
      <c r="D1623" s="0" t="n">
        <v>306.26</v>
      </c>
    </row>
    <row r="1624" customFormat="false" ht="13.2" hidden="false" customHeight="false" outlineLevel="0" collapsed="false">
      <c r="B1624" s="0" t="n">
        <v>691453.1</v>
      </c>
      <c r="C1624" s="0" t="n">
        <v>754143.8</v>
      </c>
      <c r="D1624" s="0" t="n">
        <v>305.96</v>
      </c>
    </row>
    <row r="1625" customFormat="false" ht="13.2" hidden="false" customHeight="false" outlineLevel="0" collapsed="false">
      <c r="B1625" s="0" t="n">
        <v>691457.8</v>
      </c>
      <c r="C1625" s="0" t="n">
        <v>754149.3</v>
      </c>
      <c r="D1625" s="0" t="n">
        <v>305.66</v>
      </c>
    </row>
    <row r="1626" customFormat="false" ht="13.2" hidden="false" customHeight="false" outlineLevel="0" collapsed="false">
      <c r="B1626" s="0" t="n">
        <v>691460.7</v>
      </c>
      <c r="C1626" s="0" t="n">
        <v>754151.9</v>
      </c>
      <c r="D1626" s="0" t="n">
        <v>305.96</v>
      </c>
    </row>
    <row r="1627" customFormat="false" ht="13.2" hidden="false" customHeight="false" outlineLevel="0" collapsed="false">
      <c r="B1627" s="0" t="n">
        <v>691460.3</v>
      </c>
      <c r="C1627" s="0" t="n">
        <v>754154.9</v>
      </c>
      <c r="D1627" s="0" t="n">
        <v>306.36</v>
      </c>
    </row>
    <row r="1628" customFormat="false" ht="13.2" hidden="false" customHeight="false" outlineLevel="0" collapsed="false">
      <c r="B1628" s="0" t="n">
        <v>691465.5</v>
      </c>
      <c r="C1628" s="0" t="n">
        <v>754160.9</v>
      </c>
      <c r="D1628" s="0" t="n">
        <v>305.56</v>
      </c>
    </row>
    <row r="1629" customFormat="false" ht="13.2" hidden="false" customHeight="false" outlineLevel="0" collapsed="false">
      <c r="B1629" s="0" t="n">
        <v>691470.4</v>
      </c>
      <c r="C1629" s="0" t="n">
        <v>754164.8</v>
      </c>
      <c r="D1629" s="0" t="n">
        <v>303.86</v>
      </c>
    </row>
    <row r="1630" customFormat="false" ht="13.2" hidden="false" customHeight="false" outlineLevel="0" collapsed="false">
      <c r="B1630" s="0" t="n">
        <v>691473.8</v>
      </c>
      <c r="C1630" s="0" t="n">
        <v>754168.1</v>
      </c>
      <c r="D1630" s="0" t="n">
        <v>302.56</v>
      </c>
    </row>
    <row r="1631" customFormat="false" ht="13.2" hidden="false" customHeight="false" outlineLevel="0" collapsed="false">
      <c r="B1631" s="0" t="n">
        <v>691477.7</v>
      </c>
      <c r="C1631" s="0" t="n">
        <v>754171.6</v>
      </c>
      <c r="D1631" s="0" t="n">
        <v>302.26</v>
      </c>
    </row>
    <row r="1632" customFormat="false" ht="13.2" hidden="false" customHeight="false" outlineLevel="0" collapsed="false">
      <c r="B1632" s="0" t="n">
        <v>691480.4</v>
      </c>
      <c r="C1632" s="0" t="n">
        <v>754177.8</v>
      </c>
      <c r="D1632" s="0" t="n">
        <v>302.36</v>
      </c>
    </row>
    <row r="1633" customFormat="false" ht="13.2" hidden="false" customHeight="false" outlineLevel="0" collapsed="false">
      <c r="B1633" s="0" t="n">
        <v>691480.6</v>
      </c>
      <c r="C1633" s="0" t="n">
        <v>754179.9</v>
      </c>
      <c r="D1633" s="0" t="n">
        <v>302.26</v>
      </c>
    </row>
    <row r="1634" customFormat="false" ht="13.2" hidden="false" customHeight="false" outlineLevel="0" collapsed="false">
      <c r="B1634" s="0" t="n">
        <v>691482.8</v>
      </c>
      <c r="C1634" s="0" t="n">
        <v>754182.8</v>
      </c>
      <c r="D1634" s="0" t="n">
        <v>302.16</v>
      </c>
    </row>
    <row r="1635" customFormat="false" ht="13.2" hidden="false" customHeight="false" outlineLevel="0" collapsed="false">
      <c r="B1635" s="0" t="n">
        <v>691490.8</v>
      </c>
      <c r="C1635" s="0" t="n">
        <v>754190.7</v>
      </c>
      <c r="D1635" s="0" t="n">
        <v>302.46</v>
      </c>
    </row>
    <row r="1636" customFormat="false" ht="13.2" hidden="false" customHeight="false" outlineLevel="0" collapsed="false">
      <c r="B1636" s="0" t="n">
        <v>691493.9</v>
      </c>
      <c r="C1636" s="0" t="n">
        <v>754195.4</v>
      </c>
      <c r="D1636" s="0" t="n">
        <v>303.76</v>
      </c>
    </row>
    <row r="1637" customFormat="false" ht="13.2" hidden="false" customHeight="false" outlineLevel="0" collapsed="false">
      <c r="B1637" s="0" t="n">
        <v>691496.4</v>
      </c>
      <c r="C1637" s="0" t="n">
        <v>754198.8</v>
      </c>
      <c r="D1637" s="0" t="n">
        <v>302.86</v>
      </c>
    </row>
    <row r="1638" customFormat="false" ht="13.2" hidden="false" customHeight="false" outlineLevel="0" collapsed="false">
      <c r="B1638" s="0" t="n">
        <v>691501.7</v>
      </c>
      <c r="C1638" s="0" t="n">
        <v>754206.1</v>
      </c>
      <c r="D1638" s="0" t="n">
        <v>302.56</v>
      </c>
    </row>
    <row r="1639" customFormat="false" ht="13.2" hidden="false" customHeight="false" outlineLevel="0" collapsed="false">
      <c r="B1639" s="0" t="n">
        <v>691505.7</v>
      </c>
      <c r="C1639" s="0" t="n">
        <v>754210.1</v>
      </c>
      <c r="D1639" s="0" t="n">
        <v>303.16</v>
      </c>
    </row>
    <row r="1640" customFormat="false" ht="13.2" hidden="false" customHeight="false" outlineLevel="0" collapsed="false">
      <c r="B1640" s="0" t="n">
        <v>691507.9</v>
      </c>
      <c r="C1640" s="0" t="n">
        <v>754213.4</v>
      </c>
      <c r="D1640" s="0" t="n">
        <v>302.16</v>
      </c>
    </row>
    <row r="1641" customFormat="false" ht="13.2" hidden="false" customHeight="false" outlineLevel="0" collapsed="false">
      <c r="B1641" s="0" t="n">
        <v>691511.3</v>
      </c>
      <c r="C1641" s="0" t="n">
        <v>754220.8</v>
      </c>
      <c r="D1641" s="0" t="n">
        <v>302.46</v>
      </c>
    </row>
    <row r="1642" customFormat="false" ht="13.2" hidden="false" customHeight="false" outlineLevel="0" collapsed="false">
      <c r="B1642" s="0" t="n">
        <v>691513</v>
      </c>
      <c r="C1642" s="0" t="n">
        <v>754223.6</v>
      </c>
      <c r="D1642" s="0" t="n">
        <v>302.26</v>
      </c>
    </row>
    <row r="1643" customFormat="false" ht="13.2" hidden="false" customHeight="false" outlineLevel="0" collapsed="false">
      <c r="B1643" s="0" t="n">
        <v>691516.7</v>
      </c>
      <c r="C1643" s="0" t="n">
        <v>754231.5</v>
      </c>
      <c r="D1643" s="0" t="n">
        <v>301.86</v>
      </c>
    </row>
    <row r="1644" customFormat="false" ht="13.2" hidden="false" customHeight="false" outlineLevel="0" collapsed="false">
      <c r="B1644" s="0" t="n">
        <v>691531.9</v>
      </c>
      <c r="C1644" s="0" t="n">
        <v>754245.6</v>
      </c>
      <c r="D1644" s="0" t="n">
        <v>301.06</v>
      </c>
    </row>
    <row r="1645" customFormat="false" ht="13.2" hidden="false" customHeight="false" outlineLevel="0" collapsed="false">
      <c r="B1645" s="0" t="n">
        <v>691534</v>
      </c>
      <c r="C1645" s="0" t="n">
        <v>754248.3</v>
      </c>
      <c r="D1645" s="0" t="n">
        <v>301.16</v>
      </c>
    </row>
    <row r="1646" customFormat="false" ht="13.2" hidden="false" customHeight="false" outlineLevel="0" collapsed="false">
      <c r="B1646" s="0" t="n">
        <v>691535.4</v>
      </c>
      <c r="C1646" s="0" t="n">
        <v>754250.3</v>
      </c>
      <c r="D1646" s="0" t="n">
        <v>302.16</v>
      </c>
    </row>
    <row r="1647" customFormat="false" ht="13.2" hidden="false" customHeight="false" outlineLevel="0" collapsed="false">
      <c r="B1647" s="0" t="n">
        <v>691538.8</v>
      </c>
      <c r="C1647" s="0" t="n">
        <v>754253.6</v>
      </c>
      <c r="D1647" s="0" t="n">
        <v>301.96</v>
      </c>
    </row>
    <row r="1648" customFormat="false" ht="13.2" hidden="false" customHeight="false" outlineLevel="0" collapsed="false">
      <c r="B1648" s="0" t="n">
        <v>691543.6</v>
      </c>
      <c r="C1648" s="0" t="n">
        <v>754260.6</v>
      </c>
      <c r="D1648" s="0" t="n">
        <v>302.36</v>
      </c>
    </row>
    <row r="1649" customFormat="false" ht="13.2" hidden="false" customHeight="false" outlineLevel="0" collapsed="false">
      <c r="B1649" s="0" t="n">
        <v>691544.5</v>
      </c>
      <c r="C1649" s="0" t="n">
        <v>754263.1</v>
      </c>
      <c r="D1649" s="0" t="n">
        <v>301.36</v>
      </c>
    </row>
    <row r="1650" customFormat="false" ht="13.2" hidden="false" customHeight="false" outlineLevel="0" collapsed="false">
      <c r="B1650" s="0" t="n">
        <v>691553</v>
      </c>
      <c r="C1650" s="0" t="n">
        <v>754273.8</v>
      </c>
      <c r="D1650" s="0" t="n">
        <v>300.56</v>
      </c>
    </row>
    <row r="1651" customFormat="false" ht="13.2" hidden="false" customHeight="false" outlineLevel="0" collapsed="false">
      <c r="B1651" s="0" t="n">
        <v>691554.9</v>
      </c>
      <c r="C1651" s="0" t="n">
        <v>754278.2</v>
      </c>
      <c r="D1651" s="0" t="n">
        <v>300.96</v>
      </c>
    </row>
    <row r="1652" customFormat="false" ht="13.2" hidden="false" customHeight="false" outlineLevel="0" collapsed="false">
      <c r="B1652" s="0" t="n">
        <v>691557.6</v>
      </c>
      <c r="C1652" s="0" t="n">
        <v>754281.9</v>
      </c>
      <c r="D1652" s="0" t="n">
        <v>301.36</v>
      </c>
    </row>
    <row r="1653" customFormat="false" ht="13.2" hidden="false" customHeight="false" outlineLevel="0" collapsed="false">
      <c r="B1653" s="0" t="n">
        <v>691562.3</v>
      </c>
      <c r="C1653" s="0" t="n">
        <v>754288.8</v>
      </c>
      <c r="D1653" s="0" t="n">
        <v>301.46</v>
      </c>
    </row>
    <row r="1654" customFormat="false" ht="13.2" hidden="false" customHeight="false" outlineLevel="0" collapsed="false">
      <c r="B1654" s="0" t="n">
        <v>691564.4</v>
      </c>
      <c r="C1654" s="0" t="n">
        <v>754292.3</v>
      </c>
      <c r="D1654" s="0" t="n">
        <v>300.36</v>
      </c>
    </row>
    <row r="1655" customFormat="false" ht="13.2" hidden="false" customHeight="false" outlineLevel="0" collapsed="false">
      <c r="B1655" s="0" t="n">
        <v>691566.2</v>
      </c>
      <c r="C1655" s="0" t="n">
        <v>754295.6</v>
      </c>
      <c r="D1655" s="0" t="n">
        <v>301.86</v>
      </c>
    </row>
    <row r="1656" customFormat="false" ht="13.2" hidden="false" customHeight="false" outlineLevel="0" collapsed="false">
      <c r="B1656" s="0" t="n">
        <v>691570.3</v>
      </c>
      <c r="C1656" s="0" t="n">
        <v>754303.8</v>
      </c>
      <c r="D1656" s="0" t="n">
        <v>302.16</v>
      </c>
    </row>
    <row r="1657" customFormat="false" ht="13.2" hidden="false" customHeight="false" outlineLevel="0" collapsed="false">
      <c r="B1657" s="0" t="n">
        <v>691574.1</v>
      </c>
      <c r="C1657" s="0" t="n">
        <v>754308.4</v>
      </c>
      <c r="D1657" s="0" t="n">
        <v>303.56</v>
      </c>
    </row>
    <row r="1658" customFormat="false" ht="13.2" hidden="false" customHeight="false" outlineLevel="0" collapsed="false">
      <c r="B1658" s="0" t="n">
        <v>691576.4</v>
      </c>
      <c r="C1658" s="0" t="n">
        <v>754312.1</v>
      </c>
      <c r="D1658" s="0" t="n">
        <v>303.96</v>
      </c>
    </row>
    <row r="1659" customFormat="false" ht="13.2" hidden="false" customHeight="false" outlineLevel="0" collapsed="false">
      <c r="B1659" s="0" t="n">
        <v>691581.4</v>
      </c>
      <c r="C1659" s="0" t="n">
        <v>754320</v>
      </c>
      <c r="D1659" s="0" t="n">
        <v>304.16</v>
      </c>
    </row>
    <row r="1660" customFormat="false" ht="13.2" hidden="false" customHeight="false" outlineLevel="0" collapsed="false">
      <c r="B1660" s="0" t="n">
        <v>691581.4</v>
      </c>
      <c r="C1660" s="0" t="n">
        <v>754324</v>
      </c>
      <c r="D1660" s="0" t="n">
        <v>304.26</v>
      </c>
    </row>
    <row r="1661" customFormat="false" ht="13.2" hidden="false" customHeight="false" outlineLevel="0" collapsed="false">
      <c r="B1661" s="0" t="n">
        <v>691583.1</v>
      </c>
      <c r="C1661" s="0" t="n">
        <v>754327.8</v>
      </c>
      <c r="D1661" s="0" t="n">
        <v>304.56</v>
      </c>
    </row>
    <row r="1662" customFormat="false" ht="13.2" hidden="false" customHeight="false" outlineLevel="0" collapsed="false">
      <c r="B1662" s="0" t="n">
        <v>691583.4</v>
      </c>
      <c r="C1662" s="0" t="n">
        <v>754330.8</v>
      </c>
      <c r="D1662" s="0" t="n">
        <v>304.86</v>
      </c>
    </row>
    <row r="1663" customFormat="false" ht="13.2" hidden="false" customHeight="false" outlineLevel="0" collapsed="false">
      <c r="B1663" s="0" t="n">
        <v>691590.1</v>
      </c>
      <c r="C1663" s="0" t="n">
        <v>754345.9</v>
      </c>
      <c r="D1663" s="0" t="n">
        <v>309.56</v>
      </c>
    </row>
    <row r="1664" customFormat="false" ht="13.2" hidden="false" customHeight="false" outlineLevel="0" collapsed="false">
      <c r="B1664" s="0" t="n">
        <v>691595.4</v>
      </c>
      <c r="C1664" s="0" t="n">
        <v>754353.4</v>
      </c>
      <c r="D1664" s="0" t="n">
        <v>310.46</v>
      </c>
    </row>
    <row r="1665" customFormat="false" ht="13.2" hidden="false" customHeight="false" outlineLevel="0" collapsed="false">
      <c r="B1665" s="0" t="n">
        <v>691598.1</v>
      </c>
      <c r="C1665" s="0" t="n">
        <v>754356.9</v>
      </c>
      <c r="D1665" s="0" t="n">
        <v>310.56</v>
      </c>
    </row>
    <row r="1666" customFormat="false" ht="13.2" hidden="false" customHeight="false" outlineLevel="0" collapsed="false">
      <c r="B1666" s="0" t="n">
        <v>691599.6</v>
      </c>
      <c r="C1666" s="0" t="n">
        <v>754360</v>
      </c>
      <c r="D1666" s="0" t="n">
        <v>310.96</v>
      </c>
    </row>
    <row r="1667" customFormat="false" ht="13.2" hidden="false" customHeight="false" outlineLevel="0" collapsed="false">
      <c r="B1667" s="0" t="n">
        <v>691604.4</v>
      </c>
      <c r="C1667" s="0" t="n">
        <v>754367.3</v>
      </c>
      <c r="D1667" s="0" t="n">
        <v>310.66</v>
      </c>
    </row>
    <row r="1668" customFormat="false" ht="13.2" hidden="false" customHeight="false" outlineLevel="0" collapsed="false">
      <c r="B1668" s="0" t="n">
        <v>691605.6</v>
      </c>
      <c r="C1668" s="0" t="n">
        <v>754370.1</v>
      </c>
      <c r="D1668" s="0" t="n">
        <v>310.86</v>
      </c>
    </row>
    <row r="1669" customFormat="false" ht="13.2" hidden="false" customHeight="false" outlineLevel="0" collapsed="false">
      <c r="B1669" s="0" t="n">
        <v>691608.3</v>
      </c>
      <c r="C1669" s="0" t="n">
        <v>754373.4</v>
      </c>
      <c r="D1669" s="0" t="n">
        <v>311.06</v>
      </c>
    </row>
    <row r="1670" customFormat="false" ht="13.2" hidden="false" customHeight="false" outlineLevel="0" collapsed="false">
      <c r="B1670" s="0" t="n">
        <v>691611.3</v>
      </c>
      <c r="C1670" s="0" t="n">
        <v>754378.8</v>
      </c>
      <c r="D1670" s="0" t="n">
        <v>311.76</v>
      </c>
    </row>
    <row r="1671" customFormat="false" ht="13.2" hidden="false" customHeight="false" outlineLevel="0" collapsed="false">
      <c r="B1671" s="0" t="n">
        <v>691614</v>
      </c>
      <c r="C1671" s="0" t="n">
        <v>754382.1</v>
      </c>
      <c r="D1671" s="0" t="n">
        <v>311.46</v>
      </c>
    </row>
    <row r="1672" customFormat="false" ht="13.2" hidden="false" customHeight="false" outlineLevel="0" collapsed="false">
      <c r="B1672" s="0" t="n">
        <v>691623.3</v>
      </c>
      <c r="C1672" s="0" t="n">
        <v>754392.8</v>
      </c>
      <c r="D1672" s="0" t="n">
        <v>314.56</v>
      </c>
    </row>
    <row r="1673" customFormat="false" ht="13.2" hidden="false" customHeight="false" outlineLevel="0" collapsed="false">
      <c r="B1673" s="0" t="n">
        <v>691626.5</v>
      </c>
      <c r="C1673" s="0" t="n">
        <v>754396</v>
      </c>
      <c r="D1673" s="0" t="n">
        <v>316.06</v>
      </c>
    </row>
    <row r="1674" customFormat="false" ht="13.2" hidden="false" customHeight="false" outlineLevel="0" collapsed="false">
      <c r="B1674" s="0" t="n">
        <v>691628.5</v>
      </c>
      <c r="C1674" s="0" t="n">
        <v>754398.6</v>
      </c>
      <c r="D1674" s="0" t="n">
        <v>318.06</v>
      </c>
    </row>
    <row r="1675" customFormat="false" ht="13.2" hidden="false" customHeight="false" outlineLevel="0" collapsed="false">
      <c r="B1675" s="0" t="n">
        <v>691631.8</v>
      </c>
      <c r="C1675" s="0" t="n">
        <v>754404.3</v>
      </c>
      <c r="D1675" s="0" t="n">
        <v>318.26</v>
      </c>
    </row>
    <row r="1676" customFormat="false" ht="13.2" hidden="false" customHeight="false" outlineLevel="0" collapsed="false">
      <c r="B1676" s="0" t="n">
        <v>691633.3</v>
      </c>
      <c r="C1676" s="0" t="n">
        <v>754407</v>
      </c>
      <c r="D1676" s="0" t="n">
        <v>318.46</v>
      </c>
    </row>
    <row r="1677" customFormat="false" ht="13.2" hidden="false" customHeight="false" outlineLevel="0" collapsed="false">
      <c r="B1677" s="0" t="n">
        <v>691638</v>
      </c>
      <c r="C1677" s="0" t="n">
        <v>754411.6</v>
      </c>
      <c r="D1677" s="0" t="n">
        <v>317.06</v>
      </c>
    </row>
    <row r="1678" customFormat="false" ht="13.2" hidden="false" customHeight="false" outlineLevel="0" collapsed="false">
      <c r="B1678" s="0" t="n">
        <v>691640.5</v>
      </c>
      <c r="C1678" s="0" t="n">
        <v>754414.9</v>
      </c>
      <c r="D1678" s="0" t="n">
        <v>317.96</v>
      </c>
    </row>
    <row r="1679" customFormat="false" ht="13.2" hidden="false" customHeight="false" outlineLevel="0" collapsed="false">
      <c r="B1679" s="0" t="n">
        <v>691645.1</v>
      </c>
      <c r="C1679" s="0" t="n">
        <v>754421.4</v>
      </c>
      <c r="D1679" s="0" t="n">
        <v>317.46</v>
      </c>
    </row>
    <row r="1680" customFormat="false" ht="13.2" hidden="false" customHeight="false" outlineLevel="0" collapsed="false">
      <c r="B1680" s="0" t="n">
        <v>691646.9</v>
      </c>
      <c r="C1680" s="0" t="n">
        <v>754425.1</v>
      </c>
      <c r="D1680" s="0" t="n">
        <v>317.56</v>
      </c>
    </row>
    <row r="1681" customFormat="false" ht="13.2" hidden="false" customHeight="false" outlineLevel="0" collapsed="false">
      <c r="B1681" s="0" t="n">
        <v>691649.1</v>
      </c>
      <c r="C1681" s="0" t="n">
        <v>754428.4</v>
      </c>
      <c r="D1681" s="0" t="n">
        <v>318.06</v>
      </c>
    </row>
    <row r="1682" customFormat="false" ht="13.2" hidden="false" customHeight="false" outlineLevel="0" collapsed="false">
      <c r="B1682" s="0" t="n">
        <v>691652.9</v>
      </c>
      <c r="C1682" s="0" t="n">
        <v>754433.7</v>
      </c>
      <c r="D1682" s="0" t="n">
        <v>318.46</v>
      </c>
    </row>
    <row r="1683" customFormat="false" ht="13.2" hidden="false" customHeight="false" outlineLevel="0" collapsed="false">
      <c r="B1683" s="0" t="n">
        <v>691653.9</v>
      </c>
      <c r="C1683" s="0" t="n">
        <v>754435.8</v>
      </c>
      <c r="D1683" s="0" t="n">
        <v>319.36</v>
      </c>
    </row>
    <row r="1684" customFormat="false" ht="13.2" hidden="false" customHeight="false" outlineLevel="0" collapsed="false">
      <c r="B1684" s="0" t="n">
        <v>691654.9</v>
      </c>
      <c r="C1684" s="0" t="n">
        <v>754438.3</v>
      </c>
      <c r="D1684" s="0" t="n">
        <v>319.46</v>
      </c>
    </row>
    <row r="1685" customFormat="false" ht="13.2" hidden="false" customHeight="false" outlineLevel="0" collapsed="false">
      <c r="B1685" s="0" t="n">
        <v>691659.1</v>
      </c>
      <c r="C1685" s="0" t="n">
        <v>754445.4</v>
      </c>
      <c r="D1685" s="0" t="n">
        <v>319.06</v>
      </c>
    </row>
    <row r="1686" customFormat="false" ht="13.2" hidden="false" customHeight="false" outlineLevel="0" collapsed="false">
      <c r="B1686" s="0" t="n">
        <v>691662.8</v>
      </c>
      <c r="C1686" s="0" t="n">
        <v>754449.6</v>
      </c>
      <c r="D1686" s="0" t="n">
        <v>318.06</v>
      </c>
    </row>
    <row r="1687" customFormat="false" ht="13.2" hidden="false" customHeight="false" outlineLevel="0" collapsed="false">
      <c r="B1687" s="0" t="n">
        <v>691663.3</v>
      </c>
      <c r="C1687" s="0" t="n">
        <v>754451.9</v>
      </c>
      <c r="D1687" s="0" t="n">
        <v>320.26</v>
      </c>
    </row>
    <row r="1688" customFormat="false" ht="13.2" hidden="false" customHeight="false" outlineLevel="0" collapsed="false">
      <c r="B1688" s="0" t="n">
        <v>691668.4</v>
      </c>
      <c r="C1688" s="0" t="n">
        <v>754459.3</v>
      </c>
      <c r="D1688" s="0" t="n">
        <v>321.46</v>
      </c>
    </row>
    <row r="1689" customFormat="false" ht="13.2" hidden="false" customHeight="false" outlineLevel="0" collapsed="false">
      <c r="B1689" s="0" t="n">
        <v>691670.6</v>
      </c>
      <c r="C1689" s="0" t="n">
        <v>754463.4</v>
      </c>
      <c r="D1689" s="0" t="n">
        <v>321.16</v>
      </c>
    </row>
    <row r="1690" customFormat="false" ht="13.2" hidden="false" customHeight="false" outlineLevel="0" collapsed="false">
      <c r="B1690" s="0" t="n">
        <v>691671.9</v>
      </c>
      <c r="C1690" s="0" t="n">
        <v>754465.8</v>
      </c>
      <c r="D1690" s="0" t="n">
        <v>320.66</v>
      </c>
    </row>
    <row r="1691" customFormat="false" ht="13.2" hidden="false" customHeight="false" outlineLevel="0" collapsed="false">
      <c r="B1691" s="0" t="n">
        <v>691674.7</v>
      </c>
      <c r="C1691" s="0" t="n">
        <v>754470.7</v>
      </c>
      <c r="D1691" s="0" t="n">
        <v>321.06</v>
      </c>
    </row>
    <row r="1692" customFormat="false" ht="13.2" hidden="false" customHeight="false" outlineLevel="0" collapsed="false">
      <c r="B1692" s="0" t="n">
        <v>691676.4</v>
      </c>
      <c r="C1692" s="0" t="n">
        <v>754473.4</v>
      </c>
      <c r="D1692" s="0" t="n">
        <v>321.36</v>
      </c>
    </row>
    <row r="1693" customFormat="false" ht="13.2" hidden="false" customHeight="false" outlineLevel="0" collapsed="false">
      <c r="B1693" s="0" t="n">
        <v>691678.3</v>
      </c>
      <c r="C1693" s="0" t="n">
        <v>754476.1</v>
      </c>
      <c r="D1693" s="0" t="n">
        <v>321.66</v>
      </c>
    </row>
    <row r="1694" customFormat="false" ht="13.2" hidden="false" customHeight="false" outlineLevel="0" collapsed="false">
      <c r="B1694" s="0" t="n">
        <v>691682.5</v>
      </c>
      <c r="C1694" s="0" t="n">
        <v>754483.1</v>
      </c>
      <c r="D1694" s="0" t="n">
        <v>321.66</v>
      </c>
    </row>
    <row r="1695" customFormat="false" ht="13.2" hidden="false" customHeight="false" outlineLevel="0" collapsed="false">
      <c r="B1695" s="0" t="n">
        <v>691686.1</v>
      </c>
      <c r="C1695" s="0" t="n">
        <v>754487.5</v>
      </c>
      <c r="D1695" s="0" t="n">
        <v>322.16</v>
      </c>
    </row>
    <row r="1696" customFormat="false" ht="13.2" hidden="false" customHeight="false" outlineLevel="0" collapsed="false">
      <c r="B1696" s="0" t="n">
        <v>691687.8</v>
      </c>
      <c r="C1696" s="0" t="n">
        <v>754490.6</v>
      </c>
      <c r="D1696" s="0" t="n">
        <v>322.86</v>
      </c>
    </row>
    <row r="1697" customFormat="false" ht="13.2" hidden="false" customHeight="false" outlineLevel="0" collapsed="false">
      <c r="B1697" s="0" t="n">
        <v>691692.3</v>
      </c>
      <c r="C1697" s="0" t="n">
        <v>754495.6</v>
      </c>
      <c r="D1697" s="0" t="n">
        <v>322.36</v>
      </c>
    </row>
    <row r="1698" customFormat="false" ht="13.2" hidden="false" customHeight="false" outlineLevel="0" collapsed="false">
      <c r="B1698" s="0" t="n">
        <v>691694.9</v>
      </c>
      <c r="C1698" s="0" t="n">
        <v>754502</v>
      </c>
      <c r="D1698" s="0" t="n">
        <v>322.56</v>
      </c>
    </row>
    <row r="1699" customFormat="false" ht="13.2" hidden="false" customHeight="false" outlineLevel="0" collapsed="false">
      <c r="B1699" s="0" t="n">
        <v>691696.6</v>
      </c>
      <c r="C1699" s="0" t="n">
        <v>754504.8</v>
      </c>
      <c r="D1699" s="0" t="n">
        <v>322.86</v>
      </c>
    </row>
    <row r="1700" customFormat="false" ht="13.2" hidden="false" customHeight="false" outlineLevel="0" collapsed="false">
      <c r="B1700" s="0" t="n">
        <v>691699.3</v>
      </c>
      <c r="C1700" s="0" t="n">
        <v>754508.1</v>
      </c>
      <c r="D1700" s="0" t="n">
        <v>324.16</v>
      </c>
    </row>
    <row r="1701" customFormat="false" ht="13.2" hidden="false" customHeight="false" outlineLevel="0" collapsed="false">
      <c r="B1701" s="0" t="n">
        <v>691701</v>
      </c>
      <c r="C1701" s="0" t="n">
        <v>754511.8</v>
      </c>
      <c r="D1701" s="0" t="n">
        <v>324.16</v>
      </c>
    </row>
    <row r="1702" customFormat="false" ht="13.2" hidden="false" customHeight="false" outlineLevel="0" collapsed="false">
      <c r="B1702" s="0" t="n">
        <v>691708</v>
      </c>
      <c r="C1702" s="0" t="n">
        <v>754519.4</v>
      </c>
      <c r="D1702" s="0" t="n">
        <v>324.46</v>
      </c>
    </row>
    <row r="1703" customFormat="false" ht="13.2" hidden="false" customHeight="false" outlineLevel="0" collapsed="false">
      <c r="B1703" s="0" t="n">
        <v>691710.1</v>
      </c>
      <c r="C1703" s="0" t="n">
        <v>754522.9</v>
      </c>
      <c r="D1703" s="0" t="n">
        <v>324.36</v>
      </c>
    </row>
    <row r="1704" customFormat="false" ht="13.2" hidden="false" customHeight="false" outlineLevel="0" collapsed="false">
      <c r="B1704" s="0" t="n">
        <v>691712.5</v>
      </c>
      <c r="C1704" s="0" t="n">
        <v>754525.8</v>
      </c>
      <c r="D1704" s="0" t="n">
        <v>324.36</v>
      </c>
    </row>
    <row r="1705" customFormat="false" ht="13.2" hidden="false" customHeight="false" outlineLevel="0" collapsed="false">
      <c r="B1705" s="0" t="n">
        <v>691719.4</v>
      </c>
      <c r="C1705" s="0" t="n">
        <v>754533.1</v>
      </c>
      <c r="D1705" s="0" t="n">
        <v>324.46</v>
      </c>
    </row>
    <row r="1706" customFormat="false" ht="13.2" hidden="false" customHeight="false" outlineLevel="0" collapsed="false">
      <c r="B1706" s="0" t="n">
        <v>691721.1</v>
      </c>
      <c r="C1706" s="0" t="n">
        <v>754535.2</v>
      </c>
      <c r="D1706" s="0" t="n">
        <v>324.36</v>
      </c>
    </row>
    <row r="1707" customFormat="false" ht="13.2" hidden="false" customHeight="false" outlineLevel="0" collapsed="false">
      <c r="B1707" s="0" t="n">
        <v>691724.1</v>
      </c>
      <c r="C1707" s="0" t="n">
        <v>754538.2</v>
      </c>
      <c r="D1707" s="0" t="n">
        <v>324.66</v>
      </c>
    </row>
    <row r="1708" customFormat="false" ht="13.2" hidden="false" customHeight="false" outlineLevel="0" collapsed="false">
      <c r="B1708" s="0" t="n">
        <v>691726.8</v>
      </c>
      <c r="C1708" s="0" t="n">
        <v>754541.4</v>
      </c>
      <c r="D1708" s="0" t="n">
        <v>325.06</v>
      </c>
    </row>
    <row r="1709" customFormat="false" ht="13.2" hidden="false" customHeight="false" outlineLevel="0" collapsed="false">
      <c r="B1709" s="0" t="n">
        <v>691732.1</v>
      </c>
      <c r="C1709" s="0" t="n">
        <v>754546.1</v>
      </c>
      <c r="D1709" s="0" t="n">
        <v>325.76</v>
      </c>
    </row>
    <row r="1710" customFormat="false" ht="13.2" hidden="false" customHeight="false" outlineLevel="0" collapsed="false">
      <c r="B1710" s="0" t="n">
        <v>691737.4</v>
      </c>
      <c r="C1710" s="0" t="n">
        <v>754550.4</v>
      </c>
      <c r="D1710" s="0" t="n">
        <v>325.76</v>
      </c>
    </row>
    <row r="1711" customFormat="false" ht="13.2" hidden="false" customHeight="false" outlineLevel="0" collapsed="false">
      <c r="B1711" s="0" t="n">
        <v>691740.5</v>
      </c>
      <c r="C1711" s="0" t="n">
        <v>754552.8</v>
      </c>
      <c r="D1711" s="0" t="n">
        <v>326.56</v>
      </c>
    </row>
    <row r="1712" customFormat="false" ht="13.2" hidden="false" customHeight="false" outlineLevel="0" collapsed="false">
      <c r="B1712" s="0" t="n">
        <v>691744.9</v>
      </c>
      <c r="C1712" s="0" t="n">
        <v>754557</v>
      </c>
      <c r="D1712" s="0" t="n">
        <v>327.16</v>
      </c>
    </row>
    <row r="1713" customFormat="false" ht="13.2" hidden="false" customHeight="false" outlineLevel="0" collapsed="false">
      <c r="B1713" s="0" t="n">
        <v>691743</v>
      </c>
      <c r="C1713" s="0" t="n">
        <v>754555.5</v>
      </c>
      <c r="D1713" s="0" t="n">
        <v>328.86</v>
      </c>
    </row>
    <row r="1714" customFormat="false" ht="13.2" hidden="false" customHeight="false" outlineLevel="0" collapsed="false">
      <c r="B1714" s="0" t="n">
        <v>691749.1</v>
      </c>
      <c r="C1714" s="0" t="n">
        <v>754560.2</v>
      </c>
      <c r="D1714" s="0" t="n">
        <v>328.96</v>
      </c>
    </row>
    <row r="1715" customFormat="false" ht="13.2" hidden="false" customHeight="false" outlineLevel="0" collapsed="false">
      <c r="B1715" s="0" t="n">
        <v>691759.6</v>
      </c>
      <c r="C1715" s="0" t="n">
        <v>754568.8</v>
      </c>
      <c r="D1715" s="0" t="n">
        <v>332.76</v>
      </c>
    </row>
    <row r="1716" customFormat="false" ht="13.2" hidden="false" customHeight="false" outlineLevel="0" collapsed="false">
      <c r="B1716" s="0" t="n">
        <v>691764</v>
      </c>
      <c r="C1716" s="0" t="n">
        <v>754572.3</v>
      </c>
      <c r="D1716" s="0" t="n">
        <v>333.56</v>
      </c>
    </row>
    <row r="1717" customFormat="false" ht="13.2" hidden="false" customHeight="false" outlineLevel="0" collapsed="false">
      <c r="B1717" s="0" t="n">
        <v>691765.9</v>
      </c>
      <c r="C1717" s="0" t="n">
        <v>754574.2</v>
      </c>
      <c r="D1717" s="0" t="n">
        <v>334.96</v>
      </c>
    </row>
    <row r="1718" customFormat="false" ht="13.2" hidden="false" customHeight="false" outlineLevel="0" collapsed="false">
      <c r="B1718" s="0" t="n">
        <v>691769.3</v>
      </c>
      <c r="C1718" s="0" t="n">
        <v>754576.8</v>
      </c>
      <c r="D1718" s="0" t="n">
        <v>336.46</v>
      </c>
    </row>
    <row r="1719" customFormat="false" ht="13.2" hidden="false" customHeight="false" outlineLevel="0" collapsed="false">
      <c r="B1719" s="0" t="n">
        <v>691774.3</v>
      </c>
      <c r="C1719" s="0" t="n">
        <v>754581.8</v>
      </c>
      <c r="D1719" s="0" t="n">
        <v>337.16</v>
      </c>
    </row>
    <row r="1720" customFormat="false" ht="13.2" hidden="false" customHeight="false" outlineLevel="0" collapsed="false">
      <c r="B1720" s="0" t="n">
        <v>691777</v>
      </c>
      <c r="C1720" s="0" t="n">
        <v>754584.8</v>
      </c>
      <c r="D1720" s="0" t="n">
        <v>337.86</v>
      </c>
    </row>
    <row r="1721" customFormat="false" ht="13.2" hidden="false" customHeight="false" outlineLevel="0" collapsed="false">
      <c r="B1721" s="0" t="n">
        <v>691779.9</v>
      </c>
      <c r="C1721" s="0" t="n">
        <v>754587.6</v>
      </c>
      <c r="D1721" s="0" t="n">
        <v>338.66</v>
      </c>
    </row>
    <row r="1722" customFormat="false" ht="13.2" hidden="false" customHeight="false" outlineLevel="0" collapsed="false">
      <c r="B1722" s="0" t="n">
        <v>691787.9</v>
      </c>
      <c r="C1722" s="0" t="n">
        <v>754595.6</v>
      </c>
      <c r="D1722" s="0" t="n">
        <v>339.76</v>
      </c>
    </row>
    <row r="1723" customFormat="false" ht="13.2" hidden="false" customHeight="false" outlineLevel="0" collapsed="false">
      <c r="B1723" s="0" t="n">
        <v>691790.4</v>
      </c>
      <c r="C1723" s="0" t="n">
        <v>754598.1</v>
      </c>
      <c r="D1723" s="0" t="n">
        <v>340.36</v>
      </c>
    </row>
    <row r="1724" customFormat="false" ht="13.2" hidden="false" customHeight="false" outlineLevel="0" collapsed="false">
      <c r="B1724" s="0" t="n">
        <v>691793</v>
      </c>
      <c r="C1724" s="0" t="n">
        <v>754601.1</v>
      </c>
      <c r="D1724" s="0" t="n">
        <v>340.66</v>
      </c>
    </row>
    <row r="1725" customFormat="false" ht="13.2" hidden="false" customHeight="false" outlineLevel="0" collapsed="false">
      <c r="B1725" s="0" t="n">
        <v>691794.9</v>
      </c>
      <c r="C1725" s="0" t="n">
        <v>754604.1</v>
      </c>
      <c r="D1725" s="0" t="n">
        <v>341.06</v>
      </c>
    </row>
    <row r="1726" customFormat="false" ht="13.2" hidden="false" customHeight="false" outlineLevel="0" collapsed="false">
      <c r="B1726" s="0" t="n">
        <v>691797.3</v>
      </c>
      <c r="C1726" s="0" t="n">
        <v>754607.8</v>
      </c>
      <c r="D1726" s="0" t="n">
        <v>341.56</v>
      </c>
    </row>
    <row r="1727" customFormat="false" ht="13.2" hidden="false" customHeight="false" outlineLevel="0" collapsed="false">
      <c r="B1727" s="0" t="n">
        <v>691800.8</v>
      </c>
      <c r="C1727" s="0" t="n">
        <v>754612.6</v>
      </c>
      <c r="D1727" s="0" t="n">
        <v>341.96</v>
      </c>
    </row>
    <row r="1728" customFormat="false" ht="13.2" hidden="false" customHeight="false" outlineLevel="0" collapsed="false">
      <c r="B1728" s="0" t="n">
        <v>691801.9</v>
      </c>
      <c r="C1728" s="0" t="n">
        <v>754614.8</v>
      </c>
      <c r="D1728" s="0" t="n">
        <v>342.66</v>
      </c>
    </row>
    <row r="1729" customFormat="false" ht="13.2" hidden="false" customHeight="false" outlineLevel="0" collapsed="false">
      <c r="B1729" s="0" t="n">
        <v>691810.1</v>
      </c>
      <c r="C1729" s="0" t="n">
        <v>754624.3</v>
      </c>
      <c r="D1729" s="0" t="n">
        <v>343.06</v>
      </c>
    </row>
    <row r="1730" customFormat="false" ht="13.2" hidden="false" customHeight="false" outlineLevel="0" collapsed="false">
      <c r="B1730" s="0" t="n">
        <v>691812.2</v>
      </c>
      <c r="C1730" s="0" t="n">
        <v>754626.1</v>
      </c>
      <c r="D1730" s="0" t="n">
        <v>343.86</v>
      </c>
    </row>
    <row r="1731" customFormat="false" ht="13.2" hidden="false" customHeight="false" outlineLevel="0" collapsed="false">
      <c r="B1731" s="0" t="n">
        <v>691237.4</v>
      </c>
      <c r="C1731" s="0" t="n">
        <v>755274.1</v>
      </c>
      <c r="D1731" s="0" t="n">
        <v>345.46</v>
      </c>
    </row>
    <row r="1732" customFormat="false" ht="13.2" hidden="false" customHeight="false" outlineLevel="0" collapsed="false">
      <c r="B1732" s="0" t="n">
        <v>691147.1</v>
      </c>
      <c r="C1732" s="0" t="n">
        <v>755373.8</v>
      </c>
      <c r="D1732" s="0" t="n">
        <v>344.96</v>
      </c>
    </row>
    <row r="1733" customFormat="false" ht="13.2" hidden="false" customHeight="false" outlineLevel="0" collapsed="false">
      <c r="B1733" s="0" t="n">
        <v>691235</v>
      </c>
      <c r="C1733" s="0" t="n">
        <v>755275</v>
      </c>
      <c r="D1733" s="0" t="n">
        <v>343.86</v>
      </c>
    </row>
    <row r="1734" customFormat="false" ht="13.2" hidden="false" customHeight="false" outlineLevel="0" collapsed="false">
      <c r="B1734" s="0" t="n">
        <v>691146.7</v>
      </c>
      <c r="C1734" s="0" t="n">
        <v>755373</v>
      </c>
      <c r="D1734" s="0" t="n">
        <v>343.96</v>
      </c>
    </row>
    <row r="1735" customFormat="false" ht="13.2" hidden="false" customHeight="false" outlineLevel="0" collapsed="false">
      <c r="B1735" s="0" t="n">
        <v>691146.1</v>
      </c>
      <c r="C1735" s="0" t="n">
        <v>755371.6</v>
      </c>
      <c r="D1735" s="0" t="n">
        <v>342.86</v>
      </c>
    </row>
    <row r="1736" customFormat="false" ht="13.2" hidden="false" customHeight="false" outlineLevel="0" collapsed="false">
      <c r="B1736" s="0" t="n">
        <v>691145.8</v>
      </c>
      <c r="C1736" s="0" t="n">
        <v>755371.3</v>
      </c>
      <c r="D1736" s="0" t="n">
        <v>342.06</v>
      </c>
    </row>
    <row r="1737" customFormat="false" ht="13.2" hidden="false" customHeight="false" outlineLevel="0" collapsed="false">
      <c r="B1737" s="0" t="n">
        <v>691145.1</v>
      </c>
      <c r="C1737" s="0" t="n">
        <v>755370.8</v>
      </c>
      <c r="D1737" s="0" t="n">
        <v>341.76</v>
      </c>
    </row>
    <row r="1738" customFormat="false" ht="13.2" hidden="false" customHeight="false" outlineLevel="0" collapsed="false">
      <c r="B1738" s="0" t="n">
        <v>691141.3</v>
      </c>
      <c r="C1738" s="0" t="n">
        <v>755370.9</v>
      </c>
      <c r="D1738" s="0" t="n">
        <v>328.16</v>
      </c>
    </row>
    <row r="1739" customFormat="false" ht="13.2" hidden="false" customHeight="false" outlineLevel="0" collapsed="false">
      <c r="B1739" s="0" t="n">
        <v>691137.9</v>
      </c>
      <c r="C1739" s="0" t="n">
        <v>755369.4</v>
      </c>
      <c r="D1739" s="0" t="n">
        <v>328.66</v>
      </c>
    </row>
    <row r="1740" customFormat="false" ht="13.2" hidden="false" customHeight="false" outlineLevel="0" collapsed="false">
      <c r="B1740" s="0" t="n">
        <v>691133.2</v>
      </c>
      <c r="C1740" s="0" t="n">
        <v>755365.6</v>
      </c>
      <c r="D1740" s="0" t="n">
        <v>327.66</v>
      </c>
    </row>
    <row r="1741" customFormat="false" ht="13.2" hidden="false" customHeight="false" outlineLevel="0" collapsed="false">
      <c r="B1741" s="0" t="n">
        <v>691128.2</v>
      </c>
      <c r="C1741" s="0" t="n">
        <v>755361.7</v>
      </c>
      <c r="D1741" s="0" t="n">
        <v>327.56</v>
      </c>
    </row>
    <row r="1742" customFormat="false" ht="13.2" hidden="false" customHeight="false" outlineLevel="0" collapsed="false">
      <c r="B1742" s="0" t="n">
        <v>691732.2</v>
      </c>
      <c r="C1742" s="0" t="n">
        <v>754479.9</v>
      </c>
      <c r="D1742" s="0" t="n">
        <v>323.46</v>
      </c>
    </row>
    <row r="1743" customFormat="false" ht="13.2" hidden="false" customHeight="false" outlineLevel="0" collapsed="false">
      <c r="B1743" s="0" t="n">
        <v>691733.3</v>
      </c>
      <c r="C1743" s="0" t="n">
        <v>754480.6</v>
      </c>
      <c r="D1743" s="0" t="n">
        <v>323.16</v>
      </c>
    </row>
    <row r="1744" customFormat="false" ht="13.2" hidden="false" customHeight="false" outlineLevel="0" collapsed="false">
      <c r="B1744" s="0" t="n">
        <v>691733.3</v>
      </c>
      <c r="C1744" s="0" t="n">
        <v>754481.1</v>
      </c>
      <c r="D1744" s="0" t="n">
        <v>322.76</v>
      </c>
    </row>
    <row r="1745" customFormat="false" ht="13.2" hidden="false" customHeight="false" outlineLevel="0" collapsed="false">
      <c r="B1745" s="0" t="n">
        <v>691731.8</v>
      </c>
      <c r="C1745" s="0" t="n">
        <v>754480.4</v>
      </c>
      <c r="D1745" s="0" t="n">
        <v>322.46</v>
      </c>
    </row>
    <row r="1746" customFormat="false" ht="13.2" hidden="false" customHeight="false" outlineLevel="0" collapsed="false">
      <c r="B1746" s="0" t="n">
        <v>691730.8</v>
      </c>
      <c r="C1746" s="0" t="n">
        <v>754480.1</v>
      </c>
      <c r="D1746" s="0" t="n">
        <v>322.56</v>
      </c>
    </row>
    <row r="1747" customFormat="false" ht="13.2" hidden="false" customHeight="false" outlineLevel="0" collapsed="false">
      <c r="B1747" s="0" t="n">
        <v>691729.3</v>
      </c>
      <c r="C1747" s="0" t="n">
        <v>754479.9</v>
      </c>
      <c r="D1747" s="0" t="n">
        <v>322.56</v>
      </c>
    </row>
    <row r="1748" customFormat="false" ht="13.2" hidden="false" customHeight="false" outlineLevel="0" collapsed="false">
      <c r="B1748" s="0" t="n">
        <v>691728.3</v>
      </c>
      <c r="C1748" s="0" t="n">
        <v>754480.8</v>
      </c>
      <c r="D1748" s="0" t="n">
        <v>322.46</v>
      </c>
    </row>
    <row r="1749" customFormat="false" ht="13.2" hidden="false" customHeight="false" outlineLevel="0" collapsed="false">
      <c r="B1749" s="0" t="n">
        <v>691728.2</v>
      </c>
      <c r="C1749" s="0" t="n">
        <v>754481.5</v>
      </c>
      <c r="D1749" s="0" t="n">
        <v>321.86</v>
      </c>
    </row>
    <row r="1750" customFormat="false" ht="13.2" hidden="false" customHeight="false" outlineLevel="0" collapsed="false">
      <c r="B1750" s="0" t="n">
        <v>691730.9</v>
      </c>
      <c r="C1750" s="0" t="n">
        <v>754483.4</v>
      </c>
      <c r="D1750" s="0" t="n">
        <v>321.86</v>
      </c>
    </row>
    <row r="1751" customFormat="false" ht="13.2" hidden="false" customHeight="false" outlineLevel="0" collapsed="false">
      <c r="B1751" s="0" t="n">
        <v>691718.2</v>
      </c>
      <c r="C1751" s="0" t="n">
        <v>754474.6</v>
      </c>
      <c r="D1751" s="0" t="n">
        <v>322.26</v>
      </c>
    </row>
    <row r="1752" customFormat="false" ht="13.2" hidden="false" customHeight="false" outlineLevel="0" collapsed="false">
      <c r="B1752" s="0" t="n">
        <v>691714.7</v>
      </c>
      <c r="C1752" s="0" t="n">
        <v>754475.8</v>
      </c>
      <c r="D1752" s="0" t="n">
        <v>322.06</v>
      </c>
    </row>
    <row r="1753" customFormat="false" ht="13.2" hidden="false" customHeight="false" outlineLevel="0" collapsed="false">
      <c r="B1753" s="0" t="n">
        <v>691713.9</v>
      </c>
      <c r="C1753" s="0" t="n">
        <v>754476.9</v>
      </c>
      <c r="D1753" s="0" t="n">
        <v>322.46</v>
      </c>
    </row>
    <row r="1754" customFormat="false" ht="13.2" hidden="false" customHeight="false" outlineLevel="0" collapsed="false">
      <c r="B1754" s="0" t="n">
        <v>691710.2</v>
      </c>
      <c r="C1754" s="0" t="n">
        <v>754476.8</v>
      </c>
      <c r="D1754" s="0" t="n">
        <v>322.46</v>
      </c>
    </row>
    <row r="1755" customFormat="false" ht="13.2" hidden="false" customHeight="false" outlineLevel="0" collapsed="false">
      <c r="B1755" s="0" t="n">
        <v>691708.2</v>
      </c>
      <c r="C1755" s="0" t="n">
        <v>754476.6</v>
      </c>
      <c r="D1755" s="0" t="n">
        <v>322.26</v>
      </c>
    </row>
    <row r="1756" customFormat="false" ht="13.2" hidden="false" customHeight="false" outlineLevel="0" collapsed="false">
      <c r="B1756" s="0" t="n">
        <v>691707.9</v>
      </c>
      <c r="C1756" s="0" t="n">
        <v>754477.6</v>
      </c>
      <c r="D1756" s="0" t="n">
        <v>321.56</v>
      </c>
    </row>
    <row r="1757" customFormat="false" ht="13.2" hidden="false" customHeight="false" outlineLevel="0" collapsed="false">
      <c r="B1757" s="0" t="n">
        <v>691706.4</v>
      </c>
      <c r="C1757" s="0" t="n">
        <v>754478.1</v>
      </c>
      <c r="D1757" s="0" t="n">
        <v>322.06</v>
      </c>
    </row>
    <row r="1758" customFormat="false" ht="13.2" hidden="false" customHeight="false" outlineLevel="0" collapsed="false">
      <c r="B1758" s="0" t="n">
        <v>691700.8</v>
      </c>
      <c r="C1758" s="0" t="n">
        <v>754477.1</v>
      </c>
      <c r="D1758" s="0" t="n">
        <v>321.76</v>
      </c>
    </row>
    <row r="1759" customFormat="false" ht="13.2" hidden="false" customHeight="false" outlineLevel="0" collapsed="false">
      <c r="B1759" s="0" t="n">
        <v>691699.6</v>
      </c>
      <c r="C1759" s="0" t="n">
        <v>754477.1</v>
      </c>
      <c r="D1759" s="0" t="n">
        <v>321.76</v>
      </c>
    </row>
    <row r="1760" customFormat="false" ht="13.2" hidden="false" customHeight="false" outlineLevel="0" collapsed="false">
      <c r="B1760" s="0" t="n">
        <v>691698</v>
      </c>
      <c r="C1760" s="0" t="n">
        <v>754476.4</v>
      </c>
      <c r="D1760" s="0" t="n">
        <v>321.16</v>
      </c>
    </row>
    <row r="1761" customFormat="false" ht="13.2" hidden="false" customHeight="false" outlineLevel="0" collapsed="false">
      <c r="B1761" s="0" t="n">
        <v>691696.3</v>
      </c>
      <c r="C1761" s="0" t="n">
        <v>754476.1</v>
      </c>
      <c r="D1761" s="0" t="n">
        <v>321.06</v>
      </c>
    </row>
    <row r="1762" customFormat="false" ht="13.2" hidden="false" customHeight="false" outlineLevel="0" collapsed="false">
      <c r="B1762" s="0" t="n">
        <v>691691.3</v>
      </c>
      <c r="C1762" s="0" t="n">
        <v>754473.2</v>
      </c>
      <c r="D1762" s="0" t="n">
        <v>321.16</v>
      </c>
    </row>
    <row r="1763" customFormat="false" ht="13.2" hidden="false" customHeight="false" outlineLevel="0" collapsed="false">
      <c r="B1763" s="0" t="n">
        <v>691689.2</v>
      </c>
      <c r="C1763" s="0" t="n">
        <v>754471.4</v>
      </c>
      <c r="D1763" s="0" t="n">
        <v>321.16</v>
      </c>
    </row>
    <row r="1764" customFormat="false" ht="13.2" hidden="false" customHeight="false" outlineLevel="0" collapsed="false">
      <c r="B1764" s="0" t="n">
        <v>691681.1</v>
      </c>
      <c r="C1764" s="0" t="n">
        <v>754456.8</v>
      </c>
      <c r="D1764" s="0" t="n">
        <v>321.56</v>
      </c>
    </row>
    <row r="1765" customFormat="false" ht="13.2" hidden="false" customHeight="false" outlineLevel="0" collapsed="false">
      <c r="B1765" s="0" t="n">
        <v>691677.2</v>
      </c>
      <c r="C1765" s="0" t="n">
        <v>754448.6</v>
      </c>
      <c r="D1765" s="0" t="n">
        <v>321.56</v>
      </c>
    </row>
    <row r="1766" customFormat="false" ht="13.2" hidden="false" customHeight="false" outlineLevel="0" collapsed="false">
      <c r="B1766" s="0" t="n">
        <v>691676.3</v>
      </c>
      <c r="C1766" s="0" t="n">
        <v>754444.5</v>
      </c>
      <c r="D1766" s="0" t="n">
        <v>321.46</v>
      </c>
    </row>
    <row r="1767" customFormat="false" ht="13.2" hidden="false" customHeight="false" outlineLevel="0" collapsed="false">
      <c r="B1767" s="0" t="n">
        <v>691676.9</v>
      </c>
      <c r="C1767" s="0" t="n">
        <v>754441.4</v>
      </c>
      <c r="D1767" s="0" t="n">
        <v>320.86</v>
      </c>
    </row>
    <row r="1768" customFormat="false" ht="13.2" hidden="false" customHeight="false" outlineLevel="0" collapsed="false">
      <c r="B1768" s="0" t="n">
        <v>691677.9</v>
      </c>
      <c r="C1768" s="0" t="n">
        <v>754432.8</v>
      </c>
      <c r="D1768" s="0" t="n">
        <v>320.16</v>
      </c>
    </row>
    <row r="1769" customFormat="false" ht="13.2" hidden="false" customHeight="false" outlineLevel="0" collapsed="false">
      <c r="B1769" s="0" t="n">
        <v>691677.7</v>
      </c>
      <c r="C1769" s="0" t="n">
        <v>754428.8</v>
      </c>
      <c r="D1769" s="0" t="n">
        <v>320.66</v>
      </c>
    </row>
    <row r="1770" customFormat="false" ht="13.2" hidden="false" customHeight="false" outlineLevel="0" collapsed="false">
      <c r="B1770" s="0" t="n">
        <v>691677.4</v>
      </c>
      <c r="C1770" s="0" t="n">
        <v>754424.4</v>
      </c>
      <c r="D1770" s="0" t="n">
        <v>320.86</v>
      </c>
    </row>
    <row r="1771" customFormat="false" ht="13.2" hidden="false" customHeight="false" outlineLevel="0" collapsed="false">
      <c r="B1771" s="0" t="n">
        <v>691677.3</v>
      </c>
      <c r="C1771" s="0" t="n">
        <v>754420.1</v>
      </c>
      <c r="D1771" s="0" t="n">
        <v>319.46</v>
      </c>
    </row>
    <row r="1772" customFormat="false" ht="13.2" hidden="false" customHeight="false" outlineLevel="0" collapsed="false">
      <c r="B1772" s="0" t="n">
        <v>691676.2</v>
      </c>
      <c r="C1772" s="0" t="n">
        <v>754411.3</v>
      </c>
      <c r="D1772" s="0" t="n">
        <v>319.26</v>
      </c>
    </row>
    <row r="1773" customFormat="false" ht="13.2" hidden="false" customHeight="false" outlineLevel="0" collapsed="false">
      <c r="B1773" s="0" t="n">
        <v>691677.4</v>
      </c>
      <c r="C1773" s="0" t="n">
        <v>754405.9</v>
      </c>
      <c r="D1773" s="0" t="n">
        <v>319.06</v>
      </c>
    </row>
    <row r="1774" customFormat="false" ht="13.2" hidden="false" customHeight="false" outlineLevel="0" collapsed="false">
      <c r="B1774" s="0" t="n">
        <v>691676.8</v>
      </c>
      <c r="C1774" s="0" t="n">
        <v>754401.7</v>
      </c>
      <c r="D1774" s="0" t="n">
        <v>318.46</v>
      </c>
    </row>
    <row r="1775" customFormat="false" ht="13.2" hidden="false" customHeight="false" outlineLevel="0" collapsed="false">
      <c r="B1775" s="0" t="n">
        <v>691673.4</v>
      </c>
      <c r="C1775" s="0" t="n">
        <v>754392.8</v>
      </c>
      <c r="D1775" s="0" t="n">
        <v>318.36</v>
      </c>
    </row>
    <row r="1776" customFormat="false" ht="13.2" hidden="false" customHeight="false" outlineLevel="0" collapsed="false">
      <c r="B1776" s="0" t="n">
        <v>691668</v>
      </c>
      <c r="C1776" s="0" t="n">
        <v>754385.8</v>
      </c>
      <c r="D1776" s="0" t="n">
        <v>317.56</v>
      </c>
    </row>
    <row r="1777" customFormat="false" ht="13.2" hidden="false" customHeight="false" outlineLevel="0" collapsed="false">
      <c r="B1777" s="0" t="n">
        <v>691668.1</v>
      </c>
      <c r="C1777" s="0" t="n">
        <v>754382.4</v>
      </c>
      <c r="D1777" s="0" t="n">
        <v>316.76</v>
      </c>
    </row>
    <row r="1778" customFormat="false" ht="13.2" hidden="false" customHeight="false" outlineLevel="0" collapsed="false">
      <c r="B1778" s="0" t="n">
        <v>691666.9</v>
      </c>
      <c r="C1778" s="0" t="n">
        <v>754374.1</v>
      </c>
      <c r="D1778" s="0" t="n">
        <v>316.76</v>
      </c>
    </row>
    <row r="1779" customFormat="false" ht="13.2" hidden="false" customHeight="false" outlineLevel="0" collapsed="false">
      <c r="B1779" s="0" t="n">
        <v>691665.9</v>
      </c>
      <c r="C1779" s="0" t="n">
        <v>754370.4</v>
      </c>
      <c r="D1779" s="0" t="n">
        <v>316.16</v>
      </c>
    </row>
    <row r="1780" customFormat="false" ht="13.2" hidden="false" customHeight="false" outlineLevel="0" collapsed="false">
      <c r="B1780" s="0" t="n">
        <v>691664.4</v>
      </c>
      <c r="C1780" s="0" t="n">
        <v>754366.6</v>
      </c>
      <c r="D1780" s="0" t="n">
        <v>315.86</v>
      </c>
    </row>
    <row r="1781" customFormat="false" ht="13.2" hidden="false" customHeight="false" outlineLevel="0" collapsed="false">
      <c r="B1781" s="0" t="n">
        <v>691661.1</v>
      </c>
      <c r="C1781" s="0" t="n">
        <v>754359.4</v>
      </c>
      <c r="D1781" s="0" t="n">
        <v>314.16</v>
      </c>
    </row>
    <row r="1782" customFormat="false" ht="13.2" hidden="false" customHeight="false" outlineLevel="0" collapsed="false">
      <c r="B1782" s="0" t="n">
        <v>691660.3</v>
      </c>
      <c r="C1782" s="0" t="n">
        <v>754354.8</v>
      </c>
      <c r="D1782" s="0" t="n">
        <v>313.56</v>
      </c>
    </row>
    <row r="1783" customFormat="false" ht="13.2" hidden="false" customHeight="false" outlineLevel="0" collapsed="false">
      <c r="B1783" s="0" t="n">
        <v>691658.9</v>
      </c>
      <c r="C1783" s="0" t="n">
        <v>754351.8</v>
      </c>
      <c r="D1783" s="0" t="n">
        <v>310.66</v>
      </c>
    </row>
    <row r="1784" customFormat="false" ht="13.2" hidden="false" customHeight="false" outlineLevel="0" collapsed="false">
      <c r="B1784" s="0" t="n">
        <v>691654.1</v>
      </c>
      <c r="C1784" s="0" t="n">
        <v>754344.2</v>
      </c>
      <c r="D1784" s="0" t="n">
        <v>310.16</v>
      </c>
    </row>
    <row r="1785" customFormat="false" ht="13.2" hidden="false" customHeight="false" outlineLevel="0" collapsed="false">
      <c r="B1785" s="0" t="n">
        <v>691650.6</v>
      </c>
      <c r="C1785" s="0" t="n">
        <v>754340</v>
      </c>
      <c r="D1785" s="0" t="n">
        <v>310.16</v>
      </c>
    </row>
    <row r="1786" customFormat="false" ht="13.2" hidden="false" customHeight="false" outlineLevel="0" collapsed="false">
      <c r="B1786" s="0" t="n">
        <v>691649.4</v>
      </c>
      <c r="C1786" s="0" t="n">
        <v>754337.1</v>
      </c>
      <c r="D1786" s="0" t="n">
        <v>309.76</v>
      </c>
    </row>
    <row r="1787" customFormat="false" ht="13.2" hidden="false" customHeight="false" outlineLevel="0" collapsed="false">
      <c r="B1787" s="0" t="n">
        <v>691646.2</v>
      </c>
      <c r="C1787" s="0" t="n">
        <v>754330.1</v>
      </c>
      <c r="D1787" s="0" t="n">
        <v>309.76</v>
      </c>
    </row>
    <row r="1788" customFormat="false" ht="13.2" hidden="false" customHeight="false" outlineLevel="0" collapsed="false">
      <c r="B1788" s="0" t="n">
        <v>691644.2</v>
      </c>
      <c r="C1788" s="0" t="n">
        <v>754326.8</v>
      </c>
      <c r="D1788" s="0" t="n">
        <v>309.16</v>
      </c>
    </row>
    <row r="1789" customFormat="false" ht="13.2" hidden="false" customHeight="false" outlineLevel="0" collapsed="false">
      <c r="B1789" s="0" t="n">
        <v>691641.3</v>
      </c>
      <c r="C1789" s="0" t="n">
        <v>754323.3</v>
      </c>
      <c r="D1789" s="0" t="n">
        <v>309.36</v>
      </c>
    </row>
    <row r="1790" customFormat="false" ht="13.2" hidden="false" customHeight="false" outlineLevel="0" collapsed="false">
      <c r="B1790" s="0" t="n">
        <v>691640.5</v>
      </c>
      <c r="C1790" s="0" t="n">
        <v>754321.1</v>
      </c>
      <c r="D1790" s="0" t="n">
        <v>307.86</v>
      </c>
    </row>
    <row r="1791" customFormat="false" ht="13.2" hidden="false" customHeight="false" outlineLevel="0" collapsed="false">
      <c r="B1791" s="0" t="n">
        <v>691635.6</v>
      </c>
      <c r="C1791" s="0" t="n">
        <v>754313.2</v>
      </c>
      <c r="D1791" s="0" t="n">
        <v>306.16</v>
      </c>
    </row>
    <row r="1792" customFormat="false" ht="13.2" hidden="false" customHeight="false" outlineLevel="0" collapsed="false">
      <c r="B1792" s="0" t="n">
        <v>691629.1</v>
      </c>
      <c r="C1792" s="0" t="n">
        <v>754308.4</v>
      </c>
      <c r="D1792" s="0" t="n">
        <v>305.96</v>
      </c>
    </row>
    <row r="1793" customFormat="false" ht="13.2" hidden="false" customHeight="false" outlineLevel="0" collapsed="false">
      <c r="B1793" s="0" t="n">
        <v>691627.4</v>
      </c>
      <c r="C1793" s="0" t="n">
        <v>754305.6</v>
      </c>
      <c r="D1793" s="0" t="n">
        <v>306.06</v>
      </c>
    </row>
    <row r="1794" customFormat="false" ht="13.2" hidden="false" customHeight="false" outlineLevel="0" collapsed="false">
      <c r="B1794" s="0" t="n">
        <v>691622.3</v>
      </c>
      <c r="C1794" s="0" t="n">
        <v>754298.9</v>
      </c>
      <c r="D1794" s="0" t="n">
        <v>304.26</v>
      </c>
    </row>
    <row r="1795" customFormat="false" ht="13.2" hidden="false" customHeight="false" outlineLevel="0" collapsed="false">
      <c r="B1795" s="0" t="n">
        <v>691620.3</v>
      </c>
      <c r="C1795" s="0" t="n">
        <v>754296.1</v>
      </c>
      <c r="D1795" s="0" t="n">
        <v>300.86</v>
      </c>
    </row>
    <row r="1796" customFormat="false" ht="13.2" hidden="false" customHeight="false" outlineLevel="0" collapsed="false">
      <c r="B1796" s="0" t="n">
        <v>691616.7</v>
      </c>
      <c r="C1796" s="0" t="n">
        <v>754291.7</v>
      </c>
      <c r="D1796" s="0" t="n">
        <v>302.36</v>
      </c>
    </row>
    <row r="1797" customFormat="false" ht="13.2" hidden="false" customHeight="false" outlineLevel="0" collapsed="false">
      <c r="B1797" s="0" t="n">
        <v>691613.1</v>
      </c>
      <c r="C1797" s="0" t="n">
        <v>754286.2</v>
      </c>
      <c r="D1797" s="0" t="n">
        <v>301.56</v>
      </c>
    </row>
    <row r="1798" customFormat="false" ht="13.2" hidden="false" customHeight="false" outlineLevel="0" collapsed="false">
      <c r="B1798" s="0" t="n">
        <v>691611.2</v>
      </c>
      <c r="C1798" s="0" t="n">
        <v>754283.8</v>
      </c>
      <c r="D1798" s="0" t="n">
        <v>301.56</v>
      </c>
    </row>
    <row r="1799" customFormat="false" ht="13.2" hidden="false" customHeight="false" outlineLevel="0" collapsed="false">
      <c r="B1799" s="0" t="n">
        <v>691608</v>
      </c>
      <c r="C1799" s="0" t="n">
        <v>754280.8</v>
      </c>
      <c r="D1799" s="0" t="n">
        <v>301.86</v>
      </c>
    </row>
    <row r="1800" customFormat="false" ht="13.2" hidden="false" customHeight="false" outlineLevel="0" collapsed="false">
      <c r="B1800" s="0" t="n">
        <v>691602.4</v>
      </c>
      <c r="C1800" s="0" t="n">
        <v>754274.3</v>
      </c>
      <c r="D1800" s="0" t="n">
        <v>302.16</v>
      </c>
    </row>
    <row r="1801" customFormat="false" ht="13.2" hidden="false" customHeight="false" outlineLevel="0" collapsed="false">
      <c r="B1801" s="0" t="n">
        <v>691598.8</v>
      </c>
      <c r="C1801" s="0" t="n">
        <v>754271.1</v>
      </c>
      <c r="D1801" s="0" t="n">
        <v>301.56</v>
      </c>
    </row>
    <row r="1802" customFormat="false" ht="13.2" hidden="false" customHeight="false" outlineLevel="0" collapsed="false">
      <c r="B1802" s="0" t="n">
        <v>691600.3</v>
      </c>
      <c r="C1802" s="0" t="n">
        <v>754270.8</v>
      </c>
      <c r="D1802" s="0" t="n">
        <v>302.16</v>
      </c>
    </row>
    <row r="1803" customFormat="false" ht="13.2" hidden="false" customHeight="false" outlineLevel="0" collapsed="false">
      <c r="B1803" s="0" t="n">
        <v>691590.6</v>
      </c>
      <c r="C1803" s="0" t="n">
        <v>754264</v>
      </c>
      <c r="D1803" s="0" t="n">
        <v>302.16</v>
      </c>
    </row>
    <row r="1804" customFormat="false" ht="13.2" hidden="false" customHeight="false" outlineLevel="0" collapsed="false">
      <c r="B1804" s="0" t="n">
        <v>691588.6</v>
      </c>
      <c r="C1804" s="0" t="n">
        <v>754261.9</v>
      </c>
      <c r="D1804" s="0" t="n">
        <v>302.26</v>
      </c>
    </row>
    <row r="1805" customFormat="false" ht="13.2" hidden="false" customHeight="false" outlineLevel="0" collapsed="false">
      <c r="B1805" s="0" t="n">
        <v>691585.8</v>
      </c>
      <c r="C1805" s="0" t="n">
        <v>754259.9</v>
      </c>
      <c r="D1805" s="0" t="n">
        <v>302.36</v>
      </c>
    </row>
    <row r="1806" customFormat="false" ht="13.2" hidden="false" customHeight="false" outlineLevel="0" collapsed="false">
      <c r="B1806" s="0" t="n">
        <v>691582.4</v>
      </c>
      <c r="C1806" s="0" t="n">
        <v>754257.2</v>
      </c>
      <c r="D1806" s="0" t="n">
        <v>301.96</v>
      </c>
    </row>
    <row r="1807" customFormat="false" ht="13.2" hidden="false" customHeight="false" outlineLevel="0" collapsed="false">
      <c r="B1807" s="0" t="n">
        <v>691575.4</v>
      </c>
      <c r="C1807" s="0" t="n">
        <v>754252.2</v>
      </c>
      <c r="D1807" s="0" t="n">
        <v>302.66</v>
      </c>
    </row>
    <row r="1808" customFormat="false" ht="13.2" hidden="false" customHeight="false" outlineLevel="0" collapsed="false">
      <c r="B1808" s="0" t="n">
        <v>691572.9</v>
      </c>
      <c r="C1808" s="0" t="n">
        <v>754249.9</v>
      </c>
      <c r="D1808" s="0" t="n">
        <v>303.26</v>
      </c>
    </row>
    <row r="1809" customFormat="false" ht="13.2" hidden="false" customHeight="false" outlineLevel="0" collapsed="false">
      <c r="B1809" s="0" t="n">
        <v>691573</v>
      </c>
      <c r="C1809" s="0" t="n">
        <v>754248.9</v>
      </c>
      <c r="D1809" s="0" t="n">
        <v>303.46</v>
      </c>
    </row>
    <row r="1810" customFormat="false" ht="13.2" hidden="false" customHeight="false" outlineLevel="0" collapsed="false">
      <c r="B1810" s="0" t="n">
        <v>691573.4</v>
      </c>
      <c r="C1810" s="0" t="n">
        <v>754246.9</v>
      </c>
      <c r="D1810" s="0" t="n">
        <v>303.46</v>
      </c>
    </row>
    <row r="1811" customFormat="false" ht="13.2" hidden="false" customHeight="false" outlineLevel="0" collapsed="false">
      <c r="B1811" s="0" t="n">
        <v>691566</v>
      </c>
      <c r="C1811" s="0" t="n">
        <v>754241.8</v>
      </c>
      <c r="D1811" s="0" t="n">
        <v>301.16</v>
      </c>
    </row>
    <row r="1812" customFormat="false" ht="13.2" hidden="false" customHeight="false" outlineLevel="0" collapsed="false">
      <c r="B1812" s="0" t="n">
        <v>691563.6</v>
      </c>
      <c r="C1812" s="0" t="n">
        <v>754239.6</v>
      </c>
      <c r="D1812" s="0" t="n">
        <v>301.66</v>
      </c>
    </row>
    <row r="1813" customFormat="false" ht="13.2" hidden="false" customHeight="false" outlineLevel="0" collapsed="false">
      <c r="B1813" s="0" t="n">
        <v>691557.8</v>
      </c>
      <c r="C1813" s="0" t="n">
        <v>754234.9</v>
      </c>
      <c r="D1813" s="0" t="n">
        <v>302.96</v>
      </c>
    </row>
    <row r="1814" customFormat="false" ht="13.2" hidden="false" customHeight="false" outlineLevel="0" collapsed="false">
      <c r="B1814" s="0" t="n">
        <v>691555.9</v>
      </c>
      <c r="C1814" s="0" t="n">
        <v>754231.9</v>
      </c>
      <c r="D1814" s="0" t="n">
        <v>303.16</v>
      </c>
    </row>
    <row r="1815" customFormat="false" ht="13.2" hidden="false" customHeight="false" outlineLevel="0" collapsed="false">
      <c r="B1815" s="0" t="n">
        <v>691554.4</v>
      </c>
      <c r="C1815" s="0" t="n">
        <v>754230.3</v>
      </c>
      <c r="D1815" s="0" t="n">
        <v>302.36</v>
      </c>
    </row>
    <row r="1816" customFormat="false" ht="13.2" hidden="false" customHeight="false" outlineLevel="0" collapsed="false">
      <c r="B1816" s="0" t="n">
        <v>691546</v>
      </c>
      <c r="C1816" s="0" t="n">
        <v>754223.8</v>
      </c>
      <c r="D1816" s="0" t="n">
        <v>302.86</v>
      </c>
    </row>
    <row r="1817" customFormat="false" ht="13.2" hidden="false" customHeight="false" outlineLevel="0" collapsed="false">
      <c r="B1817" s="0" t="n">
        <v>691545.9</v>
      </c>
      <c r="C1817" s="0" t="n">
        <v>754222</v>
      </c>
      <c r="D1817" s="0" t="n">
        <v>302.76</v>
      </c>
    </row>
    <row r="1818" customFormat="false" ht="13.2" hidden="false" customHeight="false" outlineLevel="0" collapsed="false">
      <c r="B1818" s="0" t="n">
        <v>691540.6</v>
      </c>
      <c r="C1818" s="0" t="n">
        <v>754218.3</v>
      </c>
      <c r="D1818" s="0" t="n">
        <v>302.76</v>
      </c>
    </row>
    <row r="1819" customFormat="false" ht="13.2" hidden="false" customHeight="false" outlineLevel="0" collapsed="false">
      <c r="B1819" s="0" t="n">
        <v>691538.4</v>
      </c>
      <c r="C1819" s="0" t="n">
        <v>754212.8</v>
      </c>
      <c r="D1819" s="0" t="n">
        <v>302.96</v>
      </c>
    </row>
    <row r="1820" customFormat="false" ht="13.2" hidden="false" customHeight="false" outlineLevel="0" collapsed="false">
      <c r="B1820" s="0" t="n">
        <v>691537.4</v>
      </c>
      <c r="C1820" s="0" t="n">
        <v>754210.6</v>
      </c>
      <c r="D1820" s="0" t="n">
        <v>302.96</v>
      </c>
    </row>
    <row r="1821" customFormat="false" ht="13.2" hidden="false" customHeight="false" outlineLevel="0" collapsed="false">
      <c r="B1821" s="0" t="n">
        <v>691535.8</v>
      </c>
      <c r="C1821" s="0" t="n">
        <v>754207.8</v>
      </c>
      <c r="D1821" s="0" t="n">
        <v>303.16</v>
      </c>
    </row>
    <row r="1822" customFormat="false" ht="13.2" hidden="false" customHeight="false" outlineLevel="0" collapsed="false">
      <c r="B1822" s="0" t="n">
        <v>691529.3</v>
      </c>
      <c r="C1822" s="0" t="n">
        <v>754201.6</v>
      </c>
      <c r="D1822" s="0" t="n">
        <v>303.46</v>
      </c>
    </row>
    <row r="1823" customFormat="false" ht="13.2" hidden="false" customHeight="false" outlineLevel="0" collapsed="false">
      <c r="B1823" s="0" t="n">
        <v>691528.8</v>
      </c>
      <c r="C1823" s="0" t="n">
        <v>754199.2</v>
      </c>
      <c r="D1823" s="0" t="n">
        <v>303.16</v>
      </c>
    </row>
    <row r="1824" customFormat="false" ht="13.2" hidden="false" customHeight="false" outlineLevel="0" collapsed="false">
      <c r="B1824" s="0" t="n">
        <v>691523.8</v>
      </c>
      <c r="C1824" s="0" t="n">
        <v>754194.4</v>
      </c>
      <c r="D1824" s="0" t="n">
        <v>303.96</v>
      </c>
    </row>
    <row r="1825" customFormat="false" ht="13.2" hidden="false" customHeight="false" outlineLevel="0" collapsed="false">
      <c r="B1825" s="0" t="n">
        <v>691521.3</v>
      </c>
      <c r="C1825" s="0" t="n">
        <v>754191.6</v>
      </c>
      <c r="D1825" s="0" t="n">
        <v>303.56</v>
      </c>
    </row>
    <row r="1826" customFormat="false" ht="13.2" hidden="false" customHeight="false" outlineLevel="0" collapsed="false">
      <c r="B1826" s="0" t="n">
        <v>691513.6</v>
      </c>
      <c r="C1826" s="0" t="n">
        <v>754184.3</v>
      </c>
      <c r="D1826" s="0" t="n">
        <v>303.86</v>
      </c>
    </row>
    <row r="1827" customFormat="false" ht="13.2" hidden="false" customHeight="false" outlineLevel="0" collapsed="false">
      <c r="B1827" s="0" t="n">
        <v>691510.9</v>
      </c>
      <c r="C1827" s="0" t="n">
        <v>754181.1</v>
      </c>
      <c r="D1827" s="0" t="n">
        <v>303.66</v>
      </c>
    </row>
    <row r="1828" customFormat="false" ht="13.2" hidden="false" customHeight="false" outlineLevel="0" collapsed="false">
      <c r="B1828" s="0" t="n">
        <v>691509.6</v>
      </c>
      <c r="C1828" s="0" t="n">
        <v>754178.9</v>
      </c>
      <c r="D1828" s="0" t="n">
        <v>304.46</v>
      </c>
    </row>
    <row r="1829" customFormat="false" ht="13.2" hidden="false" customHeight="false" outlineLevel="0" collapsed="false">
      <c r="B1829" s="0" t="n">
        <v>691504.8</v>
      </c>
      <c r="C1829" s="0" t="n">
        <v>754172.1</v>
      </c>
      <c r="D1829" s="0" t="n">
        <v>305.26</v>
      </c>
    </row>
    <row r="1830" customFormat="false" ht="13.2" hidden="false" customHeight="false" outlineLevel="0" collapsed="false">
      <c r="B1830" s="0" t="n">
        <v>691504.8</v>
      </c>
      <c r="C1830" s="0" t="n">
        <v>754170.4</v>
      </c>
      <c r="D1830" s="0" t="n">
        <v>306.06</v>
      </c>
    </row>
    <row r="1831" customFormat="false" ht="13.2" hidden="false" customHeight="false" outlineLevel="0" collapsed="false">
      <c r="B1831" s="0" t="n">
        <v>691501.9</v>
      </c>
      <c r="C1831" s="0" t="n">
        <v>754167.5</v>
      </c>
      <c r="D1831" s="0" t="n">
        <v>306.26</v>
      </c>
    </row>
    <row r="1832" customFormat="false" ht="13.2" hidden="false" customHeight="false" outlineLevel="0" collapsed="false">
      <c r="B1832" s="0" t="n">
        <v>691495</v>
      </c>
      <c r="C1832" s="0" t="n">
        <v>754158.3</v>
      </c>
      <c r="D1832" s="0" t="n">
        <v>306.56</v>
      </c>
    </row>
    <row r="1833" customFormat="false" ht="13.2" hidden="false" customHeight="false" outlineLevel="0" collapsed="false">
      <c r="B1833" s="0" t="n">
        <v>691489.2</v>
      </c>
      <c r="C1833" s="0" t="n">
        <v>754154.4</v>
      </c>
      <c r="D1833" s="0" t="n">
        <v>306.56</v>
      </c>
    </row>
    <row r="1834" customFormat="false" ht="13.2" hidden="false" customHeight="false" outlineLevel="0" collapsed="false">
      <c r="B1834" s="0" t="n">
        <v>691482.5</v>
      </c>
      <c r="C1834" s="0" t="n">
        <v>754148.2</v>
      </c>
      <c r="D1834" s="0" t="n">
        <v>305.86</v>
      </c>
    </row>
    <row r="1835" customFormat="false" ht="13.2" hidden="false" customHeight="false" outlineLevel="0" collapsed="false">
      <c r="B1835" s="0" t="n">
        <v>691480.3</v>
      </c>
      <c r="C1835" s="0" t="n">
        <v>754145.6</v>
      </c>
      <c r="D1835" s="0" t="n">
        <v>305.16</v>
      </c>
    </row>
    <row r="1836" customFormat="false" ht="13.2" hidden="false" customHeight="false" outlineLevel="0" collapsed="false">
      <c r="B1836" s="0" t="n">
        <v>691479.9</v>
      </c>
      <c r="C1836" s="0" t="n">
        <v>754143.4</v>
      </c>
      <c r="D1836" s="0" t="n">
        <v>305.26</v>
      </c>
    </row>
    <row r="1837" customFormat="false" ht="13.2" hidden="false" customHeight="false" outlineLevel="0" collapsed="false">
      <c r="B1837" s="0" t="n">
        <v>691475.9</v>
      </c>
      <c r="C1837" s="0" t="n">
        <v>754136.8</v>
      </c>
      <c r="D1837" s="0" t="n">
        <v>305.56</v>
      </c>
    </row>
    <row r="1838" customFormat="false" ht="13.2" hidden="false" customHeight="false" outlineLevel="0" collapsed="false">
      <c r="B1838" s="0" t="n">
        <v>691472.4</v>
      </c>
      <c r="C1838" s="0" t="n">
        <v>754133.4</v>
      </c>
      <c r="D1838" s="0" t="n">
        <v>307.36</v>
      </c>
    </row>
    <row r="1839" customFormat="false" ht="13.2" hidden="false" customHeight="false" outlineLevel="0" collapsed="false">
      <c r="B1839" s="0" t="n">
        <v>691468.3</v>
      </c>
      <c r="C1839" s="0" t="n">
        <v>754129.6</v>
      </c>
      <c r="D1839" s="0" t="n">
        <v>305.86</v>
      </c>
    </row>
    <row r="1840" customFormat="false" ht="13.2" hidden="false" customHeight="false" outlineLevel="0" collapsed="false">
      <c r="B1840" s="0" t="n">
        <v>691464.4</v>
      </c>
      <c r="C1840" s="0" t="n">
        <v>754122.7</v>
      </c>
      <c r="D1840" s="0" t="n">
        <v>306.16</v>
      </c>
    </row>
    <row r="1841" customFormat="false" ht="13.2" hidden="false" customHeight="false" outlineLevel="0" collapsed="false">
      <c r="B1841" s="0" t="n">
        <v>691463.6</v>
      </c>
      <c r="C1841" s="0" t="n">
        <v>754120</v>
      </c>
      <c r="D1841" s="0" t="n">
        <v>306.36</v>
      </c>
    </row>
    <row r="1842" customFormat="false" ht="13.2" hidden="false" customHeight="false" outlineLevel="0" collapsed="false">
      <c r="B1842" s="0" t="n">
        <v>691463.2</v>
      </c>
      <c r="C1842" s="0" t="n">
        <v>754117.8</v>
      </c>
      <c r="D1842" s="0" t="n">
        <v>306.86</v>
      </c>
    </row>
    <row r="1843" customFormat="false" ht="13.2" hidden="false" customHeight="false" outlineLevel="0" collapsed="false">
      <c r="B1843" s="0" t="n">
        <v>691459.5</v>
      </c>
      <c r="C1843" s="0" t="n">
        <v>754114.5</v>
      </c>
      <c r="D1843" s="0" t="n">
        <v>307.06</v>
      </c>
    </row>
    <row r="1844" customFormat="false" ht="13.2" hidden="false" customHeight="false" outlineLevel="0" collapsed="false">
      <c r="B1844" s="0" t="n">
        <v>691452.3</v>
      </c>
      <c r="C1844" s="0" t="n">
        <v>754102.4</v>
      </c>
      <c r="D1844" s="0" t="n">
        <v>305.86</v>
      </c>
    </row>
    <row r="1845" customFormat="false" ht="13.2" hidden="false" customHeight="false" outlineLevel="0" collapsed="false">
      <c r="B1845" s="0" t="n">
        <v>691442.1</v>
      </c>
      <c r="C1845" s="0" t="n">
        <v>754095.4</v>
      </c>
      <c r="D1845" s="0" t="n">
        <v>305.36</v>
      </c>
    </row>
    <row r="1846" customFormat="false" ht="13.2" hidden="false" customHeight="false" outlineLevel="0" collapsed="false">
      <c r="B1846" s="0" t="n">
        <v>691438.9</v>
      </c>
      <c r="C1846" s="0" t="n">
        <v>754092.3</v>
      </c>
      <c r="D1846" s="0" t="n">
        <v>304.86</v>
      </c>
    </row>
    <row r="1847" customFormat="false" ht="13.2" hidden="false" customHeight="false" outlineLevel="0" collapsed="false">
      <c r="B1847" s="0" t="n">
        <v>691436.4</v>
      </c>
      <c r="C1847" s="0" t="n">
        <v>754089.4</v>
      </c>
      <c r="D1847" s="0" t="n">
        <v>304.86</v>
      </c>
    </row>
    <row r="1848" customFormat="false" ht="13.2" hidden="false" customHeight="false" outlineLevel="0" collapsed="false">
      <c r="B1848" s="0" t="n">
        <v>691431.9</v>
      </c>
      <c r="C1848" s="0" t="n">
        <v>754083.2</v>
      </c>
      <c r="D1848" s="0" t="n">
        <v>305.06</v>
      </c>
    </row>
    <row r="1849" customFormat="false" ht="13.2" hidden="false" customHeight="false" outlineLevel="0" collapsed="false">
      <c r="B1849" s="0" t="n">
        <v>691431.3</v>
      </c>
      <c r="C1849" s="0" t="n">
        <v>754081.3</v>
      </c>
      <c r="D1849" s="0" t="n">
        <v>304.96</v>
      </c>
    </row>
    <row r="1850" customFormat="false" ht="13.2" hidden="false" customHeight="false" outlineLevel="0" collapsed="false">
      <c r="B1850" s="0" t="n">
        <v>691428</v>
      </c>
      <c r="C1850" s="0" t="n">
        <v>754078.3</v>
      </c>
      <c r="D1850" s="0" t="n">
        <v>305.36</v>
      </c>
    </row>
    <row r="1851" customFormat="false" ht="13.2" hidden="false" customHeight="false" outlineLevel="0" collapsed="false">
      <c r="B1851" s="0" t="n">
        <v>691418.3</v>
      </c>
      <c r="C1851" s="0" t="n">
        <v>754068.5</v>
      </c>
      <c r="D1851" s="0" t="n">
        <v>306.26</v>
      </c>
    </row>
    <row r="1852" customFormat="false" ht="13.2" hidden="false" customHeight="false" outlineLevel="0" collapsed="false">
      <c r="B1852" s="0" t="n">
        <v>691408.4</v>
      </c>
      <c r="C1852" s="0" t="n">
        <v>754059.8</v>
      </c>
      <c r="D1852" s="0" t="n">
        <v>308.56</v>
      </c>
    </row>
    <row r="1853" customFormat="false" ht="13.2" hidden="false" customHeight="false" outlineLevel="0" collapsed="false">
      <c r="B1853" s="0" t="n">
        <v>691405.6</v>
      </c>
      <c r="C1853" s="0" t="n">
        <v>754056.9</v>
      </c>
      <c r="D1853" s="0" t="n">
        <v>309.16</v>
      </c>
    </row>
    <row r="1854" customFormat="false" ht="13.2" hidden="false" customHeight="false" outlineLevel="0" collapsed="false">
      <c r="B1854" s="0" t="n">
        <v>691402.8</v>
      </c>
      <c r="C1854" s="0" t="n">
        <v>754053.7</v>
      </c>
      <c r="D1854" s="0" t="n">
        <v>309.76</v>
      </c>
    </row>
    <row r="1855" customFormat="false" ht="13.2" hidden="false" customHeight="false" outlineLevel="0" collapsed="false">
      <c r="B1855" s="0" t="n">
        <v>691399.2</v>
      </c>
      <c r="C1855" s="0" t="n">
        <v>754047.9</v>
      </c>
      <c r="D1855" s="0" t="n">
        <v>310.26</v>
      </c>
    </row>
    <row r="1856" customFormat="false" ht="13.2" hidden="false" customHeight="false" outlineLevel="0" collapsed="false">
      <c r="B1856" s="0" t="n">
        <v>691394.9</v>
      </c>
      <c r="C1856" s="0" t="n">
        <v>754044.7</v>
      </c>
      <c r="D1856" s="0" t="n">
        <v>310.46</v>
      </c>
    </row>
    <row r="1857" customFormat="false" ht="13.2" hidden="false" customHeight="false" outlineLevel="0" collapsed="false">
      <c r="B1857" s="0" t="n">
        <v>691392.7</v>
      </c>
      <c r="C1857" s="0" t="n">
        <v>754041.7</v>
      </c>
      <c r="D1857" s="0" t="n">
        <v>311.16</v>
      </c>
    </row>
    <row r="1858" customFormat="false" ht="13.2" hidden="false" customHeight="false" outlineLevel="0" collapsed="false">
      <c r="B1858" s="0" t="n">
        <v>691390.8</v>
      </c>
      <c r="C1858" s="0" t="n">
        <v>754039.1</v>
      </c>
      <c r="D1858" s="0" t="n">
        <v>312.16</v>
      </c>
    </row>
    <row r="1859" customFormat="false" ht="13.2" hidden="false" customHeight="false" outlineLevel="0" collapsed="false">
      <c r="B1859" s="0" t="n">
        <v>691382.4</v>
      </c>
      <c r="C1859" s="0" t="n">
        <v>754031.4</v>
      </c>
      <c r="D1859" s="0" t="n">
        <v>312.86</v>
      </c>
    </row>
    <row r="1860" customFormat="false" ht="13.2" hidden="false" customHeight="false" outlineLevel="0" collapsed="false">
      <c r="B1860" s="0" t="n">
        <v>691380.6</v>
      </c>
      <c r="C1860" s="0" t="n">
        <v>754028.9</v>
      </c>
      <c r="D1860" s="0" t="n">
        <v>313.26</v>
      </c>
    </row>
    <row r="1861" customFormat="false" ht="13.2" hidden="false" customHeight="false" outlineLevel="0" collapsed="false">
      <c r="B1861" s="0" t="n">
        <v>691379.3</v>
      </c>
      <c r="C1861" s="0" t="n">
        <v>754026.2</v>
      </c>
      <c r="D1861" s="0" t="n">
        <v>313.06</v>
      </c>
    </row>
    <row r="1862" customFormat="false" ht="13.2" hidden="false" customHeight="false" outlineLevel="0" collapsed="false">
      <c r="B1862" s="0" t="n">
        <v>691375.8</v>
      </c>
      <c r="C1862" s="0" t="n">
        <v>754021.3</v>
      </c>
      <c r="D1862" s="0" t="n">
        <v>313.06</v>
      </c>
    </row>
    <row r="1863" customFormat="false" ht="13.2" hidden="false" customHeight="false" outlineLevel="0" collapsed="false">
      <c r="B1863" s="0" t="n">
        <v>691373.5</v>
      </c>
      <c r="C1863" s="0" t="n">
        <v>754018.3</v>
      </c>
      <c r="D1863" s="0" t="n">
        <v>313.76</v>
      </c>
    </row>
    <row r="1864" customFormat="false" ht="13.2" hidden="false" customHeight="false" outlineLevel="0" collapsed="false">
      <c r="B1864" s="0" t="n">
        <v>691370.6</v>
      </c>
      <c r="C1864" s="0" t="n">
        <v>754014.1</v>
      </c>
      <c r="D1864" s="0" t="n">
        <v>313.76</v>
      </c>
    </row>
    <row r="1865" customFormat="false" ht="13.2" hidden="false" customHeight="false" outlineLevel="0" collapsed="false">
      <c r="B1865" s="0" t="n">
        <v>691365.5</v>
      </c>
      <c r="C1865" s="0" t="n">
        <v>754008.8</v>
      </c>
      <c r="D1865" s="0" t="n">
        <v>314.16</v>
      </c>
    </row>
    <row r="1866" customFormat="false" ht="13.2" hidden="false" customHeight="false" outlineLevel="0" collapsed="false">
      <c r="B1866" s="0" t="n">
        <v>691362.4</v>
      </c>
      <c r="C1866" s="0" t="n">
        <v>754005.6</v>
      </c>
      <c r="D1866" s="0" t="n">
        <v>314.16</v>
      </c>
    </row>
    <row r="1867" customFormat="false" ht="13.2" hidden="false" customHeight="false" outlineLevel="0" collapsed="false">
      <c r="B1867" s="0" t="n">
        <v>691359.3</v>
      </c>
      <c r="C1867" s="0" t="n">
        <v>754002.4</v>
      </c>
      <c r="D1867" s="0" t="n">
        <v>314.16</v>
      </c>
    </row>
    <row r="1868" customFormat="false" ht="13.2" hidden="false" customHeight="false" outlineLevel="0" collapsed="false">
      <c r="B1868" s="0" t="n">
        <v>691350.6</v>
      </c>
      <c r="C1868" s="0" t="n">
        <v>753994.9</v>
      </c>
      <c r="D1868" s="0" t="n">
        <v>313.36</v>
      </c>
    </row>
    <row r="1869" customFormat="false" ht="13.2" hidden="false" customHeight="false" outlineLevel="0" collapsed="false">
      <c r="B1869" s="0" t="n">
        <v>691349</v>
      </c>
      <c r="C1869" s="0" t="n">
        <v>753992.6</v>
      </c>
      <c r="D1869" s="0" t="n">
        <v>313.36</v>
      </c>
    </row>
    <row r="1870" customFormat="false" ht="13.2" hidden="false" customHeight="false" outlineLevel="0" collapsed="false">
      <c r="B1870" s="0" t="n">
        <v>691347.8</v>
      </c>
      <c r="C1870" s="0" t="n">
        <v>753990.3</v>
      </c>
      <c r="D1870" s="0" t="n">
        <v>313.26</v>
      </c>
    </row>
    <row r="1871" customFormat="false" ht="13.2" hidden="false" customHeight="false" outlineLevel="0" collapsed="false">
      <c r="B1871" s="0" t="n">
        <v>691341.9</v>
      </c>
      <c r="C1871" s="0" t="n">
        <v>753984.5</v>
      </c>
      <c r="D1871" s="0" t="n">
        <v>313.16</v>
      </c>
    </row>
    <row r="1872" customFormat="false" ht="13.2" hidden="false" customHeight="false" outlineLevel="0" collapsed="false">
      <c r="B1872" s="0" t="n">
        <v>691341.5</v>
      </c>
      <c r="C1872" s="0" t="n">
        <v>753982.4</v>
      </c>
      <c r="D1872" s="0" t="n">
        <v>312.96</v>
      </c>
    </row>
    <row r="1873" customFormat="false" ht="13.2" hidden="false" customHeight="false" outlineLevel="0" collapsed="false">
      <c r="B1873" s="0" t="n">
        <v>691337</v>
      </c>
      <c r="C1873" s="0" t="n">
        <v>753978.3</v>
      </c>
      <c r="D1873" s="0" t="n">
        <v>310.86</v>
      </c>
    </row>
    <row r="1874" customFormat="false" ht="13.2" hidden="false" customHeight="false" outlineLevel="0" collapsed="false">
      <c r="B1874" s="0" t="n">
        <v>691332.6</v>
      </c>
      <c r="C1874" s="0" t="n">
        <v>753973.6</v>
      </c>
      <c r="D1874" s="0" t="n">
        <v>309.16</v>
      </c>
    </row>
    <row r="1875" customFormat="false" ht="13.2" hidden="false" customHeight="false" outlineLevel="0" collapsed="false">
      <c r="B1875" s="0" t="n">
        <v>691331.2</v>
      </c>
      <c r="C1875" s="0" t="n">
        <v>753971.9</v>
      </c>
      <c r="D1875" s="0" t="n">
        <v>309.66</v>
      </c>
    </row>
    <row r="1876" customFormat="false" ht="13.2" hidden="false" customHeight="false" outlineLevel="0" collapsed="false">
      <c r="B1876" s="0" t="n">
        <v>691327.3</v>
      </c>
      <c r="C1876" s="0" t="n">
        <v>753969.4</v>
      </c>
      <c r="D1876" s="0" t="n">
        <v>308.96</v>
      </c>
    </row>
    <row r="1877" customFormat="false" ht="13.2" hidden="false" customHeight="false" outlineLevel="0" collapsed="false">
      <c r="B1877" s="0" t="n">
        <v>691323.9</v>
      </c>
      <c r="C1877" s="0" t="n">
        <v>753966.9</v>
      </c>
      <c r="D1877" s="0" t="n">
        <v>308.96</v>
      </c>
    </row>
    <row r="1878" customFormat="false" ht="13.2" hidden="false" customHeight="false" outlineLevel="0" collapsed="false">
      <c r="B1878" s="0" t="n">
        <v>691320.4</v>
      </c>
      <c r="C1878" s="0" t="n">
        <v>753963.5</v>
      </c>
      <c r="D1878" s="0" t="n">
        <v>309.16</v>
      </c>
    </row>
    <row r="1879" customFormat="false" ht="13.2" hidden="false" customHeight="false" outlineLevel="0" collapsed="false">
      <c r="B1879" s="0" t="n">
        <v>691318.9</v>
      </c>
      <c r="C1879" s="0" t="n">
        <v>753962.2</v>
      </c>
      <c r="D1879" s="0" t="n">
        <v>309.26</v>
      </c>
    </row>
    <row r="1880" customFormat="false" ht="13.2" hidden="false" customHeight="false" outlineLevel="0" collapsed="false">
      <c r="B1880" s="0" t="n">
        <v>691317.5</v>
      </c>
      <c r="C1880" s="0" t="n">
        <v>753960.9</v>
      </c>
      <c r="D1880" s="0" t="n">
        <v>307.86</v>
      </c>
    </row>
    <row r="1881" customFormat="false" ht="13.2" hidden="false" customHeight="false" outlineLevel="0" collapsed="false">
      <c r="B1881" s="0" t="n">
        <v>691313.9</v>
      </c>
      <c r="C1881" s="0" t="n">
        <v>753958.8</v>
      </c>
      <c r="D1881" s="0" t="n">
        <v>305.66</v>
      </c>
    </row>
    <row r="1882" customFormat="false" ht="13.2" hidden="false" customHeight="false" outlineLevel="0" collapsed="false">
      <c r="B1882" s="0" t="n">
        <v>691312.6</v>
      </c>
      <c r="C1882" s="0" t="n">
        <v>753958.1</v>
      </c>
      <c r="D1882" s="0" t="n">
        <v>305.26</v>
      </c>
    </row>
    <row r="1883" customFormat="false" ht="13.2" hidden="false" customHeight="false" outlineLevel="0" collapsed="false">
      <c r="B1883" s="0" t="n">
        <v>691310.3</v>
      </c>
      <c r="C1883" s="0" t="n">
        <v>753957.7</v>
      </c>
      <c r="D1883" s="0" t="n">
        <v>304.06</v>
      </c>
    </row>
    <row r="1884" customFormat="false" ht="13.2" hidden="false" customHeight="false" outlineLevel="0" collapsed="false">
      <c r="B1884" s="0" t="n">
        <v>691306.3</v>
      </c>
      <c r="C1884" s="0" t="n">
        <v>753956.5</v>
      </c>
      <c r="D1884" s="0" t="n">
        <v>302.56</v>
      </c>
    </row>
    <row r="1885" customFormat="false" ht="13.2" hidden="false" customHeight="false" outlineLevel="0" collapsed="false">
      <c r="B1885" s="0" t="n">
        <v>691303.9</v>
      </c>
      <c r="C1885" s="0" t="n">
        <v>753956</v>
      </c>
      <c r="D1885" s="0" t="n">
        <v>302.56</v>
      </c>
    </row>
    <row r="1886" customFormat="false" ht="13.2" hidden="false" customHeight="false" outlineLevel="0" collapsed="false">
      <c r="B1886" s="0" t="n">
        <v>691302.3</v>
      </c>
      <c r="C1886" s="0" t="n">
        <v>753956</v>
      </c>
      <c r="D1886" s="0" t="n">
        <v>300.36</v>
      </c>
    </row>
    <row r="1887" customFormat="false" ht="13.2" hidden="false" customHeight="false" outlineLevel="0" collapsed="false">
      <c r="B1887" s="0" t="n">
        <v>691300.4</v>
      </c>
      <c r="C1887" s="0" t="n">
        <v>753955.6</v>
      </c>
      <c r="D1887" s="0" t="n">
        <v>296.86</v>
      </c>
    </row>
    <row r="1888" customFormat="false" ht="13.2" hidden="false" customHeight="false" outlineLevel="0" collapsed="false">
      <c r="B1888" s="0" t="n">
        <v>691298.5</v>
      </c>
      <c r="C1888" s="0" t="n">
        <v>753955.6</v>
      </c>
      <c r="D1888" s="0" t="n">
        <v>296.86</v>
      </c>
    </row>
    <row r="1889" customFormat="false" ht="13.2" hidden="false" customHeight="false" outlineLevel="0" collapsed="false">
      <c r="B1889" s="0" t="n">
        <v>691292.3</v>
      </c>
      <c r="C1889" s="0" t="n">
        <v>753955</v>
      </c>
      <c r="D1889" s="0" t="n">
        <v>297.36</v>
      </c>
    </row>
    <row r="1890" customFormat="false" ht="13.2" hidden="false" customHeight="false" outlineLevel="0" collapsed="false">
      <c r="B1890" s="0" t="n">
        <v>691291.8</v>
      </c>
      <c r="C1890" s="0" t="n">
        <v>753955.3</v>
      </c>
      <c r="D1890" s="0" t="n">
        <v>298.96</v>
      </c>
    </row>
    <row r="1891" customFormat="false" ht="13.2" hidden="false" customHeight="false" outlineLevel="0" collapsed="false">
      <c r="B1891" s="0" t="n">
        <v>691288.9</v>
      </c>
      <c r="C1891" s="0" t="n">
        <v>753954.7</v>
      </c>
      <c r="D1891" s="0" t="n">
        <v>296.66</v>
      </c>
    </row>
    <row r="1892" customFormat="false" ht="13.2" hidden="false" customHeight="false" outlineLevel="0" collapsed="false">
      <c r="B1892" s="0" t="n">
        <v>691281.4</v>
      </c>
      <c r="C1892" s="0" t="n">
        <v>753953.3</v>
      </c>
      <c r="D1892" s="0" t="n">
        <v>297.76</v>
      </c>
    </row>
    <row r="1893" customFormat="false" ht="13.2" hidden="false" customHeight="false" outlineLevel="0" collapsed="false">
      <c r="B1893" s="0" t="n">
        <v>691280</v>
      </c>
      <c r="C1893" s="0" t="n">
        <v>753952.6</v>
      </c>
      <c r="D1893" s="0" t="n">
        <v>299.56</v>
      </c>
    </row>
    <row r="1894" customFormat="false" ht="13.2" hidden="false" customHeight="false" outlineLevel="0" collapsed="false">
      <c r="B1894" s="0" t="n">
        <v>691276.2</v>
      </c>
      <c r="C1894" s="0" t="n">
        <v>753951.6</v>
      </c>
      <c r="D1894" s="0" t="n">
        <v>299.56</v>
      </c>
    </row>
    <row r="1895" customFormat="false" ht="13.2" hidden="false" customHeight="false" outlineLevel="0" collapsed="false">
      <c r="B1895" s="0" t="n">
        <v>691272.5</v>
      </c>
      <c r="C1895" s="0" t="n">
        <v>753950.3</v>
      </c>
      <c r="D1895" s="0" t="n">
        <v>298.26</v>
      </c>
    </row>
    <row r="1896" customFormat="false" ht="13.2" hidden="false" customHeight="false" outlineLevel="0" collapsed="false">
      <c r="B1896" s="0" t="n">
        <v>691272.6</v>
      </c>
      <c r="C1896" s="0" t="n">
        <v>753949.6</v>
      </c>
      <c r="D1896" s="0" t="n">
        <v>299.16</v>
      </c>
    </row>
    <row r="1897" customFormat="false" ht="13.2" hidden="false" customHeight="false" outlineLevel="0" collapsed="false">
      <c r="B1897" s="0" t="n">
        <v>691270.6</v>
      </c>
      <c r="C1897" s="0" t="n">
        <v>753948.2</v>
      </c>
      <c r="D1897" s="0" t="n">
        <v>300.36</v>
      </c>
    </row>
    <row r="1898" customFormat="false" ht="13.2" hidden="false" customHeight="false" outlineLevel="0" collapsed="false">
      <c r="B1898" s="0" t="n">
        <v>691264.9</v>
      </c>
      <c r="C1898" s="0" t="n">
        <v>753943.2</v>
      </c>
      <c r="D1898" s="0" t="n">
        <v>301.16</v>
      </c>
    </row>
    <row r="1899" customFormat="false" ht="13.2" hidden="false" customHeight="false" outlineLevel="0" collapsed="false">
      <c r="B1899" s="0" t="n">
        <v>691262.8</v>
      </c>
      <c r="C1899" s="0" t="n">
        <v>753940.8</v>
      </c>
      <c r="D1899" s="0" t="n">
        <v>300.96</v>
      </c>
    </row>
    <row r="1900" customFormat="false" ht="13.2" hidden="false" customHeight="false" outlineLevel="0" collapsed="false">
      <c r="B1900" s="0" t="n">
        <v>691260.1</v>
      </c>
      <c r="C1900" s="0" t="n">
        <v>753938</v>
      </c>
      <c r="D1900" s="0" t="n">
        <v>301.86</v>
      </c>
    </row>
    <row r="1901" customFormat="false" ht="13.2" hidden="false" customHeight="false" outlineLevel="0" collapsed="false">
      <c r="B1901" s="0" t="n">
        <v>691255.1</v>
      </c>
      <c r="C1901" s="0" t="n">
        <v>753931.8</v>
      </c>
      <c r="D1901" s="0" t="n">
        <v>303.76</v>
      </c>
    </row>
    <row r="1902" customFormat="false" ht="13.2" hidden="false" customHeight="false" outlineLevel="0" collapsed="false">
      <c r="B1902" s="0" t="n">
        <v>691254.3</v>
      </c>
      <c r="C1902" s="0" t="n">
        <v>753926.6</v>
      </c>
      <c r="D1902" s="0" t="n">
        <v>305.06</v>
      </c>
    </row>
    <row r="1903" customFormat="false" ht="13.2" hidden="false" customHeight="false" outlineLevel="0" collapsed="false">
      <c r="B1903" s="0" t="n">
        <v>691254.5</v>
      </c>
      <c r="C1903" s="0" t="n">
        <v>753923</v>
      </c>
      <c r="D1903" s="0" t="n">
        <v>306.96</v>
      </c>
    </row>
    <row r="1904" customFormat="false" ht="13.2" hidden="false" customHeight="false" outlineLevel="0" collapsed="false">
      <c r="B1904" s="0" t="n">
        <v>691253.3</v>
      </c>
      <c r="C1904" s="0" t="n">
        <v>753915.2</v>
      </c>
      <c r="D1904" s="0" t="n">
        <v>309.36</v>
      </c>
    </row>
    <row r="1905" customFormat="false" ht="13.2" hidden="false" customHeight="false" outlineLevel="0" collapsed="false">
      <c r="B1905" s="0" t="n">
        <v>691252.2</v>
      </c>
      <c r="C1905" s="0" t="n">
        <v>753910.6</v>
      </c>
      <c r="D1905" s="0" t="n">
        <v>312.06</v>
      </c>
    </row>
    <row r="1906" customFormat="false" ht="13.2" hidden="false" customHeight="false" outlineLevel="0" collapsed="false">
      <c r="B1906" s="0" t="n">
        <v>691251.6</v>
      </c>
      <c r="C1906" s="0" t="n">
        <v>753905.9</v>
      </c>
      <c r="D1906" s="0" t="n">
        <v>312.56</v>
      </c>
    </row>
    <row r="1907" customFormat="false" ht="13.2" hidden="false" customHeight="false" outlineLevel="0" collapsed="false">
      <c r="B1907" s="0" t="n">
        <v>691248.3</v>
      </c>
      <c r="C1907" s="0" t="n">
        <v>753893.4</v>
      </c>
      <c r="D1907" s="0" t="n">
        <v>313.16</v>
      </c>
    </row>
    <row r="1908" customFormat="false" ht="13.2" hidden="false" customHeight="false" outlineLevel="0" collapsed="false">
      <c r="B1908" s="0" t="n">
        <v>691245.1</v>
      </c>
      <c r="C1908" s="0" t="n">
        <v>753887.9</v>
      </c>
      <c r="D1908" s="0" t="n">
        <v>315.86</v>
      </c>
    </row>
    <row r="1909" customFormat="false" ht="13.2" hidden="false" customHeight="false" outlineLevel="0" collapsed="false">
      <c r="B1909" s="0" t="n">
        <v>691246.3</v>
      </c>
      <c r="C1909" s="0" t="n">
        <v>753883.1</v>
      </c>
      <c r="D1909" s="0" t="n">
        <v>316.06</v>
      </c>
    </row>
    <row r="1910" customFormat="false" ht="13.2" hidden="false" customHeight="false" outlineLevel="0" collapsed="false">
      <c r="B1910" s="0" t="n">
        <v>691251.5</v>
      </c>
      <c r="C1910" s="0" t="n">
        <v>753874.3</v>
      </c>
      <c r="D1910" s="0" t="n">
        <v>316.46</v>
      </c>
    </row>
    <row r="1911" customFormat="false" ht="13.2" hidden="false" customHeight="false" outlineLevel="0" collapsed="false">
      <c r="B1911" s="0" t="n">
        <v>691247.8</v>
      </c>
      <c r="C1911" s="0" t="n">
        <v>753866.4</v>
      </c>
      <c r="D1911" s="0" t="n">
        <v>316.46</v>
      </c>
    </row>
    <row r="1912" customFormat="false" ht="13.2" hidden="false" customHeight="false" outlineLevel="0" collapsed="false">
      <c r="B1912" s="0" t="n">
        <v>691244.8</v>
      </c>
      <c r="C1912" s="0" t="n">
        <v>753860.9</v>
      </c>
      <c r="D1912" s="0" t="n">
        <v>317.66</v>
      </c>
    </row>
    <row r="1913" customFormat="false" ht="13.2" hidden="false" customHeight="false" outlineLevel="0" collapsed="false">
      <c r="B1913" s="0" t="n">
        <v>691247.1</v>
      </c>
      <c r="C1913" s="0" t="n">
        <v>753856.6</v>
      </c>
      <c r="D1913" s="0" t="n">
        <v>318.26</v>
      </c>
    </row>
    <row r="1914" customFormat="false" ht="13.2" hidden="false" customHeight="false" outlineLevel="0" collapsed="false">
      <c r="B1914" s="0" t="n">
        <v>691245.8</v>
      </c>
      <c r="C1914" s="0" t="n">
        <v>753847.8</v>
      </c>
      <c r="D1914" s="0" t="n">
        <v>318.86</v>
      </c>
    </row>
    <row r="1915" customFormat="false" ht="13.2" hidden="false" customHeight="false" outlineLevel="0" collapsed="false">
      <c r="B1915" s="0" t="n">
        <v>691241.4</v>
      </c>
      <c r="C1915" s="0" t="n">
        <v>753842.8</v>
      </c>
      <c r="D1915" s="0" t="n">
        <v>319.56</v>
      </c>
    </row>
    <row r="1916" customFormat="false" ht="13.2" hidden="false" customHeight="false" outlineLevel="0" collapsed="false">
      <c r="B1916" s="0" t="n">
        <v>691240.3</v>
      </c>
      <c r="C1916" s="0" t="n">
        <v>753836.6</v>
      </c>
      <c r="D1916" s="0" t="n">
        <v>320.16</v>
      </c>
    </row>
    <row r="1917" customFormat="false" ht="13.2" hidden="false" customHeight="false" outlineLevel="0" collapsed="false">
      <c r="B1917" s="0" t="n">
        <v>691236.8</v>
      </c>
      <c r="C1917" s="0" t="n">
        <v>753828.4</v>
      </c>
      <c r="D1917" s="0" t="n">
        <v>318.76</v>
      </c>
    </row>
    <row r="1918" customFormat="false" ht="13.2" hidden="false" customHeight="false" outlineLevel="0" collapsed="false">
      <c r="B1918" s="0" t="n">
        <v>691234.8</v>
      </c>
      <c r="C1918" s="0" t="n">
        <v>753824.5</v>
      </c>
      <c r="D1918" s="0" t="n">
        <v>318.26</v>
      </c>
    </row>
    <row r="1919" customFormat="false" ht="13.2" hidden="false" customHeight="false" outlineLevel="0" collapsed="false">
      <c r="B1919" s="0" t="n">
        <v>691233.9</v>
      </c>
      <c r="C1919" s="0" t="n">
        <v>753821.1</v>
      </c>
      <c r="D1919" s="0" t="n">
        <v>319.56</v>
      </c>
    </row>
    <row r="1920" customFormat="false" ht="13.2" hidden="false" customHeight="false" outlineLevel="0" collapsed="false">
      <c r="B1920" s="0" t="n">
        <v>691226.3</v>
      </c>
      <c r="C1920" s="0" t="n">
        <v>753812</v>
      </c>
      <c r="D1920" s="0" t="n">
        <v>320.06</v>
      </c>
    </row>
    <row r="1921" customFormat="false" ht="13.2" hidden="false" customHeight="false" outlineLevel="0" collapsed="false">
      <c r="B1921" s="0" t="n">
        <v>691225.9</v>
      </c>
      <c r="C1921" s="0" t="n">
        <v>753809.3</v>
      </c>
      <c r="D1921" s="0" t="n">
        <v>319.36</v>
      </c>
    </row>
    <row r="1922" customFormat="false" ht="13.2" hidden="false" customHeight="false" outlineLevel="0" collapsed="false">
      <c r="B1922" s="0" t="n">
        <v>691224.3</v>
      </c>
      <c r="C1922" s="0" t="n">
        <v>753806.1</v>
      </c>
      <c r="D1922" s="0" t="n">
        <v>319.06</v>
      </c>
    </row>
    <row r="1923" customFormat="false" ht="13.2" hidden="false" customHeight="false" outlineLevel="0" collapsed="false">
      <c r="B1923" s="0" t="n">
        <v>691218</v>
      </c>
      <c r="C1923" s="0" t="n">
        <v>753799.9</v>
      </c>
      <c r="D1923" s="0" t="n">
        <v>320.56</v>
      </c>
    </row>
    <row r="1924" customFormat="false" ht="13.2" hidden="false" customHeight="false" outlineLevel="0" collapsed="false">
      <c r="B1924" s="0" t="n">
        <v>691215.5</v>
      </c>
      <c r="C1924" s="0" t="n">
        <v>753797.2</v>
      </c>
      <c r="D1924" s="0" t="n">
        <v>320.26</v>
      </c>
    </row>
    <row r="1925" customFormat="false" ht="13.2" hidden="false" customHeight="false" outlineLevel="0" collapsed="false">
      <c r="B1925" s="0" t="n">
        <v>691211.3</v>
      </c>
      <c r="C1925" s="0" t="n">
        <v>753792.6</v>
      </c>
      <c r="D1925" s="0" t="n">
        <v>320.56</v>
      </c>
    </row>
    <row r="1926" customFormat="false" ht="13.2" hidden="false" customHeight="false" outlineLevel="0" collapsed="false">
      <c r="B1926" s="0" t="n">
        <v>691210.9</v>
      </c>
      <c r="C1926" s="0" t="n">
        <v>753787.9</v>
      </c>
      <c r="D1926" s="0" t="n">
        <v>320.36</v>
      </c>
    </row>
    <row r="1927" customFormat="false" ht="13.2" hidden="false" customHeight="false" outlineLevel="0" collapsed="false">
      <c r="B1927" s="0" t="n">
        <v>691216.8</v>
      </c>
      <c r="C1927" s="0" t="n">
        <v>753787.4</v>
      </c>
      <c r="D1927" s="0" t="n">
        <v>319.06</v>
      </c>
    </row>
    <row r="1928" customFormat="false" ht="13.2" hidden="false" customHeight="false" outlineLevel="0" collapsed="false">
      <c r="B1928" s="0" t="n">
        <v>691203.6</v>
      </c>
      <c r="C1928" s="0" t="n">
        <v>753785.7</v>
      </c>
      <c r="D1928" s="0" t="n">
        <v>319.46</v>
      </c>
    </row>
    <row r="1929" customFormat="false" ht="13.2" hidden="false" customHeight="false" outlineLevel="0" collapsed="false">
      <c r="B1929" s="0" t="n">
        <v>691194.1</v>
      </c>
      <c r="C1929" s="0" t="n">
        <v>753774.6</v>
      </c>
      <c r="D1929" s="0" t="n">
        <v>319.26</v>
      </c>
    </row>
    <row r="1930" customFormat="false" ht="13.2" hidden="false" customHeight="false" outlineLevel="0" collapsed="false">
      <c r="B1930" s="0" t="n">
        <v>691191.8</v>
      </c>
      <c r="C1930" s="0" t="n">
        <v>753771.6</v>
      </c>
      <c r="D1930" s="0" t="n">
        <v>319.16</v>
      </c>
    </row>
    <row r="1931" customFormat="false" ht="13.2" hidden="false" customHeight="false" outlineLevel="0" collapsed="false">
      <c r="B1931" s="0" t="n">
        <v>691189.3</v>
      </c>
      <c r="C1931" s="0" t="n">
        <v>753769</v>
      </c>
      <c r="D1931" s="0" t="n">
        <v>319.36</v>
      </c>
    </row>
    <row r="1932" customFormat="false" ht="13.2" hidden="false" customHeight="false" outlineLevel="0" collapsed="false">
      <c r="B1932" s="0" t="n">
        <v>691187.9</v>
      </c>
      <c r="C1932" s="0" t="n">
        <v>753766.2</v>
      </c>
      <c r="D1932" s="0" t="n">
        <v>318.16</v>
      </c>
    </row>
    <row r="1933" customFormat="false" ht="13.2" hidden="false" customHeight="false" outlineLevel="0" collapsed="false">
      <c r="B1933" s="0" t="n">
        <v>691181</v>
      </c>
      <c r="C1933" s="0" t="n">
        <v>753760.1</v>
      </c>
      <c r="D1933" s="0" t="n">
        <v>317.66</v>
      </c>
    </row>
    <row r="1934" customFormat="false" ht="13.2" hidden="false" customHeight="false" outlineLevel="0" collapsed="false">
      <c r="B1934" s="0" t="n">
        <v>691176.4</v>
      </c>
      <c r="C1934" s="0" t="n">
        <v>753755.3</v>
      </c>
      <c r="D1934" s="0" t="n">
        <v>318.06</v>
      </c>
    </row>
    <row r="1935" customFormat="false" ht="13.2" hidden="false" customHeight="false" outlineLevel="0" collapsed="false">
      <c r="B1935" s="0" t="n">
        <v>691174.9</v>
      </c>
      <c r="C1935" s="0" t="n">
        <v>753752.5</v>
      </c>
      <c r="D1935" s="0" t="n">
        <v>317.16</v>
      </c>
    </row>
    <row r="1936" customFormat="false" ht="13.2" hidden="false" customHeight="false" outlineLevel="0" collapsed="false">
      <c r="B1936" s="0" t="n">
        <v>691170.3</v>
      </c>
      <c r="C1936" s="0" t="n">
        <v>753746.4</v>
      </c>
      <c r="D1936" s="0" t="n">
        <v>316.46</v>
      </c>
    </row>
    <row r="1937" customFormat="false" ht="13.2" hidden="false" customHeight="false" outlineLevel="0" collapsed="false">
      <c r="B1937" s="0" t="n">
        <v>691167</v>
      </c>
      <c r="C1937" s="0" t="n">
        <v>753743.4</v>
      </c>
      <c r="D1937" s="0" t="n">
        <v>316.96</v>
      </c>
    </row>
    <row r="1938" customFormat="false" ht="13.2" hidden="false" customHeight="false" outlineLevel="0" collapsed="false">
      <c r="B1938" s="0" t="n">
        <v>691163.3</v>
      </c>
      <c r="C1938" s="0" t="n">
        <v>753740.4</v>
      </c>
      <c r="D1938" s="0" t="n">
        <v>316.66</v>
      </c>
    </row>
    <row r="1939" customFormat="false" ht="13.2" hidden="false" customHeight="false" outlineLevel="0" collapsed="false">
      <c r="B1939" s="0" t="n">
        <v>691159.6</v>
      </c>
      <c r="C1939" s="0" t="n">
        <v>753733.4</v>
      </c>
      <c r="D1939" s="0" t="n">
        <v>317.76</v>
      </c>
    </row>
    <row r="1940" customFormat="false" ht="13.2" hidden="false" customHeight="false" outlineLevel="0" collapsed="false">
      <c r="B1940" s="0" t="n">
        <v>691153.8</v>
      </c>
      <c r="C1940" s="0" t="n">
        <v>753730.2</v>
      </c>
      <c r="D1940" s="0" t="n">
        <v>317.26</v>
      </c>
    </row>
    <row r="1941" customFormat="false" ht="13.2" hidden="false" customHeight="false" outlineLevel="0" collapsed="false">
      <c r="B1941" s="0" t="n">
        <v>691150</v>
      </c>
      <c r="C1941" s="0" t="n">
        <v>753727.1</v>
      </c>
      <c r="D1941" s="0" t="n">
        <v>317.26</v>
      </c>
    </row>
    <row r="1942" customFormat="false" ht="13.2" hidden="false" customHeight="false" outlineLevel="0" collapsed="false">
      <c r="B1942" s="0" t="n">
        <v>691145.6</v>
      </c>
      <c r="C1942" s="0" t="n">
        <v>753721.1</v>
      </c>
      <c r="D1942" s="0" t="n">
        <v>318.16</v>
      </c>
    </row>
    <row r="1943" customFormat="false" ht="13.2" hidden="false" customHeight="false" outlineLevel="0" collapsed="false">
      <c r="B1943" s="0" t="n">
        <v>691144.4</v>
      </c>
      <c r="C1943" s="0" t="n">
        <v>753717.1</v>
      </c>
      <c r="D1943" s="0" t="n">
        <v>318.16</v>
      </c>
    </row>
    <row r="1944" customFormat="false" ht="13.2" hidden="false" customHeight="false" outlineLevel="0" collapsed="false">
      <c r="B1944" s="0" t="n">
        <v>691141.8</v>
      </c>
      <c r="C1944" s="0" t="n">
        <v>753713.9</v>
      </c>
      <c r="D1944" s="0" t="n">
        <v>318.56</v>
      </c>
    </row>
    <row r="1945" customFormat="false" ht="13.2" hidden="false" customHeight="false" outlineLevel="0" collapsed="false">
      <c r="B1945" s="0" t="n">
        <v>691133.5</v>
      </c>
      <c r="C1945" s="0" t="n">
        <v>753707.9</v>
      </c>
      <c r="D1945" s="0" t="n">
        <v>318.86</v>
      </c>
    </row>
    <row r="1946" customFormat="false" ht="13.2" hidden="false" customHeight="false" outlineLevel="0" collapsed="false">
      <c r="B1946" s="0" t="n">
        <v>691130.1</v>
      </c>
      <c r="C1946" s="0" t="n">
        <v>753704.9</v>
      </c>
      <c r="D1946" s="0" t="n">
        <v>318.56</v>
      </c>
    </row>
    <row r="1947" customFormat="false" ht="13.2" hidden="false" customHeight="false" outlineLevel="0" collapsed="false">
      <c r="B1947" s="0" t="n">
        <v>691126.6</v>
      </c>
      <c r="C1947" s="0" t="n">
        <v>753702</v>
      </c>
      <c r="D1947" s="0" t="n">
        <v>318.36</v>
      </c>
    </row>
    <row r="1948" customFormat="false" ht="13.2" hidden="false" customHeight="false" outlineLevel="0" collapsed="false">
      <c r="B1948" s="0" t="n">
        <v>691123.6</v>
      </c>
      <c r="C1948" s="0" t="n">
        <v>753695.5</v>
      </c>
      <c r="D1948" s="0" t="n">
        <v>318.36</v>
      </c>
    </row>
    <row r="1949" customFormat="false" ht="13.2" hidden="false" customHeight="false" outlineLevel="0" collapsed="false">
      <c r="B1949" s="0" t="n">
        <v>691119.3</v>
      </c>
      <c r="C1949" s="0" t="n">
        <v>753692.6</v>
      </c>
      <c r="D1949" s="0" t="n">
        <v>318.86</v>
      </c>
    </row>
    <row r="1950" customFormat="false" ht="13.2" hidden="false" customHeight="false" outlineLevel="0" collapsed="false">
      <c r="B1950" s="0" t="n">
        <v>691116.9</v>
      </c>
      <c r="C1950" s="0" t="n">
        <v>753689.8</v>
      </c>
      <c r="D1950" s="0" t="n">
        <v>318.86</v>
      </c>
    </row>
    <row r="1951" customFormat="false" ht="13.2" hidden="false" customHeight="false" outlineLevel="0" collapsed="false">
      <c r="B1951" s="0" t="n">
        <v>691114.6</v>
      </c>
      <c r="C1951" s="0" t="n">
        <v>753686.9</v>
      </c>
      <c r="D1951" s="0" t="n">
        <v>318.96</v>
      </c>
    </row>
    <row r="1952" customFormat="false" ht="13.2" hidden="false" customHeight="false" outlineLevel="0" collapsed="false">
      <c r="B1952" s="0" t="n">
        <v>691109.1</v>
      </c>
      <c r="C1952" s="0" t="n">
        <v>753679.9</v>
      </c>
      <c r="D1952" s="0" t="n">
        <v>319.86</v>
      </c>
    </row>
    <row r="1953" customFormat="false" ht="13.2" hidden="false" customHeight="false" outlineLevel="0" collapsed="false">
      <c r="B1953" s="0" t="n">
        <v>691106.4</v>
      </c>
      <c r="C1953" s="0" t="n">
        <v>753676.8</v>
      </c>
      <c r="D1953" s="0" t="n">
        <v>319.36</v>
      </c>
    </row>
    <row r="1954" customFormat="false" ht="13.2" hidden="false" customHeight="false" outlineLevel="0" collapsed="false">
      <c r="B1954" s="0" t="n">
        <v>691099.8</v>
      </c>
      <c r="C1954" s="0" t="n">
        <v>753673.7</v>
      </c>
      <c r="D1954" s="0" t="n">
        <v>319.06</v>
      </c>
    </row>
    <row r="1955" customFormat="false" ht="13.2" hidden="false" customHeight="false" outlineLevel="0" collapsed="false">
      <c r="B1955" s="0" t="n">
        <v>691093.4</v>
      </c>
      <c r="C1955" s="0" t="n">
        <v>753667.7</v>
      </c>
      <c r="D1955" s="0" t="n">
        <v>318.06</v>
      </c>
    </row>
    <row r="1956" customFormat="false" ht="13.2" hidden="false" customHeight="false" outlineLevel="0" collapsed="false">
      <c r="B1956" s="0" t="n">
        <v>691092.7</v>
      </c>
      <c r="C1956" s="0" t="n">
        <v>753664.4</v>
      </c>
      <c r="D1956" s="0" t="n">
        <v>318.46</v>
      </c>
    </row>
    <row r="1957" customFormat="false" ht="13.2" hidden="false" customHeight="false" outlineLevel="0" collapsed="false">
      <c r="B1957" s="0" t="n">
        <v>691088.5</v>
      </c>
      <c r="C1957" s="0" t="n">
        <v>753659.8</v>
      </c>
      <c r="D1957" s="0" t="n">
        <v>318.46</v>
      </c>
    </row>
    <row r="1958" customFormat="false" ht="13.2" hidden="false" customHeight="false" outlineLevel="0" collapsed="false">
      <c r="B1958" s="0" t="n">
        <v>691085.4</v>
      </c>
      <c r="C1958" s="0" t="n">
        <v>753653.4</v>
      </c>
      <c r="D1958" s="0" t="n">
        <v>319.16</v>
      </c>
    </row>
    <row r="1959" customFormat="false" ht="13.2" hidden="false" customHeight="false" outlineLevel="0" collapsed="false">
      <c r="B1959" s="0" t="n">
        <v>691083.4</v>
      </c>
      <c r="C1959" s="0" t="n">
        <v>753650.3</v>
      </c>
      <c r="D1959" s="0" t="n">
        <v>319.16</v>
      </c>
    </row>
    <row r="1960" customFormat="false" ht="13.2" hidden="false" customHeight="false" outlineLevel="0" collapsed="false">
      <c r="B1960" s="0" t="n">
        <v>691080.4</v>
      </c>
      <c r="C1960" s="0" t="n">
        <v>753646.9</v>
      </c>
      <c r="D1960" s="0" t="n">
        <v>319.06</v>
      </c>
    </row>
    <row r="1961" customFormat="false" ht="13.2" hidden="false" customHeight="false" outlineLevel="0" collapsed="false">
      <c r="B1961" s="0" t="n">
        <v>691077</v>
      </c>
      <c r="C1961" s="0" t="n">
        <v>753639.1</v>
      </c>
      <c r="D1961" s="0" t="n">
        <v>318.96</v>
      </c>
    </row>
    <row r="1962" customFormat="false" ht="13.2" hidden="false" customHeight="false" outlineLevel="0" collapsed="false">
      <c r="B1962" s="0" t="n">
        <v>691072.4</v>
      </c>
      <c r="C1962" s="0" t="n">
        <v>753635.6</v>
      </c>
      <c r="D1962" s="0" t="n">
        <v>318.96</v>
      </c>
    </row>
    <row r="1963" customFormat="false" ht="13.2" hidden="false" customHeight="false" outlineLevel="0" collapsed="false">
      <c r="B1963" s="0" t="n">
        <v>691069.2</v>
      </c>
      <c r="C1963" s="0" t="n">
        <v>753632.5</v>
      </c>
      <c r="D1963" s="0" t="n">
        <v>317.96</v>
      </c>
    </row>
    <row r="1964" customFormat="false" ht="13.2" hidden="false" customHeight="false" outlineLevel="0" collapsed="false">
      <c r="B1964" s="0" t="n">
        <v>691061.5</v>
      </c>
      <c r="C1964" s="0" t="n">
        <v>753625.9</v>
      </c>
      <c r="D1964" s="0" t="n">
        <v>317.86</v>
      </c>
    </row>
    <row r="1965" customFormat="false" ht="13.2" hidden="false" customHeight="false" outlineLevel="0" collapsed="false">
      <c r="B1965" s="0" t="n">
        <v>691056.7</v>
      </c>
      <c r="C1965" s="0" t="n">
        <v>753622.7</v>
      </c>
      <c r="D1965" s="0" t="n">
        <v>318.56</v>
      </c>
    </row>
    <row r="1966" customFormat="false" ht="13.2" hidden="false" customHeight="false" outlineLevel="0" collapsed="false">
      <c r="B1966" s="0" t="n">
        <v>691053.3</v>
      </c>
      <c r="C1966" s="0" t="n">
        <v>753617.9</v>
      </c>
      <c r="D1966" s="0" t="n">
        <v>318.96</v>
      </c>
    </row>
    <row r="1967" customFormat="false" ht="13.2" hidden="false" customHeight="false" outlineLevel="0" collapsed="false">
      <c r="B1967" s="0" t="n">
        <v>691047.4</v>
      </c>
      <c r="C1967" s="0" t="n">
        <v>753611.5</v>
      </c>
      <c r="D1967" s="0" t="n">
        <v>319.46</v>
      </c>
    </row>
    <row r="1968" customFormat="false" ht="13.2" hidden="false" customHeight="false" outlineLevel="0" collapsed="false">
      <c r="B1968" s="0" t="n">
        <v>691045.3</v>
      </c>
      <c r="C1968" s="0" t="n">
        <v>753608.1</v>
      </c>
      <c r="D1968" s="0" t="n">
        <v>319.76</v>
      </c>
    </row>
    <row r="1969" customFormat="false" ht="13.2" hidden="false" customHeight="false" outlineLevel="0" collapsed="false">
      <c r="B1969" s="0" t="n">
        <v>691041.9</v>
      </c>
      <c r="C1969" s="0" t="n">
        <v>753604.8</v>
      </c>
      <c r="D1969" s="0" t="n">
        <v>320.06</v>
      </c>
    </row>
    <row r="1970" customFormat="false" ht="13.2" hidden="false" customHeight="false" outlineLevel="0" collapsed="false">
      <c r="B1970" s="0" t="n">
        <v>691041.8</v>
      </c>
      <c r="C1970" s="0" t="n">
        <v>753601.4</v>
      </c>
      <c r="D1970" s="0" t="n">
        <v>319.46</v>
      </c>
    </row>
    <row r="1971" customFormat="false" ht="13.2" hidden="false" customHeight="false" outlineLevel="0" collapsed="false">
      <c r="B1971" s="0" t="n">
        <v>691039.9</v>
      </c>
      <c r="C1971" s="0" t="n">
        <v>753593.2</v>
      </c>
      <c r="D1971" s="0" t="n">
        <v>319.26</v>
      </c>
    </row>
    <row r="1972" customFormat="false" ht="13.2" hidden="false" customHeight="false" outlineLevel="0" collapsed="false">
      <c r="B1972" s="0" t="n">
        <v>691036.1</v>
      </c>
      <c r="C1972" s="0" t="n">
        <v>753589.8</v>
      </c>
      <c r="D1972" s="0" t="n">
        <v>319.36</v>
      </c>
    </row>
    <row r="1973" customFormat="false" ht="13.2" hidden="false" customHeight="false" outlineLevel="0" collapsed="false">
      <c r="B1973" s="0" t="n">
        <v>691033.1</v>
      </c>
      <c r="C1973" s="0" t="n">
        <v>753586.1</v>
      </c>
      <c r="D1973" s="0" t="n">
        <v>319.26</v>
      </c>
    </row>
    <row r="1974" customFormat="false" ht="13.2" hidden="false" customHeight="false" outlineLevel="0" collapsed="false">
      <c r="B1974" s="0" t="n">
        <v>691024.8</v>
      </c>
      <c r="C1974" s="0" t="n">
        <v>753578.9</v>
      </c>
      <c r="D1974" s="0" t="n">
        <v>319.16</v>
      </c>
    </row>
    <row r="1975" customFormat="false" ht="13.2" hidden="false" customHeight="false" outlineLevel="0" collapsed="false">
      <c r="B1975" s="0" t="n">
        <v>691023.9</v>
      </c>
      <c r="C1975" s="0" t="n">
        <v>753573.6</v>
      </c>
      <c r="D1975" s="0" t="n">
        <v>318.26</v>
      </c>
    </row>
    <row r="1976" customFormat="false" ht="13.2" hidden="false" customHeight="false" outlineLevel="0" collapsed="false">
      <c r="B1976" s="0" t="n">
        <v>691022.6</v>
      </c>
      <c r="C1976" s="0" t="n">
        <v>753570.3</v>
      </c>
      <c r="D1976" s="0" t="n">
        <v>319.36</v>
      </c>
    </row>
    <row r="1977" customFormat="false" ht="13.2" hidden="false" customHeight="false" outlineLevel="0" collapsed="false">
      <c r="B1977" s="0" t="n">
        <v>691019.6</v>
      </c>
      <c r="C1977" s="0" t="n">
        <v>753563.7</v>
      </c>
      <c r="D1977" s="0" t="n">
        <v>319.56</v>
      </c>
    </row>
    <row r="1978" customFormat="false" ht="13.2" hidden="false" customHeight="false" outlineLevel="0" collapsed="false">
      <c r="B1978" s="0" t="n">
        <v>691018.4</v>
      </c>
      <c r="C1978" s="0" t="n">
        <v>753560.8</v>
      </c>
      <c r="D1978" s="0" t="n">
        <v>320.06</v>
      </c>
    </row>
    <row r="1979" customFormat="false" ht="13.2" hidden="false" customHeight="false" outlineLevel="0" collapsed="false">
      <c r="B1979" s="0" t="n">
        <v>691011.8</v>
      </c>
      <c r="C1979" s="0" t="n">
        <v>753557.3</v>
      </c>
      <c r="D1979" s="0" t="n">
        <v>319.46</v>
      </c>
    </row>
    <row r="1980" customFormat="false" ht="13.2" hidden="false" customHeight="false" outlineLevel="0" collapsed="false">
      <c r="B1980" s="0" t="n">
        <v>691001.7</v>
      </c>
      <c r="C1980" s="0" t="n">
        <v>753549.6</v>
      </c>
      <c r="D1980" s="0" t="n">
        <v>320.16</v>
      </c>
    </row>
    <row r="1981" customFormat="false" ht="13.2" hidden="false" customHeight="false" outlineLevel="0" collapsed="false">
      <c r="B1981" s="0" t="n">
        <v>690999.6</v>
      </c>
      <c r="C1981" s="0" t="n">
        <v>753546.3</v>
      </c>
      <c r="D1981" s="0" t="n">
        <v>320.36</v>
      </c>
    </row>
    <row r="1982" customFormat="false" ht="13.2" hidden="false" customHeight="false" outlineLevel="0" collapsed="false">
      <c r="B1982" s="0" t="n">
        <v>690995.7</v>
      </c>
      <c r="C1982" s="0" t="n">
        <v>753543.3</v>
      </c>
      <c r="D1982" s="0" t="n">
        <v>320.56</v>
      </c>
    </row>
    <row r="1983" customFormat="false" ht="13.2" hidden="false" customHeight="false" outlineLevel="0" collapsed="false">
      <c r="B1983" s="0" t="n">
        <v>690988.6</v>
      </c>
      <c r="C1983" s="0" t="n">
        <v>753537.3</v>
      </c>
      <c r="D1983" s="0" t="n">
        <v>320.36</v>
      </c>
    </row>
    <row r="1984" customFormat="false" ht="13.2" hidden="false" customHeight="false" outlineLevel="0" collapsed="false">
      <c r="B1984" s="0" t="n">
        <v>690986.9</v>
      </c>
      <c r="C1984" s="0" t="n">
        <v>753532.4</v>
      </c>
      <c r="D1984" s="0" t="n">
        <v>319.86</v>
      </c>
    </row>
    <row r="1985" customFormat="false" ht="13.2" hidden="false" customHeight="false" outlineLevel="0" collapsed="false">
      <c r="B1985" s="0" t="n">
        <v>690985.6</v>
      </c>
      <c r="C1985" s="0" t="n">
        <v>753529.4</v>
      </c>
      <c r="D1985" s="0" t="n">
        <v>319.96</v>
      </c>
    </row>
    <row r="1986" customFormat="false" ht="13.2" hidden="false" customHeight="false" outlineLevel="0" collapsed="false">
      <c r="B1986" s="0" t="n">
        <v>690982.1</v>
      </c>
      <c r="C1986" s="0" t="n">
        <v>753523.5</v>
      </c>
      <c r="D1986" s="0" t="n">
        <v>320.46</v>
      </c>
    </row>
    <row r="1987" customFormat="false" ht="13.2" hidden="false" customHeight="false" outlineLevel="0" collapsed="false">
      <c r="B1987" s="0" t="n">
        <v>690981.1</v>
      </c>
      <c r="C1987" s="0" t="n">
        <v>753520.9</v>
      </c>
      <c r="D1987" s="0" t="n">
        <v>320.36</v>
      </c>
    </row>
    <row r="1988" customFormat="false" ht="13.2" hidden="false" customHeight="false" outlineLevel="0" collapsed="false">
      <c r="B1988" s="0" t="n">
        <v>690976.8</v>
      </c>
      <c r="C1988" s="0" t="n">
        <v>753517.9</v>
      </c>
      <c r="D1988" s="0" t="n">
        <v>320.06</v>
      </c>
    </row>
    <row r="1989" customFormat="false" ht="13.2" hidden="false" customHeight="false" outlineLevel="0" collapsed="false">
      <c r="B1989" s="0" t="n">
        <v>690974.3</v>
      </c>
      <c r="C1989" s="0" t="n">
        <v>753514.9</v>
      </c>
      <c r="D1989" s="0" t="n">
        <v>320.36</v>
      </c>
    </row>
    <row r="1990" customFormat="false" ht="13.2" hidden="false" customHeight="false" outlineLevel="0" collapsed="false">
      <c r="B1990" s="0" t="n">
        <v>690967.3</v>
      </c>
      <c r="C1990" s="0" t="n">
        <v>753508.1</v>
      </c>
      <c r="D1990" s="0" t="n">
        <v>320.86</v>
      </c>
    </row>
    <row r="1991" customFormat="false" ht="13.2" hidden="false" customHeight="false" outlineLevel="0" collapsed="false">
      <c r="B1991" s="0" t="n">
        <v>690965.1</v>
      </c>
      <c r="C1991" s="0" t="n">
        <v>753505.1</v>
      </c>
      <c r="D1991" s="0" t="n">
        <v>321.36</v>
      </c>
    </row>
    <row r="1992" customFormat="false" ht="13.2" hidden="false" customHeight="false" outlineLevel="0" collapsed="false">
      <c r="B1992" s="0" t="n">
        <v>690962.9</v>
      </c>
      <c r="C1992" s="0" t="n">
        <v>753502.2</v>
      </c>
      <c r="D1992" s="0" t="n">
        <v>321.16</v>
      </c>
    </row>
    <row r="1993" customFormat="false" ht="13.2" hidden="false" customHeight="false" outlineLevel="0" collapsed="false">
      <c r="B1993" s="0" t="n">
        <v>690955.1</v>
      </c>
      <c r="C1993" s="0" t="n">
        <v>753496.3</v>
      </c>
      <c r="D1993" s="0" t="n">
        <v>321.36</v>
      </c>
    </row>
    <row r="1994" customFormat="false" ht="13.2" hidden="false" customHeight="false" outlineLevel="0" collapsed="false">
      <c r="B1994" s="0" t="n">
        <v>690954.9</v>
      </c>
      <c r="C1994" s="0" t="n">
        <v>753491.8</v>
      </c>
      <c r="D1994" s="0" t="n">
        <v>321.66</v>
      </c>
    </row>
    <row r="1995" customFormat="false" ht="13.2" hidden="false" customHeight="false" outlineLevel="0" collapsed="false">
      <c r="B1995" s="0" t="n">
        <v>690954.6</v>
      </c>
      <c r="C1995" s="0" t="n">
        <v>753488.8</v>
      </c>
      <c r="D1995" s="0" t="n">
        <v>322.36</v>
      </c>
    </row>
    <row r="1996" customFormat="false" ht="13.2" hidden="false" customHeight="false" outlineLevel="0" collapsed="false">
      <c r="B1996" s="0" t="n">
        <v>690954.1</v>
      </c>
      <c r="C1996" s="0" t="n">
        <v>753483.2</v>
      </c>
      <c r="D1996" s="0" t="n">
        <v>322.96</v>
      </c>
    </row>
    <row r="1997" customFormat="false" ht="13.2" hidden="false" customHeight="false" outlineLevel="0" collapsed="false">
      <c r="B1997" s="0" t="n">
        <v>690950.2</v>
      </c>
      <c r="C1997" s="0" t="n">
        <v>753480.6</v>
      </c>
      <c r="D1997" s="0" t="n">
        <v>323.36</v>
      </c>
    </row>
    <row r="1998" customFormat="false" ht="13.2" hidden="false" customHeight="false" outlineLevel="0" collapsed="false">
      <c r="B1998" s="0" t="n">
        <v>690944.8</v>
      </c>
      <c r="C1998" s="0" t="n">
        <v>753477.8</v>
      </c>
      <c r="D1998" s="0" t="n">
        <v>323.86</v>
      </c>
    </row>
    <row r="1999" customFormat="false" ht="13.2" hidden="false" customHeight="false" outlineLevel="0" collapsed="false">
      <c r="B1999" s="0" t="n">
        <v>690935.1</v>
      </c>
      <c r="C1999" s="0" t="n">
        <v>753471.3</v>
      </c>
      <c r="D1999" s="0" t="n">
        <v>324.86</v>
      </c>
    </row>
    <row r="2000" customFormat="false" ht="13.2" hidden="false" customHeight="false" outlineLevel="0" collapsed="false">
      <c r="B2000" s="0" t="n">
        <v>690935.2</v>
      </c>
      <c r="C2000" s="0" t="n">
        <v>753468.7</v>
      </c>
      <c r="D2000" s="0" t="n">
        <v>325.76</v>
      </c>
    </row>
    <row r="2001" customFormat="false" ht="13.2" hidden="false" customHeight="false" outlineLevel="0" collapsed="false">
      <c r="B2001" s="0" t="n">
        <v>690934.7</v>
      </c>
      <c r="C2001" s="0" t="n">
        <v>753466.1</v>
      </c>
      <c r="D2001" s="0" t="n">
        <v>325.76</v>
      </c>
    </row>
    <row r="2002" customFormat="false" ht="13.2" hidden="false" customHeight="false" outlineLevel="0" collapsed="false">
      <c r="B2002" s="0" t="n">
        <v>690933.3</v>
      </c>
      <c r="C2002" s="0" t="n">
        <v>753461.2</v>
      </c>
      <c r="D2002" s="0" t="n">
        <v>326.26</v>
      </c>
    </row>
    <row r="2003" customFormat="false" ht="13.2" hidden="false" customHeight="false" outlineLevel="0" collapsed="false">
      <c r="B2003" s="0" t="n">
        <v>690928.5</v>
      </c>
      <c r="C2003" s="0" t="n">
        <v>753457.7</v>
      </c>
      <c r="D2003" s="0" t="n">
        <v>326.46</v>
      </c>
    </row>
    <row r="2004" customFormat="false" ht="13.2" hidden="false" customHeight="false" outlineLevel="0" collapsed="false">
      <c r="B2004" s="0" t="n">
        <v>690922.7</v>
      </c>
      <c r="C2004" s="0" t="n">
        <v>753455.5</v>
      </c>
      <c r="D2004" s="0" t="n">
        <v>326.86</v>
      </c>
    </row>
    <row r="2005" customFormat="false" ht="13.2" hidden="false" customHeight="false" outlineLevel="0" collapsed="false">
      <c r="B2005" s="0" t="n">
        <v>690920.2</v>
      </c>
      <c r="C2005" s="0" t="n">
        <v>753451.6</v>
      </c>
      <c r="D2005" s="0" t="n">
        <v>327.26</v>
      </c>
    </row>
    <row r="2006" customFormat="false" ht="13.2" hidden="false" customHeight="false" outlineLevel="0" collapsed="false">
      <c r="B2006" s="0" t="n">
        <v>690919.6</v>
      </c>
      <c r="C2006" s="0" t="n">
        <v>753449.7</v>
      </c>
      <c r="D2006" s="0" t="n">
        <v>327.36</v>
      </c>
    </row>
    <row r="2007" customFormat="false" ht="13.2" hidden="false" customHeight="false" outlineLevel="0" collapsed="false">
      <c r="B2007" s="0" t="n">
        <v>690918.3</v>
      </c>
      <c r="C2007" s="0" t="n">
        <v>753448.1</v>
      </c>
      <c r="D2007" s="0" t="n">
        <v>327.46</v>
      </c>
    </row>
    <row r="2008" customFormat="false" ht="13.2" hidden="false" customHeight="false" outlineLevel="0" collapsed="false">
      <c r="B2008" s="0" t="n">
        <v>690916.1</v>
      </c>
      <c r="C2008" s="0" t="n">
        <v>753445.5</v>
      </c>
      <c r="D2008" s="0" t="n">
        <v>327.46</v>
      </c>
    </row>
    <row r="2009" customFormat="false" ht="13.2" hidden="false" customHeight="false" outlineLevel="0" collapsed="false">
      <c r="B2009" s="0" t="n">
        <v>690906.1</v>
      </c>
      <c r="C2009" s="0" t="n">
        <v>753442.5</v>
      </c>
      <c r="D2009" s="0" t="n">
        <v>327.76</v>
      </c>
    </row>
    <row r="2010" customFormat="false" ht="13.2" hidden="false" customHeight="false" outlineLevel="0" collapsed="false">
      <c r="B2010" s="0" t="n">
        <v>690889.8</v>
      </c>
      <c r="C2010" s="0" t="n">
        <v>753435.2</v>
      </c>
      <c r="D2010" s="0" t="n">
        <v>328.76</v>
      </c>
    </row>
    <row r="2011" customFormat="false" ht="13.2" hidden="false" customHeight="false" outlineLevel="0" collapsed="false">
      <c r="B2011" s="0" t="n">
        <v>690885.7</v>
      </c>
      <c r="C2011" s="0" t="n">
        <v>753434.1</v>
      </c>
      <c r="D2011" s="0" t="n">
        <v>328.86</v>
      </c>
    </row>
    <row r="2012" customFormat="false" ht="13.2" hidden="false" customHeight="false" outlineLevel="0" collapsed="false">
      <c r="B2012" s="0" t="n">
        <v>690879.2</v>
      </c>
      <c r="C2012" s="0" t="n">
        <v>753431.4</v>
      </c>
      <c r="D2012" s="0" t="n">
        <v>329.06</v>
      </c>
    </row>
    <row r="2013" customFormat="false" ht="13.2" hidden="false" customHeight="false" outlineLevel="0" collapsed="false">
      <c r="B2013" s="0" t="n">
        <v>690877.2</v>
      </c>
      <c r="C2013" s="0" t="n">
        <v>753430.1</v>
      </c>
      <c r="D2013" s="0" t="n">
        <v>328.76</v>
      </c>
    </row>
    <row r="2014" customFormat="false" ht="13.2" hidden="false" customHeight="false" outlineLevel="0" collapsed="false">
      <c r="B2014" s="0" t="n">
        <v>690874</v>
      </c>
      <c r="C2014" s="0" t="n">
        <v>753428.3</v>
      </c>
      <c r="D2014" s="0" t="n">
        <v>329.06</v>
      </c>
    </row>
    <row r="2015" customFormat="false" ht="13.2" hidden="false" customHeight="false" outlineLevel="0" collapsed="false">
      <c r="B2015" s="0" t="n">
        <v>690869.9</v>
      </c>
      <c r="C2015" s="0" t="n">
        <v>753425.6</v>
      </c>
      <c r="D2015" s="0" t="n">
        <v>329.16</v>
      </c>
    </row>
    <row r="2016" customFormat="false" ht="13.2" hidden="false" customHeight="false" outlineLevel="0" collapsed="false">
      <c r="B2016" s="0" t="n">
        <v>690867.6</v>
      </c>
      <c r="C2016" s="0" t="n">
        <v>753424</v>
      </c>
      <c r="D2016" s="0" t="n">
        <v>329.16</v>
      </c>
    </row>
    <row r="2017" customFormat="false" ht="13.2" hidden="false" customHeight="false" outlineLevel="0" collapsed="false">
      <c r="B2017" s="0" t="n">
        <v>690864.8</v>
      </c>
      <c r="C2017" s="0" t="n">
        <v>753422.5</v>
      </c>
      <c r="D2017" s="0" t="n">
        <v>329.06</v>
      </c>
    </row>
    <row r="2018" customFormat="false" ht="13.2" hidden="false" customHeight="false" outlineLevel="0" collapsed="false">
      <c r="B2018" s="0" t="n">
        <v>690861.5</v>
      </c>
      <c r="C2018" s="0" t="n">
        <v>753417.4</v>
      </c>
      <c r="D2018" s="0" t="n">
        <v>329.36</v>
      </c>
    </row>
    <row r="2019" customFormat="false" ht="13.2" hidden="false" customHeight="false" outlineLevel="0" collapsed="false">
      <c r="B2019" s="0" t="n">
        <v>690858.9</v>
      </c>
      <c r="C2019" s="0" t="n">
        <v>753415.3</v>
      </c>
      <c r="D2019" s="0" t="n">
        <v>328.86</v>
      </c>
    </row>
    <row r="2020" customFormat="false" ht="13.2" hidden="false" customHeight="false" outlineLevel="0" collapsed="false">
      <c r="B2020" s="0" t="n">
        <v>690857.8</v>
      </c>
      <c r="C2020" s="0" t="n">
        <v>753412.7</v>
      </c>
      <c r="D2020" s="0" t="n">
        <v>328.56</v>
      </c>
    </row>
    <row r="2021" customFormat="false" ht="13.2" hidden="false" customHeight="false" outlineLevel="0" collapsed="false">
      <c r="B2021" s="0" t="n">
        <v>690857.7</v>
      </c>
      <c r="C2021" s="0" t="n">
        <v>753410.1</v>
      </c>
      <c r="D2021" s="0" t="n">
        <v>328.26</v>
      </c>
    </row>
    <row r="2022" customFormat="false" ht="13.2" hidden="false" customHeight="false" outlineLevel="0" collapsed="false">
      <c r="B2022" s="0" t="n">
        <v>690859.4</v>
      </c>
      <c r="C2022" s="0" t="n">
        <v>753404.8</v>
      </c>
      <c r="D2022" s="0" t="n">
        <v>328.56</v>
      </c>
    </row>
    <row r="2023" customFormat="false" ht="13.2" hidden="false" customHeight="false" outlineLevel="0" collapsed="false">
      <c r="B2023" s="0" t="n">
        <v>690859.3</v>
      </c>
      <c r="C2023" s="0" t="n">
        <v>753400.5</v>
      </c>
      <c r="D2023" s="0" t="n">
        <v>328.96</v>
      </c>
    </row>
    <row r="2024" customFormat="false" ht="13.2" hidden="false" customHeight="false" outlineLevel="0" collapsed="false">
      <c r="B2024" s="0" t="n">
        <v>690860.1</v>
      </c>
      <c r="C2024" s="0" t="n">
        <v>753398.8</v>
      </c>
      <c r="D2024" s="0" t="n">
        <v>329.16</v>
      </c>
    </row>
    <row r="2025" customFormat="false" ht="13.2" hidden="false" customHeight="false" outlineLevel="0" collapsed="false">
      <c r="B2025" s="0" t="n">
        <v>690852.1</v>
      </c>
      <c r="C2025" s="0" t="n">
        <v>753391.3</v>
      </c>
      <c r="D2025" s="0" t="n">
        <v>331.06</v>
      </c>
    </row>
    <row r="2026" customFormat="false" ht="13.2" hidden="false" customHeight="false" outlineLevel="0" collapsed="false">
      <c r="B2026" s="0" t="n">
        <v>690850.1</v>
      </c>
      <c r="C2026" s="0" t="n">
        <v>753388.5</v>
      </c>
      <c r="D2026" s="0" t="n">
        <v>331.66</v>
      </c>
    </row>
    <row r="2027" customFormat="false" ht="13.2" hidden="false" customHeight="false" outlineLevel="0" collapsed="false">
      <c r="B2027" s="0" t="n">
        <v>690851.8</v>
      </c>
      <c r="C2027" s="0" t="n">
        <v>753384.8</v>
      </c>
      <c r="D2027" s="0" t="n">
        <v>331.66</v>
      </c>
    </row>
    <row r="2028" customFormat="false" ht="13.2" hidden="false" customHeight="false" outlineLevel="0" collapsed="false">
      <c r="B2028" s="0" t="n">
        <v>690854.3</v>
      </c>
      <c r="C2028" s="0" t="n">
        <v>753375.8</v>
      </c>
      <c r="D2028" s="0" t="n">
        <v>330.36</v>
      </c>
    </row>
    <row r="2029" customFormat="false" ht="13.2" hidden="false" customHeight="false" outlineLevel="0" collapsed="false">
      <c r="B2029" s="0" t="n">
        <v>690852.9</v>
      </c>
      <c r="C2029" s="0" t="n">
        <v>753371.9</v>
      </c>
      <c r="D2029" s="0" t="n">
        <v>330.16</v>
      </c>
    </row>
    <row r="2030" customFormat="false" ht="13.2" hidden="false" customHeight="false" outlineLevel="0" collapsed="false">
      <c r="B2030" s="0" t="n">
        <v>690847.6</v>
      </c>
      <c r="C2030" s="0" t="n">
        <v>753368.6</v>
      </c>
      <c r="D2030" s="0" t="n">
        <v>330.46</v>
      </c>
    </row>
    <row r="2031" customFormat="false" ht="13.2" hidden="false" customHeight="false" outlineLevel="0" collapsed="false">
      <c r="B2031" s="0" t="n">
        <v>690847.4</v>
      </c>
      <c r="C2031" s="0" t="n">
        <v>753361.1</v>
      </c>
      <c r="D2031" s="0" t="n">
        <v>330.06</v>
      </c>
    </row>
    <row r="2032" customFormat="false" ht="13.2" hidden="false" customHeight="false" outlineLevel="0" collapsed="false">
      <c r="B2032" s="0" t="n">
        <v>690847.7</v>
      </c>
      <c r="C2032" s="0" t="n">
        <v>753355.4</v>
      </c>
      <c r="D2032" s="0" t="n">
        <v>330.66</v>
      </c>
    </row>
    <row r="2033" customFormat="false" ht="13.2" hidden="false" customHeight="false" outlineLevel="0" collapsed="false">
      <c r="B2033" s="0" t="n">
        <v>690847.3</v>
      </c>
      <c r="C2033" s="0" t="n">
        <v>753352.2</v>
      </c>
      <c r="D2033" s="0" t="n">
        <v>330.66</v>
      </c>
    </row>
    <row r="2034" customFormat="false" ht="13.2" hidden="false" customHeight="false" outlineLevel="0" collapsed="false">
      <c r="B2034" s="0" t="n">
        <v>690842.4</v>
      </c>
      <c r="C2034" s="0" t="n">
        <v>753345.6</v>
      </c>
      <c r="D2034" s="0" t="n">
        <v>330.86</v>
      </c>
    </row>
    <row r="2035" customFormat="false" ht="13.2" hidden="false" customHeight="false" outlineLevel="0" collapsed="false">
      <c r="B2035" s="0" t="n">
        <v>690841.3</v>
      </c>
      <c r="C2035" s="0" t="n">
        <v>753342.3</v>
      </c>
      <c r="D2035" s="0" t="n">
        <v>331.16</v>
      </c>
    </row>
    <row r="2036" customFormat="false" ht="13.2" hidden="false" customHeight="false" outlineLevel="0" collapsed="false">
      <c r="B2036" s="0" t="n">
        <v>690839.8</v>
      </c>
      <c r="C2036" s="0" t="n">
        <v>753339.1</v>
      </c>
      <c r="D2036" s="0" t="n">
        <v>331.46</v>
      </c>
    </row>
    <row r="2037" customFormat="false" ht="13.2" hidden="false" customHeight="false" outlineLevel="0" collapsed="false">
      <c r="B2037" s="0" t="n">
        <v>690835.4</v>
      </c>
      <c r="C2037" s="0" t="n">
        <v>753331.5</v>
      </c>
      <c r="D2037" s="0" t="n">
        <v>331.76</v>
      </c>
    </row>
    <row r="2038" customFormat="false" ht="13.2" hidden="false" customHeight="false" outlineLevel="0" collapsed="false">
      <c r="B2038" s="0" t="n">
        <v>690835.3</v>
      </c>
      <c r="C2038" s="0" t="n">
        <v>753328.6</v>
      </c>
      <c r="D2038" s="0" t="n">
        <v>332.16</v>
      </c>
    </row>
    <row r="2039" customFormat="false" ht="13.2" hidden="false" customHeight="false" outlineLevel="0" collapsed="false">
      <c r="B2039" s="0" t="n">
        <v>690831.3</v>
      </c>
      <c r="C2039" s="0" t="n">
        <v>753325.9</v>
      </c>
      <c r="D2039" s="0" t="n">
        <v>332.06</v>
      </c>
    </row>
    <row r="2040" customFormat="false" ht="13.2" hidden="false" customHeight="false" outlineLevel="0" collapsed="false">
      <c r="B2040" s="0" t="n">
        <v>690828.9</v>
      </c>
      <c r="C2040" s="0" t="n">
        <v>753323.1</v>
      </c>
      <c r="D2040" s="0" t="n">
        <v>332.36</v>
      </c>
    </row>
    <row r="2041" customFormat="false" ht="13.2" hidden="false" customHeight="false" outlineLevel="0" collapsed="false">
      <c r="B2041" s="0" t="n">
        <v>690823.8</v>
      </c>
      <c r="C2041" s="0" t="n">
        <v>753316.8</v>
      </c>
      <c r="D2041" s="0" t="n">
        <v>332.96</v>
      </c>
    </row>
    <row r="2042" customFormat="false" ht="13.2" hidden="false" customHeight="false" outlineLevel="0" collapsed="false">
      <c r="B2042" s="0" t="n">
        <v>690823</v>
      </c>
      <c r="C2042" s="0" t="n">
        <v>753314.3</v>
      </c>
      <c r="D2042" s="0" t="n">
        <v>333.56</v>
      </c>
    </row>
    <row r="2043" customFormat="false" ht="13.2" hidden="false" customHeight="false" outlineLevel="0" collapsed="false">
      <c r="B2043" s="0" t="n">
        <v>690821</v>
      </c>
      <c r="C2043" s="0" t="n">
        <v>753311.8</v>
      </c>
      <c r="D2043" s="0" t="n">
        <v>333.56</v>
      </c>
    </row>
    <row r="2044" customFormat="false" ht="13.2" hidden="false" customHeight="false" outlineLevel="0" collapsed="false">
      <c r="B2044" s="0" t="n">
        <v>690814.9</v>
      </c>
      <c r="C2044" s="0" t="n">
        <v>753307.2</v>
      </c>
      <c r="D2044" s="0" t="n">
        <v>335.56</v>
      </c>
    </row>
    <row r="2045" customFormat="false" ht="13.2" hidden="false" customHeight="false" outlineLevel="0" collapsed="false">
      <c r="B2045" s="0" t="n">
        <v>690811.8</v>
      </c>
      <c r="C2045" s="0" t="n">
        <v>753304.8</v>
      </c>
      <c r="D2045" s="0" t="n">
        <v>335.86</v>
      </c>
    </row>
    <row r="2046" customFormat="false" ht="13.2" hidden="false" customHeight="false" outlineLevel="0" collapsed="false">
      <c r="B2046" s="0" t="n">
        <v>690812.2</v>
      </c>
      <c r="C2046" s="0" t="n">
        <v>753301.1</v>
      </c>
      <c r="D2046" s="0" t="n">
        <v>335.06</v>
      </c>
    </row>
    <row r="2047" customFormat="false" ht="13.2" hidden="false" customHeight="false" outlineLevel="0" collapsed="false">
      <c r="B2047" s="0" t="n">
        <v>690807.5</v>
      </c>
      <c r="C2047" s="0" t="n">
        <v>753296.3</v>
      </c>
      <c r="D2047" s="0" t="n">
        <v>335.86</v>
      </c>
    </row>
    <row r="2048" customFormat="false" ht="13.2" hidden="false" customHeight="false" outlineLevel="0" collapsed="false">
      <c r="B2048" s="0" t="n">
        <v>690805.8</v>
      </c>
      <c r="C2048" s="0" t="n">
        <v>753293.7</v>
      </c>
      <c r="D2048" s="0" t="n">
        <v>337.16</v>
      </c>
    </row>
    <row r="2049" customFormat="false" ht="13.2" hidden="false" customHeight="false" outlineLevel="0" collapsed="false">
      <c r="B2049" s="0" t="n">
        <v>690805.7</v>
      </c>
      <c r="C2049" s="0" t="n">
        <v>753291.4</v>
      </c>
      <c r="D2049" s="0" t="n">
        <v>338.96</v>
      </c>
    </row>
    <row r="2050" customFormat="false" ht="13.2" hidden="false" customHeight="false" outlineLevel="0" collapsed="false">
      <c r="B2050" s="0" t="n">
        <v>690798.2</v>
      </c>
      <c r="C2050" s="0" t="n">
        <v>753285.8</v>
      </c>
      <c r="D2050" s="0" t="n">
        <v>341.06</v>
      </c>
    </row>
    <row r="2051" customFormat="false" ht="13.2" hidden="false" customHeight="false" outlineLevel="0" collapsed="false">
      <c r="B2051" s="0" t="n">
        <v>690795.5</v>
      </c>
      <c r="C2051" s="0" t="n">
        <v>753283.6</v>
      </c>
      <c r="D2051" s="0" t="n">
        <v>342.76</v>
      </c>
    </row>
    <row r="2052" customFormat="false" ht="13.2" hidden="false" customHeight="false" outlineLevel="0" collapsed="false">
      <c r="B2052" s="0" t="n">
        <v>690795.1</v>
      </c>
      <c r="C2052" s="0" t="n">
        <v>753281.1</v>
      </c>
      <c r="D2052" s="0" t="n">
        <v>344.26</v>
      </c>
    </row>
    <row r="2053" customFormat="false" ht="13.2" hidden="false" customHeight="false" outlineLevel="0" collapsed="false">
      <c r="B2053" s="0" t="n">
        <v>690788.5</v>
      </c>
      <c r="C2053" s="0" t="n">
        <v>753277.3</v>
      </c>
      <c r="D2053" s="0" t="n">
        <v>346.06</v>
      </c>
    </row>
    <row r="2054" customFormat="false" ht="13.2" hidden="false" customHeight="false" outlineLevel="0" collapsed="false">
      <c r="B2054" s="0" t="n">
        <v>690787.1</v>
      </c>
      <c r="C2054" s="0" t="n">
        <v>753275.1</v>
      </c>
      <c r="D2054" s="0" t="n">
        <v>347.26</v>
      </c>
    </row>
    <row r="2055" customFormat="false" ht="13.2" hidden="false" customHeight="false" outlineLevel="0" collapsed="false">
      <c r="B2055" s="0" t="n">
        <v>690784.6</v>
      </c>
      <c r="C2055" s="0" t="n">
        <v>753273.3</v>
      </c>
      <c r="D2055" s="0" t="n">
        <v>348.26</v>
      </c>
    </row>
    <row r="2056" customFormat="false" ht="13.2" hidden="false" customHeight="false" outlineLevel="0" collapsed="false">
      <c r="B2056" s="0" t="n">
        <v>690780.1</v>
      </c>
      <c r="C2056" s="0" t="n">
        <v>753268.4</v>
      </c>
      <c r="D2056" s="0" t="n">
        <v>349.56</v>
      </c>
    </row>
    <row r="2057" customFormat="false" ht="13.2" hidden="false" customHeight="false" outlineLevel="0" collapsed="false">
      <c r="B2057" s="0" t="n">
        <v>690778.1</v>
      </c>
      <c r="C2057" s="0" t="n">
        <v>753266.6</v>
      </c>
      <c r="D2057" s="0" t="n">
        <v>351.26</v>
      </c>
    </row>
    <row r="2058" customFormat="false" ht="13.2" hidden="false" customHeight="false" outlineLevel="0" collapsed="false">
      <c r="B2058" s="0" t="n">
        <v>690776.7</v>
      </c>
      <c r="C2058" s="0" t="n">
        <v>753264.8</v>
      </c>
      <c r="D2058" s="0" t="n">
        <v>353.66</v>
      </c>
    </row>
    <row r="2059" customFormat="false" ht="13.2" hidden="false" customHeight="false" outlineLevel="0" collapsed="false">
      <c r="B2059" s="0" t="n">
        <v>690774.7</v>
      </c>
      <c r="C2059" s="0" t="n">
        <v>753262.9</v>
      </c>
      <c r="D2059" s="0" t="n">
        <v>354.86</v>
      </c>
    </row>
    <row r="2060" customFormat="false" ht="13.2" hidden="false" customHeight="false" outlineLevel="0" collapsed="false">
      <c r="B2060" s="0" t="n">
        <v>690770.8</v>
      </c>
      <c r="C2060" s="0" t="n">
        <v>753258.7</v>
      </c>
      <c r="D2060" s="0" t="n">
        <v>355.86</v>
      </c>
    </row>
    <row r="2061" customFormat="false" ht="13.2" hidden="false" customHeight="false" outlineLevel="0" collapsed="false">
      <c r="B2061" s="0" t="n">
        <v>690767.6</v>
      </c>
      <c r="C2061" s="0" t="n">
        <v>753257.3</v>
      </c>
      <c r="D2061" s="0" t="n">
        <v>356.06</v>
      </c>
    </row>
    <row r="2062" customFormat="false" ht="13.2" hidden="false" customHeight="false" outlineLevel="0" collapsed="false">
      <c r="B2062" s="0" t="n">
        <v>690765.9</v>
      </c>
      <c r="C2062" s="0" t="n">
        <v>753255.5</v>
      </c>
      <c r="D2062" s="0" t="n">
        <v>356.86</v>
      </c>
    </row>
    <row r="2063" customFormat="false" ht="13.2" hidden="false" customHeight="false" outlineLevel="0" collapsed="false">
      <c r="B2063" s="0" t="n">
        <v>690762.9</v>
      </c>
      <c r="C2063" s="0" t="n">
        <v>753252.5</v>
      </c>
      <c r="D2063" s="0" t="n">
        <v>357.56</v>
      </c>
    </row>
    <row r="2064" customFormat="false" ht="13.2" hidden="false" customHeight="false" outlineLevel="0" collapsed="false">
      <c r="B2064" s="0" t="n">
        <v>690762.6</v>
      </c>
      <c r="C2064" s="0" t="n">
        <v>753250.9</v>
      </c>
      <c r="D2064" s="0" t="n">
        <v>358.56</v>
      </c>
    </row>
    <row r="2065" customFormat="false" ht="13.2" hidden="false" customHeight="false" outlineLevel="0" collapsed="false">
      <c r="B2065" s="0" t="n">
        <v>690760.6</v>
      </c>
      <c r="C2065" s="0" t="n">
        <v>753248.4</v>
      </c>
      <c r="D2065" s="0" t="n">
        <v>359.36</v>
      </c>
    </row>
    <row r="2066" customFormat="false" ht="13.2" hidden="false" customHeight="false" outlineLevel="0" collapsed="false">
      <c r="B2066" s="0" t="n">
        <v>690758.5</v>
      </c>
      <c r="C2066" s="0" t="n">
        <v>753245.3</v>
      </c>
      <c r="D2066" s="0" t="n">
        <v>359.96</v>
      </c>
    </row>
    <row r="2067" customFormat="false" ht="13.2" hidden="false" customHeight="false" outlineLevel="0" collapsed="false">
      <c r="B2067" s="0" t="n">
        <v>690756.5</v>
      </c>
      <c r="C2067" s="0" t="n">
        <v>753244.2</v>
      </c>
      <c r="D2067" s="0" t="n">
        <v>360.76</v>
      </c>
    </row>
    <row r="2068" customFormat="false" ht="13.2" hidden="false" customHeight="false" outlineLevel="0" collapsed="false">
      <c r="B2068" s="0" t="n">
        <v>690754.8</v>
      </c>
      <c r="C2068" s="0" t="n">
        <v>753242.7</v>
      </c>
      <c r="D2068" s="0" t="n">
        <v>360.76</v>
      </c>
    </row>
    <row r="2069" customFormat="false" ht="13.2" hidden="false" customHeight="false" outlineLevel="0" collapsed="false">
      <c r="B2069" s="0" t="n">
        <v>690753.9</v>
      </c>
      <c r="C2069" s="0" t="n">
        <v>753241.4</v>
      </c>
      <c r="D2069" s="0" t="n">
        <v>361.86</v>
      </c>
    </row>
    <row r="2070" customFormat="false" ht="13.2" hidden="false" customHeight="false" outlineLevel="0" collapsed="false">
      <c r="B2070" s="0" t="n">
        <v>690752.8</v>
      </c>
      <c r="C2070" s="0" t="n">
        <v>753239.6</v>
      </c>
      <c r="D2070" s="0" t="n">
        <v>362.06</v>
      </c>
    </row>
    <row r="2071" customFormat="false" ht="13.2" hidden="false" customHeight="false" outlineLevel="0" collapsed="false">
      <c r="B2071" s="0" t="n">
        <v>690748.8</v>
      </c>
      <c r="C2071" s="0" t="n">
        <v>753238</v>
      </c>
      <c r="D2071" s="0" t="n">
        <v>362.56</v>
      </c>
    </row>
    <row r="2072" customFormat="false" ht="13.2" hidden="false" customHeight="false" outlineLevel="0" collapsed="false">
      <c r="B2072" s="0" t="n">
        <v>690748.7</v>
      </c>
      <c r="C2072" s="0" t="n">
        <v>753237.3</v>
      </c>
      <c r="D2072" s="0" t="n">
        <v>362.76</v>
      </c>
    </row>
    <row r="2073" customFormat="false" ht="13.2" hidden="false" customHeight="false" outlineLevel="0" collapsed="false">
      <c r="B2073" s="0" t="n">
        <v>690747.4</v>
      </c>
      <c r="C2073" s="0" t="n">
        <v>753236.8</v>
      </c>
      <c r="D2073" s="0" t="n">
        <v>362.86</v>
      </c>
    </row>
    <row r="2074" customFormat="false" ht="13.2" hidden="false" customHeight="false" outlineLevel="0" collapsed="false">
      <c r="B2074" s="0" t="n">
        <v>690744.5</v>
      </c>
      <c r="C2074" s="0" t="n">
        <v>753235.8</v>
      </c>
      <c r="D2074" s="0" t="n">
        <v>362.96</v>
      </c>
    </row>
    <row r="2075" customFormat="false" ht="13.2" hidden="false" customHeight="false" outlineLevel="0" collapsed="false">
      <c r="B2075" s="0" t="n">
        <v>690745.8</v>
      </c>
      <c r="C2075" s="0" t="n">
        <v>753235.6</v>
      </c>
      <c r="D2075" s="0" t="n">
        <v>362.96</v>
      </c>
    </row>
    <row r="2076" customFormat="false" ht="13.2" hidden="false" customHeight="false" outlineLevel="0" collapsed="false">
      <c r="B2076" s="0" t="n">
        <v>690746.5</v>
      </c>
      <c r="C2076" s="0" t="n">
        <v>753235.6</v>
      </c>
      <c r="D2076" s="0" t="n">
        <v>362.86</v>
      </c>
    </row>
    <row r="2077" customFormat="false" ht="13.2" hidden="false" customHeight="false" outlineLevel="0" collapsed="false">
      <c r="B2077" s="0" t="n">
        <v>690747</v>
      </c>
      <c r="C2077" s="0" t="n">
        <v>753236.2</v>
      </c>
      <c r="D2077" s="0" t="n">
        <v>362.76</v>
      </c>
    </row>
    <row r="2078" customFormat="false" ht="13.2" hidden="false" customHeight="false" outlineLevel="0" collapsed="false">
      <c r="B2078" s="0" t="n">
        <v>690747.3</v>
      </c>
      <c r="C2078" s="0" t="n">
        <v>753236.8</v>
      </c>
      <c r="D2078" s="0" t="n">
        <v>362.76</v>
      </c>
    </row>
    <row r="2079" customFormat="false" ht="13.2" hidden="false" customHeight="false" outlineLevel="0" collapsed="false">
      <c r="B2079" s="0" t="n">
        <v>690748.4</v>
      </c>
      <c r="C2079" s="0" t="n">
        <v>753237.4</v>
      </c>
      <c r="D2079" s="0" t="n">
        <v>362.56</v>
      </c>
    </row>
    <row r="2080" customFormat="false" ht="13.2" hidden="false" customHeight="false" outlineLevel="0" collapsed="false">
      <c r="B2080" s="0" t="n">
        <v>690750.9</v>
      </c>
      <c r="C2080" s="0" t="n">
        <v>753238.1</v>
      </c>
      <c r="D2080" s="0" t="n">
        <v>362.36</v>
      </c>
    </row>
    <row r="2081" customFormat="false" ht="13.2" hidden="false" customHeight="false" outlineLevel="0" collapsed="false">
      <c r="B2081" s="0" t="n">
        <v>690754.1</v>
      </c>
      <c r="C2081" s="0" t="n">
        <v>753239.4</v>
      </c>
      <c r="D2081" s="0" t="n">
        <v>360.86</v>
      </c>
    </row>
    <row r="2082" customFormat="false" ht="13.2" hidden="false" customHeight="false" outlineLevel="0" collapsed="false">
      <c r="B2082" s="0" t="n">
        <v>690755.6</v>
      </c>
      <c r="C2082" s="0" t="n">
        <v>753240.9</v>
      </c>
      <c r="D2082" s="0" t="n">
        <v>360.96</v>
      </c>
    </row>
    <row r="2083" customFormat="false" ht="13.2" hidden="false" customHeight="false" outlineLevel="0" collapsed="false">
      <c r="B2083" s="0" t="n">
        <v>690756.5</v>
      </c>
      <c r="C2083" s="0" t="n">
        <v>753241.5</v>
      </c>
      <c r="D2083" s="0" t="n">
        <v>361.26</v>
      </c>
    </row>
    <row r="2084" customFormat="false" ht="13.2" hidden="false" customHeight="false" outlineLevel="0" collapsed="false">
      <c r="B2084" s="0" t="n">
        <v>690756.5</v>
      </c>
      <c r="C2084" s="0" t="n">
        <v>753242.2</v>
      </c>
      <c r="D2084" s="0" t="n">
        <v>360.96</v>
      </c>
    </row>
    <row r="2085" customFormat="false" ht="13.2" hidden="false" customHeight="false" outlineLevel="0" collapsed="false">
      <c r="B2085" s="0" t="n">
        <v>690755.4</v>
      </c>
      <c r="C2085" s="0" t="n">
        <v>753243.3</v>
      </c>
      <c r="D2085" s="0" t="n">
        <v>361.16</v>
      </c>
    </row>
    <row r="2086" customFormat="false" ht="13.2" hidden="false" customHeight="false" outlineLevel="0" collapsed="false">
      <c r="B2086" s="0" t="n">
        <v>690753.5</v>
      </c>
      <c r="C2086" s="0" t="n">
        <v>753243.8</v>
      </c>
      <c r="D2086" s="0" t="n">
        <v>360.86</v>
      </c>
    </row>
    <row r="2087" customFormat="false" ht="13.2" hidden="false" customHeight="false" outlineLevel="0" collapsed="false">
      <c r="B2087" s="0" t="n">
        <v>690753.8</v>
      </c>
      <c r="C2087" s="0" t="n">
        <v>753244.1</v>
      </c>
      <c r="D2087" s="0" t="n">
        <v>360.96</v>
      </c>
    </row>
    <row r="2088" customFormat="false" ht="13.2" hidden="false" customHeight="false" outlineLevel="0" collapsed="false">
      <c r="B2088" s="0" t="n">
        <v>690753.9</v>
      </c>
      <c r="C2088" s="0" t="n">
        <v>753245.4</v>
      </c>
      <c r="D2088" s="0" t="n">
        <v>360.96</v>
      </c>
    </row>
    <row r="2089" customFormat="false" ht="13.2" hidden="false" customHeight="false" outlineLevel="0" collapsed="false">
      <c r="B2089" s="0" t="n">
        <v>690753.7</v>
      </c>
      <c r="C2089" s="0" t="n">
        <v>753245.8</v>
      </c>
      <c r="D2089" s="0" t="n">
        <v>360.86</v>
      </c>
    </row>
    <row r="2090" customFormat="false" ht="13.2" hidden="false" customHeight="false" outlineLevel="0" collapsed="false">
      <c r="B2090" s="0" t="n">
        <v>690754.6</v>
      </c>
      <c r="C2090" s="0" t="n">
        <v>753246.3</v>
      </c>
      <c r="D2090" s="0" t="n">
        <v>360.96</v>
      </c>
    </row>
    <row r="2091" customFormat="false" ht="13.2" hidden="false" customHeight="false" outlineLevel="0" collapsed="false">
      <c r="B2091" s="0" t="n">
        <v>690753.8</v>
      </c>
      <c r="C2091" s="0" t="n">
        <v>753246.8</v>
      </c>
      <c r="D2091" s="0" t="n">
        <v>360.96</v>
      </c>
    </row>
    <row r="2092" customFormat="false" ht="13.2" hidden="false" customHeight="false" outlineLevel="0" collapsed="false">
      <c r="B2092" s="0" t="n">
        <v>690749.3</v>
      </c>
      <c r="C2092" s="0" t="n">
        <v>753247.8</v>
      </c>
      <c r="D2092" s="0" t="n">
        <v>360.96</v>
      </c>
    </row>
    <row r="2093" customFormat="false" ht="13.2" hidden="false" customHeight="false" outlineLevel="0" collapsed="false">
      <c r="B2093" s="0" t="n">
        <v>690753.1</v>
      </c>
      <c r="C2093" s="0" t="n">
        <v>753248.1</v>
      </c>
      <c r="D2093" s="0" t="n">
        <v>360.66</v>
      </c>
    </row>
    <row r="2094" customFormat="false" ht="13.2" hidden="false" customHeight="false" outlineLevel="0" collapsed="false">
      <c r="B2094" s="0" t="n">
        <v>690753.2</v>
      </c>
      <c r="C2094" s="0" t="n">
        <v>753248.4</v>
      </c>
      <c r="D2094" s="0" t="n">
        <v>360.56</v>
      </c>
    </row>
    <row r="2095" customFormat="false" ht="13.2" hidden="false" customHeight="false" outlineLevel="0" collapsed="false">
      <c r="B2095" s="0" t="n">
        <v>690752.8</v>
      </c>
      <c r="C2095" s="0" t="n">
        <v>753249.4</v>
      </c>
      <c r="D2095" s="0" t="n">
        <v>360.76</v>
      </c>
    </row>
    <row r="2096" customFormat="false" ht="13.2" hidden="false" customHeight="false" outlineLevel="0" collapsed="false">
      <c r="B2096" s="0" t="n">
        <v>690752.8</v>
      </c>
      <c r="C2096" s="0" t="n">
        <v>753249.8</v>
      </c>
      <c r="D2096" s="0" t="n">
        <v>360.66</v>
      </c>
    </row>
    <row r="2097" customFormat="false" ht="13.2" hidden="false" customHeight="false" outlineLevel="0" collapsed="false">
      <c r="B2097" s="0" t="n">
        <v>690752.7</v>
      </c>
      <c r="C2097" s="0" t="n">
        <v>753250.1</v>
      </c>
      <c r="D2097" s="0" t="n">
        <v>360.36</v>
      </c>
    </row>
    <row r="2098" customFormat="false" ht="13.2" hidden="false" customHeight="false" outlineLevel="0" collapsed="false">
      <c r="B2098" s="0" t="n">
        <v>690751.4</v>
      </c>
      <c r="C2098" s="0" t="n">
        <v>753251.3</v>
      </c>
      <c r="D2098" s="0" t="n">
        <v>360.46</v>
      </c>
    </row>
    <row r="2099" customFormat="false" ht="13.2" hidden="false" customHeight="false" outlineLevel="0" collapsed="false">
      <c r="B2099" s="0" t="n">
        <v>690750.9</v>
      </c>
      <c r="C2099" s="0" t="n">
        <v>753251.6</v>
      </c>
      <c r="D2099" s="0" t="n">
        <v>360.46</v>
      </c>
    </row>
    <row r="2100" customFormat="false" ht="13.2" hidden="false" customHeight="false" outlineLevel="0" collapsed="false">
      <c r="B2100" s="0" t="n">
        <v>690751.1</v>
      </c>
      <c r="C2100" s="0" t="n">
        <v>753251.9</v>
      </c>
      <c r="D2100" s="0" t="n">
        <v>360.46</v>
      </c>
    </row>
    <row r="2101" customFormat="false" ht="13.2" hidden="false" customHeight="false" outlineLevel="0" collapsed="false">
      <c r="B2101" s="0" t="n">
        <v>690750.3</v>
      </c>
      <c r="C2101" s="0" t="n">
        <v>753252.7</v>
      </c>
      <c r="D2101" s="0" t="n">
        <v>360.46</v>
      </c>
    </row>
    <row r="2102" customFormat="false" ht="13.2" hidden="false" customHeight="false" outlineLevel="0" collapsed="false">
      <c r="B2102" s="0" t="n">
        <v>690750.4</v>
      </c>
      <c r="C2102" s="0" t="n">
        <v>753253.3</v>
      </c>
      <c r="D2102" s="0" t="n">
        <v>360.36</v>
      </c>
    </row>
    <row r="2103" customFormat="false" ht="13.2" hidden="false" customHeight="false" outlineLevel="0" collapsed="false">
      <c r="B2103" s="0" t="n">
        <v>690926.1</v>
      </c>
      <c r="C2103" s="0" t="n">
        <v>753297.6</v>
      </c>
      <c r="D2103" s="0" t="n">
        <v>331.76</v>
      </c>
    </row>
    <row r="2104" customFormat="false" ht="13.2" hidden="false" customHeight="false" outlineLevel="0" collapsed="false">
      <c r="B2104" s="0" t="n">
        <v>690927.1</v>
      </c>
      <c r="C2104" s="0" t="n">
        <v>753297.6</v>
      </c>
      <c r="D2104" s="0" t="n">
        <v>331.46</v>
      </c>
    </row>
    <row r="2105" customFormat="false" ht="13.2" hidden="false" customHeight="false" outlineLevel="0" collapsed="false">
      <c r="B2105" s="0" t="n">
        <v>690931.9</v>
      </c>
      <c r="C2105" s="0" t="n">
        <v>753297.8</v>
      </c>
      <c r="D2105" s="0" t="n">
        <v>331.36</v>
      </c>
    </row>
    <row r="2106" customFormat="false" ht="13.2" hidden="false" customHeight="false" outlineLevel="0" collapsed="false">
      <c r="B2106" s="0" t="n">
        <v>690933.9</v>
      </c>
      <c r="C2106" s="0" t="n">
        <v>753297.8</v>
      </c>
      <c r="D2106" s="0" t="n">
        <v>331.06</v>
      </c>
    </row>
    <row r="2107" customFormat="false" ht="13.2" hidden="false" customHeight="false" outlineLevel="0" collapsed="false">
      <c r="B2107" s="0" t="n">
        <v>690937.6</v>
      </c>
      <c r="C2107" s="0" t="n">
        <v>753298.3</v>
      </c>
      <c r="D2107" s="0" t="n">
        <v>331.06</v>
      </c>
    </row>
    <row r="2108" customFormat="false" ht="13.2" hidden="false" customHeight="false" outlineLevel="0" collapsed="false">
      <c r="B2108" s="0" t="n">
        <v>690940.9</v>
      </c>
      <c r="C2108" s="0" t="n">
        <v>753298.9</v>
      </c>
      <c r="D2108" s="0" t="n">
        <v>331.36</v>
      </c>
    </row>
    <row r="2109" customFormat="false" ht="13.2" hidden="false" customHeight="false" outlineLevel="0" collapsed="false">
      <c r="B2109" s="0" t="n">
        <v>690941.5</v>
      </c>
      <c r="C2109" s="0" t="n">
        <v>753299.3</v>
      </c>
      <c r="D2109" s="0" t="n">
        <v>331.36</v>
      </c>
    </row>
    <row r="2110" customFormat="false" ht="13.2" hidden="false" customHeight="false" outlineLevel="0" collapsed="false">
      <c r="B2110" s="0" t="n">
        <v>690946.2</v>
      </c>
      <c r="C2110" s="0" t="n">
        <v>753299.9</v>
      </c>
      <c r="D2110" s="0" t="n">
        <v>331.06</v>
      </c>
    </row>
    <row r="2111" customFormat="false" ht="13.2" hidden="false" customHeight="false" outlineLevel="0" collapsed="false">
      <c r="B2111" s="0" t="n">
        <v>690949.2</v>
      </c>
      <c r="C2111" s="0" t="n">
        <v>753301.1</v>
      </c>
      <c r="D2111" s="0" t="n">
        <v>331.16</v>
      </c>
    </row>
    <row r="2112" customFormat="false" ht="13.2" hidden="false" customHeight="false" outlineLevel="0" collapsed="false">
      <c r="B2112" s="0" t="n">
        <v>690950.9</v>
      </c>
      <c r="C2112" s="0" t="n">
        <v>753302.1</v>
      </c>
      <c r="D2112" s="0" t="n">
        <v>331.06</v>
      </c>
    </row>
    <row r="2113" customFormat="false" ht="13.2" hidden="false" customHeight="false" outlineLevel="0" collapsed="false">
      <c r="B2113" s="0" t="n">
        <v>690954.8</v>
      </c>
      <c r="C2113" s="0" t="n">
        <v>753303.4</v>
      </c>
      <c r="D2113" s="0" t="n">
        <v>330.96</v>
      </c>
    </row>
    <row r="2114" customFormat="false" ht="13.2" hidden="false" customHeight="false" outlineLevel="0" collapsed="false">
      <c r="B2114" s="0" t="n">
        <v>690957.7</v>
      </c>
      <c r="C2114" s="0" t="n">
        <v>753305.7</v>
      </c>
      <c r="D2114" s="0" t="n">
        <v>331.16</v>
      </c>
    </row>
    <row r="2115" customFormat="false" ht="13.2" hidden="false" customHeight="false" outlineLevel="0" collapsed="false">
      <c r="B2115" s="0" t="n">
        <v>690960.2</v>
      </c>
      <c r="C2115" s="0" t="n">
        <v>753306.6</v>
      </c>
      <c r="D2115" s="0" t="n">
        <v>331.16</v>
      </c>
    </row>
    <row r="2116" customFormat="false" ht="13.2" hidden="false" customHeight="false" outlineLevel="0" collapsed="false">
      <c r="B2116" s="0" t="n">
        <v>690960.9</v>
      </c>
      <c r="C2116" s="0" t="n">
        <v>753307.9</v>
      </c>
      <c r="D2116" s="0" t="n">
        <v>331.06</v>
      </c>
    </row>
    <row r="2117" customFormat="false" ht="13.2" hidden="false" customHeight="false" outlineLevel="0" collapsed="false">
      <c r="B2117" s="0" t="n">
        <v>690966.7</v>
      </c>
      <c r="C2117" s="0" t="n">
        <v>753311.2</v>
      </c>
      <c r="D2117" s="0" t="n">
        <v>330.86</v>
      </c>
    </row>
    <row r="2118" customFormat="false" ht="13.2" hidden="false" customHeight="false" outlineLevel="0" collapsed="false">
      <c r="B2118" s="0" t="n">
        <v>690967.5</v>
      </c>
      <c r="C2118" s="0" t="n">
        <v>753312.5</v>
      </c>
      <c r="D2118" s="0" t="n">
        <v>330.86</v>
      </c>
    </row>
    <row r="2119" customFormat="false" ht="13.2" hidden="false" customHeight="false" outlineLevel="0" collapsed="false">
      <c r="B2119" s="0" t="n">
        <v>690970.3</v>
      </c>
      <c r="C2119" s="0" t="n">
        <v>753314.1</v>
      </c>
      <c r="D2119" s="0" t="n">
        <v>331.06</v>
      </c>
    </row>
    <row r="2120" customFormat="false" ht="13.2" hidden="false" customHeight="false" outlineLevel="0" collapsed="false">
      <c r="B2120" s="0" t="n">
        <v>690972</v>
      </c>
      <c r="C2120" s="0" t="n">
        <v>753317.1</v>
      </c>
      <c r="D2120" s="0" t="n">
        <v>331.36</v>
      </c>
    </row>
    <row r="2121" customFormat="false" ht="13.2" hidden="false" customHeight="false" outlineLevel="0" collapsed="false">
      <c r="B2121" s="0" t="n">
        <v>690972.1</v>
      </c>
      <c r="C2121" s="0" t="n">
        <v>753318.8</v>
      </c>
      <c r="D2121" s="0" t="n">
        <v>331.16</v>
      </c>
    </row>
    <row r="2122" customFormat="false" ht="13.2" hidden="false" customHeight="false" outlineLevel="0" collapsed="false">
      <c r="B2122" s="0" t="n">
        <v>690971.8</v>
      </c>
      <c r="C2122" s="0" t="n">
        <v>753321.4</v>
      </c>
      <c r="D2122" s="0" t="n">
        <v>331.06</v>
      </c>
    </row>
    <row r="2123" customFormat="false" ht="13.2" hidden="false" customHeight="false" outlineLevel="0" collapsed="false">
      <c r="B2123" s="0" t="n">
        <v>690975.3</v>
      </c>
      <c r="C2123" s="0" t="n">
        <v>753324.9</v>
      </c>
      <c r="D2123" s="0" t="n">
        <v>331.16</v>
      </c>
    </row>
    <row r="2124" customFormat="false" ht="13.2" hidden="false" customHeight="false" outlineLevel="0" collapsed="false">
      <c r="B2124" s="0" t="n">
        <v>690976.9</v>
      </c>
      <c r="C2124" s="0" t="n">
        <v>753326.6</v>
      </c>
      <c r="D2124" s="0" t="n">
        <v>331.16</v>
      </c>
    </row>
    <row r="2125" customFormat="false" ht="13.2" hidden="false" customHeight="false" outlineLevel="0" collapsed="false">
      <c r="B2125" s="0" t="n">
        <v>690976.9</v>
      </c>
      <c r="C2125" s="0" t="n">
        <v>753328.3</v>
      </c>
      <c r="D2125" s="0" t="n">
        <v>331.36</v>
      </c>
    </row>
    <row r="2126" customFormat="false" ht="13.2" hidden="false" customHeight="false" outlineLevel="0" collapsed="false">
      <c r="B2126" s="0" t="n">
        <v>690975</v>
      </c>
      <c r="C2126" s="0" t="n">
        <v>753329.9</v>
      </c>
      <c r="D2126" s="0" t="n">
        <v>331.66</v>
      </c>
    </row>
    <row r="2127" customFormat="false" ht="13.2" hidden="false" customHeight="false" outlineLevel="0" collapsed="false">
      <c r="B2127" s="0" t="n">
        <v>690973.9</v>
      </c>
      <c r="C2127" s="0" t="n">
        <v>753333.8</v>
      </c>
      <c r="D2127" s="0" t="n">
        <v>331.76</v>
      </c>
    </row>
    <row r="2128" customFormat="false" ht="13.2" hidden="false" customHeight="false" outlineLevel="0" collapsed="false">
      <c r="B2128" s="0" t="n">
        <v>690973.9</v>
      </c>
      <c r="C2128" s="0" t="n">
        <v>753335.1</v>
      </c>
      <c r="D2128" s="0" t="n">
        <v>331.96</v>
      </c>
    </row>
    <row r="2129" customFormat="false" ht="13.2" hidden="false" customHeight="false" outlineLevel="0" collapsed="false">
      <c r="B2129" s="0" t="n">
        <v>690973.8</v>
      </c>
      <c r="C2129" s="0" t="n">
        <v>753336.4</v>
      </c>
      <c r="D2129" s="0" t="n">
        <v>332.06</v>
      </c>
    </row>
    <row r="2130" customFormat="false" ht="13.2" hidden="false" customHeight="false" outlineLevel="0" collapsed="false">
      <c r="B2130" s="0" t="n">
        <v>690973.7</v>
      </c>
      <c r="C2130" s="0" t="n">
        <v>753338.8</v>
      </c>
      <c r="D2130" s="0" t="n">
        <v>332.16</v>
      </c>
    </row>
    <row r="2131" customFormat="false" ht="13.2" hidden="false" customHeight="false" outlineLevel="0" collapsed="false">
      <c r="B2131" s="0" t="n">
        <v>690973.7</v>
      </c>
      <c r="C2131" s="0" t="n">
        <v>753340.4</v>
      </c>
      <c r="D2131" s="0" t="n">
        <v>332.46</v>
      </c>
    </row>
    <row r="2132" customFormat="false" ht="13.2" hidden="false" customHeight="false" outlineLevel="0" collapsed="false">
      <c r="B2132" s="0" t="n">
        <v>690973.1</v>
      </c>
      <c r="C2132" s="0" t="n">
        <v>753341.4</v>
      </c>
      <c r="D2132" s="0" t="n">
        <v>332.26</v>
      </c>
    </row>
    <row r="2133" customFormat="false" ht="13.2" hidden="false" customHeight="false" outlineLevel="0" collapsed="false">
      <c r="B2133" s="0" t="n">
        <v>690975</v>
      </c>
      <c r="C2133" s="0" t="n">
        <v>753343</v>
      </c>
      <c r="D2133" s="0" t="n">
        <v>332.16</v>
      </c>
    </row>
    <row r="2134" customFormat="false" ht="13.2" hidden="false" customHeight="false" outlineLevel="0" collapsed="false">
      <c r="B2134" s="0" t="n">
        <v>690976.1</v>
      </c>
      <c r="C2134" s="0" t="n">
        <v>753344</v>
      </c>
      <c r="D2134" s="0" t="n">
        <v>332.36</v>
      </c>
    </row>
    <row r="2135" customFormat="false" ht="13.2" hidden="false" customHeight="false" outlineLevel="0" collapsed="false">
      <c r="B2135" s="0" t="n">
        <v>690972.9</v>
      </c>
      <c r="C2135" s="0" t="n">
        <v>753344.6</v>
      </c>
      <c r="D2135" s="0" t="n">
        <v>332.36</v>
      </c>
    </row>
    <row r="2136" customFormat="false" ht="13.2" hidden="false" customHeight="false" outlineLevel="0" collapsed="false">
      <c r="B2136" s="0" t="n">
        <v>690970.1</v>
      </c>
      <c r="C2136" s="0" t="n">
        <v>753346.3</v>
      </c>
      <c r="D2136" s="0" t="n">
        <v>332.36</v>
      </c>
    </row>
    <row r="2137" customFormat="false" ht="13.2" hidden="false" customHeight="false" outlineLevel="0" collapsed="false">
      <c r="B2137" s="0" t="n">
        <v>690969.3</v>
      </c>
      <c r="C2137" s="0" t="n">
        <v>753346.9</v>
      </c>
      <c r="D2137" s="0" t="n">
        <v>332.66</v>
      </c>
    </row>
    <row r="2138" customFormat="false" ht="13.2" hidden="false" customHeight="false" outlineLevel="0" collapsed="false">
      <c r="B2138" s="0" t="n">
        <v>690969.3</v>
      </c>
      <c r="C2138" s="0" t="n">
        <v>753347.6</v>
      </c>
      <c r="D2138" s="0" t="n">
        <v>332.76</v>
      </c>
    </row>
    <row r="2139" customFormat="false" ht="13.2" hidden="false" customHeight="false" outlineLevel="0" collapsed="false">
      <c r="B2139" s="0" t="n">
        <v>690966.6</v>
      </c>
      <c r="C2139" s="0" t="n">
        <v>753349.3</v>
      </c>
      <c r="D2139" s="0" t="n">
        <v>332.86</v>
      </c>
    </row>
    <row r="2140" customFormat="false" ht="13.2" hidden="false" customHeight="false" outlineLevel="0" collapsed="false">
      <c r="B2140" s="0" t="n">
        <v>690965.8</v>
      </c>
      <c r="C2140" s="0" t="n">
        <v>753350.6</v>
      </c>
      <c r="D2140" s="0" t="n">
        <v>332.76</v>
      </c>
    </row>
    <row r="2141" customFormat="false" ht="13.2" hidden="false" customHeight="false" outlineLevel="0" collapsed="false">
      <c r="B2141" s="0" t="n">
        <v>690964.8</v>
      </c>
      <c r="C2141" s="0" t="n">
        <v>753351.9</v>
      </c>
      <c r="D2141" s="0" t="n">
        <v>332.96</v>
      </c>
    </row>
    <row r="2142" customFormat="false" ht="13.2" hidden="false" customHeight="false" outlineLevel="0" collapsed="false">
      <c r="B2142" s="0" t="n">
        <v>690963.6</v>
      </c>
      <c r="C2142" s="0" t="n">
        <v>753353.9</v>
      </c>
      <c r="D2142" s="0" t="n">
        <v>333.16</v>
      </c>
    </row>
    <row r="2143" customFormat="false" ht="13.2" hidden="false" customHeight="false" outlineLevel="0" collapsed="false">
      <c r="B2143" s="0" t="n">
        <v>690960.8</v>
      </c>
      <c r="C2143" s="0" t="n">
        <v>753355.2</v>
      </c>
      <c r="D2143" s="0" t="n">
        <v>333.16</v>
      </c>
    </row>
    <row r="2144" customFormat="false" ht="13.2" hidden="false" customHeight="false" outlineLevel="0" collapsed="false">
      <c r="B2144" s="0" t="n">
        <v>690957.8</v>
      </c>
      <c r="C2144" s="0" t="n">
        <v>753356.2</v>
      </c>
      <c r="D2144" s="0" t="n">
        <v>333.16</v>
      </c>
    </row>
    <row r="2145" customFormat="false" ht="13.2" hidden="false" customHeight="false" outlineLevel="0" collapsed="false">
      <c r="B2145" s="0" t="n">
        <v>690955.8</v>
      </c>
      <c r="C2145" s="0" t="n">
        <v>753358.2</v>
      </c>
      <c r="D2145" s="0" t="n">
        <v>333.36</v>
      </c>
    </row>
    <row r="2146" customFormat="false" ht="13.2" hidden="false" customHeight="false" outlineLevel="0" collapsed="false">
      <c r="B2146" s="0" t="n">
        <v>690953.4</v>
      </c>
      <c r="C2146" s="0" t="n">
        <v>753360.2</v>
      </c>
      <c r="D2146" s="0" t="n">
        <v>333.26</v>
      </c>
    </row>
    <row r="2147" customFormat="false" ht="13.2" hidden="false" customHeight="false" outlineLevel="0" collapsed="false">
      <c r="B2147" s="0" t="n">
        <v>690950.3</v>
      </c>
      <c r="C2147" s="0" t="n">
        <v>753361.2</v>
      </c>
      <c r="D2147" s="0" t="n">
        <v>333.36</v>
      </c>
    </row>
    <row r="2148" customFormat="false" ht="13.2" hidden="false" customHeight="false" outlineLevel="0" collapsed="false">
      <c r="B2148" s="0" t="n">
        <v>690950</v>
      </c>
      <c r="C2148" s="0" t="n">
        <v>753362.2</v>
      </c>
      <c r="D2148" s="0" t="n">
        <v>333.46</v>
      </c>
    </row>
    <row r="2149" customFormat="false" ht="13.2" hidden="false" customHeight="false" outlineLevel="0" collapsed="false">
      <c r="B2149" s="0" t="n">
        <v>690947.8</v>
      </c>
      <c r="C2149" s="0" t="n">
        <v>753363.8</v>
      </c>
      <c r="D2149" s="0" t="n">
        <v>333.46</v>
      </c>
    </row>
    <row r="2150" customFormat="false" ht="13.2" hidden="false" customHeight="false" outlineLevel="0" collapsed="false">
      <c r="B2150" s="0" t="n">
        <v>690947.2</v>
      </c>
      <c r="C2150" s="0" t="n">
        <v>753365.1</v>
      </c>
      <c r="D2150" s="0" t="n">
        <v>333.36</v>
      </c>
    </row>
    <row r="2151" customFormat="false" ht="13.2" hidden="false" customHeight="false" outlineLevel="0" collapsed="false">
      <c r="B2151" s="0" t="n">
        <v>690944.8</v>
      </c>
      <c r="C2151" s="0" t="n">
        <v>753366.2</v>
      </c>
      <c r="D2151" s="0" t="n">
        <v>333.36</v>
      </c>
    </row>
    <row r="2152" customFormat="false" ht="13.2" hidden="false" customHeight="false" outlineLevel="0" collapsed="false">
      <c r="B2152" s="0" t="n">
        <v>690944.2</v>
      </c>
      <c r="C2152" s="0" t="n">
        <v>753367.1</v>
      </c>
      <c r="D2152" s="0" t="n">
        <v>333.36</v>
      </c>
    </row>
    <row r="2153" customFormat="false" ht="13.2" hidden="false" customHeight="false" outlineLevel="0" collapsed="false">
      <c r="B2153" s="0" t="n">
        <v>690941.7</v>
      </c>
      <c r="C2153" s="0" t="n">
        <v>753367.8</v>
      </c>
      <c r="D2153" s="0" t="n">
        <v>333.36</v>
      </c>
    </row>
    <row r="2154" customFormat="false" ht="13.2" hidden="false" customHeight="false" outlineLevel="0" collapsed="false">
      <c r="B2154" s="0" t="n">
        <v>690938.6</v>
      </c>
      <c r="C2154" s="0" t="n">
        <v>753369.6</v>
      </c>
      <c r="D2154" s="0" t="n">
        <v>333.06</v>
      </c>
    </row>
    <row r="2155" customFormat="false" ht="13.2" hidden="false" customHeight="false" outlineLevel="0" collapsed="false">
      <c r="B2155" s="0" t="n">
        <v>690938</v>
      </c>
      <c r="C2155" s="0" t="n">
        <v>753370.9</v>
      </c>
      <c r="D2155" s="0" t="n">
        <v>332.96</v>
      </c>
    </row>
    <row r="2156" customFormat="false" ht="13.2" hidden="false" customHeight="false" outlineLevel="0" collapsed="false">
      <c r="B2156" s="0" t="n">
        <v>690936.8</v>
      </c>
      <c r="C2156" s="0" t="n">
        <v>753371.9</v>
      </c>
      <c r="D2156" s="0" t="n">
        <v>332.96</v>
      </c>
    </row>
    <row r="2157" customFormat="false" ht="13.2" hidden="false" customHeight="false" outlineLevel="0" collapsed="false">
      <c r="B2157" s="0" t="n">
        <v>690933.3</v>
      </c>
      <c r="C2157" s="0" t="n">
        <v>753373.9</v>
      </c>
      <c r="D2157" s="0" t="n">
        <v>333.06</v>
      </c>
    </row>
    <row r="2158" customFormat="false" ht="13.2" hidden="false" customHeight="false" outlineLevel="0" collapsed="false">
      <c r="B2158" s="0" t="n">
        <v>690932</v>
      </c>
      <c r="C2158" s="0" t="n">
        <v>753374.6</v>
      </c>
      <c r="D2158" s="0" t="n">
        <v>333.26</v>
      </c>
    </row>
    <row r="2159" customFormat="false" ht="13.2" hidden="false" customHeight="false" outlineLevel="0" collapsed="false">
      <c r="B2159" s="0" t="n">
        <v>690931.6</v>
      </c>
      <c r="C2159" s="0" t="n">
        <v>753375.6</v>
      </c>
      <c r="D2159" s="0" t="n">
        <v>333.16</v>
      </c>
    </row>
    <row r="2160" customFormat="false" ht="13.2" hidden="false" customHeight="false" outlineLevel="0" collapsed="false">
      <c r="B2160" s="0" t="n">
        <v>690928.4</v>
      </c>
      <c r="C2160" s="0" t="n">
        <v>753378.3</v>
      </c>
      <c r="D2160" s="0" t="n">
        <v>333.06</v>
      </c>
    </row>
    <row r="2161" customFormat="false" ht="13.2" hidden="false" customHeight="false" outlineLevel="0" collapsed="false">
      <c r="B2161" s="0" t="n">
        <v>690925.6</v>
      </c>
      <c r="C2161" s="0" t="n">
        <v>753378.9</v>
      </c>
      <c r="D2161" s="0" t="n">
        <v>333.26</v>
      </c>
    </row>
    <row r="2162" customFormat="false" ht="13.2" hidden="false" customHeight="false" outlineLevel="0" collapsed="false">
      <c r="B2162" s="0" t="n">
        <v>690924.4</v>
      </c>
      <c r="C2162" s="0" t="n">
        <v>753380</v>
      </c>
      <c r="D2162" s="0" t="n">
        <v>333.36</v>
      </c>
    </row>
    <row r="2163" customFormat="false" ht="13.2" hidden="false" customHeight="false" outlineLevel="0" collapsed="false">
      <c r="B2163" s="0" t="n">
        <v>690922.8</v>
      </c>
      <c r="C2163" s="0" t="n">
        <v>753382.3</v>
      </c>
      <c r="D2163" s="0" t="n">
        <v>333.46</v>
      </c>
    </row>
    <row r="2164" customFormat="false" ht="13.2" hidden="false" customHeight="false" outlineLevel="0" collapsed="false">
      <c r="B2164" s="0" t="n">
        <v>690920.9</v>
      </c>
      <c r="C2164" s="0" t="n">
        <v>753384</v>
      </c>
      <c r="D2164" s="0" t="n">
        <v>333.56</v>
      </c>
    </row>
    <row r="2165" customFormat="false" ht="13.2" hidden="false" customHeight="false" outlineLevel="0" collapsed="false">
      <c r="B2165" s="0" t="n">
        <v>690918.8</v>
      </c>
      <c r="C2165" s="0" t="n">
        <v>753385</v>
      </c>
      <c r="D2165" s="0" t="n">
        <v>333.66</v>
      </c>
    </row>
    <row r="2166" customFormat="false" ht="13.2" hidden="false" customHeight="false" outlineLevel="0" collapsed="false">
      <c r="B2166" s="0" t="n">
        <v>690917.9</v>
      </c>
      <c r="C2166" s="0" t="n">
        <v>753386.1</v>
      </c>
      <c r="D2166" s="0" t="n">
        <v>333.46</v>
      </c>
    </row>
    <row r="2167" customFormat="false" ht="13.2" hidden="false" customHeight="false" outlineLevel="0" collapsed="false">
      <c r="B2167" s="0" t="n">
        <v>690914.9</v>
      </c>
      <c r="C2167" s="0" t="n">
        <v>753388.1</v>
      </c>
      <c r="D2167" s="0" t="n">
        <v>333.36</v>
      </c>
    </row>
    <row r="2168" customFormat="false" ht="13.2" hidden="false" customHeight="false" outlineLevel="0" collapsed="false">
      <c r="B2168" s="0" t="n">
        <v>690913.1</v>
      </c>
      <c r="C2168" s="0" t="n">
        <v>753389.4</v>
      </c>
      <c r="D2168" s="0" t="n">
        <v>333.26</v>
      </c>
    </row>
    <row r="2169" customFormat="false" ht="13.2" hidden="false" customHeight="false" outlineLevel="0" collapsed="false">
      <c r="B2169" s="0" t="n">
        <v>690912.5</v>
      </c>
      <c r="C2169" s="0" t="n">
        <v>753391.1</v>
      </c>
      <c r="D2169" s="0" t="n">
        <v>333.06</v>
      </c>
    </row>
    <row r="2170" customFormat="false" ht="13.2" hidden="false" customHeight="false" outlineLevel="0" collapsed="false">
      <c r="B2170" s="0" t="n">
        <v>690909.9</v>
      </c>
      <c r="C2170" s="0" t="n">
        <v>753393.5</v>
      </c>
      <c r="D2170" s="0" t="n">
        <v>332.76</v>
      </c>
    </row>
    <row r="2171" customFormat="false" ht="13.2" hidden="false" customHeight="false" outlineLevel="0" collapsed="false">
      <c r="B2171" s="0" t="n">
        <v>690907.6</v>
      </c>
      <c r="C2171" s="0" t="n">
        <v>753394.5</v>
      </c>
      <c r="D2171" s="0" t="n">
        <v>332.36</v>
      </c>
    </row>
    <row r="2172" customFormat="false" ht="13.2" hidden="false" customHeight="false" outlineLevel="0" collapsed="false">
      <c r="B2172" s="0" t="n">
        <v>690907.4</v>
      </c>
      <c r="C2172" s="0" t="n">
        <v>753395.5</v>
      </c>
      <c r="D2172" s="0" t="n">
        <v>334.06</v>
      </c>
    </row>
    <row r="2173" customFormat="false" ht="13.2" hidden="false" customHeight="false" outlineLevel="0" collapsed="false">
      <c r="B2173" s="0" t="n">
        <v>690905.1</v>
      </c>
      <c r="C2173" s="0" t="n">
        <v>753398.6</v>
      </c>
      <c r="D2173" s="0" t="n">
        <v>332.96</v>
      </c>
    </row>
    <row r="2174" customFormat="false" ht="13.2" hidden="false" customHeight="false" outlineLevel="0" collapsed="false">
      <c r="B2174" s="0" t="n">
        <v>690903</v>
      </c>
      <c r="C2174" s="0" t="n">
        <v>753399.6</v>
      </c>
      <c r="D2174" s="0" t="n">
        <v>331.36</v>
      </c>
    </row>
    <row r="2175" customFormat="false" ht="13.2" hidden="false" customHeight="false" outlineLevel="0" collapsed="false">
      <c r="B2175" s="0" t="n">
        <v>690902.3</v>
      </c>
      <c r="C2175" s="0" t="n">
        <v>753400.6</v>
      </c>
      <c r="D2175" s="0" t="n">
        <v>331.46</v>
      </c>
    </row>
    <row r="2176" customFormat="false" ht="13.2" hidden="false" customHeight="false" outlineLevel="0" collapsed="false">
      <c r="B2176" s="0" t="n">
        <v>690906.9</v>
      </c>
      <c r="C2176" s="0" t="n">
        <v>753402.1</v>
      </c>
      <c r="D2176" s="0" t="n">
        <v>331.46</v>
      </c>
    </row>
    <row r="2177" customFormat="false" ht="13.2" hidden="false" customHeight="false" outlineLevel="0" collapsed="false">
      <c r="B2177" s="0" t="n">
        <v>690896.1</v>
      </c>
      <c r="C2177" s="0" t="n">
        <v>753404.1</v>
      </c>
      <c r="D2177" s="0" t="n">
        <v>331.76</v>
      </c>
    </row>
    <row r="2178" customFormat="false" ht="13.2" hidden="false" customHeight="false" outlineLevel="0" collapsed="false">
      <c r="B2178" s="0" t="n">
        <v>690894.4</v>
      </c>
      <c r="C2178" s="0" t="n">
        <v>753405.5</v>
      </c>
      <c r="D2178" s="0" t="n">
        <v>332.36</v>
      </c>
    </row>
    <row r="2179" customFormat="false" ht="13.2" hidden="false" customHeight="false" outlineLevel="0" collapsed="false">
      <c r="B2179" s="0" t="n">
        <v>690891.6</v>
      </c>
      <c r="C2179" s="0" t="n">
        <v>753407.3</v>
      </c>
      <c r="D2179" s="0" t="n">
        <v>331.46</v>
      </c>
    </row>
    <row r="2180" customFormat="false" ht="13.2" hidden="false" customHeight="false" outlineLevel="0" collapsed="false">
      <c r="B2180" s="0" t="n">
        <v>690890.6</v>
      </c>
      <c r="C2180" s="0" t="n">
        <v>753408.3</v>
      </c>
      <c r="D2180" s="0" t="n">
        <v>331.36</v>
      </c>
    </row>
    <row r="2181" customFormat="false" ht="13.2" hidden="false" customHeight="false" outlineLevel="0" collapsed="false">
      <c r="B2181" s="0" t="n">
        <v>690889.6</v>
      </c>
      <c r="C2181" s="0" t="n">
        <v>753408.9</v>
      </c>
      <c r="D2181" s="0" t="n">
        <v>332.36</v>
      </c>
    </row>
    <row r="2182" customFormat="false" ht="13.2" hidden="false" customHeight="false" outlineLevel="0" collapsed="false">
      <c r="B2182" s="0" t="n">
        <v>690888.6</v>
      </c>
      <c r="C2182" s="0" t="n">
        <v>753410.9</v>
      </c>
      <c r="D2182" s="0" t="n">
        <v>329.96</v>
      </c>
    </row>
    <row r="2183" customFormat="false" ht="13.2" hidden="false" customHeight="false" outlineLevel="0" collapsed="false">
      <c r="B2183" s="0" t="n">
        <v>690887.6</v>
      </c>
      <c r="C2183" s="0" t="n">
        <v>753411.6</v>
      </c>
      <c r="D2183" s="0" t="n">
        <v>329.36</v>
      </c>
    </row>
    <row r="2184" customFormat="false" ht="13.2" hidden="false" customHeight="false" outlineLevel="0" collapsed="false">
      <c r="B2184" s="0" t="n">
        <v>690887.4</v>
      </c>
      <c r="C2184" s="0" t="n">
        <v>753412.6</v>
      </c>
      <c r="D2184" s="0" t="n">
        <v>329.46</v>
      </c>
    </row>
    <row r="2185" customFormat="false" ht="13.2" hidden="false" customHeight="false" outlineLevel="0" collapsed="false">
      <c r="B2185" s="0" t="n">
        <v>690886.3</v>
      </c>
      <c r="C2185" s="0" t="n">
        <v>753413</v>
      </c>
      <c r="D2185" s="0" t="n">
        <v>329.06</v>
      </c>
    </row>
    <row r="2186" customFormat="false" ht="13.2" hidden="false" customHeight="false" outlineLevel="0" collapsed="false">
      <c r="B2186" s="0" t="n">
        <v>690886.2</v>
      </c>
      <c r="C2186" s="0" t="n">
        <v>753414.3</v>
      </c>
      <c r="D2186" s="0" t="n">
        <v>329.16</v>
      </c>
    </row>
    <row r="2187" customFormat="false" ht="13.2" hidden="false" customHeight="false" outlineLevel="0" collapsed="false">
      <c r="B2187" s="0" t="n">
        <v>690882.5</v>
      </c>
      <c r="C2187" s="0" t="n">
        <v>753415.1</v>
      </c>
      <c r="D2187" s="0" t="n">
        <v>328.56</v>
      </c>
    </row>
    <row r="2188" customFormat="false" ht="13.2" hidden="false" customHeight="false" outlineLevel="0" collapsed="false">
      <c r="B2188" s="0" t="n">
        <v>690879.9</v>
      </c>
      <c r="C2188" s="0" t="n">
        <v>753415.9</v>
      </c>
      <c r="D2188" s="0" t="n">
        <v>328.76</v>
      </c>
    </row>
    <row r="2189" customFormat="false" ht="13.2" hidden="false" customHeight="false" outlineLevel="0" collapsed="false">
      <c r="B2189" s="0" t="n">
        <v>690878.5</v>
      </c>
      <c r="C2189" s="0" t="n">
        <v>753416.9</v>
      </c>
      <c r="D2189" s="0" t="n">
        <v>328.56</v>
      </c>
    </row>
    <row r="2190" customFormat="false" ht="13.2" hidden="false" customHeight="false" outlineLevel="0" collapsed="false">
      <c r="B2190" s="0" t="n">
        <v>690877.7</v>
      </c>
      <c r="C2190" s="0" t="n">
        <v>753417.3</v>
      </c>
      <c r="D2190" s="0" t="n">
        <v>329.66</v>
      </c>
    </row>
    <row r="2191" customFormat="false" ht="13.2" hidden="false" customHeight="false" outlineLevel="0" collapsed="false">
      <c r="B2191" s="0" t="n">
        <v>690875.4</v>
      </c>
      <c r="C2191" s="0" t="n">
        <v>753417.8</v>
      </c>
      <c r="D2191" s="0" t="n">
        <v>329.66</v>
      </c>
    </row>
    <row r="2192" customFormat="false" ht="13.2" hidden="false" customHeight="false" outlineLevel="0" collapsed="false">
      <c r="B2192" s="0" t="n">
        <v>690873.4</v>
      </c>
      <c r="C2192" s="0" t="n">
        <v>753418.5</v>
      </c>
      <c r="D2192" s="0" t="n">
        <v>328.56</v>
      </c>
    </row>
    <row r="2193" customFormat="false" ht="13.2" hidden="false" customHeight="false" outlineLevel="0" collapsed="false">
      <c r="B2193" s="0" t="n">
        <v>690873.5</v>
      </c>
      <c r="C2193" s="0" t="n">
        <v>753418.5</v>
      </c>
      <c r="D2193" s="0" t="n">
        <v>328.56</v>
      </c>
    </row>
    <row r="2194" customFormat="false" ht="13.2" hidden="false" customHeight="false" outlineLevel="0" collapsed="false">
      <c r="B2194" s="0" t="n">
        <v>690871</v>
      </c>
      <c r="C2194" s="0" t="n">
        <v>753418.9</v>
      </c>
      <c r="D2194" s="0" t="n">
        <v>328.26</v>
      </c>
    </row>
    <row r="2195" customFormat="false" ht="13.2" hidden="false" customHeight="false" outlineLevel="0" collapsed="false">
      <c r="B2195" s="0" t="n">
        <v>690869.1</v>
      </c>
      <c r="C2195" s="0" t="n">
        <v>753419</v>
      </c>
      <c r="D2195" s="0" t="n">
        <v>328.06</v>
      </c>
    </row>
    <row r="2196" customFormat="false" ht="13.2" hidden="false" customHeight="false" outlineLevel="0" collapsed="false">
      <c r="B2196" s="0" t="n">
        <v>690868.8</v>
      </c>
      <c r="C2196" s="0" t="n">
        <v>753418.8</v>
      </c>
      <c r="D2196" s="0" t="n">
        <v>329.36</v>
      </c>
    </row>
    <row r="2197" customFormat="false" ht="13.2" hidden="false" customHeight="false" outlineLevel="0" collapsed="false">
      <c r="B2197" s="0" t="n">
        <v>690868.1</v>
      </c>
      <c r="C2197" s="0" t="n">
        <v>753418.4</v>
      </c>
      <c r="D2197" s="0" t="n">
        <v>329.46</v>
      </c>
    </row>
    <row r="2198" customFormat="false" ht="13.2" hidden="false" customHeight="false" outlineLevel="0" collapsed="false">
      <c r="B2198" s="0" t="n">
        <v>690868.6</v>
      </c>
      <c r="C2198" s="0" t="n">
        <v>753418.4</v>
      </c>
      <c r="D2198" s="0" t="n">
        <v>328.96</v>
      </c>
    </row>
    <row r="2199" customFormat="false" ht="13.2" hidden="false" customHeight="false" outlineLevel="0" collapsed="false">
      <c r="B2199" s="0" t="n">
        <v>690866.5</v>
      </c>
      <c r="C2199" s="0" t="n">
        <v>753418.5</v>
      </c>
      <c r="D2199" s="0" t="n">
        <v>331.66</v>
      </c>
    </row>
    <row r="2200" customFormat="false" ht="13.2" hidden="false" customHeight="false" outlineLevel="0" collapsed="false">
      <c r="B2200" s="0" t="n">
        <v>690863.4</v>
      </c>
      <c r="C2200" s="0" t="n">
        <v>753418.6</v>
      </c>
      <c r="D2200" s="0" t="n">
        <v>328.86</v>
      </c>
    </row>
    <row r="2201" customFormat="false" ht="13.2" hidden="false" customHeight="false" outlineLevel="0" collapsed="false">
      <c r="B2201" s="0" t="n">
        <v>690862.6</v>
      </c>
      <c r="C2201" s="0" t="n">
        <v>753419</v>
      </c>
      <c r="D2201" s="0" t="n">
        <v>328.66</v>
      </c>
    </row>
    <row r="2202" customFormat="false" ht="13.2" hidden="false" customHeight="false" outlineLevel="0" collapsed="false">
      <c r="B2202" s="0" t="n">
        <v>690861</v>
      </c>
      <c r="C2202" s="0" t="n">
        <v>753419.1</v>
      </c>
      <c r="D2202" s="0" t="n">
        <v>329.36</v>
      </c>
    </row>
    <row r="2203" customFormat="false" ht="13.2" hidden="false" customHeight="false" outlineLevel="0" collapsed="false">
      <c r="B2203" s="0" t="n">
        <v>690860.8</v>
      </c>
      <c r="C2203" s="0" t="n">
        <v>753419.1</v>
      </c>
      <c r="D2203" s="0" t="n">
        <v>329.36</v>
      </c>
    </row>
    <row r="2204" customFormat="false" ht="13.2" hidden="false" customHeight="false" outlineLevel="0" collapsed="false">
      <c r="B2204" s="0" t="n">
        <v>690860.5</v>
      </c>
      <c r="C2204" s="0" t="n">
        <v>753419.4</v>
      </c>
      <c r="D2204" s="0" t="n">
        <v>329.16</v>
      </c>
    </row>
    <row r="2205" customFormat="false" ht="13.2" hidden="false" customHeight="false" outlineLevel="0" collapsed="false">
      <c r="B2205" s="0" t="n">
        <v>690859.4</v>
      </c>
      <c r="C2205" s="0" t="n">
        <v>753419.5</v>
      </c>
      <c r="D2205" s="0" t="n">
        <v>329.06</v>
      </c>
    </row>
    <row r="2206" customFormat="false" ht="13.2" hidden="false" customHeight="false" outlineLevel="0" collapsed="false">
      <c r="B2206" s="0" t="n">
        <v>690857.4</v>
      </c>
      <c r="C2206" s="0" t="n">
        <v>753419.6</v>
      </c>
      <c r="D2206" s="0" t="n">
        <v>329.16</v>
      </c>
    </row>
    <row r="2207" customFormat="false" ht="13.2" hidden="false" customHeight="false" outlineLevel="0" collapsed="false">
      <c r="B2207" s="0" t="n">
        <v>690854.2</v>
      </c>
      <c r="C2207" s="0" t="n">
        <v>753419.1</v>
      </c>
      <c r="D2207" s="0" t="n">
        <v>328.86</v>
      </c>
    </row>
    <row r="2208" customFormat="false" ht="13.2" hidden="false" customHeight="false" outlineLevel="0" collapsed="false">
      <c r="B2208" s="0" t="n">
        <v>690855.5</v>
      </c>
      <c r="C2208" s="0" t="n">
        <v>753418.8</v>
      </c>
      <c r="D2208" s="0" t="n">
        <v>329.06</v>
      </c>
    </row>
    <row r="2209" customFormat="false" ht="13.2" hidden="false" customHeight="false" outlineLevel="0" collapsed="false">
      <c r="B2209" s="0" t="n">
        <v>690855.4</v>
      </c>
      <c r="C2209" s="0" t="n">
        <v>753418.4</v>
      </c>
      <c r="D2209" s="0" t="n">
        <v>329.36</v>
      </c>
    </row>
    <row r="2210" customFormat="false" ht="13.2" hidden="false" customHeight="false" outlineLevel="0" collapsed="false">
      <c r="B2210" s="0" t="n">
        <v>690854.6</v>
      </c>
      <c r="C2210" s="0" t="n">
        <v>753417.5</v>
      </c>
      <c r="D2210" s="0" t="n">
        <v>329.36</v>
      </c>
    </row>
    <row r="2211" customFormat="false" ht="13.2" hidden="false" customHeight="false" outlineLevel="0" collapsed="false">
      <c r="B2211" s="0" t="n">
        <v>690853.4</v>
      </c>
      <c r="C2211" s="0" t="n">
        <v>753416.6</v>
      </c>
      <c r="D2211" s="0" t="n">
        <v>329.16</v>
      </c>
    </row>
    <row r="2212" customFormat="false" ht="13.2" hidden="false" customHeight="false" outlineLevel="0" collapsed="false">
      <c r="B2212" s="0" t="n">
        <v>690853.2</v>
      </c>
      <c r="C2212" s="0" t="n">
        <v>753415.9</v>
      </c>
      <c r="D2212" s="0" t="n">
        <v>329.16</v>
      </c>
    </row>
    <row r="2213" customFormat="false" ht="13.2" hidden="false" customHeight="false" outlineLevel="0" collapsed="false">
      <c r="B2213" s="0" t="n">
        <v>690852.8</v>
      </c>
      <c r="C2213" s="0" t="n">
        <v>753414.3</v>
      </c>
      <c r="D2213" s="0" t="n">
        <v>329.36</v>
      </c>
    </row>
    <row r="2214" customFormat="false" ht="13.2" hidden="false" customHeight="false" outlineLevel="0" collapsed="false">
      <c r="B2214" s="0" t="n">
        <v>690852.5</v>
      </c>
      <c r="C2214" s="0" t="n">
        <v>753413.6</v>
      </c>
      <c r="D2214" s="0" t="n">
        <v>329.66</v>
      </c>
    </row>
    <row r="2215" customFormat="false" ht="13.2" hidden="false" customHeight="false" outlineLevel="0" collapsed="false">
      <c r="B2215" s="0" t="n">
        <v>690852.4</v>
      </c>
      <c r="C2215" s="0" t="n">
        <v>753412.7</v>
      </c>
      <c r="D2215" s="0" t="n">
        <v>329.56</v>
      </c>
    </row>
    <row r="2216" customFormat="false" ht="13.2" hidden="false" customHeight="false" outlineLevel="0" collapsed="false">
      <c r="B2216" s="0" t="n">
        <v>690851.3</v>
      </c>
      <c r="C2216" s="0" t="n">
        <v>753410.8</v>
      </c>
      <c r="D2216" s="0" t="n">
        <v>329.36</v>
      </c>
    </row>
    <row r="2217" customFormat="false" ht="13.2" hidden="false" customHeight="false" outlineLevel="0" collapsed="false">
      <c r="B2217" s="0" t="n">
        <v>690852.1</v>
      </c>
      <c r="C2217" s="0" t="n">
        <v>753410.1</v>
      </c>
      <c r="D2217" s="0" t="n">
        <v>329.36</v>
      </c>
    </row>
    <row r="2218" customFormat="false" ht="13.2" hidden="false" customHeight="false" outlineLevel="0" collapsed="false">
      <c r="B2218" s="0" t="n">
        <v>690855.4</v>
      </c>
      <c r="C2218" s="0" t="n">
        <v>753409.2</v>
      </c>
      <c r="D2218" s="0" t="n">
        <v>329.76</v>
      </c>
    </row>
    <row r="2219" customFormat="false" ht="13.2" hidden="false" customHeight="false" outlineLevel="0" collapsed="false">
      <c r="B2219" s="0" t="n">
        <v>690846.9</v>
      </c>
      <c r="C2219" s="0" t="n">
        <v>753407.8</v>
      </c>
      <c r="D2219" s="0" t="n">
        <v>329.96</v>
      </c>
    </row>
    <row r="2220" customFormat="false" ht="13.2" hidden="false" customHeight="false" outlineLevel="0" collapsed="false">
      <c r="B2220" s="0" t="n">
        <v>690845.9</v>
      </c>
      <c r="C2220" s="0" t="n">
        <v>753407.1</v>
      </c>
      <c r="D2220" s="0" t="n">
        <v>330.56</v>
      </c>
    </row>
    <row r="2221" customFormat="false" ht="13.2" hidden="false" customHeight="false" outlineLevel="0" collapsed="false">
      <c r="B2221" s="0" t="n">
        <v>690845.2</v>
      </c>
      <c r="C2221" s="0" t="n">
        <v>753406.5</v>
      </c>
      <c r="D2221" s="0" t="n">
        <v>330.56</v>
      </c>
    </row>
    <row r="2222" customFormat="false" ht="13.2" hidden="false" customHeight="false" outlineLevel="0" collapsed="false">
      <c r="B2222" s="0" t="n">
        <v>690842.4</v>
      </c>
      <c r="C2222" s="0" t="n">
        <v>753406.4</v>
      </c>
      <c r="D2222" s="0" t="n">
        <v>330.76</v>
      </c>
    </row>
    <row r="2223" customFormat="false" ht="13.2" hidden="false" customHeight="false" outlineLevel="0" collapsed="false">
      <c r="B2223" s="0" t="n">
        <v>690841.3</v>
      </c>
      <c r="C2223" s="0" t="n">
        <v>753405.4</v>
      </c>
      <c r="D2223" s="0" t="n">
        <v>330.96</v>
      </c>
    </row>
    <row r="2224" customFormat="false" ht="13.2" hidden="false" customHeight="false" outlineLevel="0" collapsed="false">
      <c r="B2224" s="0" t="n">
        <v>690839.1</v>
      </c>
      <c r="C2224" s="0" t="n">
        <v>753405.3</v>
      </c>
      <c r="D2224" s="0" t="n">
        <v>331.36</v>
      </c>
    </row>
    <row r="2225" customFormat="false" ht="13.2" hidden="false" customHeight="false" outlineLevel="0" collapsed="false">
      <c r="B2225" s="0" t="n">
        <v>690838.5</v>
      </c>
      <c r="C2225" s="0" t="n">
        <v>753404.9</v>
      </c>
      <c r="D2225" s="0" t="n">
        <v>331.96</v>
      </c>
    </row>
    <row r="2226" customFormat="false" ht="13.2" hidden="false" customHeight="false" outlineLevel="0" collapsed="false">
      <c r="B2226" s="0" t="n">
        <v>690837.4</v>
      </c>
      <c r="C2226" s="0" t="n">
        <v>753405.4</v>
      </c>
      <c r="D2226" s="0" t="n">
        <v>332.06</v>
      </c>
    </row>
    <row r="2227" customFormat="false" ht="13.2" hidden="false" customHeight="false" outlineLevel="0" collapsed="false">
      <c r="B2227" s="0" t="n">
        <v>690835.1</v>
      </c>
      <c r="C2227" s="0" t="n">
        <v>753405.8</v>
      </c>
      <c r="D2227" s="0" t="n">
        <v>332.46</v>
      </c>
    </row>
    <row r="2228" customFormat="false" ht="13.2" hidden="false" customHeight="false" outlineLevel="0" collapsed="false">
      <c r="B2228" s="0" t="n">
        <v>690833.3</v>
      </c>
      <c r="C2228" s="0" t="n">
        <v>753406.3</v>
      </c>
      <c r="D2228" s="0" t="n">
        <v>332.26</v>
      </c>
    </row>
    <row r="2229" customFormat="false" ht="13.2" hidden="false" customHeight="false" outlineLevel="0" collapsed="false">
      <c r="B2229" s="0" t="n">
        <v>690832.5</v>
      </c>
      <c r="C2229" s="0" t="n">
        <v>753407.3</v>
      </c>
      <c r="D2229" s="0" t="n">
        <v>333.36</v>
      </c>
    </row>
    <row r="2230" customFormat="false" ht="13.2" hidden="false" customHeight="false" outlineLevel="0" collapsed="false">
      <c r="B2230" s="0" t="n">
        <v>690830.2</v>
      </c>
      <c r="C2230" s="0" t="n">
        <v>753408.1</v>
      </c>
      <c r="D2230" s="0" t="n">
        <v>332.06</v>
      </c>
    </row>
    <row r="2231" customFormat="false" ht="13.2" hidden="false" customHeight="false" outlineLevel="0" collapsed="false">
      <c r="B2231" s="0" t="n">
        <v>690833.1</v>
      </c>
      <c r="C2231" s="0" t="n">
        <v>753408.6</v>
      </c>
      <c r="D2231" s="0" t="n">
        <v>331.36</v>
      </c>
    </row>
    <row r="2232" customFormat="false" ht="13.2" hidden="false" customHeight="false" outlineLevel="0" collapsed="false">
      <c r="B2232" s="0" t="n">
        <v>690834.2</v>
      </c>
      <c r="C2232" s="0" t="n">
        <v>753409.8</v>
      </c>
      <c r="D2232" s="0" t="n">
        <v>331.06</v>
      </c>
    </row>
    <row r="2233" customFormat="false" ht="13.2" hidden="false" customHeight="false" outlineLevel="0" collapsed="false">
      <c r="B2233" s="0" t="n">
        <v>690833.4</v>
      </c>
      <c r="C2233" s="0" t="n">
        <v>753410.5</v>
      </c>
      <c r="D2233" s="0" t="n">
        <v>331.36</v>
      </c>
    </row>
    <row r="2234" customFormat="false" ht="13.2" hidden="false" customHeight="false" outlineLevel="0" collapsed="false">
      <c r="B2234" s="0" t="n">
        <v>690832.7</v>
      </c>
      <c r="C2234" s="0" t="n">
        <v>753411.9</v>
      </c>
      <c r="D2234" s="0" t="n">
        <v>331.06</v>
      </c>
    </row>
    <row r="2235" customFormat="false" ht="13.2" hidden="false" customHeight="false" outlineLevel="0" collapsed="false">
      <c r="B2235" s="0" t="n">
        <v>690832.1</v>
      </c>
      <c r="C2235" s="0" t="n">
        <v>753413.6</v>
      </c>
      <c r="D2235" s="0" t="n">
        <v>330.76</v>
      </c>
    </row>
    <row r="2236" customFormat="false" ht="13.2" hidden="false" customHeight="false" outlineLevel="0" collapsed="false">
      <c r="B2236" s="0" t="n">
        <v>690832.2</v>
      </c>
      <c r="C2236" s="0" t="n">
        <v>753414.6</v>
      </c>
      <c r="D2236" s="0" t="n">
        <v>330.66</v>
      </c>
    </row>
    <row r="2237" customFormat="false" ht="13.2" hidden="false" customHeight="false" outlineLevel="0" collapsed="false">
      <c r="B2237" s="0" t="n">
        <v>690832</v>
      </c>
      <c r="C2237" s="0" t="n">
        <v>753415.9</v>
      </c>
      <c r="D2237" s="0" t="n">
        <v>330.56</v>
      </c>
    </row>
    <row r="2238" customFormat="false" ht="13.2" hidden="false" customHeight="false" outlineLevel="0" collapsed="false">
      <c r="B2238" s="0" t="n">
        <v>690831.4</v>
      </c>
      <c r="C2238" s="0" t="n">
        <v>753417.3</v>
      </c>
      <c r="D2238" s="0" t="n">
        <v>330.36</v>
      </c>
    </row>
    <row r="2239" customFormat="false" ht="13.2" hidden="false" customHeight="false" outlineLevel="0" collapsed="false">
      <c r="B2239" s="0" t="n">
        <v>690834.2</v>
      </c>
      <c r="C2239" s="0" t="n">
        <v>753420</v>
      </c>
      <c r="D2239" s="0" t="n">
        <v>330.36</v>
      </c>
    </row>
    <row r="2240" customFormat="false" ht="13.2" hidden="false" customHeight="false" outlineLevel="0" collapsed="false">
      <c r="B2240" s="0" t="n">
        <v>690835.2</v>
      </c>
      <c r="C2240" s="0" t="n">
        <v>753421.6</v>
      </c>
      <c r="D2240" s="0" t="n">
        <v>329.96</v>
      </c>
    </row>
    <row r="2241" customFormat="false" ht="13.2" hidden="false" customHeight="false" outlineLevel="0" collapsed="false">
      <c r="B2241" s="0" t="n">
        <v>690835.6</v>
      </c>
      <c r="C2241" s="0" t="n">
        <v>753422.9</v>
      </c>
      <c r="D2241" s="0" t="n">
        <v>329.96</v>
      </c>
    </row>
    <row r="2242" customFormat="false" ht="13.2" hidden="false" customHeight="false" outlineLevel="0" collapsed="false">
      <c r="B2242" s="0" t="n">
        <v>690836</v>
      </c>
      <c r="C2242" s="0" t="n">
        <v>753425.8</v>
      </c>
      <c r="D2242" s="0" t="n">
        <v>329.86</v>
      </c>
    </row>
    <row r="2243" customFormat="false" ht="13.2" hidden="false" customHeight="false" outlineLevel="0" collapsed="false">
      <c r="B2243" s="0" t="n">
        <v>690836.5</v>
      </c>
      <c r="C2243" s="0" t="n">
        <v>753428.1</v>
      </c>
      <c r="D2243" s="0" t="n">
        <v>329.56</v>
      </c>
    </row>
    <row r="2244" customFormat="false" ht="13.2" hidden="false" customHeight="false" outlineLevel="0" collapsed="false">
      <c r="B2244" s="0" t="n">
        <v>690835.6</v>
      </c>
      <c r="C2244" s="0" t="n">
        <v>753429.8</v>
      </c>
      <c r="D2244" s="0" t="n">
        <v>329.36</v>
      </c>
    </row>
    <row r="2245" customFormat="false" ht="13.2" hidden="false" customHeight="false" outlineLevel="0" collapsed="false">
      <c r="B2245" s="0" t="n">
        <v>690835.9</v>
      </c>
      <c r="C2245" s="0" t="n">
        <v>753432.4</v>
      </c>
      <c r="D2245" s="0" t="n">
        <v>329.16</v>
      </c>
    </row>
    <row r="2246" customFormat="false" ht="13.2" hidden="false" customHeight="false" outlineLevel="0" collapsed="false">
      <c r="B2246" s="0" t="n">
        <v>690836</v>
      </c>
      <c r="C2246" s="0" t="n">
        <v>753433.7</v>
      </c>
      <c r="D2246" s="0" t="n">
        <v>328.66</v>
      </c>
    </row>
    <row r="2247" customFormat="false" ht="13.2" hidden="false" customHeight="false" outlineLevel="0" collapsed="false">
      <c r="B2247" s="0" t="n">
        <v>690835.8</v>
      </c>
      <c r="C2247" s="0" t="n">
        <v>753435.1</v>
      </c>
      <c r="D2247" s="0" t="n">
        <v>328.76</v>
      </c>
    </row>
    <row r="2248" customFormat="false" ht="13.2" hidden="false" customHeight="false" outlineLevel="0" collapsed="false">
      <c r="B2248" s="0" t="n">
        <v>690832</v>
      </c>
      <c r="C2248" s="0" t="n">
        <v>753438.3</v>
      </c>
      <c r="D2248" s="0" t="n">
        <v>328.56</v>
      </c>
    </row>
    <row r="2249" customFormat="false" ht="13.2" hidden="false" customHeight="false" outlineLevel="0" collapsed="false">
      <c r="B2249" s="0" t="n">
        <v>690831.6</v>
      </c>
      <c r="C2249" s="0" t="n">
        <v>753439.3</v>
      </c>
      <c r="D2249" s="0" t="n">
        <v>328.26</v>
      </c>
    </row>
    <row r="2250" customFormat="false" ht="13.2" hidden="false" customHeight="false" outlineLevel="0" collapsed="false">
      <c r="B2250" s="0" t="n">
        <v>690831.4</v>
      </c>
      <c r="C2250" s="0" t="n">
        <v>753440.6</v>
      </c>
      <c r="D2250" s="0" t="n">
        <v>328.26</v>
      </c>
    </row>
    <row r="2251" customFormat="false" ht="13.2" hidden="false" customHeight="false" outlineLevel="0" collapsed="false">
      <c r="B2251" s="0" t="n">
        <v>690829.9</v>
      </c>
      <c r="C2251" s="0" t="n">
        <v>753443</v>
      </c>
      <c r="D2251" s="0" t="n">
        <v>327.86</v>
      </c>
    </row>
    <row r="2252" customFormat="false" ht="13.2" hidden="false" customHeight="false" outlineLevel="0" collapsed="false">
      <c r="B2252" s="0" t="n">
        <v>690829.2</v>
      </c>
      <c r="C2252" s="0" t="n">
        <v>753445</v>
      </c>
      <c r="D2252" s="0" t="n">
        <v>327.76</v>
      </c>
    </row>
    <row r="2253" customFormat="false" ht="13.2" hidden="false" customHeight="false" outlineLevel="0" collapsed="false">
      <c r="B2253" s="0" t="n">
        <v>690827.4</v>
      </c>
      <c r="C2253" s="0" t="n">
        <v>753446.4</v>
      </c>
      <c r="D2253" s="0" t="n">
        <v>327.66</v>
      </c>
    </row>
    <row r="2254" customFormat="false" ht="13.2" hidden="false" customHeight="false" outlineLevel="0" collapsed="false">
      <c r="B2254" s="0" t="n">
        <v>690822.9</v>
      </c>
      <c r="C2254" s="0" t="n">
        <v>753449.7</v>
      </c>
      <c r="D2254" s="0" t="n">
        <v>327.16</v>
      </c>
    </row>
    <row r="2255" customFormat="false" ht="13.2" hidden="false" customHeight="false" outlineLevel="0" collapsed="false">
      <c r="B2255" s="0" t="n">
        <v>690823</v>
      </c>
      <c r="C2255" s="0" t="n">
        <v>753451.1</v>
      </c>
      <c r="D2255" s="0" t="n">
        <v>326.86</v>
      </c>
    </row>
    <row r="2256" customFormat="false" ht="13.2" hidden="false" customHeight="false" outlineLevel="0" collapsed="false">
      <c r="B2256" s="0" t="n">
        <v>690822.8</v>
      </c>
      <c r="C2256" s="0" t="n">
        <v>753452.7</v>
      </c>
      <c r="D2256" s="0" t="n">
        <v>326.36</v>
      </c>
    </row>
    <row r="2257" customFormat="false" ht="13.2" hidden="false" customHeight="false" outlineLevel="0" collapsed="false">
      <c r="B2257" s="0" t="n">
        <v>690822.8</v>
      </c>
      <c r="C2257" s="0" t="n">
        <v>753455</v>
      </c>
      <c r="D2257" s="0" t="n">
        <v>326.16</v>
      </c>
    </row>
    <row r="2258" customFormat="false" ht="13.2" hidden="false" customHeight="false" outlineLevel="0" collapsed="false">
      <c r="B2258" s="0" t="n">
        <v>690820.3</v>
      </c>
      <c r="C2258" s="0" t="n">
        <v>753458.1</v>
      </c>
      <c r="D2258" s="0" t="n">
        <v>325.96</v>
      </c>
    </row>
    <row r="2259" customFormat="false" ht="13.2" hidden="false" customHeight="false" outlineLevel="0" collapsed="false">
      <c r="B2259" s="0" t="n">
        <v>690817.8</v>
      </c>
      <c r="C2259" s="0" t="n">
        <v>753459.6</v>
      </c>
      <c r="D2259" s="0" t="n">
        <v>325.66</v>
      </c>
    </row>
    <row r="2260" customFormat="false" ht="13.2" hidden="false" customHeight="false" outlineLevel="0" collapsed="false">
      <c r="B2260" s="0" t="n">
        <v>690815.4</v>
      </c>
      <c r="C2260" s="0" t="n">
        <v>753461.1</v>
      </c>
      <c r="D2260" s="0" t="n">
        <v>325.36</v>
      </c>
    </row>
    <row r="2261" customFormat="false" ht="13.2" hidden="false" customHeight="false" outlineLevel="0" collapsed="false">
      <c r="B2261" s="0" t="n">
        <v>690814.4</v>
      </c>
      <c r="C2261" s="0" t="n">
        <v>753464.2</v>
      </c>
      <c r="D2261" s="0" t="n">
        <v>325.06</v>
      </c>
    </row>
    <row r="2262" customFormat="false" ht="13.2" hidden="false" customHeight="false" outlineLevel="0" collapsed="false">
      <c r="B2262" s="0" t="n">
        <v>690813.9</v>
      </c>
      <c r="C2262" s="0" t="n">
        <v>753465.5</v>
      </c>
      <c r="D2262" s="0" t="n">
        <v>325.06</v>
      </c>
    </row>
    <row r="2263" customFormat="false" ht="13.2" hidden="false" customHeight="false" outlineLevel="0" collapsed="false">
      <c r="B2263" s="0" t="n">
        <v>690810.6</v>
      </c>
      <c r="C2263" s="0" t="n">
        <v>753467.1</v>
      </c>
      <c r="D2263" s="0" t="n">
        <v>324.46</v>
      </c>
    </row>
    <row r="2264" customFormat="false" ht="13.2" hidden="false" customHeight="false" outlineLevel="0" collapsed="false">
      <c r="B2264" s="0" t="n">
        <v>690807.3</v>
      </c>
      <c r="C2264" s="0" t="n">
        <v>753470</v>
      </c>
      <c r="D2264" s="0" t="n">
        <v>324.16</v>
      </c>
    </row>
    <row r="2265" customFormat="false" ht="13.2" hidden="false" customHeight="false" outlineLevel="0" collapsed="false">
      <c r="B2265" s="0" t="n">
        <v>690806.9</v>
      </c>
      <c r="C2265" s="0" t="n">
        <v>753471.3</v>
      </c>
      <c r="D2265" s="0" t="n">
        <v>323.86</v>
      </c>
    </row>
    <row r="2266" customFormat="false" ht="13.2" hidden="false" customHeight="false" outlineLevel="0" collapsed="false">
      <c r="B2266" s="0" t="n">
        <v>690804.9</v>
      </c>
      <c r="C2266" s="0" t="n">
        <v>753473.4</v>
      </c>
      <c r="D2266" s="0" t="n">
        <v>323.66</v>
      </c>
    </row>
    <row r="2267" customFormat="false" ht="13.2" hidden="false" customHeight="false" outlineLevel="0" collapsed="false">
      <c r="B2267" s="0" t="n">
        <v>690800.2</v>
      </c>
      <c r="C2267" s="0" t="n">
        <v>753476.5</v>
      </c>
      <c r="D2267" s="0" t="n">
        <v>323.66</v>
      </c>
    </row>
    <row r="2268" customFormat="false" ht="13.2" hidden="false" customHeight="false" outlineLevel="0" collapsed="false">
      <c r="B2268" s="0" t="n">
        <v>690799.1</v>
      </c>
      <c r="C2268" s="0" t="n">
        <v>753477.9</v>
      </c>
      <c r="D2268" s="0" t="n">
        <v>322.86</v>
      </c>
    </row>
    <row r="2269" customFormat="false" ht="13.2" hidden="false" customHeight="false" outlineLevel="0" collapsed="false">
      <c r="B2269" s="0" t="n">
        <v>690796.8</v>
      </c>
      <c r="C2269" s="0" t="n">
        <v>753479.4</v>
      </c>
      <c r="D2269" s="0" t="n">
        <v>322.36</v>
      </c>
    </row>
    <row r="2270" customFormat="false" ht="13.2" hidden="false" customHeight="false" outlineLevel="0" collapsed="false">
      <c r="B2270" s="0" t="n">
        <v>690791.4</v>
      </c>
      <c r="C2270" s="0" t="n">
        <v>753482.2</v>
      </c>
      <c r="D2270" s="0" t="n">
        <v>322.56</v>
      </c>
    </row>
    <row r="2271" customFormat="false" ht="13.2" hidden="false" customHeight="false" outlineLevel="0" collapsed="false">
      <c r="B2271" s="0" t="n">
        <v>690788.3</v>
      </c>
      <c r="C2271" s="0" t="n">
        <v>753484.4</v>
      </c>
      <c r="D2271" s="0" t="n">
        <v>322.26</v>
      </c>
    </row>
    <row r="2272" customFormat="false" ht="13.2" hidden="false" customHeight="false" outlineLevel="0" collapsed="false">
      <c r="B2272" s="0" t="n">
        <v>690785.1</v>
      </c>
      <c r="C2272" s="0" t="n">
        <v>753485.7</v>
      </c>
      <c r="D2272" s="0" t="n">
        <v>322.46</v>
      </c>
    </row>
    <row r="2273" customFormat="false" ht="13.2" hidden="false" customHeight="false" outlineLevel="0" collapsed="false">
      <c r="B2273" s="0" t="n">
        <v>690784.3</v>
      </c>
      <c r="C2273" s="0" t="n">
        <v>753487.4</v>
      </c>
      <c r="D2273" s="0" t="n">
        <v>322.36</v>
      </c>
    </row>
    <row r="2274" customFormat="false" ht="13.2" hidden="false" customHeight="false" outlineLevel="0" collapsed="false">
      <c r="B2274" s="0" t="n">
        <v>690784.2</v>
      </c>
      <c r="C2274" s="0" t="n">
        <v>753488.1</v>
      </c>
      <c r="D2274" s="0" t="n">
        <v>322.46</v>
      </c>
    </row>
    <row r="2275" customFormat="false" ht="13.2" hidden="false" customHeight="false" outlineLevel="0" collapsed="false">
      <c r="B2275" s="0" t="n">
        <v>690783.7</v>
      </c>
      <c r="C2275" s="0" t="n">
        <v>753488.8</v>
      </c>
      <c r="D2275" s="0" t="n">
        <v>321.86</v>
      </c>
    </row>
    <row r="2276" customFormat="false" ht="13.2" hidden="false" customHeight="false" outlineLevel="0" collapsed="false">
      <c r="B2276" s="0" t="n">
        <v>690782.9</v>
      </c>
      <c r="C2276" s="0" t="n">
        <v>753489.8</v>
      </c>
      <c r="D2276" s="0" t="n">
        <v>321.76</v>
      </c>
    </row>
    <row r="2277" customFormat="false" ht="13.2" hidden="false" customHeight="false" outlineLevel="0" collapsed="false">
      <c r="B2277" s="0" t="n">
        <v>690779.6</v>
      </c>
      <c r="C2277" s="0" t="n">
        <v>753491.4</v>
      </c>
      <c r="D2277" s="0" t="n">
        <v>321.56</v>
      </c>
    </row>
    <row r="2278" customFormat="false" ht="13.2" hidden="false" customHeight="false" outlineLevel="0" collapsed="false">
      <c r="B2278" s="0" t="n">
        <v>690778.1</v>
      </c>
      <c r="C2278" s="0" t="n">
        <v>753492.3</v>
      </c>
      <c r="D2278" s="0" t="n">
        <v>321.56</v>
      </c>
    </row>
    <row r="2279" customFormat="false" ht="13.2" hidden="false" customHeight="false" outlineLevel="0" collapsed="false">
      <c r="B2279" s="0" t="n">
        <v>690776.2</v>
      </c>
      <c r="C2279" s="0" t="n">
        <v>753492.8</v>
      </c>
      <c r="D2279" s="0" t="n">
        <v>321.56</v>
      </c>
    </row>
    <row r="2280" customFormat="false" ht="13.2" hidden="false" customHeight="false" outlineLevel="0" collapsed="false">
      <c r="B2280" s="0" t="n">
        <v>690772.9</v>
      </c>
      <c r="C2280" s="0" t="n">
        <v>753494.1</v>
      </c>
      <c r="D2280" s="0" t="n">
        <v>321.46</v>
      </c>
    </row>
    <row r="2281" customFormat="false" ht="13.2" hidden="false" customHeight="false" outlineLevel="0" collapsed="false">
      <c r="B2281" s="0" t="n">
        <v>690771.6</v>
      </c>
      <c r="C2281" s="0" t="n">
        <v>753494.5</v>
      </c>
      <c r="D2281" s="0" t="n">
        <v>321.36</v>
      </c>
    </row>
    <row r="2282" customFormat="false" ht="13.2" hidden="false" customHeight="false" outlineLevel="0" collapsed="false">
      <c r="B2282" s="0" t="n">
        <v>690771.1</v>
      </c>
      <c r="C2282" s="0" t="n">
        <v>753495.3</v>
      </c>
      <c r="D2282" s="0" t="n">
        <v>321.26</v>
      </c>
    </row>
    <row r="2283" customFormat="false" ht="13.2" hidden="false" customHeight="false" outlineLevel="0" collapsed="false">
      <c r="B2283" s="0" t="n">
        <v>690766.9</v>
      </c>
      <c r="C2283" s="0" t="n">
        <v>753496.9</v>
      </c>
      <c r="D2283" s="0" t="n">
        <v>321.26</v>
      </c>
    </row>
    <row r="2284" customFormat="false" ht="13.2" hidden="false" customHeight="false" outlineLevel="0" collapsed="false">
      <c r="B2284" s="0" t="n">
        <v>690766.4</v>
      </c>
      <c r="C2284" s="0" t="n">
        <v>753498</v>
      </c>
      <c r="D2284" s="0" t="n">
        <v>320.86</v>
      </c>
    </row>
    <row r="2285" customFormat="false" ht="13.2" hidden="false" customHeight="false" outlineLevel="0" collapsed="false">
      <c r="B2285" s="0" t="n">
        <v>690766.6</v>
      </c>
      <c r="C2285" s="0" t="n">
        <v>753499.3</v>
      </c>
      <c r="D2285" s="0" t="n">
        <v>320.86</v>
      </c>
    </row>
    <row r="2286" customFormat="false" ht="13.2" hidden="false" customHeight="false" outlineLevel="0" collapsed="false">
      <c r="B2286" s="0" t="n">
        <v>690766.8</v>
      </c>
      <c r="C2286" s="0" t="n">
        <v>753501.9</v>
      </c>
      <c r="D2286" s="0" t="n">
        <v>320.56</v>
      </c>
    </row>
    <row r="2287" customFormat="false" ht="13.2" hidden="false" customHeight="false" outlineLevel="0" collapsed="false">
      <c r="B2287" s="0" t="n">
        <v>690766.9</v>
      </c>
      <c r="C2287" s="0" t="n">
        <v>753503.3</v>
      </c>
      <c r="D2287" s="0" t="n">
        <v>320.16</v>
      </c>
    </row>
    <row r="2288" customFormat="false" ht="13.2" hidden="false" customHeight="false" outlineLevel="0" collapsed="false">
      <c r="B2288" s="0" t="n">
        <v>690767.1</v>
      </c>
      <c r="C2288" s="0" t="n">
        <v>753504.9</v>
      </c>
      <c r="D2288" s="0" t="n">
        <v>320.16</v>
      </c>
    </row>
    <row r="2289" customFormat="false" ht="13.2" hidden="false" customHeight="false" outlineLevel="0" collapsed="false">
      <c r="B2289" s="0" t="n">
        <v>690767.2</v>
      </c>
      <c r="C2289" s="0" t="n">
        <v>753508.5</v>
      </c>
      <c r="D2289" s="0" t="n">
        <v>320.16</v>
      </c>
    </row>
    <row r="2290" customFormat="false" ht="13.2" hidden="false" customHeight="false" outlineLevel="0" collapsed="false">
      <c r="B2290" s="0" t="n">
        <v>690771.1</v>
      </c>
      <c r="C2290" s="0" t="n">
        <v>753509.8</v>
      </c>
      <c r="D2290" s="0" t="n">
        <v>319.76</v>
      </c>
    </row>
    <row r="2291" customFormat="false" ht="13.2" hidden="false" customHeight="false" outlineLevel="0" collapsed="false">
      <c r="B2291" s="0" t="n">
        <v>690774.1</v>
      </c>
      <c r="C2291" s="0" t="n">
        <v>753511.1</v>
      </c>
      <c r="D2291" s="0" t="n">
        <v>320.36</v>
      </c>
    </row>
    <row r="2292" customFormat="false" ht="13.2" hidden="false" customHeight="false" outlineLevel="0" collapsed="false">
      <c r="B2292" s="0" t="n">
        <v>690777.6</v>
      </c>
      <c r="C2292" s="0" t="n">
        <v>753513.1</v>
      </c>
      <c r="D2292" s="0" t="n">
        <v>320.26</v>
      </c>
    </row>
    <row r="2293" customFormat="false" ht="13.2" hidden="false" customHeight="false" outlineLevel="0" collapsed="false">
      <c r="B2293" s="0" t="n">
        <v>690778.6</v>
      </c>
      <c r="C2293" s="0" t="n">
        <v>753513.9</v>
      </c>
      <c r="D2293" s="0" t="n">
        <v>319.96</v>
      </c>
    </row>
    <row r="2294" customFormat="false" ht="13.2" hidden="false" customHeight="false" outlineLevel="0" collapsed="false">
      <c r="B2294" s="0" t="n">
        <v>690780.3</v>
      </c>
      <c r="C2294" s="0" t="n">
        <v>753514.8</v>
      </c>
      <c r="D2294" s="0" t="n">
        <v>319.96</v>
      </c>
    </row>
    <row r="2295" customFormat="false" ht="13.2" hidden="false" customHeight="false" outlineLevel="0" collapsed="false">
      <c r="B2295" s="0" t="n">
        <v>690781.8</v>
      </c>
      <c r="C2295" s="0" t="n">
        <v>753515.3</v>
      </c>
      <c r="D2295" s="0" t="n">
        <v>320.66</v>
      </c>
    </row>
    <row r="2296" customFormat="false" ht="13.2" hidden="false" customHeight="false" outlineLevel="0" collapsed="false">
      <c r="B2296" s="0" t="n">
        <v>690785.4</v>
      </c>
      <c r="C2296" s="0" t="n">
        <v>753515.6</v>
      </c>
      <c r="D2296" s="0" t="n">
        <v>320.86</v>
      </c>
    </row>
    <row r="2297" customFormat="false" ht="13.2" hidden="false" customHeight="false" outlineLevel="0" collapsed="false">
      <c r="B2297" s="0" t="n">
        <v>690786.8</v>
      </c>
      <c r="C2297" s="0" t="n">
        <v>753515.5</v>
      </c>
      <c r="D2297" s="0" t="n">
        <v>320.66</v>
      </c>
    </row>
    <row r="2298" customFormat="false" ht="13.2" hidden="false" customHeight="false" outlineLevel="0" collapsed="false">
      <c r="B2298" s="0" t="n">
        <v>690790.7</v>
      </c>
      <c r="C2298" s="0" t="n">
        <v>753515.2</v>
      </c>
      <c r="D2298" s="0" t="n">
        <v>320.86</v>
      </c>
    </row>
    <row r="2299" customFormat="false" ht="13.2" hidden="false" customHeight="false" outlineLevel="0" collapsed="false">
      <c r="B2299" s="0" t="n">
        <v>690794.6</v>
      </c>
      <c r="C2299" s="0" t="n">
        <v>753514.5</v>
      </c>
      <c r="D2299" s="0" t="n">
        <v>321.06</v>
      </c>
    </row>
    <row r="2300" customFormat="false" ht="13.2" hidden="false" customHeight="false" outlineLevel="0" collapsed="false">
      <c r="B2300" s="0" t="n">
        <v>690796.1</v>
      </c>
      <c r="C2300" s="0" t="n">
        <v>753514.4</v>
      </c>
      <c r="D2300" s="0" t="n">
        <v>321.16</v>
      </c>
    </row>
    <row r="2301" customFormat="false" ht="13.2" hidden="false" customHeight="false" outlineLevel="0" collapsed="false">
      <c r="B2301" s="0" t="n">
        <v>690799.1</v>
      </c>
      <c r="C2301" s="0" t="n">
        <v>753513.8</v>
      </c>
      <c r="D2301" s="0" t="n">
        <v>321.26</v>
      </c>
    </row>
    <row r="2302" customFormat="false" ht="13.2" hidden="false" customHeight="false" outlineLevel="0" collapsed="false">
      <c r="B2302" s="0" t="n">
        <v>690802.9</v>
      </c>
      <c r="C2302" s="0" t="n">
        <v>753513.1</v>
      </c>
      <c r="D2302" s="0" t="n">
        <v>320.46</v>
      </c>
    </row>
    <row r="2303" customFormat="false" ht="13.2" hidden="false" customHeight="false" outlineLevel="0" collapsed="false">
      <c r="B2303" s="0" t="n">
        <v>690803.5</v>
      </c>
      <c r="C2303" s="0" t="n">
        <v>753512.4</v>
      </c>
      <c r="D2303" s="0" t="n">
        <v>320.86</v>
      </c>
    </row>
    <row r="2304" customFormat="false" ht="13.2" hidden="false" customHeight="false" outlineLevel="0" collapsed="false">
      <c r="B2304" s="0" t="n">
        <v>690806.8</v>
      </c>
      <c r="C2304" s="0" t="n">
        <v>753511.5</v>
      </c>
      <c r="D2304" s="0" t="n">
        <v>321.06</v>
      </c>
    </row>
    <row r="2305" customFormat="false" ht="13.2" hidden="false" customHeight="false" outlineLevel="0" collapsed="false">
      <c r="B2305" s="0" t="n">
        <v>690809.4</v>
      </c>
      <c r="C2305" s="0" t="n">
        <v>753510.3</v>
      </c>
      <c r="D2305" s="0" t="n">
        <v>320.86</v>
      </c>
    </row>
    <row r="2306" customFormat="false" ht="13.2" hidden="false" customHeight="false" outlineLevel="0" collapsed="false">
      <c r="B2306" s="0" t="n">
        <v>690809.6</v>
      </c>
      <c r="C2306" s="0" t="n">
        <v>753509.9</v>
      </c>
      <c r="D2306" s="0" t="n">
        <v>320.86</v>
      </c>
    </row>
    <row r="2307" customFormat="false" ht="13.2" hidden="false" customHeight="false" outlineLevel="0" collapsed="false">
      <c r="B2307" s="0" t="n">
        <v>690810.4</v>
      </c>
      <c r="C2307" s="0" t="n">
        <v>753509.6</v>
      </c>
      <c r="D2307" s="0" t="n">
        <v>320.86</v>
      </c>
    </row>
    <row r="2308" customFormat="false" ht="13.2" hidden="false" customHeight="false" outlineLevel="0" collapsed="false">
      <c r="B2308" s="0" t="n">
        <v>690813.1</v>
      </c>
      <c r="C2308" s="0" t="n">
        <v>753507.4</v>
      </c>
      <c r="D2308" s="0" t="n">
        <v>321.16</v>
      </c>
    </row>
    <row r="2309" customFormat="false" ht="13.2" hidden="false" customHeight="false" outlineLevel="0" collapsed="false">
      <c r="B2309" s="0" t="n">
        <v>690818.3</v>
      </c>
      <c r="C2309" s="0" t="n">
        <v>753506.6</v>
      </c>
      <c r="D2309" s="0" t="n">
        <v>320.36</v>
      </c>
    </row>
    <row r="2310" customFormat="false" ht="13.2" hidden="false" customHeight="false" outlineLevel="0" collapsed="false">
      <c r="B2310" s="0" t="n">
        <v>690820.4</v>
      </c>
      <c r="C2310" s="0" t="n">
        <v>753505.5</v>
      </c>
      <c r="D2310" s="0" t="n">
        <v>320.86</v>
      </c>
    </row>
    <row r="2311" customFormat="false" ht="13.2" hidden="false" customHeight="false" outlineLevel="0" collapsed="false">
      <c r="B2311" s="0" t="n">
        <v>690825.3</v>
      </c>
      <c r="C2311" s="0" t="n">
        <v>753503.2</v>
      </c>
      <c r="D2311" s="0" t="n">
        <v>321.36</v>
      </c>
    </row>
    <row r="2312" customFormat="false" ht="13.2" hidden="false" customHeight="false" outlineLevel="0" collapsed="false">
      <c r="B2312" s="0" t="n">
        <v>690826</v>
      </c>
      <c r="C2312" s="0" t="n">
        <v>753499.8</v>
      </c>
      <c r="D2312" s="0" t="n">
        <v>321.16</v>
      </c>
    </row>
    <row r="2313" customFormat="false" ht="13.2" hidden="false" customHeight="false" outlineLevel="0" collapsed="false">
      <c r="B2313" s="0" t="n">
        <v>690826.1</v>
      </c>
      <c r="C2313" s="0" t="n">
        <v>753498.5</v>
      </c>
      <c r="D2313" s="0" t="n">
        <v>321.16</v>
      </c>
    </row>
    <row r="2314" customFormat="false" ht="13.2" hidden="false" customHeight="false" outlineLevel="0" collapsed="false">
      <c r="B2314" s="0" t="n">
        <v>690830.1</v>
      </c>
      <c r="C2314" s="0" t="n">
        <v>753495.3</v>
      </c>
      <c r="D2314" s="0" t="n">
        <v>321.06</v>
      </c>
    </row>
    <row r="2315" customFormat="false" ht="13.2" hidden="false" customHeight="false" outlineLevel="0" collapsed="false">
      <c r="B2315" s="0" t="n">
        <v>690831.9</v>
      </c>
      <c r="C2315" s="0" t="n">
        <v>753493.5</v>
      </c>
      <c r="D2315" s="0" t="n">
        <v>321.66</v>
      </c>
    </row>
    <row r="2316" customFormat="false" ht="13.2" hidden="false" customHeight="false" outlineLevel="0" collapsed="false">
      <c r="B2316" s="0" t="n">
        <v>690832.9</v>
      </c>
      <c r="C2316" s="0" t="n">
        <v>753491.4</v>
      </c>
      <c r="D2316" s="0" t="n">
        <v>321.86</v>
      </c>
    </row>
    <row r="2317" customFormat="false" ht="13.2" hidden="false" customHeight="false" outlineLevel="0" collapsed="false">
      <c r="B2317" s="0" t="n">
        <v>690834.1</v>
      </c>
      <c r="C2317" s="0" t="n">
        <v>753487.1</v>
      </c>
      <c r="D2317" s="0" t="n">
        <v>321.86</v>
      </c>
    </row>
    <row r="2318" customFormat="false" ht="13.2" hidden="false" customHeight="false" outlineLevel="0" collapsed="false">
      <c r="B2318" s="0" t="n">
        <v>690834.9</v>
      </c>
      <c r="C2318" s="0" t="n">
        <v>753485.1</v>
      </c>
      <c r="D2318" s="0" t="n">
        <v>322.46</v>
      </c>
    </row>
    <row r="2319" customFormat="false" ht="13.2" hidden="false" customHeight="false" outlineLevel="0" collapsed="false">
      <c r="B2319" s="0" t="n">
        <v>690836.2</v>
      </c>
      <c r="C2319" s="0" t="n">
        <v>753483</v>
      </c>
      <c r="D2319" s="0" t="n">
        <v>322.96</v>
      </c>
    </row>
    <row r="2320" customFormat="false" ht="13.2" hidden="false" customHeight="false" outlineLevel="0" collapsed="false">
      <c r="B2320" s="0" t="n">
        <v>690839</v>
      </c>
      <c r="C2320" s="0" t="n">
        <v>753479.2</v>
      </c>
      <c r="D2320" s="0" t="n">
        <v>322.96</v>
      </c>
    </row>
    <row r="2321" customFormat="false" ht="13.2" hidden="false" customHeight="false" outlineLevel="0" collapsed="false">
      <c r="B2321" s="0" t="n">
        <v>690839.9</v>
      </c>
      <c r="C2321" s="0" t="n">
        <v>753476.2</v>
      </c>
      <c r="D2321" s="0" t="n">
        <v>322.96</v>
      </c>
    </row>
    <row r="2322" customFormat="false" ht="13.2" hidden="false" customHeight="false" outlineLevel="0" collapsed="false">
      <c r="B2322" s="0" t="n">
        <v>690848.4</v>
      </c>
      <c r="C2322" s="0" t="n">
        <v>753465.1</v>
      </c>
      <c r="D2322" s="0" t="n">
        <v>324.76</v>
      </c>
    </row>
    <row r="2323" customFormat="false" ht="13.2" hidden="false" customHeight="false" outlineLevel="0" collapsed="false">
      <c r="B2323" s="0" t="n">
        <v>690852.1</v>
      </c>
      <c r="C2323" s="0" t="n">
        <v>753459.7</v>
      </c>
      <c r="D2323" s="0" t="n">
        <v>325.06</v>
      </c>
    </row>
    <row r="2324" customFormat="false" ht="13.2" hidden="false" customHeight="false" outlineLevel="0" collapsed="false">
      <c r="B2324" s="0" t="n">
        <v>690853.3</v>
      </c>
      <c r="C2324" s="0" t="n">
        <v>753457.6</v>
      </c>
      <c r="D2324" s="0" t="n">
        <v>325.26</v>
      </c>
    </row>
    <row r="2325" customFormat="false" ht="13.2" hidden="false" customHeight="false" outlineLevel="0" collapsed="false">
      <c r="B2325" s="0" t="n">
        <v>690856</v>
      </c>
      <c r="C2325" s="0" t="n">
        <v>753455.5</v>
      </c>
      <c r="D2325" s="0" t="n">
        <v>326.06</v>
      </c>
    </row>
    <row r="2326" customFormat="false" ht="13.2" hidden="false" customHeight="false" outlineLevel="0" collapsed="false">
      <c r="B2326" s="0" t="n">
        <v>690858</v>
      </c>
      <c r="C2326" s="0" t="n">
        <v>753451.8</v>
      </c>
      <c r="D2326" s="0" t="n">
        <v>326.06</v>
      </c>
    </row>
    <row r="2327" customFormat="false" ht="13.2" hidden="false" customHeight="false" outlineLevel="0" collapsed="false">
      <c r="B2327" s="0" t="n">
        <v>690858.2</v>
      </c>
      <c r="C2327" s="0" t="n">
        <v>753448.5</v>
      </c>
      <c r="D2327" s="0" t="n">
        <v>326.06</v>
      </c>
    </row>
    <row r="2328" customFormat="false" ht="13.2" hidden="false" customHeight="false" outlineLevel="0" collapsed="false">
      <c r="B2328" s="0" t="n">
        <v>690862.9</v>
      </c>
      <c r="C2328" s="0" t="n">
        <v>753446.6</v>
      </c>
      <c r="D2328" s="0" t="n">
        <v>326.56</v>
      </c>
    </row>
    <row r="2329" customFormat="false" ht="13.2" hidden="false" customHeight="false" outlineLevel="0" collapsed="false">
      <c r="B2329" s="0" t="n">
        <v>690863</v>
      </c>
      <c r="C2329" s="0" t="n">
        <v>753444.3</v>
      </c>
      <c r="D2329" s="0" t="n">
        <v>327.16</v>
      </c>
    </row>
    <row r="2330" customFormat="false" ht="13.2" hidden="false" customHeight="false" outlineLevel="0" collapsed="false">
      <c r="B2330" s="0" t="n">
        <v>690866.6</v>
      </c>
      <c r="C2330" s="0" t="n">
        <v>753440.2</v>
      </c>
      <c r="D2330" s="0" t="n">
        <v>327.46</v>
      </c>
    </row>
    <row r="2331" customFormat="false" ht="13.2" hidden="false" customHeight="false" outlineLevel="0" collapsed="false">
      <c r="B2331" s="0" t="n">
        <v>690869.3</v>
      </c>
      <c r="C2331" s="0" t="n">
        <v>753438.4</v>
      </c>
      <c r="D2331" s="0" t="n">
        <v>328.06</v>
      </c>
    </row>
    <row r="2332" customFormat="false" ht="13.2" hidden="false" customHeight="false" outlineLevel="0" collapsed="false">
      <c r="B2332" s="0" t="n">
        <v>690870.7</v>
      </c>
      <c r="C2332" s="0" t="n">
        <v>753435.4</v>
      </c>
      <c r="D2332" s="0" t="n">
        <v>328.46</v>
      </c>
    </row>
    <row r="2333" customFormat="false" ht="13.2" hidden="false" customHeight="false" outlineLevel="0" collapsed="false">
      <c r="B2333" s="0" t="n">
        <v>690874.7</v>
      </c>
      <c r="C2333" s="0" t="n">
        <v>753431.6</v>
      </c>
      <c r="D2333" s="0" t="n">
        <v>328.66</v>
      </c>
    </row>
    <row r="2334" customFormat="false" ht="13.2" hidden="false" customHeight="false" outlineLevel="0" collapsed="false">
      <c r="B2334" s="0" t="n">
        <v>690876.3</v>
      </c>
      <c r="C2334" s="0" t="n">
        <v>753429.9</v>
      </c>
      <c r="D2334" s="0" t="n">
        <v>328.66</v>
      </c>
    </row>
    <row r="2335" customFormat="false" ht="13.2" hidden="false" customHeight="false" outlineLevel="0" collapsed="false">
      <c r="B2335" s="0" t="n">
        <v>690877.5</v>
      </c>
      <c r="C2335" s="0" t="n">
        <v>753427.8</v>
      </c>
      <c r="D2335" s="0" t="n">
        <v>329.16</v>
      </c>
    </row>
    <row r="2336" customFormat="false" ht="13.2" hidden="false" customHeight="false" outlineLevel="0" collapsed="false">
      <c r="B2336" s="0" t="n">
        <v>690880.7</v>
      </c>
      <c r="C2336" s="0" t="n">
        <v>753426.4</v>
      </c>
      <c r="D2336" s="0" t="n">
        <v>329.06</v>
      </c>
    </row>
    <row r="2337" customFormat="false" ht="13.2" hidden="false" customHeight="false" outlineLevel="0" collapsed="false">
      <c r="B2337" s="0" t="n">
        <v>690882.9</v>
      </c>
      <c r="C2337" s="0" t="n">
        <v>753424</v>
      </c>
      <c r="D2337" s="0" t="n">
        <v>329.06</v>
      </c>
    </row>
    <row r="2338" customFormat="false" ht="13.2" hidden="false" customHeight="false" outlineLevel="0" collapsed="false">
      <c r="B2338" s="0" t="n">
        <v>690887.3</v>
      </c>
      <c r="C2338" s="0" t="n">
        <v>753420.5</v>
      </c>
      <c r="D2338" s="0" t="n">
        <v>329.46</v>
      </c>
    </row>
    <row r="2339" customFormat="false" ht="13.2" hidden="false" customHeight="false" outlineLevel="0" collapsed="false">
      <c r="B2339" s="0" t="n">
        <v>690892.8</v>
      </c>
      <c r="C2339" s="0" t="n">
        <v>753419</v>
      </c>
      <c r="D2339" s="0" t="n">
        <v>329.66</v>
      </c>
    </row>
    <row r="2340" customFormat="false" ht="13.2" hidden="false" customHeight="false" outlineLevel="0" collapsed="false">
      <c r="B2340" s="0" t="n">
        <v>690893.2</v>
      </c>
      <c r="C2340" s="0" t="n">
        <v>753417.3</v>
      </c>
      <c r="D2340" s="0" t="n">
        <v>329.06</v>
      </c>
    </row>
    <row r="2341" customFormat="false" ht="13.2" hidden="false" customHeight="false" outlineLevel="0" collapsed="false">
      <c r="B2341" s="0" t="n">
        <v>690895.9</v>
      </c>
      <c r="C2341" s="0" t="n">
        <v>753413.3</v>
      </c>
      <c r="D2341" s="0" t="n">
        <v>331.16</v>
      </c>
    </row>
    <row r="2342" customFormat="false" ht="13.2" hidden="false" customHeight="false" outlineLevel="0" collapsed="false">
      <c r="B2342" s="0" t="n">
        <v>690899.1</v>
      </c>
      <c r="C2342" s="0" t="n">
        <v>753411.9</v>
      </c>
      <c r="D2342" s="0" t="n">
        <v>330.96</v>
      </c>
    </row>
    <row r="2343" customFormat="false" ht="13.2" hidden="false" customHeight="false" outlineLevel="0" collapsed="false">
      <c r="B2343" s="0" t="n">
        <v>690900.5</v>
      </c>
      <c r="C2343" s="0" t="n">
        <v>753410.2</v>
      </c>
      <c r="D2343" s="0" t="n">
        <v>331.86</v>
      </c>
    </row>
    <row r="2344" customFormat="false" ht="13.2" hidden="false" customHeight="false" outlineLevel="0" collapsed="false">
      <c r="B2344" s="0" t="n">
        <v>690905.2</v>
      </c>
      <c r="C2344" s="0" t="n">
        <v>753406.8</v>
      </c>
      <c r="D2344" s="0" t="n">
        <v>331.86</v>
      </c>
    </row>
    <row r="2345" customFormat="false" ht="13.2" hidden="false" customHeight="false" outlineLevel="0" collapsed="false">
      <c r="B2345" s="0" t="n">
        <v>690907.8</v>
      </c>
      <c r="C2345" s="0" t="n">
        <v>753405</v>
      </c>
      <c r="D2345" s="0" t="n">
        <v>331.86</v>
      </c>
    </row>
    <row r="2346" customFormat="false" ht="13.2" hidden="false" customHeight="false" outlineLevel="0" collapsed="false">
      <c r="B2346" s="0" t="n">
        <v>690908.8</v>
      </c>
      <c r="C2346" s="0" t="n">
        <v>753403.4</v>
      </c>
      <c r="D2346" s="0" t="n">
        <v>332.36</v>
      </c>
    </row>
    <row r="2347" customFormat="false" ht="13.2" hidden="false" customHeight="false" outlineLevel="0" collapsed="false">
      <c r="B2347" s="0" t="n">
        <v>690915.5</v>
      </c>
      <c r="C2347" s="0" t="n">
        <v>753401.2</v>
      </c>
      <c r="D2347" s="0" t="n">
        <v>333.06</v>
      </c>
    </row>
    <row r="2348" customFormat="false" ht="13.2" hidden="false" customHeight="false" outlineLevel="0" collapsed="false">
      <c r="B2348" s="0" t="n">
        <v>690918.2</v>
      </c>
      <c r="C2348" s="0" t="n">
        <v>753398.2</v>
      </c>
      <c r="D2348" s="0" t="n">
        <v>334.36</v>
      </c>
    </row>
    <row r="2349" customFormat="false" ht="13.2" hidden="false" customHeight="false" outlineLevel="0" collapsed="false">
      <c r="B2349" s="0" t="n">
        <v>690920.2</v>
      </c>
      <c r="C2349" s="0" t="n">
        <v>753396.5</v>
      </c>
      <c r="D2349" s="0" t="n">
        <v>334.26</v>
      </c>
    </row>
    <row r="2350" customFormat="false" ht="13.2" hidden="false" customHeight="false" outlineLevel="0" collapsed="false">
      <c r="B2350" s="0" t="n">
        <v>690920.3</v>
      </c>
      <c r="C2350" s="0" t="n">
        <v>753395.2</v>
      </c>
      <c r="D2350" s="0" t="n">
        <v>333.06</v>
      </c>
    </row>
    <row r="2351" customFormat="false" ht="13.2" hidden="false" customHeight="false" outlineLevel="0" collapsed="false">
      <c r="B2351" s="0" t="n">
        <v>690927.6</v>
      </c>
      <c r="C2351" s="0" t="n">
        <v>753391.1</v>
      </c>
      <c r="D2351" s="0" t="n">
        <v>332.76</v>
      </c>
    </row>
    <row r="2352" customFormat="false" ht="13.2" hidden="false" customHeight="false" outlineLevel="0" collapsed="false">
      <c r="B2352" s="0" t="n">
        <v>690930.9</v>
      </c>
      <c r="C2352" s="0" t="n">
        <v>753389</v>
      </c>
      <c r="D2352" s="0" t="n">
        <v>332.66</v>
      </c>
    </row>
    <row r="2353" customFormat="false" ht="13.2" hidden="false" customHeight="false" outlineLevel="0" collapsed="false">
      <c r="B2353" s="0" t="n">
        <v>690931.8</v>
      </c>
      <c r="C2353" s="0" t="n">
        <v>753387.4</v>
      </c>
      <c r="D2353" s="0" t="n">
        <v>332.76</v>
      </c>
    </row>
    <row r="2354" customFormat="false" ht="13.2" hidden="false" customHeight="false" outlineLevel="0" collapsed="false">
      <c r="B2354" s="0" t="n">
        <v>690936.8</v>
      </c>
      <c r="C2354" s="0" t="n">
        <v>753383.7</v>
      </c>
      <c r="D2354" s="0" t="n">
        <v>333.16</v>
      </c>
    </row>
    <row r="2355" customFormat="false" ht="13.2" hidden="false" customHeight="false" outlineLevel="0" collapsed="false">
      <c r="B2355" s="0" t="n">
        <v>690939.4</v>
      </c>
      <c r="C2355" s="0" t="n">
        <v>753381.7</v>
      </c>
      <c r="D2355" s="0" t="n">
        <v>333.16</v>
      </c>
    </row>
    <row r="2356" customFormat="false" ht="13.2" hidden="false" customHeight="false" outlineLevel="0" collapsed="false">
      <c r="B2356" s="0" t="n">
        <v>690941.1</v>
      </c>
      <c r="C2356" s="0" t="n">
        <v>753379</v>
      </c>
      <c r="D2356" s="0" t="n">
        <v>333.16</v>
      </c>
    </row>
    <row r="2357" customFormat="false" ht="13.2" hidden="false" customHeight="false" outlineLevel="0" collapsed="false">
      <c r="B2357" s="0" t="n">
        <v>690945.6</v>
      </c>
      <c r="C2357" s="0" t="n">
        <v>753375</v>
      </c>
      <c r="D2357" s="0" t="n">
        <v>333.36</v>
      </c>
    </row>
    <row r="2358" customFormat="false" ht="13.2" hidden="false" customHeight="false" outlineLevel="0" collapsed="false">
      <c r="B2358" s="0" t="n">
        <v>690948.2</v>
      </c>
      <c r="C2358" s="0" t="n">
        <v>753373</v>
      </c>
      <c r="D2358" s="0" t="n">
        <v>333.66</v>
      </c>
    </row>
    <row r="2359" customFormat="false" ht="13.2" hidden="false" customHeight="false" outlineLevel="0" collapsed="false">
      <c r="B2359" s="0" t="n">
        <v>690951</v>
      </c>
      <c r="C2359" s="0" t="n">
        <v>753371.4</v>
      </c>
      <c r="D2359" s="0" t="n">
        <v>333.26</v>
      </c>
    </row>
    <row r="2360" customFormat="false" ht="13.2" hidden="false" customHeight="false" outlineLevel="0" collapsed="false">
      <c r="B2360" s="0" t="n">
        <v>690959.8</v>
      </c>
      <c r="C2360" s="0" t="n">
        <v>753366</v>
      </c>
      <c r="D2360" s="0" t="n">
        <v>333.36</v>
      </c>
    </row>
    <row r="2361" customFormat="false" ht="13.2" hidden="false" customHeight="false" outlineLevel="0" collapsed="false">
      <c r="B2361" s="0" t="n">
        <v>690961.4</v>
      </c>
      <c r="C2361" s="0" t="n">
        <v>753364.1</v>
      </c>
      <c r="D2361" s="0" t="n">
        <v>333.16</v>
      </c>
    </row>
    <row r="2362" customFormat="false" ht="13.2" hidden="false" customHeight="false" outlineLevel="0" collapsed="false">
      <c r="B2362" s="0" t="n">
        <v>690963.4</v>
      </c>
      <c r="C2362" s="0" t="n">
        <v>753361.8</v>
      </c>
      <c r="D2362" s="0" t="n">
        <v>333.26</v>
      </c>
    </row>
    <row r="2363" customFormat="false" ht="13.2" hidden="false" customHeight="false" outlineLevel="0" collapsed="false">
      <c r="B2363" s="0" t="n">
        <v>690969</v>
      </c>
      <c r="C2363" s="0" t="n">
        <v>753357.4</v>
      </c>
      <c r="D2363" s="0" t="n">
        <v>333.36</v>
      </c>
    </row>
    <row r="2364" customFormat="false" ht="13.2" hidden="false" customHeight="false" outlineLevel="0" collapsed="false">
      <c r="B2364" s="0" t="n">
        <v>690971.2</v>
      </c>
      <c r="C2364" s="0" t="n">
        <v>753355.1</v>
      </c>
      <c r="D2364" s="0" t="n">
        <v>333.36</v>
      </c>
    </row>
    <row r="2365" customFormat="false" ht="13.2" hidden="false" customHeight="false" outlineLevel="0" collapsed="false">
      <c r="B2365" s="0" t="n">
        <v>690976.6</v>
      </c>
      <c r="C2365" s="0" t="n">
        <v>753351.9</v>
      </c>
      <c r="D2365" s="0" t="n">
        <v>333.26</v>
      </c>
    </row>
    <row r="2366" customFormat="false" ht="13.2" hidden="false" customHeight="false" outlineLevel="0" collapsed="false">
      <c r="B2366" s="0" t="n">
        <v>690978.6</v>
      </c>
      <c r="C2366" s="0" t="n">
        <v>753349.6</v>
      </c>
      <c r="D2366" s="0" t="n">
        <v>333.16</v>
      </c>
    </row>
    <row r="2367" customFormat="false" ht="13.2" hidden="false" customHeight="false" outlineLevel="0" collapsed="false">
      <c r="B2367" s="0" t="n">
        <v>690988</v>
      </c>
      <c r="C2367" s="0" t="n">
        <v>753345.4</v>
      </c>
      <c r="D2367" s="0" t="n">
        <v>333.06</v>
      </c>
    </row>
    <row r="2368" customFormat="false" ht="13.2" hidden="false" customHeight="false" outlineLevel="0" collapsed="false">
      <c r="B2368" s="0" t="n">
        <v>690991.4</v>
      </c>
      <c r="C2368" s="0" t="n">
        <v>753343.1</v>
      </c>
      <c r="D2368" s="0" t="n">
        <v>333.16</v>
      </c>
    </row>
    <row r="2369" customFormat="false" ht="13.2" hidden="false" customHeight="false" outlineLevel="0" collapsed="false">
      <c r="B2369" s="0" t="n">
        <v>690992.9</v>
      </c>
      <c r="C2369" s="0" t="n">
        <v>753341.1</v>
      </c>
      <c r="D2369" s="0" t="n">
        <v>332.86</v>
      </c>
    </row>
    <row r="2370" customFormat="false" ht="13.2" hidden="false" customHeight="false" outlineLevel="0" collapsed="false">
      <c r="B2370" s="0" t="n">
        <v>690997.8</v>
      </c>
      <c r="C2370" s="0" t="n">
        <v>753335.9</v>
      </c>
      <c r="D2370" s="0" t="n">
        <v>332.76</v>
      </c>
    </row>
    <row r="2371" customFormat="false" ht="13.2" hidden="false" customHeight="false" outlineLevel="0" collapsed="false">
      <c r="B2371" s="0" t="n">
        <v>691000.3</v>
      </c>
      <c r="C2371" s="0" t="n">
        <v>753334</v>
      </c>
      <c r="D2371" s="0" t="n">
        <v>332.66</v>
      </c>
    </row>
    <row r="2372" customFormat="false" ht="13.2" hidden="false" customHeight="false" outlineLevel="0" collapsed="false">
      <c r="B2372" s="0" t="n">
        <v>691001.8</v>
      </c>
      <c r="C2372" s="0" t="n">
        <v>753331.7</v>
      </c>
      <c r="D2372" s="0" t="n">
        <v>332.26</v>
      </c>
    </row>
    <row r="2373" customFormat="false" ht="13.2" hidden="false" customHeight="false" outlineLevel="0" collapsed="false">
      <c r="B2373" s="0" t="n">
        <v>691007.4</v>
      </c>
      <c r="C2373" s="0" t="n">
        <v>753327.5</v>
      </c>
      <c r="D2373" s="0" t="n">
        <v>332.16</v>
      </c>
    </row>
    <row r="2374" customFormat="false" ht="13.2" hidden="false" customHeight="false" outlineLevel="0" collapsed="false">
      <c r="B2374" s="0" t="n">
        <v>691010</v>
      </c>
      <c r="C2374" s="0" t="n">
        <v>753323.9</v>
      </c>
      <c r="D2374" s="0" t="n">
        <v>332.36</v>
      </c>
    </row>
    <row r="2375" customFormat="false" ht="13.2" hidden="false" customHeight="false" outlineLevel="0" collapsed="false">
      <c r="B2375" s="0" t="n">
        <v>691012.3</v>
      </c>
      <c r="C2375" s="0" t="n">
        <v>753322</v>
      </c>
      <c r="D2375" s="0" t="n">
        <v>331.96</v>
      </c>
    </row>
    <row r="2376" customFormat="false" ht="13.2" hidden="false" customHeight="false" outlineLevel="0" collapsed="false">
      <c r="B2376" s="0" t="n">
        <v>691022.3</v>
      </c>
      <c r="C2376" s="0" t="n">
        <v>753317.6</v>
      </c>
      <c r="D2376" s="0" t="n">
        <v>331.86</v>
      </c>
    </row>
    <row r="2377" customFormat="false" ht="13.2" hidden="false" customHeight="false" outlineLevel="0" collapsed="false">
      <c r="B2377" s="0" t="n">
        <v>691025</v>
      </c>
      <c r="C2377" s="0" t="n">
        <v>753315.4</v>
      </c>
      <c r="D2377" s="0" t="n">
        <v>332.06</v>
      </c>
    </row>
    <row r="2378" customFormat="false" ht="13.2" hidden="false" customHeight="false" outlineLevel="0" collapsed="false">
      <c r="B2378" s="0" t="n">
        <v>691026.4</v>
      </c>
      <c r="C2378" s="0" t="n">
        <v>753313.1</v>
      </c>
      <c r="D2378" s="0" t="n">
        <v>331.86</v>
      </c>
    </row>
    <row r="2379" customFormat="false" ht="13.2" hidden="false" customHeight="false" outlineLevel="0" collapsed="false">
      <c r="B2379" s="0" t="n">
        <v>691031.6</v>
      </c>
      <c r="C2379" s="0" t="n">
        <v>753307.4</v>
      </c>
      <c r="D2379" s="0" t="n">
        <v>331.76</v>
      </c>
    </row>
    <row r="2380" customFormat="false" ht="13.2" hidden="false" customHeight="false" outlineLevel="0" collapsed="false">
      <c r="B2380" s="0" t="n">
        <v>691036.1</v>
      </c>
      <c r="C2380" s="0" t="n">
        <v>753305.2</v>
      </c>
      <c r="D2380" s="0" t="n">
        <v>332.06</v>
      </c>
    </row>
    <row r="2381" customFormat="false" ht="13.2" hidden="false" customHeight="false" outlineLevel="0" collapsed="false">
      <c r="B2381" s="0" t="n">
        <v>691039.2</v>
      </c>
      <c r="C2381" s="0" t="n">
        <v>753302.9</v>
      </c>
      <c r="D2381" s="0" t="n">
        <v>332.06</v>
      </c>
    </row>
    <row r="2382" customFormat="false" ht="13.2" hidden="false" customHeight="false" outlineLevel="0" collapsed="false">
      <c r="B2382" s="0" t="n">
        <v>691045.3</v>
      </c>
      <c r="C2382" s="0" t="n">
        <v>753298.6</v>
      </c>
      <c r="D2382" s="0" t="n">
        <v>331.96</v>
      </c>
    </row>
    <row r="2383" customFormat="false" ht="13.2" hidden="false" customHeight="false" outlineLevel="0" collapsed="false">
      <c r="B2383" s="0" t="n">
        <v>691049.3</v>
      </c>
      <c r="C2383" s="0" t="n">
        <v>753295.4</v>
      </c>
      <c r="D2383" s="0" t="n">
        <v>331.86</v>
      </c>
    </row>
    <row r="2384" customFormat="false" ht="13.2" hidden="false" customHeight="false" outlineLevel="0" collapsed="false">
      <c r="B2384" s="0" t="n">
        <v>691051.4</v>
      </c>
      <c r="C2384" s="0" t="n">
        <v>753293.2</v>
      </c>
      <c r="D2384" s="0" t="n">
        <v>332.06</v>
      </c>
    </row>
    <row r="2385" customFormat="false" ht="13.2" hidden="false" customHeight="false" outlineLevel="0" collapsed="false">
      <c r="B2385" s="0" t="n">
        <v>691053.8</v>
      </c>
      <c r="C2385" s="0" t="n">
        <v>753291.3</v>
      </c>
      <c r="D2385" s="0" t="n">
        <v>332.16</v>
      </c>
    </row>
    <row r="2386" customFormat="false" ht="13.2" hidden="false" customHeight="false" outlineLevel="0" collapsed="false">
      <c r="B2386" s="0" t="n">
        <v>691058.6</v>
      </c>
      <c r="C2386" s="0" t="n">
        <v>753287.5</v>
      </c>
      <c r="D2386" s="0" t="n">
        <v>332.06</v>
      </c>
    </row>
    <row r="2387" customFormat="false" ht="13.2" hidden="false" customHeight="false" outlineLevel="0" collapsed="false">
      <c r="B2387" s="0" t="n">
        <v>691061.1</v>
      </c>
      <c r="C2387" s="0" t="n">
        <v>753286.3</v>
      </c>
      <c r="D2387" s="0" t="n">
        <v>331.86</v>
      </c>
    </row>
    <row r="2388" customFormat="false" ht="13.2" hidden="false" customHeight="false" outlineLevel="0" collapsed="false">
      <c r="B2388" s="0" t="n">
        <v>691061.1</v>
      </c>
      <c r="C2388" s="0" t="n">
        <v>753284</v>
      </c>
      <c r="D2388" s="0" t="n">
        <v>331.86</v>
      </c>
    </row>
    <row r="2389" customFormat="false" ht="13.2" hidden="false" customHeight="false" outlineLevel="0" collapsed="false">
      <c r="B2389" s="0" t="n">
        <v>691062.9</v>
      </c>
      <c r="C2389" s="0" t="n">
        <v>753281.8</v>
      </c>
      <c r="D2389" s="0" t="n">
        <v>331.96</v>
      </c>
    </row>
    <row r="2390" customFormat="false" ht="13.2" hidden="false" customHeight="false" outlineLevel="0" collapsed="false">
      <c r="B2390" s="0" t="n">
        <v>691064.4</v>
      </c>
      <c r="C2390" s="0" t="n">
        <v>753281.5</v>
      </c>
      <c r="D2390" s="0" t="n">
        <v>331.96</v>
      </c>
    </row>
    <row r="2391" customFormat="false" ht="13.2" hidden="false" customHeight="false" outlineLevel="0" collapsed="false">
      <c r="B2391" s="0" t="n">
        <v>691068.1</v>
      </c>
      <c r="C2391" s="0" t="n">
        <v>753281</v>
      </c>
      <c r="D2391" s="0" t="n">
        <v>331.66</v>
      </c>
    </row>
    <row r="2392" customFormat="false" ht="13.2" hidden="false" customHeight="false" outlineLevel="0" collapsed="false">
      <c r="B2392" s="0" t="n">
        <v>691077.3</v>
      </c>
      <c r="C2392" s="0" t="n">
        <v>753280.1</v>
      </c>
      <c r="D2392" s="0" t="n">
        <v>331.66</v>
      </c>
    </row>
    <row r="2393" customFormat="false" ht="13.2" hidden="false" customHeight="false" outlineLevel="0" collapsed="false">
      <c r="B2393" s="0" t="n">
        <v>691080.9</v>
      </c>
      <c r="C2393" s="0" t="n">
        <v>753279.9</v>
      </c>
      <c r="D2393" s="0" t="n">
        <v>331.86</v>
      </c>
    </row>
    <row r="2394" customFormat="false" ht="13.2" hidden="false" customHeight="false" outlineLevel="0" collapsed="false">
      <c r="B2394" s="0" t="n">
        <v>691084.8</v>
      </c>
      <c r="C2394" s="0" t="n">
        <v>753280.4</v>
      </c>
      <c r="D2394" s="0" t="n">
        <v>331.96</v>
      </c>
    </row>
    <row r="2395" customFormat="false" ht="13.2" hidden="false" customHeight="false" outlineLevel="0" collapsed="false">
      <c r="B2395" s="0" t="n">
        <v>691087</v>
      </c>
      <c r="C2395" s="0" t="n">
        <v>753280.9</v>
      </c>
      <c r="D2395" s="0" t="n">
        <v>331.86</v>
      </c>
    </row>
    <row r="2396" customFormat="false" ht="13.2" hidden="false" customHeight="false" outlineLevel="0" collapsed="false">
      <c r="B2396" s="0" t="n">
        <v>691090.1</v>
      </c>
      <c r="C2396" s="0" t="n">
        <v>753281.7</v>
      </c>
      <c r="D2396" s="0" t="n">
        <v>331.76</v>
      </c>
    </row>
    <row r="2397" customFormat="false" ht="13.2" hidden="false" customHeight="false" outlineLevel="0" collapsed="false">
      <c r="B2397" s="0" t="n">
        <v>691092.8</v>
      </c>
      <c r="C2397" s="0" t="n">
        <v>753282.5</v>
      </c>
      <c r="D2397" s="0" t="n">
        <v>331.46</v>
      </c>
    </row>
    <row r="2398" customFormat="false" ht="13.2" hidden="false" customHeight="false" outlineLevel="0" collapsed="false">
      <c r="B2398" s="0" t="n">
        <v>691094.3</v>
      </c>
      <c r="C2398" s="0" t="n">
        <v>753284.9</v>
      </c>
      <c r="D2398" s="0" t="n">
        <v>331.46</v>
      </c>
    </row>
    <row r="2399" customFormat="false" ht="13.2" hidden="false" customHeight="false" outlineLevel="0" collapsed="false">
      <c r="B2399" s="0" t="n">
        <v>691094.3</v>
      </c>
      <c r="C2399" s="0" t="n">
        <v>753285.9</v>
      </c>
      <c r="D2399" s="0" t="n">
        <v>331.46</v>
      </c>
    </row>
    <row r="2400" customFormat="false" ht="13.2" hidden="false" customHeight="false" outlineLevel="0" collapsed="false">
      <c r="B2400" s="0" t="n">
        <v>691094.3</v>
      </c>
      <c r="C2400" s="0" t="n">
        <v>753287.2</v>
      </c>
      <c r="D2400" s="0" t="n">
        <v>331.46</v>
      </c>
    </row>
    <row r="2401" customFormat="false" ht="13.2" hidden="false" customHeight="false" outlineLevel="0" collapsed="false">
      <c r="B2401" s="0" t="n">
        <v>691095.2</v>
      </c>
      <c r="C2401" s="0" t="n">
        <v>753288.2</v>
      </c>
      <c r="D2401" s="0" t="n">
        <v>331.46</v>
      </c>
    </row>
    <row r="2402" customFormat="false" ht="13.2" hidden="false" customHeight="false" outlineLevel="0" collapsed="false">
      <c r="B2402" s="0" t="n">
        <v>691095.5</v>
      </c>
      <c r="C2402" s="0" t="n">
        <v>753290.5</v>
      </c>
      <c r="D2402" s="0" t="n">
        <v>331.36</v>
      </c>
    </row>
    <row r="2403" customFormat="false" ht="13.2" hidden="false" customHeight="false" outlineLevel="0" collapsed="false">
      <c r="B2403" s="0" t="n">
        <v>691095.6</v>
      </c>
      <c r="C2403" s="0" t="n">
        <v>753294.5</v>
      </c>
      <c r="D2403" s="0" t="n">
        <v>331.46</v>
      </c>
    </row>
    <row r="2404" customFormat="false" ht="13.2" hidden="false" customHeight="false" outlineLevel="0" collapsed="false">
      <c r="B2404" s="0" t="n">
        <v>691095.6</v>
      </c>
      <c r="C2404" s="0" t="n">
        <v>753295.8</v>
      </c>
      <c r="D2404" s="0" t="n">
        <v>331.36</v>
      </c>
    </row>
    <row r="2405" customFormat="false" ht="13.2" hidden="false" customHeight="false" outlineLevel="0" collapsed="false">
      <c r="B2405" s="0" t="n">
        <v>691095.5</v>
      </c>
      <c r="C2405" s="0" t="n">
        <v>753298.4</v>
      </c>
      <c r="D2405" s="0" t="n">
        <v>331.36</v>
      </c>
    </row>
    <row r="2406" customFormat="false" ht="13.2" hidden="false" customHeight="false" outlineLevel="0" collapsed="false">
      <c r="B2406" s="0" t="n">
        <v>691095.2</v>
      </c>
      <c r="C2406" s="0" t="n">
        <v>753299.7</v>
      </c>
      <c r="D2406" s="0" t="n">
        <v>331.66</v>
      </c>
    </row>
    <row r="2407" customFormat="false" ht="13.2" hidden="false" customHeight="false" outlineLevel="0" collapsed="false">
      <c r="B2407" s="0" t="n">
        <v>691096.6</v>
      </c>
      <c r="C2407" s="0" t="n">
        <v>753301.1</v>
      </c>
      <c r="D2407" s="0" t="n">
        <v>331.46</v>
      </c>
    </row>
    <row r="2408" customFormat="false" ht="13.2" hidden="false" customHeight="false" outlineLevel="0" collapsed="false">
      <c r="B2408" s="0" t="n">
        <v>691083.4</v>
      </c>
      <c r="C2408" s="0" t="n">
        <v>753303.7</v>
      </c>
      <c r="D2408" s="0" t="n">
        <v>331.66</v>
      </c>
    </row>
    <row r="2409" customFormat="false" ht="13.2" hidden="false" customHeight="false" outlineLevel="0" collapsed="false">
      <c r="B2409" s="0" t="n">
        <v>691081.3</v>
      </c>
      <c r="C2409" s="0" t="n">
        <v>753304.9</v>
      </c>
      <c r="D2409" s="0" t="n">
        <v>331.46</v>
      </c>
    </row>
    <row r="2410" customFormat="false" ht="13.2" hidden="false" customHeight="false" outlineLevel="0" collapsed="false">
      <c r="B2410" s="0" t="n">
        <v>691078.3</v>
      </c>
      <c r="C2410" s="0" t="n">
        <v>753306.1</v>
      </c>
      <c r="D2410" s="0" t="n">
        <v>331.46</v>
      </c>
    </row>
    <row r="2411" customFormat="false" ht="13.2" hidden="false" customHeight="false" outlineLevel="0" collapsed="false">
      <c r="B2411" s="0" t="n">
        <v>691073.6</v>
      </c>
      <c r="C2411" s="0" t="n">
        <v>753308.5</v>
      </c>
      <c r="D2411" s="0" t="n">
        <v>331.46</v>
      </c>
    </row>
    <row r="2412" customFormat="false" ht="13.2" hidden="false" customHeight="false" outlineLevel="0" collapsed="false">
      <c r="B2412" s="0" t="n">
        <v>691071.8</v>
      </c>
      <c r="C2412" s="0" t="n">
        <v>753309.8</v>
      </c>
      <c r="D2412" s="0" t="n">
        <v>331.46</v>
      </c>
    </row>
    <row r="2413" customFormat="false" ht="13.2" hidden="false" customHeight="false" outlineLevel="0" collapsed="false">
      <c r="B2413" s="0" t="n">
        <v>691069.9</v>
      </c>
      <c r="C2413" s="0" t="n">
        <v>753311.6</v>
      </c>
      <c r="D2413" s="0" t="n">
        <v>331.76</v>
      </c>
    </row>
    <row r="2414" customFormat="false" ht="13.2" hidden="false" customHeight="false" outlineLevel="0" collapsed="false">
      <c r="B2414" s="0" t="n">
        <v>691064.4</v>
      </c>
      <c r="C2414" s="0" t="n">
        <v>753314.3</v>
      </c>
      <c r="D2414" s="0" t="n">
        <v>331.66</v>
      </c>
    </row>
    <row r="2415" customFormat="false" ht="13.2" hidden="false" customHeight="false" outlineLevel="0" collapsed="false">
      <c r="B2415" s="0" t="n">
        <v>691062.4</v>
      </c>
      <c r="C2415" s="0" t="n">
        <v>753315.6</v>
      </c>
      <c r="D2415" s="0" t="n">
        <v>331.66</v>
      </c>
    </row>
    <row r="2416" customFormat="false" ht="13.2" hidden="false" customHeight="false" outlineLevel="0" collapsed="false">
      <c r="B2416" s="0" t="n">
        <v>691059.1</v>
      </c>
      <c r="C2416" s="0" t="n">
        <v>753317.1</v>
      </c>
      <c r="D2416" s="0" t="n">
        <v>331.76</v>
      </c>
    </row>
    <row r="2417" customFormat="false" ht="13.2" hidden="false" customHeight="false" outlineLevel="0" collapsed="false">
      <c r="B2417" s="0" t="n">
        <v>691056.8</v>
      </c>
      <c r="C2417" s="0" t="n">
        <v>753318.3</v>
      </c>
      <c r="D2417" s="0" t="n">
        <v>331.66</v>
      </c>
    </row>
    <row r="2418" customFormat="false" ht="13.2" hidden="false" customHeight="false" outlineLevel="0" collapsed="false">
      <c r="B2418" s="0" t="n">
        <v>691052.7</v>
      </c>
      <c r="C2418" s="0" t="n">
        <v>753321.8</v>
      </c>
      <c r="D2418" s="0" t="n">
        <v>331.46</v>
      </c>
    </row>
    <row r="2419" customFormat="false" ht="13.2" hidden="false" customHeight="false" outlineLevel="0" collapsed="false">
      <c r="B2419" s="0" t="n">
        <v>691050.4</v>
      </c>
      <c r="C2419" s="0" t="n">
        <v>753323.3</v>
      </c>
      <c r="D2419" s="0" t="n">
        <v>331.46</v>
      </c>
    </row>
    <row r="2420" customFormat="false" ht="13.2" hidden="false" customHeight="false" outlineLevel="0" collapsed="false">
      <c r="B2420" s="0" t="n">
        <v>691047.4</v>
      </c>
      <c r="C2420" s="0" t="n">
        <v>753324.6</v>
      </c>
      <c r="D2420" s="0" t="n">
        <v>331.96</v>
      </c>
    </row>
    <row r="2421" customFormat="false" ht="13.2" hidden="false" customHeight="false" outlineLevel="0" collapsed="false">
      <c r="B2421" s="0" t="n">
        <v>691041.9</v>
      </c>
      <c r="C2421" s="0" t="n">
        <v>753327.7</v>
      </c>
      <c r="D2421" s="0" t="n">
        <v>331.96</v>
      </c>
    </row>
    <row r="2422" customFormat="false" ht="13.2" hidden="false" customHeight="false" outlineLevel="0" collapsed="false">
      <c r="B2422" s="0" t="n">
        <v>691039.8</v>
      </c>
      <c r="C2422" s="0" t="n">
        <v>753330.3</v>
      </c>
      <c r="D2422" s="0" t="n">
        <v>331.96</v>
      </c>
    </row>
    <row r="2423" customFormat="false" ht="13.2" hidden="false" customHeight="false" outlineLevel="0" collapsed="false">
      <c r="B2423" s="0" t="n">
        <v>691037.8</v>
      </c>
      <c r="C2423" s="0" t="n">
        <v>753331.8</v>
      </c>
      <c r="D2423" s="0" t="n">
        <v>332.06</v>
      </c>
    </row>
    <row r="2424" customFormat="false" ht="13.2" hidden="false" customHeight="false" outlineLevel="0" collapsed="false">
      <c r="B2424" s="0" t="n">
        <v>691033.6</v>
      </c>
      <c r="C2424" s="0" t="n">
        <v>753335.3</v>
      </c>
      <c r="D2424" s="0" t="n">
        <v>332.26</v>
      </c>
    </row>
    <row r="2425" customFormat="false" ht="13.2" hidden="false" customHeight="false" outlineLevel="0" collapsed="false">
      <c r="B2425" s="0" t="n">
        <v>691031</v>
      </c>
      <c r="C2425" s="0" t="n">
        <v>753336.9</v>
      </c>
      <c r="D2425" s="0" t="n">
        <v>332.16</v>
      </c>
    </row>
    <row r="2426" customFormat="false" ht="13.2" hidden="false" customHeight="false" outlineLevel="0" collapsed="false">
      <c r="B2426" s="0" t="n">
        <v>691027.4</v>
      </c>
      <c r="C2426" s="0" t="n">
        <v>753338.4</v>
      </c>
      <c r="D2426" s="0" t="n">
        <v>332.26</v>
      </c>
    </row>
    <row r="2427" customFormat="false" ht="13.2" hidden="false" customHeight="false" outlineLevel="0" collapsed="false">
      <c r="B2427" s="0" t="n">
        <v>691022.8</v>
      </c>
      <c r="C2427" s="0" t="n">
        <v>753342.3</v>
      </c>
      <c r="D2427" s="0" t="n">
        <v>332.36</v>
      </c>
    </row>
    <row r="2428" customFormat="false" ht="13.2" hidden="false" customHeight="false" outlineLevel="0" collapsed="false">
      <c r="B2428" s="0" t="n">
        <v>691020.1</v>
      </c>
      <c r="C2428" s="0" t="n">
        <v>753343.5</v>
      </c>
      <c r="D2428" s="0" t="n">
        <v>332.26</v>
      </c>
    </row>
    <row r="2429" customFormat="false" ht="13.2" hidden="false" customHeight="false" outlineLevel="0" collapsed="false">
      <c r="B2429" s="0" t="n">
        <v>691015.1</v>
      </c>
      <c r="C2429" s="0" t="n">
        <v>753345.1</v>
      </c>
      <c r="D2429" s="0" t="n">
        <v>332.36</v>
      </c>
    </row>
    <row r="2430" customFormat="false" ht="13.2" hidden="false" customHeight="false" outlineLevel="0" collapsed="false">
      <c r="B2430" s="0" t="n">
        <v>691010.6</v>
      </c>
      <c r="C2430" s="0" t="n">
        <v>753347.9</v>
      </c>
      <c r="D2430" s="0" t="n">
        <v>332.66</v>
      </c>
    </row>
    <row r="2431" customFormat="false" ht="13.2" hidden="false" customHeight="false" outlineLevel="0" collapsed="false">
      <c r="B2431" s="0" t="n">
        <v>691008.3</v>
      </c>
      <c r="C2431" s="0" t="n">
        <v>753350.2</v>
      </c>
      <c r="D2431" s="0" t="n">
        <v>332.86</v>
      </c>
    </row>
    <row r="2432" customFormat="false" ht="13.2" hidden="false" customHeight="false" outlineLevel="0" collapsed="false">
      <c r="B2432" s="0" t="n">
        <v>691005.6</v>
      </c>
      <c r="C2432" s="0" t="n">
        <v>753351.8</v>
      </c>
      <c r="D2432" s="0" t="n">
        <v>332.96</v>
      </c>
    </row>
    <row r="2433" customFormat="false" ht="13.2" hidden="false" customHeight="false" outlineLevel="0" collapsed="false">
      <c r="B2433" s="0" t="n">
        <v>691001.2</v>
      </c>
      <c r="C2433" s="0" t="n">
        <v>753355</v>
      </c>
      <c r="D2433" s="0" t="n">
        <v>332.96</v>
      </c>
    </row>
    <row r="2434" customFormat="false" ht="13.2" hidden="false" customHeight="false" outlineLevel="0" collapsed="false">
      <c r="B2434" s="0" t="n">
        <v>690998.4</v>
      </c>
      <c r="C2434" s="0" t="n">
        <v>753356.6</v>
      </c>
      <c r="D2434" s="0" t="n">
        <v>332.86</v>
      </c>
    </row>
    <row r="2435" customFormat="false" ht="13.2" hidden="false" customHeight="false" outlineLevel="0" collapsed="false">
      <c r="B2435" s="0" t="n">
        <v>690995.4</v>
      </c>
      <c r="C2435" s="0" t="n">
        <v>753358.2</v>
      </c>
      <c r="D2435" s="0" t="n">
        <v>332.96</v>
      </c>
    </row>
    <row r="2436" customFormat="false" ht="13.2" hidden="false" customHeight="false" outlineLevel="0" collapsed="false">
      <c r="B2436" s="0" t="n">
        <v>690992.8</v>
      </c>
      <c r="C2436" s="0" t="n">
        <v>753360.5</v>
      </c>
      <c r="D2436" s="0" t="n">
        <v>332.76</v>
      </c>
    </row>
    <row r="2437" customFormat="false" ht="13.2" hidden="false" customHeight="false" outlineLevel="0" collapsed="false">
      <c r="B2437" s="0" t="n">
        <v>690988</v>
      </c>
      <c r="C2437" s="0" t="n">
        <v>753363.8</v>
      </c>
      <c r="D2437" s="0" t="n">
        <v>332.86</v>
      </c>
    </row>
    <row r="2438" customFormat="false" ht="13.2" hidden="false" customHeight="false" outlineLevel="0" collapsed="false">
      <c r="B2438" s="0" t="n">
        <v>690985.8</v>
      </c>
      <c r="C2438" s="0" t="n">
        <v>753365.7</v>
      </c>
      <c r="D2438" s="0" t="n">
        <v>333.06</v>
      </c>
    </row>
    <row r="2439" customFormat="false" ht="13.2" hidden="false" customHeight="false" outlineLevel="0" collapsed="false">
      <c r="B2439" s="0" t="n">
        <v>690983.3</v>
      </c>
      <c r="C2439" s="0" t="n">
        <v>753367</v>
      </c>
      <c r="D2439" s="0" t="n">
        <v>332.96</v>
      </c>
    </row>
    <row r="2440" customFormat="false" ht="13.2" hidden="false" customHeight="false" outlineLevel="0" collapsed="false">
      <c r="B2440" s="0" t="n">
        <v>690982.8</v>
      </c>
      <c r="C2440" s="0" t="n">
        <v>753371.6</v>
      </c>
      <c r="D2440" s="0" t="n">
        <v>333.26</v>
      </c>
    </row>
    <row r="2441" customFormat="false" ht="13.2" hidden="false" customHeight="false" outlineLevel="0" collapsed="false">
      <c r="B2441" s="0" t="n">
        <v>690978.4</v>
      </c>
      <c r="C2441" s="0" t="n">
        <v>753373.2</v>
      </c>
      <c r="D2441" s="0" t="n">
        <v>333.16</v>
      </c>
    </row>
    <row r="2442" customFormat="false" ht="13.2" hidden="false" customHeight="false" outlineLevel="0" collapsed="false">
      <c r="B2442" s="0" t="n">
        <v>690976.5</v>
      </c>
      <c r="C2442" s="0" t="n">
        <v>753374.9</v>
      </c>
      <c r="D2442" s="0" t="n">
        <v>333.06</v>
      </c>
    </row>
    <row r="2443" customFormat="false" ht="13.2" hidden="false" customHeight="false" outlineLevel="0" collapsed="false">
      <c r="B2443" s="0" t="n">
        <v>690970.2</v>
      </c>
      <c r="C2443" s="0" t="n">
        <v>753378.1</v>
      </c>
      <c r="D2443" s="0" t="n">
        <v>333.06</v>
      </c>
    </row>
    <row r="2444" customFormat="false" ht="13.2" hidden="false" customHeight="false" outlineLevel="0" collapsed="false">
      <c r="B2444" s="0" t="n">
        <v>690967.8</v>
      </c>
      <c r="C2444" s="0" t="n">
        <v>753379.8</v>
      </c>
      <c r="D2444" s="0" t="n">
        <v>332.96</v>
      </c>
    </row>
    <row r="2445" customFormat="false" ht="13.2" hidden="false" customHeight="false" outlineLevel="0" collapsed="false">
      <c r="B2445" s="0" t="n">
        <v>690963.2</v>
      </c>
      <c r="C2445" s="0" t="n">
        <v>753382.4</v>
      </c>
      <c r="D2445" s="0" t="n">
        <v>333.46</v>
      </c>
    </row>
    <row r="2446" customFormat="false" ht="13.2" hidden="false" customHeight="false" outlineLevel="0" collapsed="false">
      <c r="B2446" s="0" t="n">
        <v>690958.8</v>
      </c>
      <c r="C2446" s="0" t="n">
        <v>753386.1</v>
      </c>
      <c r="D2446" s="0" t="n">
        <v>333.76</v>
      </c>
    </row>
    <row r="2447" customFormat="false" ht="13.2" hidden="false" customHeight="false" outlineLevel="0" collapsed="false">
      <c r="B2447" s="0" t="n">
        <v>690956.8</v>
      </c>
      <c r="C2447" s="0" t="n">
        <v>753387.7</v>
      </c>
      <c r="D2447" s="0" t="n">
        <v>332.96</v>
      </c>
    </row>
    <row r="2448" customFormat="false" ht="13.2" hidden="false" customHeight="false" outlineLevel="0" collapsed="false">
      <c r="B2448" s="0" t="n">
        <v>690954.3</v>
      </c>
      <c r="C2448" s="0" t="n">
        <v>753389.7</v>
      </c>
      <c r="D2448" s="0" t="n">
        <v>333.06</v>
      </c>
    </row>
    <row r="2449" customFormat="false" ht="13.2" hidden="false" customHeight="false" outlineLevel="0" collapsed="false">
      <c r="B2449" s="0" t="n">
        <v>690950.8</v>
      </c>
      <c r="C2449" s="0" t="n">
        <v>753394.3</v>
      </c>
      <c r="D2449" s="0" t="n">
        <v>332.96</v>
      </c>
    </row>
    <row r="2450" customFormat="false" ht="13.2" hidden="false" customHeight="false" outlineLevel="0" collapsed="false">
      <c r="B2450" s="0" t="n">
        <v>690948.9</v>
      </c>
      <c r="C2450" s="0" t="n">
        <v>753396.3</v>
      </c>
      <c r="D2450" s="0" t="n">
        <v>332.66</v>
      </c>
    </row>
    <row r="2451" customFormat="false" ht="13.2" hidden="false" customHeight="false" outlineLevel="0" collapsed="false">
      <c r="B2451" s="0" t="n">
        <v>690945.9</v>
      </c>
      <c r="C2451" s="0" t="n">
        <v>753398.3</v>
      </c>
      <c r="D2451" s="0" t="n">
        <v>332.16</v>
      </c>
    </row>
    <row r="2452" customFormat="false" ht="13.2" hidden="false" customHeight="false" outlineLevel="0" collapsed="false">
      <c r="B2452" s="0" t="n">
        <v>690941.8</v>
      </c>
      <c r="C2452" s="0" t="n">
        <v>753401.9</v>
      </c>
      <c r="D2452" s="0" t="n">
        <v>332.26</v>
      </c>
    </row>
    <row r="2453" customFormat="false" ht="13.2" hidden="false" customHeight="false" outlineLevel="0" collapsed="false">
      <c r="B2453" s="0" t="n">
        <v>690940.6</v>
      </c>
      <c r="C2453" s="0" t="n">
        <v>753403.9</v>
      </c>
      <c r="D2453" s="0" t="n">
        <v>333.16</v>
      </c>
    </row>
    <row r="2454" customFormat="false" ht="13.2" hidden="false" customHeight="false" outlineLevel="0" collapsed="false">
      <c r="B2454" s="0" t="n">
        <v>690938.1</v>
      </c>
      <c r="C2454" s="0" t="n">
        <v>753406.6</v>
      </c>
      <c r="D2454" s="0" t="n">
        <v>331.86</v>
      </c>
    </row>
    <row r="2455" customFormat="false" ht="13.2" hidden="false" customHeight="false" outlineLevel="0" collapsed="false">
      <c r="B2455" s="0" t="n">
        <v>690936.8</v>
      </c>
      <c r="C2455" s="0" t="n">
        <v>753408.3</v>
      </c>
      <c r="D2455" s="0" t="n">
        <v>331.86</v>
      </c>
    </row>
    <row r="2456" customFormat="false" ht="13.2" hidden="false" customHeight="false" outlineLevel="0" collapsed="false">
      <c r="B2456" s="0" t="n">
        <v>690929</v>
      </c>
      <c r="C2456" s="0" t="n">
        <v>753412.1</v>
      </c>
      <c r="D2456" s="0" t="n">
        <v>332.06</v>
      </c>
    </row>
    <row r="2457" customFormat="false" ht="13.2" hidden="false" customHeight="false" outlineLevel="0" collapsed="false">
      <c r="B2457" s="0" t="n">
        <v>690929.1</v>
      </c>
      <c r="C2457" s="0" t="n">
        <v>753413.7</v>
      </c>
      <c r="D2457" s="0" t="n">
        <v>332.16</v>
      </c>
    </row>
    <row r="2458" customFormat="false" ht="13.2" hidden="false" customHeight="false" outlineLevel="0" collapsed="false">
      <c r="B2458" s="0" t="n">
        <v>690929</v>
      </c>
      <c r="C2458" s="0" t="n">
        <v>753415.6</v>
      </c>
      <c r="D2458" s="0" t="n">
        <v>332.16</v>
      </c>
    </row>
    <row r="2459" customFormat="false" ht="13.2" hidden="false" customHeight="false" outlineLevel="0" collapsed="false">
      <c r="B2459" s="0" t="n">
        <v>690927.1</v>
      </c>
      <c r="C2459" s="0" t="n">
        <v>753420.3</v>
      </c>
      <c r="D2459" s="0" t="n">
        <v>332.06</v>
      </c>
    </row>
    <row r="2460" customFormat="false" ht="13.2" hidden="false" customHeight="false" outlineLevel="0" collapsed="false">
      <c r="B2460" s="0" t="n">
        <v>690926.2</v>
      </c>
      <c r="C2460" s="0" t="n">
        <v>753421.9</v>
      </c>
      <c r="D2460" s="0" t="n">
        <v>332.06</v>
      </c>
    </row>
    <row r="2461" customFormat="false" ht="13.2" hidden="false" customHeight="false" outlineLevel="0" collapsed="false">
      <c r="B2461" s="0" t="n">
        <v>690921.1</v>
      </c>
      <c r="C2461" s="0" t="n">
        <v>753424</v>
      </c>
      <c r="D2461" s="0" t="n">
        <v>331.36</v>
      </c>
    </row>
    <row r="2462" customFormat="false" ht="13.2" hidden="false" customHeight="false" outlineLevel="0" collapsed="false">
      <c r="B2462" s="0" t="n">
        <v>690912.9</v>
      </c>
      <c r="C2462" s="0" t="n">
        <v>753427.9</v>
      </c>
      <c r="D2462" s="0" t="n">
        <v>330.46</v>
      </c>
    </row>
    <row r="2463" customFormat="false" ht="13.2" hidden="false" customHeight="false" outlineLevel="0" collapsed="false">
      <c r="B2463" s="0" t="n">
        <v>690909.1</v>
      </c>
      <c r="C2463" s="0" t="n">
        <v>753430.9</v>
      </c>
      <c r="D2463" s="0" t="n">
        <v>329.56</v>
      </c>
    </row>
    <row r="2464" customFormat="false" ht="13.2" hidden="false" customHeight="false" outlineLevel="0" collapsed="false">
      <c r="B2464" s="0" t="n">
        <v>690906.9</v>
      </c>
      <c r="C2464" s="0" t="n">
        <v>753432.9</v>
      </c>
      <c r="D2464" s="0" t="n">
        <v>329.56</v>
      </c>
    </row>
    <row r="2465" customFormat="false" ht="13.2" hidden="false" customHeight="false" outlineLevel="0" collapsed="false">
      <c r="B2465" s="0" t="n">
        <v>690898.5</v>
      </c>
      <c r="C2465" s="0" t="n">
        <v>753436.8</v>
      </c>
      <c r="D2465" s="0" t="n">
        <v>328.16</v>
      </c>
    </row>
    <row r="2466" customFormat="false" ht="13.2" hidden="false" customHeight="false" outlineLevel="0" collapsed="false">
      <c r="B2466" s="0" t="n">
        <v>690898.1</v>
      </c>
      <c r="C2466" s="0" t="n">
        <v>753438.5</v>
      </c>
      <c r="D2466" s="0" t="n">
        <v>327.66</v>
      </c>
    </row>
    <row r="2467" customFormat="false" ht="13.2" hidden="false" customHeight="false" outlineLevel="0" collapsed="false">
      <c r="B2467" s="0" t="n">
        <v>690895.9</v>
      </c>
      <c r="C2467" s="0" t="n">
        <v>753440.6</v>
      </c>
      <c r="D2467" s="0" t="n">
        <v>327.06</v>
      </c>
    </row>
    <row r="2468" customFormat="false" ht="13.2" hidden="false" customHeight="false" outlineLevel="0" collapsed="false">
      <c r="B2468" s="0" t="n">
        <v>690891.7</v>
      </c>
      <c r="C2468" s="0" t="n">
        <v>753445</v>
      </c>
      <c r="D2468" s="0" t="n">
        <v>326.56</v>
      </c>
    </row>
    <row r="2469" customFormat="false" ht="13.2" hidden="false" customHeight="false" outlineLevel="0" collapsed="false">
      <c r="B2469" s="0" t="n">
        <v>690890.4</v>
      </c>
      <c r="C2469" s="0" t="n">
        <v>753447</v>
      </c>
      <c r="D2469" s="0" t="n">
        <v>326.66</v>
      </c>
    </row>
    <row r="2470" customFormat="false" ht="13.2" hidden="false" customHeight="false" outlineLevel="0" collapsed="false">
      <c r="B2470" s="0" t="n">
        <v>690887.5</v>
      </c>
      <c r="C2470" s="0" t="n">
        <v>753448.8</v>
      </c>
      <c r="D2470" s="0" t="n">
        <v>326.06</v>
      </c>
    </row>
    <row r="2471" customFormat="false" ht="13.2" hidden="false" customHeight="false" outlineLevel="0" collapsed="false">
      <c r="B2471" s="0" t="n">
        <v>690881.6</v>
      </c>
      <c r="C2471" s="0" t="n">
        <v>753452.3</v>
      </c>
      <c r="D2471" s="0" t="n">
        <v>325.66</v>
      </c>
    </row>
    <row r="2472" customFormat="false" ht="13.2" hidden="false" customHeight="false" outlineLevel="0" collapsed="false">
      <c r="B2472" s="0" t="n">
        <v>690880.7</v>
      </c>
      <c r="C2472" s="0" t="n">
        <v>753453.9</v>
      </c>
      <c r="D2472" s="0" t="n">
        <v>325.66</v>
      </c>
    </row>
    <row r="2473" customFormat="false" ht="13.2" hidden="false" customHeight="false" outlineLevel="0" collapsed="false">
      <c r="B2473" s="0" t="n">
        <v>690876.3</v>
      </c>
      <c r="C2473" s="0" t="n">
        <v>753456.4</v>
      </c>
      <c r="D2473" s="0" t="n">
        <v>325.16</v>
      </c>
    </row>
    <row r="2474" customFormat="false" ht="13.2" hidden="false" customHeight="false" outlineLevel="0" collapsed="false">
      <c r="B2474" s="0" t="n">
        <v>690874.8</v>
      </c>
      <c r="C2474" s="0" t="n">
        <v>753458.2</v>
      </c>
      <c r="D2474" s="0" t="n">
        <v>325.16</v>
      </c>
    </row>
    <row r="2475" customFormat="false" ht="13.2" hidden="false" customHeight="false" outlineLevel="0" collapsed="false">
      <c r="B2475" s="0" t="n">
        <v>690869.6</v>
      </c>
      <c r="C2475" s="0" t="n">
        <v>753461.7</v>
      </c>
      <c r="D2475" s="0" t="n">
        <v>324.96</v>
      </c>
    </row>
    <row r="2476" customFormat="false" ht="13.2" hidden="false" customHeight="false" outlineLevel="0" collapsed="false">
      <c r="B2476" s="0" t="n">
        <v>690868.4</v>
      </c>
      <c r="C2476" s="0" t="n">
        <v>753463.4</v>
      </c>
      <c r="D2476" s="0" t="n">
        <v>324.46</v>
      </c>
    </row>
    <row r="2477" customFormat="false" ht="13.2" hidden="false" customHeight="false" outlineLevel="0" collapsed="false">
      <c r="B2477" s="0" t="n">
        <v>690868.1</v>
      </c>
      <c r="C2477" s="0" t="n">
        <v>753465.1</v>
      </c>
      <c r="D2477" s="0" t="n">
        <v>324.06</v>
      </c>
    </row>
    <row r="2478" customFormat="false" ht="13.2" hidden="false" customHeight="false" outlineLevel="0" collapsed="false">
      <c r="B2478" s="0" t="n">
        <v>690860.9</v>
      </c>
      <c r="C2478" s="0" t="n">
        <v>753469.7</v>
      </c>
      <c r="D2478" s="0" t="n">
        <v>323.86</v>
      </c>
    </row>
    <row r="2479" customFormat="false" ht="13.2" hidden="false" customHeight="false" outlineLevel="0" collapsed="false">
      <c r="B2479" s="0" t="n">
        <v>690859.3</v>
      </c>
      <c r="C2479" s="0" t="n">
        <v>753471.4</v>
      </c>
      <c r="D2479" s="0" t="n">
        <v>323.66</v>
      </c>
    </row>
    <row r="2480" customFormat="false" ht="13.2" hidden="false" customHeight="false" outlineLevel="0" collapsed="false">
      <c r="B2480" s="0" t="n">
        <v>690854.6</v>
      </c>
      <c r="C2480" s="0" t="n">
        <v>753473.3</v>
      </c>
      <c r="D2480" s="0" t="n">
        <v>323.56</v>
      </c>
    </row>
    <row r="2481" customFormat="false" ht="13.2" hidden="false" customHeight="false" outlineLevel="0" collapsed="false">
      <c r="B2481" s="0" t="n">
        <v>690847.7</v>
      </c>
      <c r="C2481" s="0" t="n">
        <v>753477.4</v>
      </c>
      <c r="D2481" s="0" t="n">
        <v>322.56</v>
      </c>
    </row>
    <row r="2482" customFormat="false" ht="13.2" hidden="false" customHeight="false" outlineLevel="0" collapsed="false">
      <c r="B2482" s="0" t="n">
        <v>690844.4</v>
      </c>
      <c r="C2482" s="0" t="n">
        <v>753480.2</v>
      </c>
      <c r="D2482" s="0" t="n">
        <v>322.66</v>
      </c>
    </row>
    <row r="2483" customFormat="false" ht="13.2" hidden="false" customHeight="false" outlineLevel="0" collapsed="false">
      <c r="B2483" s="0" t="n">
        <v>690840.9</v>
      </c>
      <c r="C2483" s="0" t="n">
        <v>753481.8</v>
      </c>
      <c r="D2483" s="0" t="n">
        <v>322.26</v>
      </c>
    </row>
    <row r="2484" customFormat="false" ht="13.2" hidden="false" customHeight="false" outlineLevel="0" collapsed="false">
      <c r="B2484" s="0" t="n">
        <v>690835.4</v>
      </c>
      <c r="C2484" s="0" t="n">
        <v>753485.4</v>
      </c>
      <c r="D2484" s="0" t="n">
        <v>321.86</v>
      </c>
    </row>
    <row r="2485" customFormat="false" ht="13.2" hidden="false" customHeight="false" outlineLevel="0" collapsed="false">
      <c r="B2485" s="0" t="n">
        <v>690832.8</v>
      </c>
      <c r="C2485" s="0" t="n">
        <v>753487.2</v>
      </c>
      <c r="D2485" s="0" t="n">
        <v>322.16</v>
      </c>
    </row>
    <row r="2486" customFormat="false" ht="13.2" hidden="false" customHeight="false" outlineLevel="0" collapsed="false">
      <c r="B2486" s="0" t="n">
        <v>690831.6</v>
      </c>
      <c r="C2486" s="0" t="n">
        <v>753488.9</v>
      </c>
      <c r="D2486" s="0" t="n">
        <v>321.56</v>
      </c>
    </row>
    <row r="2487" customFormat="false" ht="13.2" hidden="false" customHeight="false" outlineLevel="0" collapsed="false">
      <c r="B2487" s="0" t="n">
        <v>690825.8</v>
      </c>
      <c r="C2487" s="0" t="n">
        <v>753493.6</v>
      </c>
      <c r="D2487" s="0" t="n">
        <v>321.46</v>
      </c>
    </row>
    <row r="2488" customFormat="false" ht="13.2" hidden="false" customHeight="false" outlineLevel="0" collapsed="false">
      <c r="B2488" s="0" t="n">
        <v>690822.9</v>
      </c>
      <c r="C2488" s="0" t="n">
        <v>753495.4</v>
      </c>
      <c r="D2488" s="0" t="n">
        <v>321.06</v>
      </c>
    </row>
    <row r="2489" customFormat="false" ht="13.2" hidden="false" customHeight="false" outlineLevel="0" collapsed="false">
      <c r="B2489" s="0" t="n">
        <v>690820.2</v>
      </c>
      <c r="C2489" s="0" t="n">
        <v>753497.3</v>
      </c>
      <c r="D2489" s="0" t="n">
        <v>321.46</v>
      </c>
    </row>
    <row r="2490" customFormat="false" ht="13.2" hidden="false" customHeight="false" outlineLevel="0" collapsed="false">
      <c r="B2490" s="0" t="n">
        <v>690815.8</v>
      </c>
      <c r="C2490" s="0" t="n">
        <v>753500.9</v>
      </c>
      <c r="D2490" s="0" t="n">
        <v>320.26</v>
      </c>
    </row>
    <row r="2491" customFormat="false" ht="13.2" hidden="false" customHeight="false" outlineLevel="0" collapsed="false">
      <c r="B2491" s="0" t="n">
        <v>690813.9</v>
      </c>
      <c r="C2491" s="0" t="n">
        <v>753503.4</v>
      </c>
      <c r="D2491" s="0" t="n">
        <v>321.16</v>
      </c>
    </row>
    <row r="2492" customFormat="false" ht="13.2" hidden="false" customHeight="false" outlineLevel="0" collapsed="false">
      <c r="B2492" s="0" t="n">
        <v>690810.8</v>
      </c>
      <c r="C2492" s="0" t="n">
        <v>753505.3</v>
      </c>
      <c r="D2492" s="0" t="n">
        <v>321.06</v>
      </c>
    </row>
    <row r="2493" customFormat="false" ht="13.2" hidden="false" customHeight="false" outlineLevel="0" collapsed="false">
      <c r="B2493" s="0" t="n">
        <v>690807.8</v>
      </c>
      <c r="C2493" s="0" t="n">
        <v>753506.8</v>
      </c>
      <c r="D2493" s="0" t="n">
        <v>320.66</v>
      </c>
    </row>
    <row r="2494" customFormat="false" ht="13.2" hidden="false" customHeight="false" outlineLevel="0" collapsed="false">
      <c r="B2494" s="0" t="n">
        <v>690803.6</v>
      </c>
      <c r="C2494" s="0" t="n">
        <v>753510.4</v>
      </c>
      <c r="D2494" s="0" t="n">
        <v>321.06</v>
      </c>
    </row>
    <row r="2495" customFormat="false" ht="13.2" hidden="false" customHeight="false" outlineLevel="0" collapsed="false">
      <c r="B2495" s="0" t="n">
        <v>690800.5</v>
      </c>
      <c r="C2495" s="0" t="n">
        <v>753512</v>
      </c>
      <c r="D2495" s="0" t="n">
        <v>320.46</v>
      </c>
    </row>
    <row r="2496" customFormat="false" ht="13.2" hidden="false" customHeight="false" outlineLevel="0" collapsed="false">
      <c r="B2496" s="0" t="n">
        <v>690797.9</v>
      </c>
      <c r="C2496" s="0" t="n">
        <v>753514.6</v>
      </c>
      <c r="D2496" s="0" t="n">
        <v>321.16</v>
      </c>
    </row>
    <row r="2497" customFormat="false" ht="13.2" hidden="false" customHeight="false" outlineLevel="0" collapsed="false">
      <c r="B2497" s="0" t="n">
        <v>690791.6</v>
      </c>
      <c r="C2497" s="0" t="n">
        <v>753518.1</v>
      </c>
      <c r="D2497" s="0" t="n">
        <v>321.36</v>
      </c>
    </row>
    <row r="2498" customFormat="false" ht="13.2" hidden="false" customHeight="false" outlineLevel="0" collapsed="false">
      <c r="B2498" s="0" t="n">
        <v>690788.9</v>
      </c>
      <c r="C2498" s="0" t="n">
        <v>753519.9</v>
      </c>
      <c r="D2498" s="0" t="n">
        <v>320.86</v>
      </c>
    </row>
    <row r="2499" customFormat="false" ht="13.2" hidden="false" customHeight="false" outlineLevel="0" collapsed="false">
      <c r="B2499" s="0" t="n">
        <v>690787.4</v>
      </c>
      <c r="C2499" s="0" t="n">
        <v>753521.4</v>
      </c>
      <c r="D2499" s="0" t="n">
        <v>321.16</v>
      </c>
    </row>
    <row r="2500" customFormat="false" ht="13.2" hidden="false" customHeight="false" outlineLevel="0" collapsed="false">
      <c r="B2500" s="0" t="n">
        <v>690785.1</v>
      </c>
      <c r="C2500" s="0" t="n">
        <v>753524.9</v>
      </c>
      <c r="D2500" s="0" t="n">
        <v>320.56</v>
      </c>
    </row>
    <row r="2501" customFormat="false" ht="13.2" hidden="false" customHeight="false" outlineLevel="0" collapsed="false">
      <c r="B2501" s="0" t="n">
        <v>690783.3</v>
      </c>
      <c r="C2501" s="0" t="n">
        <v>753526.4</v>
      </c>
      <c r="D2501" s="0" t="n">
        <v>320.86</v>
      </c>
    </row>
    <row r="2502" customFormat="false" ht="13.2" hidden="false" customHeight="false" outlineLevel="0" collapsed="false">
      <c r="B2502" s="0" t="n">
        <v>690782.4</v>
      </c>
      <c r="C2502" s="0" t="n">
        <v>753527.4</v>
      </c>
      <c r="D2502" s="0" t="n">
        <v>320.86</v>
      </c>
    </row>
    <row r="2503" customFormat="false" ht="13.2" hidden="false" customHeight="false" outlineLevel="0" collapsed="false">
      <c r="B2503" s="0" t="n">
        <v>690780.4</v>
      </c>
      <c r="C2503" s="0" t="n">
        <v>753529.9</v>
      </c>
      <c r="D2503" s="0" t="n">
        <v>320.86</v>
      </c>
    </row>
    <row r="2504" customFormat="false" ht="13.2" hidden="false" customHeight="false" outlineLevel="0" collapsed="false">
      <c r="B2504" s="0" t="n">
        <v>690779.6</v>
      </c>
      <c r="C2504" s="0" t="n">
        <v>753531.3</v>
      </c>
      <c r="D2504" s="0" t="n">
        <v>321.16</v>
      </c>
    </row>
    <row r="2505" customFormat="false" ht="13.2" hidden="false" customHeight="false" outlineLevel="0" collapsed="false">
      <c r="B2505" s="0" t="n">
        <v>690777.8</v>
      </c>
      <c r="C2505" s="0" t="n">
        <v>753532.8</v>
      </c>
      <c r="D2505" s="0" t="n">
        <v>320.46</v>
      </c>
    </row>
    <row r="2506" customFormat="false" ht="13.2" hidden="false" customHeight="false" outlineLevel="0" collapsed="false">
      <c r="B2506" s="0" t="n">
        <v>690775.2</v>
      </c>
      <c r="C2506" s="0" t="n">
        <v>753535.1</v>
      </c>
      <c r="D2506" s="0" t="n">
        <v>320.46</v>
      </c>
    </row>
    <row r="2507" customFormat="false" ht="13.2" hidden="false" customHeight="false" outlineLevel="0" collapsed="false">
      <c r="B2507" s="0" t="n">
        <v>690774.1</v>
      </c>
      <c r="C2507" s="0" t="n">
        <v>753536.1</v>
      </c>
      <c r="D2507" s="0" t="n">
        <v>320.86</v>
      </c>
    </row>
    <row r="2508" customFormat="false" ht="13.2" hidden="false" customHeight="false" outlineLevel="0" collapsed="false">
      <c r="B2508" s="0" t="n">
        <v>690773.2</v>
      </c>
      <c r="C2508" s="0" t="n">
        <v>753537.3</v>
      </c>
      <c r="D2508" s="0" t="n">
        <v>321.26</v>
      </c>
    </row>
    <row r="2509" customFormat="false" ht="13.2" hidden="false" customHeight="false" outlineLevel="0" collapsed="false">
      <c r="B2509" s="0" t="n">
        <v>690769.1</v>
      </c>
      <c r="C2509" s="0" t="n">
        <v>753540.3</v>
      </c>
      <c r="D2509" s="0" t="n">
        <v>320.86</v>
      </c>
    </row>
    <row r="2510" customFormat="false" ht="13.2" hidden="false" customHeight="false" outlineLevel="0" collapsed="false">
      <c r="B2510" s="0" t="n">
        <v>690768.2</v>
      </c>
      <c r="C2510" s="0" t="n">
        <v>753541.4</v>
      </c>
      <c r="D2510" s="0" t="n">
        <v>320.86</v>
      </c>
    </row>
    <row r="2511" customFormat="false" ht="13.2" hidden="false" customHeight="false" outlineLevel="0" collapsed="false">
      <c r="B2511" s="0" t="n">
        <v>690766.7</v>
      </c>
      <c r="C2511" s="0" t="n">
        <v>753542.8</v>
      </c>
      <c r="D2511" s="0" t="n">
        <v>321.06</v>
      </c>
    </row>
    <row r="2512" customFormat="false" ht="13.2" hidden="false" customHeight="false" outlineLevel="0" collapsed="false">
      <c r="B2512" s="0" t="n">
        <v>690765.6</v>
      </c>
      <c r="C2512" s="0" t="n">
        <v>753544.6</v>
      </c>
      <c r="D2512" s="0" t="n">
        <v>321.26</v>
      </c>
    </row>
    <row r="2513" customFormat="false" ht="13.2" hidden="false" customHeight="false" outlineLevel="0" collapsed="false">
      <c r="B2513" s="0" t="n">
        <v>690765.3</v>
      </c>
      <c r="C2513" s="0" t="n">
        <v>753547.6</v>
      </c>
      <c r="D2513" s="0" t="n">
        <v>321.36</v>
      </c>
    </row>
    <row r="2514" customFormat="false" ht="13.2" hidden="false" customHeight="false" outlineLevel="0" collapsed="false">
      <c r="B2514" s="0" t="n">
        <v>690764.5</v>
      </c>
      <c r="C2514" s="0" t="n">
        <v>753550.3</v>
      </c>
      <c r="D2514" s="0" t="n">
        <v>321.26</v>
      </c>
    </row>
    <row r="2515" customFormat="false" ht="13.2" hidden="false" customHeight="false" outlineLevel="0" collapsed="false">
      <c r="B2515" s="0" t="n">
        <v>690762.9</v>
      </c>
      <c r="C2515" s="0" t="n">
        <v>753552.1</v>
      </c>
      <c r="D2515" s="0" t="n">
        <v>321.36</v>
      </c>
    </row>
    <row r="2516" customFormat="false" ht="13.2" hidden="false" customHeight="false" outlineLevel="0" collapsed="false">
      <c r="B2516" s="0" t="n">
        <v>690770.8</v>
      </c>
      <c r="C2516" s="0" t="n">
        <v>753554.9</v>
      </c>
      <c r="D2516" s="0" t="n">
        <v>321.56</v>
      </c>
    </row>
    <row r="2517" customFormat="false" ht="13.2" hidden="false" customHeight="false" outlineLevel="0" collapsed="false">
      <c r="B2517" s="0" t="n">
        <v>690771.9</v>
      </c>
      <c r="C2517" s="0" t="n">
        <v>753556.1</v>
      </c>
      <c r="D2517" s="0" t="n">
        <v>321.36</v>
      </c>
    </row>
    <row r="2518" customFormat="false" ht="13.2" hidden="false" customHeight="false" outlineLevel="0" collapsed="false">
      <c r="B2518" s="0" t="n">
        <v>690772.6</v>
      </c>
      <c r="C2518" s="0" t="n">
        <v>753557.8</v>
      </c>
      <c r="D2518" s="0" t="n">
        <v>321.66</v>
      </c>
    </row>
    <row r="2519" customFormat="false" ht="13.2" hidden="false" customHeight="false" outlineLevel="0" collapsed="false">
      <c r="B2519" s="0" t="n">
        <v>690775.8</v>
      </c>
      <c r="C2519" s="0" t="n">
        <v>753561.1</v>
      </c>
      <c r="D2519" s="0" t="n">
        <v>321.66</v>
      </c>
    </row>
    <row r="2520" customFormat="false" ht="13.2" hidden="false" customHeight="false" outlineLevel="0" collapsed="false">
      <c r="B2520" s="0" t="n">
        <v>690776.3</v>
      </c>
      <c r="C2520" s="0" t="n">
        <v>753562.3</v>
      </c>
      <c r="D2520" s="0" t="n">
        <v>321.56</v>
      </c>
    </row>
    <row r="2521" customFormat="false" ht="13.2" hidden="false" customHeight="false" outlineLevel="0" collapsed="false">
      <c r="B2521" s="0" t="n">
        <v>690776.6</v>
      </c>
      <c r="C2521" s="0" t="n">
        <v>753563.6</v>
      </c>
      <c r="D2521" s="0" t="n">
        <v>321.76</v>
      </c>
    </row>
    <row r="2522" customFormat="false" ht="13.2" hidden="false" customHeight="false" outlineLevel="0" collapsed="false">
      <c r="B2522" s="0" t="n">
        <v>690778.9</v>
      </c>
      <c r="C2522" s="0" t="n">
        <v>753566</v>
      </c>
      <c r="D2522" s="0" t="n">
        <v>321.76</v>
      </c>
    </row>
    <row r="2523" customFormat="false" ht="13.2" hidden="false" customHeight="false" outlineLevel="0" collapsed="false">
      <c r="B2523" s="0" t="n">
        <v>690779.4</v>
      </c>
      <c r="C2523" s="0" t="n">
        <v>753566.6</v>
      </c>
      <c r="D2523" s="0" t="n">
        <v>321.46</v>
      </c>
    </row>
    <row r="2524" customFormat="false" ht="13.2" hidden="false" customHeight="false" outlineLevel="0" collapsed="false">
      <c r="B2524" s="0" t="n">
        <v>690781.9</v>
      </c>
      <c r="C2524" s="0" t="n">
        <v>753568</v>
      </c>
      <c r="D2524" s="0" t="n">
        <v>321.66</v>
      </c>
    </row>
    <row r="2525" customFormat="false" ht="13.2" hidden="false" customHeight="false" outlineLevel="0" collapsed="false">
      <c r="B2525" s="0" t="n">
        <v>690785</v>
      </c>
      <c r="C2525" s="0" t="n">
        <v>753569.4</v>
      </c>
      <c r="D2525" s="0" t="n">
        <v>321.76</v>
      </c>
    </row>
    <row r="2526" customFormat="false" ht="13.2" hidden="false" customHeight="false" outlineLevel="0" collapsed="false">
      <c r="B2526" s="0" t="n">
        <v>690787</v>
      </c>
      <c r="C2526" s="0" t="n">
        <v>753569.9</v>
      </c>
      <c r="D2526" s="0" t="n">
        <v>321.86</v>
      </c>
    </row>
    <row r="2527" customFormat="false" ht="13.2" hidden="false" customHeight="false" outlineLevel="0" collapsed="false">
      <c r="B2527" s="0" t="n">
        <v>690790.5</v>
      </c>
      <c r="C2527" s="0" t="n">
        <v>753570.2</v>
      </c>
      <c r="D2527" s="0" t="n">
        <v>322.06</v>
      </c>
    </row>
    <row r="2528" customFormat="false" ht="13.2" hidden="false" customHeight="false" outlineLevel="0" collapsed="false">
      <c r="B2528" s="0" t="n">
        <v>690792.1</v>
      </c>
      <c r="C2528" s="0" t="n">
        <v>753570.4</v>
      </c>
      <c r="D2528" s="0" t="n">
        <v>321.36</v>
      </c>
    </row>
    <row r="2529" customFormat="false" ht="13.2" hidden="false" customHeight="false" outlineLevel="0" collapsed="false">
      <c r="B2529" s="0" t="n">
        <v>690795.7</v>
      </c>
      <c r="C2529" s="0" t="n">
        <v>753570.7</v>
      </c>
      <c r="D2529" s="0" t="n">
        <v>321.16</v>
      </c>
    </row>
    <row r="2530" customFormat="false" ht="13.2" hidden="false" customHeight="false" outlineLevel="0" collapsed="false">
      <c r="B2530" s="0" t="n">
        <v>690799.8</v>
      </c>
      <c r="C2530" s="0" t="n">
        <v>753570.4</v>
      </c>
      <c r="D2530" s="0" t="n">
        <v>321.66</v>
      </c>
    </row>
    <row r="2531" customFormat="false" ht="13.2" hidden="false" customHeight="false" outlineLevel="0" collapsed="false">
      <c r="B2531" s="0" t="n">
        <v>690805.7</v>
      </c>
      <c r="C2531" s="0" t="n">
        <v>753569.9</v>
      </c>
      <c r="D2531" s="0" t="n">
        <v>321.56</v>
      </c>
    </row>
    <row r="2532" customFormat="false" ht="13.2" hidden="false" customHeight="false" outlineLevel="0" collapsed="false">
      <c r="B2532" s="0" t="n">
        <v>690809.4</v>
      </c>
      <c r="C2532" s="0" t="n">
        <v>753568.9</v>
      </c>
      <c r="D2532" s="0" t="n">
        <v>321.66</v>
      </c>
    </row>
    <row r="2533" customFormat="false" ht="13.2" hidden="false" customHeight="false" outlineLevel="0" collapsed="false">
      <c r="B2533" s="0" t="n">
        <v>690811.3</v>
      </c>
      <c r="C2533" s="0" t="n">
        <v>753568.1</v>
      </c>
      <c r="D2533" s="0" t="n">
        <v>321.56</v>
      </c>
    </row>
    <row r="2534" customFormat="false" ht="13.2" hidden="false" customHeight="false" outlineLevel="0" collapsed="false">
      <c r="B2534" s="0" t="n">
        <v>690813.7</v>
      </c>
      <c r="C2534" s="0" t="n">
        <v>753567.3</v>
      </c>
      <c r="D2534" s="0" t="n">
        <v>321.56</v>
      </c>
    </row>
    <row r="2535" customFormat="false" ht="13.2" hidden="false" customHeight="false" outlineLevel="0" collapsed="false">
      <c r="B2535" s="0" t="n">
        <v>690818.3</v>
      </c>
      <c r="C2535" s="0" t="n">
        <v>753565.2</v>
      </c>
      <c r="D2535" s="0" t="n">
        <v>321.26</v>
      </c>
    </row>
    <row r="2536" customFormat="false" ht="13.2" hidden="false" customHeight="false" outlineLevel="0" collapsed="false">
      <c r="B2536" s="0" t="n">
        <v>690822.7</v>
      </c>
      <c r="C2536" s="0" t="n">
        <v>753563.9</v>
      </c>
      <c r="D2536" s="0" t="n">
        <v>321.16</v>
      </c>
    </row>
    <row r="2537" customFormat="false" ht="13.2" hidden="false" customHeight="false" outlineLevel="0" collapsed="false">
      <c r="B2537" s="0" t="n">
        <v>690823.1</v>
      </c>
      <c r="C2537" s="0" t="n">
        <v>753562.9</v>
      </c>
      <c r="D2537" s="0" t="n">
        <v>321.46</v>
      </c>
    </row>
    <row r="2538" customFormat="false" ht="13.2" hidden="false" customHeight="false" outlineLevel="0" collapsed="false">
      <c r="B2538" s="0" t="n">
        <v>690820.9</v>
      </c>
      <c r="C2538" s="0" t="n">
        <v>753560.1</v>
      </c>
      <c r="D2538" s="0" t="n">
        <v>321.46</v>
      </c>
    </row>
    <row r="2539" customFormat="false" ht="13.2" hidden="false" customHeight="false" outlineLevel="0" collapsed="false">
      <c r="B2539" s="0" t="n">
        <v>690831.4</v>
      </c>
      <c r="C2539" s="0" t="n">
        <v>753558</v>
      </c>
      <c r="D2539" s="0" t="n">
        <v>321.26</v>
      </c>
    </row>
    <row r="2540" customFormat="false" ht="13.2" hidden="false" customHeight="false" outlineLevel="0" collapsed="false">
      <c r="B2540" s="0" t="n">
        <v>690834.3</v>
      </c>
      <c r="C2540" s="0" t="n">
        <v>753556.5</v>
      </c>
      <c r="D2540" s="0" t="n">
        <v>321.36</v>
      </c>
    </row>
    <row r="2541" customFormat="false" ht="13.2" hidden="false" customHeight="false" outlineLevel="0" collapsed="false">
      <c r="B2541" s="0" t="n">
        <v>690839.1</v>
      </c>
      <c r="C2541" s="0" t="n">
        <v>753552.9</v>
      </c>
      <c r="D2541" s="0" t="n">
        <v>320.86</v>
      </c>
    </row>
    <row r="2542" customFormat="false" ht="13.2" hidden="false" customHeight="false" outlineLevel="0" collapsed="false">
      <c r="B2542" s="0" t="n">
        <v>690840.1</v>
      </c>
      <c r="C2542" s="0" t="n">
        <v>753550.2</v>
      </c>
      <c r="D2542" s="0" t="n">
        <v>320.86</v>
      </c>
    </row>
    <row r="2543" customFormat="false" ht="13.2" hidden="false" customHeight="false" outlineLevel="0" collapsed="false">
      <c r="B2543" s="0" t="n">
        <v>690841.9</v>
      </c>
      <c r="C2543" s="0" t="n">
        <v>753548.4</v>
      </c>
      <c r="D2543" s="0" t="n">
        <v>320.66</v>
      </c>
    </row>
    <row r="2544" customFormat="false" ht="13.2" hidden="false" customHeight="false" outlineLevel="0" collapsed="false">
      <c r="B2544" s="0" t="n">
        <v>690844.8</v>
      </c>
      <c r="C2544" s="0" t="n">
        <v>753544.6</v>
      </c>
      <c r="D2544" s="0" t="n">
        <v>320.86</v>
      </c>
    </row>
    <row r="2545" customFormat="false" ht="13.2" hidden="false" customHeight="false" outlineLevel="0" collapsed="false">
      <c r="B2545" s="0" t="n">
        <v>690845.4</v>
      </c>
      <c r="C2545" s="0" t="n">
        <v>753542.6</v>
      </c>
      <c r="D2545" s="0" t="n">
        <v>321.06</v>
      </c>
    </row>
    <row r="2546" customFormat="false" ht="13.2" hidden="false" customHeight="false" outlineLevel="0" collapsed="false">
      <c r="B2546" s="0" t="n">
        <v>690850.1</v>
      </c>
      <c r="C2546" s="0" t="n">
        <v>753540.3</v>
      </c>
      <c r="D2546" s="0" t="n">
        <v>320.86</v>
      </c>
    </row>
    <row r="2547" customFormat="false" ht="13.2" hidden="false" customHeight="false" outlineLevel="0" collapsed="false">
      <c r="B2547" s="0" t="n">
        <v>690852.7</v>
      </c>
      <c r="C2547" s="0" t="n">
        <v>753537.2</v>
      </c>
      <c r="D2547" s="0" t="n">
        <v>320.86</v>
      </c>
    </row>
    <row r="2548" customFormat="false" ht="13.2" hidden="false" customHeight="false" outlineLevel="0" collapsed="false">
      <c r="B2548" s="0" t="n">
        <v>690855.6</v>
      </c>
      <c r="C2548" s="0" t="n">
        <v>753532.8</v>
      </c>
      <c r="D2548" s="0" t="n">
        <v>321.16</v>
      </c>
    </row>
    <row r="2549" customFormat="false" ht="13.2" hidden="false" customHeight="false" outlineLevel="0" collapsed="false">
      <c r="B2549" s="0" t="n">
        <v>690860.6</v>
      </c>
      <c r="C2549" s="0" t="n">
        <v>753530.2</v>
      </c>
      <c r="D2549" s="0" t="n">
        <v>320.46</v>
      </c>
    </row>
    <row r="2550" customFormat="false" ht="13.2" hidden="false" customHeight="false" outlineLevel="0" collapsed="false">
      <c r="B2550" s="0" t="n">
        <v>690860.5</v>
      </c>
      <c r="C2550" s="0" t="n">
        <v>753527.9</v>
      </c>
      <c r="D2550" s="0" t="n">
        <v>321.36</v>
      </c>
    </row>
    <row r="2551" customFormat="false" ht="13.2" hidden="false" customHeight="false" outlineLevel="0" collapsed="false">
      <c r="B2551" s="0" t="n">
        <v>690862.9</v>
      </c>
      <c r="C2551" s="0" t="n">
        <v>753521.5</v>
      </c>
      <c r="D2551" s="0" t="n">
        <v>321.76</v>
      </c>
    </row>
    <row r="2552" customFormat="false" ht="13.2" hidden="false" customHeight="false" outlineLevel="0" collapsed="false">
      <c r="B2552" s="0" t="n">
        <v>690864.3</v>
      </c>
      <c r="C2552" s="0" t="n">
        <v>753518.8</v>
      </c>
      <c r="D2552" s="0" t="n">
        <v>321.56</v>
      </c>
    </row>
    <row r="2553" customFormat="false" ht="13.2" hidden="false" customHeight="false" outlineLevel="0" collapsed="false">
      <c r="B2553" s="0" t="n">
        <v>690865.8</v>
      </c>
      <c r="C2553" s="0" t="n">
        <v>753516.4</v>
      </c>
      <c r="D2553" s="0" t="n">
        <v>321.36</v>
      </c>
    </row>
    <row r="2554" customFormat="false" ht="13.2" hidden="false" customHeight="false" outlineLevel="0" collapsed="false">
      <c r="B2554" s="0" t="n">
        <v>690872.1</v>
      </c>
      <c r="C2554" s="0" t="n">
        <v>753510.9</v>
      </c>
      <c r="D2554" s="0" t="n">
        <v>321.86</v>
      </c>
    </row>
    <row r="2555" customFormat="false" ht="13.2" hidden="false" customHeight="false" outlineLevel="0" collapsed="false">
      <c r="B2555" s="0" t="n">
        <v>690875.5</v>
      </c>
      <c r="C2555" s="0" t="n">
        <v>753508.1</v>
      </c>
      <c r="D2555" s="0" t="n">
        <v>321.66</v>
      </c>
    </row>
    <row r="2556" customFormat="false" ht="13.2" hidden="false" customHeight="false" outlineLevel="0" collapsed="false">
      <c r="B2556" s="0" t="n">
        <v>690876.8</v>
      </c>
      <c r="C2556" s="0" t="n">
        <v>753504.4</v>
      </c>
      <c r="D2556" s="0" t="n">
        <v>322.06</v>
      </c>
    </row>
    <row r="2557" customFormat="false" ht="13.2" hidden="false" customHeight="false" outlineLevel="0" collapsed="false">
      <c r="B2557" s="0" t="n">
        <v>690881.4</v>
      </c>
      <c r="C2557" s="0" t="n">
        <v>753498.9</v>
      </c>
      <c r="D2557" s="0" t="n">
        <v>322.26</v>
      </c>
    </row>
    <row r="2558" customFormat="false" ht="13.2" hidden="false" customHeight="false" outlineLevel="0" collapsed="false">
      <c r="B2558" s="0" t="n">
        <v>690882.9</v>
      </c>
      <c r="C2558" s="0" t="n">
        <v>753496.6</v>
      </c>
      <c r="D2558" s="0" t="n">
        <v>322.46</v>
      </c>
    </row>
    <row r="2559" customFormat="false" ht="13.2" hidden="false" customHeight="false" outlineLevel="0" collapsed="false">
      <c r="B2559" s="0" t="n">
        <v>690887.1</v>
      </c>
      <c r="C2559" s="0" t="n">
        <v>753493.8</v>
      </c>
      <c r="D2559" s="0" t="n">
        <v>322.56</v>
      </c>
    </row>
    <row r="2560" customFormat="false" ht="13.2" hidden="false" customHeight="false" outlineLevel="0" collapsed="false">
      <c r="B2560" s="0" t="n">
        <v>690891.1</v>
      </c>
      <c r="C2560" s="0" t="n">
        <v>753487.4</v>
      </c>
      <c r="D2560" s="0" t="n">
        <v>323.06</v>
      </c>
    </row>
    <row r="2561" customFormat="false" ht="13.2" hidden="false" customHeight="false" outlineLevel="0" collapsed="false">
      <c r="B2561" s="0" t="n">
        <v>690892.6</v>
      </c>
      <c r="C2561" s="0" t="n">
        <v>753485</v>
      </c>
      <c r="D2561" s="0" t="n">
        <v>323.36</v>
      </c>
    </row>
    <row r="2562" customFormat="false" ht="13.2" hidden="false" customHeight="false" outlineLevel="0" collapsed="false">
      <c r="B2562" s="0" t="n">
        <v>690894</v>
      </c>
      <c r="C2562" s="0" t="n">
        <v>753482.6</v>
      </c>
      <c r="D2562" s="0" t="n">
        <v>323.46</v>
      </c>
    </row>
    <row r="2563" customFormat="false" ht="13.2" hidden="false" customHeight="false" outlineLevel="0" collapsed="false">
      <c r="B2563" s="0" t="n">
        <v>690898.6</v>
      </c>
      <c r="C2563" s="0" t="n">
        <v>753478.2</v>
      </c>
      <c r="D2563" s="0" t="n">
        <v>323.86</v>
      </c>
    </row>
    <row r="2564" customFormat="false" ht="13.2" hidden="false" customHeight="false" outlineLevel="0" collapsed="false">
      <c r="B2564" s="0" t="n">
        <v>690903.2</v>
      </c>
      <c r="C2564" s="0" t="n">
        <v>753475.8</v>
      </c>
      <c r="D2564" s="0" t="n">
        <v>323.96</v>
      </c>
    </row>
    <row r="2565" customFormat="false" ht="13.2" hidden="false" customHeight="false" outlineLevel="0" collapsed="false">
      <c r="B2565" s="0" t="n">
        <v>690906.2</v>
      </c>
      <c r="C2565" s="0" t="n">
        <v>753472.7</v>
      </c>
      <c r="D2565" s="0" t="n">
        <v>323.96</v>
      </c>
    </row>
    <row r="2566" customFormat="false" ht="13.2" hidden="false" customHeight="false" outlineLevel="0" collapsed="false">
      <c r="B2566" s="0" t="n">
        <v>690908.9</v>
      </c>
      <c r="C2566" s="0" t="n">
        <v>753470.6</v>
      </c>
      <c r="D2566" s="0" t="n">
        <v>324.36</v>
      </c>
    </row>
    <row r="2567" customFormat="false" ht="13.2" hidden="false" customHeight="false" outlineLevel="0" collapsed="false">
      <c r="B2567" s="0" t="n">
        <v>690918.1</v>
      </c>
      <c r="C2567" s="0" t="n">
        <v>753466.4</v>
      </c>
      <c r="D2567" s="0" t="n">
        <v>324.76</v>
      </c>
    </row>
    <row r="2568" customFormat="false" ht="13.2" hidden="false" customHeight="false" outlineLevel="0" collapsed="false">
      <c r="B2568" s="0" t="n">
        <v>690920.8</v>
      </c>
      <c r="C2568" s="0" t="n">
        <v>753464.8</v>
      </c>
      <c r="D2568" s="0" t="n">
        <v>325.46</v>
      </c>
    </row>
    <row r="2569" customFormat="false" ht="13.2" hidden="false" customHeight="false" outlineLevel="0" collapsed="false">
      <c r="B2569" s="0" t="n">
        <v>690921.6</v>
      </c>
      <c r="C2569" s="0" t="n">
        <v>753463.4</v>
      </c>
      <c r="D2569" s="0" t="n">
        <v>325.46</v>
      </c>
    </row>
    <row r="2570" customFormat="false" ht="13.2" hidden="false" customHeight="false" outlineLevel="0" collapsed="false">
      <c r="B2570" s="0" t="n">
        <v>690931</v>
      </c>
      <c r="C2570" s="0" t="n">
        <v>753458.9</v>
      </c>
      <c r="D2570" s="0" t="n">
        <v>325.36</v>
      </c>
    </row>
    <row r="2571" customFormat="false" ht="13.2" hidden="false" customHeight="false" outlineLevel="0" collapsed="false">
      <c r="B2571" s="0" t="n">
        <v>690935.8</v>
      </c>
      <c r="C2571" s="0" t="n">
        <v>753457.5</v>
      </c>
      <c r="D2571" s="0" t="n">
        <v>326.26</v>
      </c>
    </row>
    <row r="2572" customFormat="false" ht="13.2" hidden="false" customHeight="false" outlineLevel="0" collapsed="false">
      <c r="B2572" s="0" t="n">
        <v>690938.6</v>
      </c>
      <c r="C2572" s="0" t="n">
        <v>753456.2</v>
      </c>
      <c r="D2572" s="0" t="n">
        <v>326.66</v>
      </c>
    </row>
    <row r="2573" customFormat="false" ht="13.2" hidden="false" customHeight="false" outlineLevel="0" collapsed="false">
      <c r="B2573" s="0" t="n">
        <v>690943.3</v>
      </c>
      <c r="C2573" s="0" t="n">
        <v>753452.8</v>
      </c>
      <c r="D2573" s="0" t="n">
        <v>327.26</v>
      </c>
    </row>
    <row r="2574" customFormat="false" ht="13.2" hidden="false" customHeight="false" outlineLevel="0" collapsed="false">
      <c r="B2574" s="0" t="n">
        <v>690945.9</v>
      </c>
      <c r="C2574" s="0" t="n">
        <v>753451.1</v>
      </c>
      <c r="D2574" s="0" t="n">
        <v>328.16</v>
      </c>
    </row>
    <row r="2575" customFormat="false" ht="13.2" hidden="false" customHeight="false" outlineLevel="0" collapsed="false">
      <c r="B2575" s="0" t="n">
        <v>690948.8</v>
      </c>
      <c r="C2575" s="0" t="n">
        <v>753448.5</v>
      </c>
      <c r="D2575" s="0" t="n">
        <v>329.06</v>
      </c>
    </row>
    <row r="2576" customFormat="false" ht="13.2" hidden="false" customHeight="false" outlineLevel="0" collapsed="false">
      <c r="B2576" s="0" t="n">
        <v>690956.1</v>
      </c>
      <c r="C2576" s="0" t="n">
        <v>753444.8</v>
      </c>
      <c r="D2576" s="0" t="n">
        <v>330.56</v>
      </c>
    </row>
    <row r="2577" customFormat="false" ht="13.2" hidden="false" customHeight="false" outlineLevel="0" collapsed="false">
      <c r="B2577" s="0" t="n">
        <v>690961.9</v>
      </c>
      <c r="C2577" s="0" t="n">
        <v>753442.8</v>
      </c>
      <c r="D2577" s="0" t="n">
        <v>331.76</v>
      </c>
    </row>
    <row r="2578" customFormat="false" ht="13.2" hidden="false" customHeight="false" outlineLevel="0" collapsed="false">
      <c r="B2578" s="0" t="n">
        <v>690965.2</v>
      </c>
      <c r="C2578" s="0" t="n">
        <v>753440.8</v>
      </c>
      <c r="D2578" s="0" t="n">
        <v>333.16</v>
      </c>
    </row>
    <row r="2579" customFormat="false" ht="13.2" hidden="false" customHeight="false" outlineLevel="0" collapsed="false">
      <c r="B2579" s="0" t="n">
        <v>690970.6</v>
      </c>
      <c r="C2579" s="0" t="n">
        <v>753436.2</v>
      </c>
      <c r="D2579" s="0" t="n">
        <v>332.06</v>
      </c>
    </row>
    <row r="2580" customFormat="false" ht="13.2" hidden="false" customHeight="false" outlineLevel="0" collapsed="false">
      <c r="B2580" s="0" t="n">
        <v>690974.1</v>
      </c>
      <c r="C2580" s="0" t="n">
        <v>753434.3</v>
      </c>
      <c r="D2580" s="0" t="n">
        <v>331.36</v>
      </c>
    </row>
    <row r="2581" customFormat="false" ht="13.2" hidden="false" customHeight="false" outlineLevel="0" collapsed="false">
      <c r="B2581" s="0" t="n">
        <v>690975.9</v>
      </c>
      <c r="C2581" s="0" t="n">
        <v>753432.3</v>
      </c>
      <c r="D2581" s="0" t="n">
        <v>331.36</v>
      </c>
    </row>
    <row r="2582" customFormat="false" ht="13.2" hidden="false" customHeight="false" outlineLevel="0" collapsed="false">
      <c r="B2582" s="0" t="n">
        <v>690985.1</v>
      </c>
      <c r="C2582" s="0" t="n">
        <v>753428.4</v>
      </c>
      <c r="D2582" s="0" t="n">
        <v>330.96</v>
      </c>
    </row>
    <row r="2583" customFormat="false" ht="13.2" hidden="false" customHeight="false" outlineLevel="0" collapsed="false">
      <c r="B2583" s="0" t="n">
        <v>690987</v>
      </c>
      <c r="C2583" s="0" t="n">
        <v>753426.1</v>
      </c>
      <c r="D2583" s="0" t="n">
        <v>329.76</v>
      </c>
    </row>
    <row r="2584" customFormat="false" ht="13.2" hidden="false" customHeight="false" outlineLevel="0" collapsed="false">
      <c r="B2584" s="0" t="n">
        <v>690990.9</v>
      </c>
      <c r="C2584" s="0" t="n">
        <v>753423.1</v>
      </c>
      <c r="D2584" s="0" t="n">
        <v>329.56</v>
      </c>
    </row>
    <row r="2585" customFormat="false" ht="13.2" hidden="false" customHeight="false" outlineLevel="0" collapsed="false">
      <c r="B2585" s="0" t="n">
        <v>690993.9</v>
      </c>
      <c r="C2585" s="0" t="n">
        <v>753420.9</v>
      </c>
      <c r="D2585" s="0" t="n">
        <v>329.16</v>
      </c>
    </row>
    <row r="2586" customFormat="false" ht="13.2" hidden="false" customHeight="false" outlineLevel="0" collapsed="false">
      <c r="B2586" s="0" t="n">
        <v>691000.1</v>
      </c>
      <c r="C2586" s="0" t="n">
        <v>753416.4</v>
      </c>
      <c r="D2586" s="0" t="n">
        <v>328.66</v>
      </c>
    </row>
    <row r="2587" customFormat="false" ht="13.2" hidden="false" customHeight="false" outlineLevel="0" collapsed="false">
      <c r="B2587" s="0" t="n">
        <v>691002.6</v>
      </c>
      <c r="C2587" s="0" t="n">
        <v>753413.8</v>
      </c>
      <c r="D2587" s="0" t="n">
        <v>328.46</v>
      </c>
    </row>
    <row r="2588" customFormat="false" ht="13.2" hidden="false" customHeight="false" outlineLevel="0" collapsed="false">
      <c r="B2588" s="0" t="n">
        <v>691005.8</v>
      </c>
      <c r="C2588" s="0" t="n">
        <v>753411.5</v>
      </c>
      <c r="D2588" s="0" t="n">
        <v>328.76</v>
      </c>
    </row>
    <row r="2589" customFormat="false" ht="13.2" hidden="false" customHeight="false" outlineLevel="0" collapsed="false">
      <c r="B2589" s="0" t="n">
        <v>691013.3</v>
      </c>
      <c r="C2589" s="0" t="n">
        <v>753406.1</v>
      </c>
      <c r="D2589" s="0" t="n">
        <v>328.36</v>
      </c>
    </row>
    <row r="2590" customFormat="false" ht="13.2" hidden="false" customHeight="false" outlineLevel="0" collapsed="false">
      <c r="B2590" s="0" t="n">
        <v>691018.5</v>
      </c>
      <c r="C2590" s="0" t="n">
        <v>753403.6</v>
      </c>
      <c r="D2590" s="0" t="n">
        <v>329.06</v>
      </c>
    </row>
    <row r="2591" customFormat="false" ht="13.2" hidden="false" customHeight="false" outlineLevel="0" collapsed="false">
      <c r="B2591" s="0" t="n">
        <v>691019.4</v>
      </c>
      <c r="C2591" s="0" t="n">
        <v>753401.3</v>
      </c>
      <c r="D2591" s="0" t="n">
        <v>329.96</v>
      </c>
    </row>
    <row r="2592" customFormat="false" ht="13.2" hidden="false" customHeight="false" outlineLevel="0" collapsed="false">
      <c r="B2592" s="0" t="n">
        <v>691028.1</v>
      </c>
      <c r="C2592" s="0" t="n">
        <v>753396.5</v>
      </c>
      <c r="D2592" s="0" t="n">
        <v>329.66</v>
      </c>
    </row>
    <row r="2593" customFormat="false" ht="13.2" hidden="false" customHeight="false" outlineLevel="0" collapsed="false">
      <c r="B2593" s="0" t="n">
        <v>691032.7</v>
      </c>
      <c r="C2593" s="0" t="n">
        <v>753392.7</v>
      </c>
      <c r="D2593" s="0" t="n">
        <v>329.76</v>
      </c>
    </row>
    <row r="2594" customFormat="false" ht="13.2" hidden="false" customHeight="false" outlineLevel="0" collapsed="false">
      <c r="B2594" s="0" t="n">
        <v>691036.5</v>
      </c>
      <c r="C2594" s="0" t="n">
        <v>753389.9</v>
      </c>
      <c r="D2594" s="0" t="n">
        <v>330.36</v>
      </c>
    </row>
    <row r="2595" customFormat="false" ht="13.2" hidden="false" customHeight="false" outlineLevel="0" collapsed="false">
      <c r="B2595" s="0" t="n">
        <v>691043.8</v>
      </c>
      <c r="C2595" s="0" t="n">
        <v>753384.8</v>
      </c>
      <c r="D2595" s="0" t="n">
        <v>330.46</v>
      </c>
    </row>
    <row r="2596" customFormat="false" ht="13.2" hidden="false" customHeight="false" outlineLevel="0" collapsed="false">
      <c r="B2596" s="0" t="n">
        <v>691048.3</v>
      </c>
      <c r="C2596" s="0" t="n">
        <v>753382.1</v>
      </c>
      <c r="D2596" s="0" t="n">
        <v>330.16</v>
      </c>
    </row>
    <row r="2597" customFormat="false" ht="13.2" hidden="false" customHeight="false" outlineLevel="0" collapsed="false">
      <c r="B2597" s="0" t="n">
        <v>691051.1</v>
      </c>
      <c r="C2597" s="0" t="n">
        <v>753379.5</v>
      </c>
      <c r="D2597" s="0" t="n">
        <v>330.46</v>
      </c>
    </row>
    <row r="2598" customFormat="false" ht="13.2" hidden="false" customHeight="false" outlineLevel="0" collapsed="false">
      <c r="B2598" s="0" t="n">
        <v>691057.1</v>
      </c>
      <c r="C2598" s="0" t="n">
        <v>753372.8</v>
      </c>
      <c r="D2598" s="0" t="n">
        <v>330.66</v>
      </c>
    </row>
    <row r="2599" customFormat="false" ht="13.2" hidden="false" customHeight="false" outlineLevel="0" collapsed="false">
      <c r="B2599" s="0" t="n">
        <v>691058.9</v>
      </c>
      <c r="C2599" s="0" t="n">
        <v>753370.6</v>
      </c>
      <c r="D2599" s="0" t="n">
        <v>330.66</v>
      </c>
    </row>
    <row r="2600" customFormat="false" ht="13.2" hidden="false" customHeight="false" outlineLevel="0" collapsed="false">
      <c r="B2600" s="0" t="n">
        <v>691062</v>
      </c>
      <c r="C2600" s="0" t="n">
        <v>753368.4</v>
      </c>
      <c r="D2600" s="0" t="n">
        <v>330.66</v>
      </c>
    </row>
    <row r="2601" customFormat="false" ht="13.2" hidden="false" customHeight="false" outlineLevel="0" collapsed="false">
      <c r="B2601" s="0" t="n">
        <v>691070.1</v>
      </c>
      <c r="C2601" s="0" t="n">
        <v>753364.8</v>
      </c>
      <c r="D2601" s="0" t="n">
        <v>330.66</v>
      </c>
    </row>
    <row r="2602" customFormat="false" ht="13.2" hidden="false" customHeight="false" outlineLevel="0" collapsed="false">
      <c r="B2602" s="0" t="n">
        <v>691074.3</v>
      </c>
      <c r="C2602" s="0" t="n">
        <v>753362.7</v>
      </c>
      <c r="D2602" s="0" t="n">
        <v>330.36</v>
      </c>
    </row>
    <row r="2603" customFormat="false" ht="13.2" hidden="false" customHeight="false" outlineLevel="0" collapsed="false">
      <c r="B2603" s="0" t="n">
        <v>691079.9</v>
      </c>
      <c r="C2603" s="0" t="n">
        <v>753362</v>
      </c>
      <c r="D2603" s="0" t="n">
        <v>329.86</v>
      </c>
    </row>
    <row r="2604" customFormat="false" ht="13.2" hidden="false" customHeight="false" outlineLevel="0" collapsed="false">
      <c r="B2604" s="0" t="n">
        <v>691086.2</v>
      </c>
      <c r="C2604" s="0" t="n">
        <v>753361.6</v>
      </c>
      <c r="D2604" s="0" t="n">
        <v>329.46</v>
      </c>
    </row>
    <row r="2605" customFormat="false" ht="13.2" hidden="false" customHeight="false" outlineLevel="0" collapsed="false">
      <c r="B2605" s="0" t="n">
        <v>691090.8</v>
      </c>
      <c r="C2605" s="0" t="n">
        <v>753361.6</v>
      </c>
      <c r="D2605" s="0" t="n">
        <v>329.16</v>
      </c>
    </row>
    <row r="2606" customFormat="false" ht="13.2" hidden="false" customHeight="false" outlineLevel="0" collapsed="false">
      <c r="B2606" s="0" t="n">
        <v>691090.8</v>
      </c>
      <c r="C2606" s="0" t="n">
        <v>753361.3</v>
      </c>
      <c r="D2606" s="0" t="n">
        <v>329.16</v>
      </c>
    </row>
    <row r="2607" customFormat="false" ht="13.2" hidden="false" customHeight="false" outlineLevel="0" collapsed="false">
      <c r="B2607" s="0" t="n">
        <v>691090.6</v>
      </c>
      <c r="C2607" s="0" t="n">
        <v>753361.6</v>
      </c>
      <c r="D2607" s="0" t="n">
        <v>329.06</v>
      </c>
    </row>
    <row r="2608" customFormat="false" ht="13.2" hidden="false" customHeight="false" outlineLevel="0" collapsed="false">
      <c r="B2608" s="0" t="n">
        <v>691096.9</v>
      </c>
      <c r="C2608" s="0" t="n">
        <v>753362.9</v>
      </c>
      <c r="D2608" s="0" t="n">
        <v>328.96</v>
      </c>
    </row>
    <row r="2609" customFormat="false" ht="13.2" hidden="false" customHeight="false" outlineLevel="0" collapsed="false">
      <c r="B2609" s="0" t="n">
        <v>691100.2</v>
      </c>
      <c r="C2609" s="0" t="n">
        <v>753363.4</v>
      </c>
      <c r="D2609" s="0" t="n">
        <v>328.96</v>
      </c>
    </row>
    <row r="2610" customFormat="false" ht="13.2" hidden="false" customHeight="false" outlineLevel="0" collapsed="false">
      <c r="B2610" s="0" t="n">
        <v>691103.8</v>
      </c>
      <c r="C2610" s="0" t="n">
        <v>753363.9</v>
      </c>
      <c r="D2610" s="0" t="n">
        <v>328.66</v>
      </c>
    </row>
    <row r="2611" customFormat="false" ht="13.2" hidden="false" customHeight="false" outlineLevel="0" collapsed="false">
      <c r="B2611" s="0" t="n">
        <v>691101.6</v>
      </c>
      <c r="C2611" s="0" t="n">
        <v>753365.1</v>
      </c>
      <c r="D2611" s="0" t="n">
        <v>328.66</v>
      </c>
    </row>
    <row r="2612" customFormat="false" ht="13.2" hidden="false" customHeight="false" outlineLevel="0" collapsed="false">
      <c r="B2612" s="0" t="n">
        <v>691096.9</v>
      </c>
      <c r="C2612" s="0" t="n">
        <v>753365.5</v>
      </c>
      <c r="D2612" s="0" t="n">
        <v>328.56</v>
      </c>
    </row>
    <row r="2613" customFormat="false" ht="13.2" hidden="false" customHeight="false" outlineLevel="0" collapsed="false">
      <c r="B2613" s="0" t="n">
        <v>691103.9</v>
      </c>
      <c r="C2613" s="0" t="n">
        <v>753366.3</v>
      </c>
      <c r="D2613" s="0" t="n">
        <v>328.46</v>
      </c>
    </row>
    <row r="2614" customFormat="false" ht="13.2" hidden="false" customHeight="false" outlineLevel="0" collapsed="false">
      <c r="B2614" s="0" t="n">
        <v>691108.7</v>
      </c>
      <c r="C2614" s="0" t="n">
        <v>753367.2</v>
      </c>
      <c r="D2614" s="0" t="n">
        <v>328.16</v>
      </c>
    </row>
    <row r="2615" customFormat="false" ht="13.2" hidden="false" customHeight="false" outlineLevel="0" collapsed="false">
      <c r="B2615" s="0" t="n">
        <v>691106.9</v>
      </c>
      <c r="C2615" s="0" t="n">
        <v>753367.8</v>
      </c>
      <c r="D2615" s="0" t="n">
        <v>328.46</v>
      </c>
    </row>
    <row r="2616" customFormat="false" ht="13.2" hidden="false" customHeight="false" outlineLevel="0" collapsed="false">
      <c r="B2616" s="0" t="n">
        <v>691107.1</v>
      </c>
      <c r="C2616" s="0" t="n">
        <v>753368.1</v>
      </c>
      <c r="D2616" s="0" t="n">
        <v>327.66</v>
      </c>
    </row>
    <row r="2617" customFormat="false" ht="13.2" hidden="false" customHeight="false" outlineLevel="0" collapsed="false">
      <c r="B2617" s="0" t="n">
        <v>691105.4</v>
      </c>
      <c r="C2617" s="0" t="n">
        <v>753368.6</v>
      </c>
      <c r="D2617" s="0" t="n">
        <v>328.06</v>
      </c>
    </row>
    <row r="2618" customFormat="false" ht="13.2" hidden="false" customHeight="false" outlineLevel="0" collapsed="false">
      <c r="B2618" s="0" t="n">
        <v>691107.2</v>
      </c>
      <c r="C2618" s="0" t="n">
        <v>753368.8</v>
      </c>
      <c r="D2618" s="0" t="n">
        <v>327.86</v>
      </c>
    </row>
    <row r="2619" customFormat="false" ht="13.2" hidden="false" customHeight="false" outlineLevel="0" collapsed="false">
      <c r="B2619" s="0" t="n">
        <v>691109.5</v>
      </c>
      <c r="C2619" s="0" t="n">
        <v>753368.9</v>
      </c>
      <c r="D2619" s="0" t="n">
        <v>328.16</v>
      </c>
    </row>
    <row r="2620" customFormat="false" ht="13.2" hidden="false" customHeight="false" outlineLevel="0" collapsed="false">
      <c r="B2620" s="0" t="n">
        <v>691108</v>
      </c>
      <c r="C2620" s="0" t="n">
        <v>753369.1</v>
      </c>
      <c r="D2620" s="0" t="n">
        <v>328.26</v>
      </c>
    </row>
    <row r="2621" customFormat="false" ht="13.2" hidden="false" customHeight="false" outlineLevel="0" collapsed="false">
      <c r="B2621" s="0" t="n">
        <v>691108.3</v>
      </c>
      <c r="C2621" s="0" t="n">
        <v>753369.4</v>
      </c>
      <c r="D2621" s="0" t="n">
        <v>327.86</v>
      </c>
    </row>
    <row r="2622" customFormat="false" ht="13.2" hidden="false" customHeight="false" outlineLevel="0" collapsed="false">
      <c r="B2622" s="0" t="n">
        <v>691108.3</v>
      </c>
      <c r="C2622" s="0" t="n">
        <v>753369.8</v>
      </c>
      <c r="D2622" s="0" t="n">
        <v>328.16</v>
      </c>
    </row>
    <row r="2623" customFormat="false" ht="13.2" hidden="false" customHeight="false" outlineLevel="0" collapsed="false">
      <c r="B2623" s="0" t="n">
        <v>691108.2</v>
      </c>
      <c r="C2623" s="0" t="n">
        <v>753370.4</v>
      </c>
      <c r="D2623" s="0" t="n">
        <v>328.06</v>
      </c>
    </row>
    <row r="2624" customFormat="false" ht="13.2" hidden="false" customHeight="false" outlineLevel="0" collapsed="false">
      <c r="B2624" s="0" t="n">
        <v>691107.9</v>
      </c>
      <c r="C2624" s="0" t="n">
        <v>753371.4</v>
      </c>
      <c r="D2624" s="0" t="n">
        <v>327.56</v>
      </c>
    </row>
    <row r="2625" customFormat="false" ht="13.2" hidden="false" customHeight="false" outlineLevel="0" collapsed="false">
      <c r="B2625" s="0" t="n">
        <v>691107.1</v>
      </c>
      <c r="C2625" s="0" t="n">
        <v>753372.4</v>
      </c>
      <c r="D2625" s="0" t="n">
        <v>328.56</v>
      </c>
    </row>
    <row r="2626" customFormat="false" ht="13.2" hidden="false" customHeight="false" outlineLevel="0" collapsed="false">
      <c r="B2626" s="0" t="n">
        <v>691106.1</v>
      </c>
      <c r="C2626" s="0" t="n">
        <v>753373.6</v>
      </c>
      <c r="D2626" s="0" t="n">
        <v>328.56</v>
      </c>
    </row>
    <row r="2627" customFormat="false" ht="13.2" hidden="false" customHeight="false" outlineLevel="0" collapsed="false">
      <c r="B2627" s="0" t="n">
        <v>691102.6</v>
      </c>
      <c r="C2627" s="0" t="n">
        <v>753375.4</v>
      </c>
      <c r="D2627" s="0" t="n">
        <v>328.36</v>
      </c>
    </row>
    <row r="2628" customFormat="false" ht="13.2" hidden="false" customHeight="false" outlineLevel="0" collapsed="false">
      <c r="B2628" s="0" t="n">
        <v>691102.1</v>
      </c>
      <c r="C2628" s="0" t="n">
        <v>753376.7</v>
      </c>
      <c r="D2628" s="0" t="n">
        <v>328.16</v>
      </c>
    </row>
    <row r="2629" customFormat="false" ht="13.2" hidden="false" customHeight="false" outlineLevel="0" collapsed="false">
      <c r="B2629" s="0" t="n">
        <v>691099.5</v>
      </c>
      <c r="C2629" s="0" t="n">
        <v>753377.5</v>
      </c>
      <c r="D2629" s="0" t="n">
        <v>328.76</v>
      </c>
    </row>
    <row r="2630" customFormat="false" ht="13.2" hidden="false" customHeight="false" outlineLevel="0" collapsed="false">
      <c r="B2630" s="0" t="n">
        <v>691095.4</v>
      </c>
      <c r="C2630" s="0" t="n">
        <v>753380.2</v>
      </c>
      <c r="D2630" s="0" t="n">
        <v>328.76</v>
      </c>
    </row>
    <row r="2631" customFormat="false" ht="13.2" hidden="false" customHeight="false" outlineLevel="0" collapsed="false">
      <c r="B2631" s="0" t="n">
        <v>691093.9</v>
      </c>
      <c r="C2631" s="0" t="n">
        <v>753381.1</v>
      </c>
      <c r="D2631" s="0" t="n">
        <v>328.36</v>
      </c>
    </row>
    <row r="2632" customFormat="false" ht="13.2" hidden="false" customHeight="false" outlineLevel="0" collapsed="false">
      <c r="B2632" s="0" t="n">
        <v>691086.7</v>
      </c>
      <c r="C2632" s="0" t="n">
        <v>753384</v>
      </c>
      <c r="D2632" s="0" t="n">
        <v>328.36</v>
      </c>
    </row>
    <row r="2633" customFormat="false" ht="13.2" hidden="false" customHeight="false" outlineLevel="0" collapsed="false">
      <c r="B2633" s="0" t="n">
        <v>691086.5</v>
      </c>
      <c r="C2633" s="0" t="n">
        <v>753385</v>
      </c>
      <c r="D2633" s="0" t="n">
        <v>327.86</v>
      </c>
    </row>
    <row r="2634" customFormat="false" ht="13.2" hidden="false" customHeight="false" outlineLevel="0" collapsed="false">
      <c r="B2634" s="0" t="n">
        <v>691085.3</v>
      </c>
      <c r="C2634" s="0" t="n">
        <v>753386.6</v>
      </c>
      <c r="D2634" s="0" t="n">
        <v>327.86</v>
      </c>
    </row>
    <row r="2635" customFormat="false" ht="13.2" hidden="false" customHeight="false" outlineLevel="0" collapsed="false">
      <c r="B2635" s="0" t="n">
        <v>691079.9</v>
      </c>
      <c r="C2635" s="0" t="n">
        <v>753388.6</v>
      </c>
      <c r="D2635" s="0" t="n">
        <v>328.06</v>
      </c>
    </row>
    <row r="2636" customFormat="false" ht="13.2" hidden="false" customHeight="false" outlineLevel="0" collapsed="false">
      <c r="B2636" s="0" t="n">
        <v>691077.5</v>
      </c>
      <c r="C2636" s="0" t="n">
        <v>753389.8</v>
      </c>
      <c r="D2636" s="0" t="n">
        <v>327.86</v>
      </c>
    </row>
    <row r="2637" customFormat="false" ht="13.2" hidden="false" customHeight="false" outlineLevel="0" collapsed="false">
      <c r="B2637" s="0" t="n">
        <v>691076.6</v>
      </c>
      <c r="C2637" s="0" t="n">
        <v>753391.1</v>
      </c>
      <c r="D2637" s="0" t="n">
        <v>328.16</v>
      </c>
    </row>
    <row r="2638" customFormat="false" ht="13.2" hidden="false" customHeight="false" outlineLevel="0" collapsed="false">
      <c r="B2638" s="0" t="n">
        <v>691075.6</v>
      </c>
      <c r="C2638" s="0" t="n">
        <v>753392.3</v>
      </c>
      <c r="D2638" s="0" t="n">
        <v>327.86</v>
      </c>
    </row>
    <row r="2639" customFormat="false" ht="13.2" hidden="false" customHeight="false" outlineLevel="0" collapsed="false">
      <c r="B2639" s="0" t="n">
        <v>691070.2</v>
      </c>
      <c r="C2639" s="0" t="n">
        <v>753395.4</v>
      </c>
      <c r="D2639" s="0" t="n">
        <v>327.86</v>
      </c>
    </row>
    <row r="2640" customFormat="false" ht="13.2" hidden="false" customHeight="false" outlineLevel="0" collapsed="false">
      <c r="B2640" s="0" t="n">
        <v>691067.8</v>
      </c>
      <c r="C2640" s="0" t="n">
        <v>753396.6</v>
      </c>
      <c r="D2640" s="0" t="n">
        <v>327.86</v>
      </c>
    </row>
    <row r="2641" customFormat="false" ht="13.2" hidden="false" customHeight="false" outlineLevel="0" collapsed="false">
      <c r="B2641" s="0" t="n">
        <v>691066</v>
      </c>
      <c r="C2641" s="0" t="n">
        <v>753397.8</v>
      </c>
      <c r="D2641" s="0" t="n">
        <v>327.56</v>
      </c>
    </row>
    <row r="2642" customFormat="false" ht="13.2" hidden="false" customHeight="false" outlineLevel="0" collapsed="false">
      <c r="B2642" s="0" t="n">
        <v>691063.8</v>
      </c>
      <c r="C2642" s="0" t="n">
        <v>753400.7</v>
      </c>
      <c r="D2642" s="0" t="n">
        <v>327.06</v>
      </c>
    </row>
    <row r="2643" customFormat="false" ht="13.2" hidden="false" customHeight="false" outlineLevel="0" collapsed="false">
      <c r="B2643" s="0" t="n">
        <v>691063.3</v>
      </c>
      <c r="C2643" s="0" t="n">
        <v>753403.3</v>
      </c>
      <c r="D2643" s="0" t="n">
        <v>327.26</v>
      </c>
    </row>
    <row r="2644" customFormat="false" ht="13.2" hidden="false" customHeight="false" outlineLevel="0" collapsed="false">
      <c r="B2644" s="0" t="n">
        <v>691063.9</v>
      </c>
      <c r="C2644" s="0" t="n">
        <v>753404.9</v>
      </c>
      <c r="D2644" s="0" t="n">
        <v>326.86</v>
      </c>
    </row>
    <row r="2645" customFormat="false" ht="13.2" hidden="false" customHeight="false" outlineLevel="0" collapsed="false">
      <c r="B2645" s="0" t="n">
        <v>691055.1</v>
      </c>
      <c r="C2645" s="0" t="n">
        <v>753407.6</v>
      </c>
      <c r="D2645" s="0" t="n">
        <v>326.86</v>
      </c>
    </row>
    <row r="2646" customFormat="false" ht="13.2" hidden="false" customHeight="false" outlineLevel="0" collapsed="false">
      <c r="B2646" s="0" t="n">
        <v>691053.4</v>
      </c>
      <c r="C2646" s="0" t="n">
        <v>753409.1</v>
      </c>
      <c r="D2646" s="0" t="n">
        <v>327.06</v>
      </c>
    </row>
    <row r="2647" customFormat="false" ht="13.2" hidden="false" customHeight="false" outlineLevel="0" collapsed="false">
      <c r="B2647" s="0" t="n">
        <v>691049.9</v>
      </c>
      <c r="C2647" s="0" t="n">
        <v>753410.3</v>
      </c>
      <c r="D2647" s="0" t="n">
        <v>326.56</v>
      </c>
    </row>
    <row r="2648" customFormat="false" ht="13.2" hidden="false" customHeight="false" outlineLevel="0" collapsed="false">
      <c r="B2648" s="0" t="n">
        <v>691047.3</v>
      </c>
      <c r="C2648" s="0" t="n">
        <v>753413.9</v>
      </c>
      <c r="D2648" s="0" t="n">
        <v>327.16</v>
      </c>
    </row>
    <row r="2649" customFormat="false" ht="13.2" hidden="false" customHeight="false" outlineLevel="0" collapsed="false">
      <c r="B2649" s="0" t="n">
        <v>691047.6</v>
      </c>
      <c r="C2649" s="0" t="n">
        <v>753415.5</v>
      </c>
      <c r="D2649" s="0" t="n">
        <v>326.16</v>
      </c>
    </row>
    <row r="2650" customFormat="false" ht="13.2" hidden="false" customHeight="false" outlineLevel="0" collapsed="false">
      <c r="B2650" s="0" t="n">
        <v>691048</v>
      </c>
      <c r="C2650" s="0" t="n">
        <v>753417.1</v>
      </c>
      <c r="D2650" s="0" t="n">
        <v>326.26</v>
      </c>
    </row>
    <row r="2651" customFormat="false" ht="13.2" hidden="false" customHeight="false" outlineLevel="0" collapsed="false">
      <c r="B2651" s="0" t="n">
        <v>691043.3</v>
      </c>
      <c r="C2651" s="0" t="n">
        <v>753419.9</v>
      </c>
      <c r="D2651" s="0" t="n">
        <v>326.16</v>
      </c>
    </row>
    <row r="2652" customFormat="false" ht="13.2" hidden="false" customHeight="false" outlineLevel="0" collapsed="false">
      <c r="B2652" s="0" t="n">
        <v>691040.9</v>
      </c>
      <c r="C2652" s="0" t="n">
        <v>753422.2</v>
      </c>
      <c r="D2652" s="0" t="n">
        <v>326.16</v>
      </c>
    </row>
    <row r="2653" customFormat="false" ht="13.2" hidden="false" customHeight="false" outlineLevel="0" collapsed="false">
      <c r="B2653" s="0" t="n">
        <v>691038.1</v>
      </c>
      <c r="C2653" s="0" t="n">
        <v>753423.8</v>
      </c>
      <c r="D2653" s="0" t="n">
        <v>325.86</v>
      </c>
    </row>
    <row r="2654" customFormat="false" ht="13.2" hidden="false" customHeight="false" outlineLevel="0" collapsed="false">
      <c r="B2654" s="0" t="n">
        <v>691031.4</v>
      </c>
      <c r="C2654" s="0" t="n">
        <v>753426.5</v>
      </c>
      <c r="D2654" s="0" t="n">
        <v>325.96</v>
      </c>
    </row>
    <row r="2655" customFormat="false" ht="13.2" hidden="false" customHeight="false" outlineLevel="0" collapsed="false">
      <c r="B2655" s="0" t="n">
        <v>691031.7</v>
      </c>
      <c r="C2655" s="0" t="n">
        <v>753428.1</v>
      </c>
      <c r="D2655" s="0" t="n">
        <v>325.96</v>
      </c>
    </row>
    <row r="2656" customFormat="false" ht="13.2" hidden="false" customHeight="false" outlineLevel="0" collapsed="false">
      <c r="B2656" s="0" t="n">
        <v>691031.4</v>
      </c>
      <c r="C2656" s="0" t="n">
        <v>753429.4</v>
      </c>
      <c r="D2656" s="0" t="n">
        <v>325.36</v>
      </c>
    </row>
    <row r="2657" customFormat="false" ht="13.2" hidden="false" customHeight="false" outlineLevel="0" collapsed="false">
      <c r="B2657" s="0" t="n">
        <v>691019.8</v>
      </c>
      <c r="C2657" s="0" t="n">
        <v>753436.7</v>
      </c>
      <c r="D2657" s="0" t="n">
        <v>325.26</v>
      </c>
    </row>
    <row r="2658" customFormat="false" ht="13.2" hidden="false" customHeight="false" outlineLevel="0" collapsed="false">
      <c r="B2658" s="0" t="n">
        <v>691012.5</v>
      </c>
      <c r="C2658" s="0" t="n">
        <v>753439.5</v>
      </c>
      <c r="D2658" s="0" t="n">
        <v>324.96</v>
      </c>
    </row>
    <row r="2659" customFormat="false" ht="13.2" hidden="false" customHeight="false" outlineLevel="0" collapsed="false">
      <c r="B2659" s="0" t="n">
        <v>691011.5</v>
      </c>
      <c r="C2659" s="0" t="n">
        <v>753441.8</v>
      </c>
      <c r="D2659" s="0" t="n">
        <v>324.96</v>
      </c>
    </row>
    <row r="2660" customFormat="false" ht="13.2" hidden="false" customHeight="false" outlineLevel="0" collapsed="false">
      <c r="B2660" s="0" t="n">
        <v>691010.2</v>
      </c>
      <c r="C2660" s="0" t="n">
        <v>753443.1</v>
      </c>
      <c r="D2660" s="0" t="n">
        <v>324.76</v>
      </c>
    </row>
    <row r="2661" customFormat="false" ht="13.2" hidden="false" customHeight="false" outlineLevel="0" collapsed="false">
      <c r="B2661" s="0" t="n">
        <v>691007.9</v>
      </c>
      <c r="C2661" s="0" t="n">
        <v>753446</v>
      </c>
      <c r="D2661" s="0" t="n">
        <v>324.46</v>
      </c>
    </row>
    <row r="2662" customFormat="false" ht="13.2" hidden="false" customHeight="false" outlineLevel="0" collapsed="false">
      <c r="B2662" s="0" t="n">
        <v>691006.9</v>
      </c>
      <c r="C2662" s="0" t="n">
        <v>753447.3</v>
      </c>
      <c r="D2662" s="0" t="n">
        <v>324.36</v>
      </c>
    </row>
    <row r="2663" customFormat="false" ht="13.2" hidden="false" customHeight="false" outlineLevel="0" collapsed="false">
      <c r="B2663" s="0" t="n">
        <v>691006.2</v>
      </c>
      <c r="C2663" s="0" t="n">
        <v>753448.9</v>
      </c>
      <c r="D2663" s="0" t="n">
        <v>324.66</v>
      </c>
    </row>
    <row r="2664" customFormat="false" ht="13.2" hidden="false" customHeight="false" outlineLevel="0" collapsed="false">
      <c r="B2664" s="0" t="n">
        <v>691002.2</v>
      </c>
      <c r="C2664" s="0" t="n">
        <v>753452.1</v>
      </c>
      <c r="D2664" s="0" t="n">
        <v>324.46</v>
      </c>
    </row>
    <row r="2665" customFormat="false" ht="13.2" hidden="false" customHeight="false" outlineLevel="0" collapsed="false">
      <c r="B2665" s="0" t="n">
        <v>690999.4</v>
      </c>
      <c r="C2665" s="0" t="n">
        <v>753453.8</v>
      </c>
      <c r="D2665" s="0" t="n">
        <v>324.36</v>
      </c>
    </row>
    <row r="2666" customFormat="false" ht="13.2" hidden="false" customHeight="false" outlineLevel="0" collapsed="false">
      <c r="B2666" s="0" t="n">
        <v>690997.7</v>
      </c>
      <c r="C2666" s="0" t="n">
        <v>753455.1</v>
      </c>
      <c r="D2666" s="0" t="n">
        <v>324.36</v>
      </c>
    </row>
    <row r="2667" customFormat="false" ht="13.2" hidden="false" customHeight="false" outlineLevel="0" collapsed="false">
      <c r="B2667" s="0" t="n">
        <v>690994.8</v>
      </c>
      <c r="C2667" s="0" t="n">
        <v>753457.6</v>
      </c>
      <c r="D2667" s="0" t="n">
        <v>324.06</v>
      </c>
    </row>
    <row r="2668" customFormat="false" ht="13.2" hidden="false" customHeight="false" outlineLevel="0" collapsed="false">
      <c r="B2668" s="0" t="n">
        <v>690992.9</v>
      </c>
      <c r="C2668" s="0" t="n">
        <v>753459.9</v>
      </c>
      <c r="D2668" s="0" t="n">
        <v>324.06</v>
      </c>
    </row>
    <row r="2669" customFormat="false" ht="13.2" hidden="false" customHeight="false" outlineLevel="0" collapsed="false">
      <c r="B2669" s="0" t="n">
        <v>690991.8</v>
      </c>
      <c r="C2669" s="0" t="n">
        <v>753461.2</v>
      </c>
      <c r="D2669" s="0" t="n">
        <v>323.86</v>
      </c>
    </row>
    <row r="2670" customFormat="false" ht="13.2" hidden="false" customHeight="false" outlineLevel="0" collapsed="false">
      <c r="B2670" s="0" t="n">
        <v>690989.8</v>
      </c>
      <c r="C2670" s="0" t="n">
        <v>753462.5</v>
      </c>
      <c r="D2670" s="0" t="n">
        <v>323.46</v>
      </c>
    </row>
    <row r="2671" customFormat="false" ht="13.2" hidden="false" customHeight="false" outlineLevel="0" collapsed="false">
      <c r="B2671" s="0" t="n">
        <v>690986.3</v>
      </c>
      <c r="C2671" s="0" t="n">
        <v>753464.1</v>
      </c>
      <c r="D2671" s="0" t="n">
        <v>323.06</v>
      </c>
    </row>
    <row r="2672" customFormat="false" ht="13.2" hidden="false" customHeight="false" outlineLevel="0" collapsed="false">
      <c r="B2672" s="0" t="n">
        <v>690987.8</v>
      </c>
      <c r="C2672" s="0" t="n">
        <v>753467.1</v>
      </c>
      <c r="D2672" s="0" t="n">
        <v>323.16</v>
      </c>
    </row>
    <row r="2673" customFormat="false" ht="13.2" hidden="false" customHeight="false" outlineLevel="0" collapsed="false">
      <c r="B2673" s="0" t="n">
        <v>690982.8</v>
      </c>
      <c r="C2673" s="0" t="n">
        <v>753469</v>
      </c>
      <c r="D2673" s="0" t="n">
        <v>323.06</v>
      </c>
    </row>
    <row r="2674" customFormat="false" ht="13.2" hidden="false" customHeight="false" outlineLevel="0" collapsed="false">
      <c r="B2674" s="0" t="n">
        <v>690974.7</v>
      </c>
      <c r="C2674" s="0" t="n">
        <v>753476.3</v>
      </c>
      <c r="D2674" s="0" t="n">
        <v>322.86</v>
      </c>
    </row>
    <row r="2675" customFormat="false" ht="13.2" hidden="false" customHeight="false" outlineLevel="0" collapsed="false">
      <c r="B2675" s="0" t="n">
        <v>690971.6</v>
      </c>
      <c r="C2675" s="0" t="n">
        <v>753478.5</v>
      </c>
      <c r="D2675" s="0" t="n">
        <v>322.46</v>
      </c>
    </row>
    <row r="2676" customFormat="false" ht="13.2" hidden="false" customHeight="false" outlineLevel="0" collapsed="false">
      <c r="B2676" s="0" t="n">
        <v>690968.9</v>
      </c>
      <c r="C2676" s="0" t="n">
        <v>753481.8</v>
      </c>
      <c r="D2676" s="0" t="n">
        <v>322.26</v>
      </c>
    </row>
    <row r="2677" customFormat="false" ht="13.2" hidden="false" customHeight="false" outlineLevel="0" collapsed="false">
      <c r="B2677" s="0" t="n">
        <v>690966.1</v>
      </c>
      <c r="C2677" s="0" t="n">
        <v>753483.4</v>
      </c>
      <c r="D2677" s="0" t="n">
        <v>321.86</v>
      </c>
    </row>
    <row r="2678" customFormat="false" ht="13.2" hidden="false" customHeight="false" outlineLevel="0" collapsed="false">
      <c r="B2678" s="0" t="n">
        <v>690964.3</v>
      </c>
      <c r="C2678" s="0" t="n">
        <v>753485.1</v>
      </c>
      <c r="D2678" s="0" t="n">
        <v>321.86</v>
      </c>
    </row>
    <row r="2679" customFormat="false" ht="13.2" hidden="false" customHeight="false" outlineLevel="0" collapsed="false">
      <c r="B2679" s="0" t="n">
        <v>690961.1</v>
      </c>
      <c r="C2679" s="0" t="n">
        <v>753489.1</v>
      </c>
      <c r="D2679" s="0" t="n">
        <v>321.56</v>
      </c>
    </row>
    <row r="2680" customFormat="false" ht="13.2" hidden="false" customHeight="false" outlineLevel="0" collapsed="false">
      <c r="B2680" s="0" t="n">
        <v>690959.7</v>
      </c>
      <c r="C2680" s="0" t="n">
        <v>753490.7</v>
      </c>
      <c r="D2680" s="0" t="n">
        <v>321.56</v>
      </c>
    </row>
    <row r="2681" customFormat="false" ht="13.2" hidden="false" customHeight="false" outlineLevel="0" collapsed="false">
      <c r="B2681" s="0" t="n">
        <v>690957.9</v>
      </c>
      <c r="C2681" s="0" t="n">
        <v>753492.4</v>
      </c>
      <c r="D2681" s="0" t="n">
        <v>321.66</v>
      </c>
    </row>
    <row r="2682" customFormat="false" ht="13.2" hidden="false" customHeight="false" outlineLevel="0" collapsed="false">
      <c r="B2682" s="0" t="n">
        <v>690956.2</v>
      </c>
      <c r="C2682" s="0" t="n">
        <v>753495.3</v>
      </c>
      <c r="D2682" s="0" t="n">
        <v>321.46</v>
      </c>
    </row>
    <row r="2683" customFormat="false" ht="13.2" hidden="false" customHeight="false" outlineLevel="0" collapsed="false">
      <c r="B2683" s="0" t="n">
        <v>690954.6</v>
      </c>
      <c r="C2683" s="0" t="n">
        <v>753497</v>
      </c>
      <c r="D2683" s="0" t="n">
        <v>321.46</v>
      </c>
    </row>
    <row r="2684" customFormat="false" ht="13.2" hidden="false" customHeight="false" outlineLevel="0" collapsed="false">
      <c r="B2684" s="0" t="n">
        <v>690957.3</v>
      </c>
      <c r="C2684" s="0" t="n">
        <v>753499.6</v>
      </c>
      <c r="D2684" s="0" t="n">
        <v>321.26</v>
      </c>
    </row>
    <row r="2685" customFormat="false" ht="13.2" hidden="false" customHeight="false" outlineLevel="0" collapsed="false">
      <c r="B2685" s="0" t="n">
        <v>690947.1</v>
      </c>
      <c r="C2685" s="0" t="n">
        <v>753502.3</v>
      </c>
      <c r="D2685" s="0" t="n">
        <v>320.56</v>
      </c>
    </row>
    <row r="2686" customFormat="false" ht="13.2" hidden="false" customHeight="false" outlineLevel="0" collapsed="false">
      <c r="B2686" s="0" t="n">
        <v>690945.2</v>
      </c>
      <c r="C2686" s="0" t="n">
        <v>753504</v>
      </c>
      <c r="D2686" s="0" t="n">
        <v>321.06</v>
      </c>
    </row>
    <row r="2687" customFormat="false" ht="13.2" hidden="false" customHeight="false" outlineLevel="0" collapsed="false">
      <c r="B2687" s="0" t="n">
        <v>690943.1</v>
      </c>
      <c r="C2687" s="0" t="n">
        <v>753505.3</v>
      </c>
      <c r="D2687" s="0" t="n">
        <v>321.16</v>
      </c>
    </row>
    <row r="2688" customFormat="false" ht="13.2" hidden="false" customHeight="false" outlineLevel="0" collapsed="false">
      <c r="B2688" s="0" t="n">
        <v>690941.2</v>
      </c>
      <c r="C2688" s="0" t="n">
        <v>753509.3</v>
      </c>
      <c r="D2688" s="0" t="n">
        <v>321.06</v>
      </c>
    </row>
    <row r="2689" customFormat="false" ht="13.2" hidden="false" customHeight="false" outlineLevel="0" collapsed="false">
      <c r="B2689" s="0" t="n">
        <v>690941.7</v>
      </c>
      <c r="C2689" s="0" t="n">
        <v>753510.6</v>
      </c>
      <c r="D2689" s="0" t="n">
        <v>321.26</v>
      </c>
    </row>
    <row r="2690" customFormat="false" ht="13.2" hidden="false" customHeight="false" outlineLevel="0" collapsed="false">
      <c r="B2690" s="0" t="n">
        <v>690936.5</v>
      </c>
      <c r="C2690" s="0" t="n">
        <v>753512.3</v>
      </c>
      <c r="D2690" s="0" t="n">
        <v>321.06</v>
      </c>
    </row>
    <row r="2691" customFormat="false" ht="13.2" hidden="false" customHeight="false" outlineLevel="0" collapsed="false">
      <c r="B2691" s="0" t="n">
        <v>690934.5</v>
      </c>
      <c r="C2691" s="0" t="n">
        <v>753513.7</v>
      </c>
      <c r="D2691" s="0" t="n">
        <v>320.66</v>
      </c>
    </row>
    <row r="2692" customFormat="false" ht="13.2" hidden="false" customHeight="false" outlineLevel="0" collapsed="false">
      <c r="B2692" s="0" t="n">
        <v>690931</v>
      </c>
      <c r="C2692" s="0" t="n">
        <v>753516.7</v>
      </c>
      <c r="D2692" s="0" t="n">
        <v>320.56</v>
      </c>
    </row>
    <row r="2693" customFormat="false" ht="13.2" hidden="false" customHeight="false" outlineLevel="0" collapsed="false">
      <c r="B2693" s="0" t="n">
        <v>690930.1</v>
      </c>
      <c r="C2693" s="0" t="n">
        <v>753519</v>
      </c>
      <c r="D2693" s="0" t="n">
        <v>320.66</v>
      </c>
    </row>
    <row r="2694" customFormat="false" ht="13.2" hidden="false" customHeight="false" outlineLevel="0" collapsed="false">
      <c r="B2694" s="0" t="n">
        <v>690927.4</v>
      </c>
      <c r="C2694" s="0" t="n">
        <v>753520.4</v>
      </c>
      <c r="D2694" s="0" t="n">
        <v>320.86</v>
      </c>
    </row>
    <row r="2695" customFormat="false" ht="13.2" hidden="false" customHeight="false" outlineLevel="0" collapsed="false">
      <c r="B2695" s="0" t="n">
        <v>690925</v>
      </c>
      <c r="C2695" s="0" t="n">
        <v>753523.4</v>
      </c>
      <c r="D2695" s="0" t="n">
        <v>321.06</v>
      </c>
    </row>
    <row r="2696" customFormat="false" ht="13.2" hidden="false" customHeight="false" outlineLevel="0" collapsed="false">
      <c r="B2696" s="0" t="n">
        <v>690923.1</v>
      </c>
      <c r="C2696" s="0" t="n">
        <v>753524.8</v>
      </c>
      <c r="D2696" s="0" t="n">
        <v>321.06</v>
      </c>
    </row>
    <row r="2697" customFormat="false" ht="13.2" hidden="false" customHeight="false" outlineLevel="0" collapsed="false">
      <c r="B2697" s="0" t="n">
        <v>690920.4</v>
      </c>
      <c r="C2697" s="0" t="n">
        <v>753526.4</v>
      </c>
      <c r="D2697" s="0" t="n">
        <v>320.86</v>
      </c>
    </row>
    <row r="2698" customFormat="false" ht="13.2" hidden="false" customHeight="false" outlineLevel="0" collapsed="false">
      <c r="B2698" s="0" t="n">
        <v>690914.1</v>
      </c>
      <c r="C2698" s="0" t="n">
        <v>753530.3</v>
      </c>
      <c r="D2698" s="0" t="n">
        <v>320.66</v>
      </c>
    </row>
    <row r="2699" customFormat="false" ht="13.2" hidden="false" customHeight="false" outlineLevel="0" collapsed="false">
      <c r="B2699" s="0" t="n">
        <v>690912.6</v>
      </c>
      <c r="C2699" s="0" t="n">
        <v>753531.9</v>
      </c>
      <c r="D2699" s="0" t="n">
        <v>320.86</v>
      </c>
    </row>
    <row r="2700" customFormat="false" ht="13.2" hidden="false" customHeight="false" outlineLevel="0" collapsed="false">
      <c r="B2700" s="0" t="n">
        <v>690912.1</v>
      </c>
      <c r="C2700" s="0" t="n">
        <v>753533.3</v>
      </c>
      <c r="D2700" s="0" t="n">
        <v>320.56</v>
      </c>
    </row>
    <row r="2701" customFormat="false" ht="13.2" hidden="false" customHeight="false" outlineLevel="0" collapsed="false">
      <c r="B2701" s="0" t="n">
        <v>690903.6</v>
      </c>
      <c r="C2701" s="0" t="n">
        <v>753536.5</v>
      </c>
      <c r="D2701" s="0" t="n">
        <v>320.46</v>
      </c>
    </row>
    <row r="2702" customFormat="false" ht="13.2" hidden="false" customHeight="false" outlineLevel="0" collapsed="false">
      <c r="B2702" s="0" t="n">
        <v>690899.6</v>
      </c>
      <c r="C2702" s="0" t="n">
        <v>753537.9</v>
      </c>
      <c r="D2702" s="0" t="n">
        <v>321.06</v>
      </c>
    </row>
    <row r="2703" customFormat="false" ht="13.2" hidden="false" customHeight="false" outlineLevel="0" collapsed="false">
      <c r="B2703" s="0" t="n">
        <v>690899</v>
      </c>
      <c r="C2703" s="0" t="n">
        <v>753539.9</v>
      </c>
      <c r="D2703" s="0" t="n">
        <v>320.66</v>
      </c>
    </row>
    <row r="2704" customFormat="false" ht="13.2" hidden="false" customHeight="false" outlineLevel="0" collapsed="false">
      <c r="B2704" s="0" t="n">
        <v>690899.2</v>
      </c>
      <c r="C2704" s="0" t="n">
        <v>753542.9</v>
      </c>
      <c r="D2704" s="0" t="n">
        <v>320.86</v>
      </c>
    </row>
    <row r="2705" customFormat="false" ht="13.2" hidden="false" customHeight="false" outlineLevel="0" collapsed="false">
      <c r="B2705" s="0" t="n">
        <v>690898.7</v>
      </c>
      <c r="C2705" s="0" t="n">
        <v>753544.5</v>
      </c>
      <c r="D2705" s="0" t="n">
        <v>320.26</v>
      </c>
    </row>
    <row r="2706" customFormat="false" ht="13.2" hidden="false" customHeight="false" outlineLevel="0" collapsed="false">
      <c r="B2706" s="0" t="n">
        <v>690898</v>
      </c>
      <c r="C2706" s="0" t="n">
        <v>753545.9</v>
      </c>
      <c r="D2706" s="0" t="n">
        <v>320.56</v>
      </c>
    </row>
    <row r="2707" customFormat="false" ht="13.2" hidden="false" customHeight="false" outlineLevel="0" collapsed="false">
      <c r="B2707" s="0" t="n">
        <v>690894.6</v>
      </c>
      <c r="C2707" s="0" t="n">
        <v>753547.3</v>
      </c>
      <c r="D2707" s="0" t="n">
        <v>320.66</v>
      </c>
    </row>
    <row r="2708" customFormat="false" ht="13.2" hidden="false" customHeight="false" outlineLevel="0" collapsed="false">
      <c r="B2708" s="0" t="n">
        <v>690889</v>
      </c>
      <c r="C2708" s="0" t="n">
        <v>753551.1</v>
      </c>
      <c r="D2708" s="0" t="n">
        <v>321.06</v>
      </c>
    </row>
    <row r="2709" customFormat="false" ht="13.2" hidden="false" customHeight="false" outlineLevel="0" collapsed="false">
      <c r="B2709" s="0" t="n">
        <v>690886.2</v>
      </c>
      <c r="C2709" s="0" t="n">
        <v>753552.6</v>
      </c>
      <c r="D2709" s="0" t="n">
        <v>320.86</v>
      </c>
    </row>
    <row r="2710" customFormat="false" ht="13.2" hidden="false" customHeight="false" outlineLevel="0" collapsed="false">
      <c r="B2710" s="0" t="n">
        <v>690878.1</v>
      </c>
      <c r="C2710" s="0" t="n">
        <v>753560.5</v>
      </c>
      <c r="D2710" s="0" t="n">
        <v>320.86</v>
      </c>
    </row>
    <row r="2711" customFormat="false" ht="13.2" hidden="false" customHeight="false" outlineLevel="0" collapsed="false">
      <c r="B2711" s="0" t="n">
        <v>690875.9</v>
      </c>
      <c r="C2711" s="0" t="n">
        <v>753562.9</v>
      </c>
      <c r="D2711" s="0" t="n">
        <v>321.56</v>
      </c>
    </row>
    <row r="2712" customFormat="false" ht="13.2" hidden="false" customHeight="false" outlineLevel="0" collapsed="false">
      <c r="B2712" s="0" t="n">
        <v>690875.7</v>
      </c>
      <c r="C2712" s="0" t="n">
        <v>753564.3</v>
      </c>
      <c r="D2712" s="0" t="n">
        <v>321.56</v>
      </c>
    </row>
    <row r="2713" customFormat="false" ht="13.2" hidden="false" customHeight="false" outlineLevel="0" collapsed="false">
      <c r="B2713" s="0" t="n">
        <v>690875.9</v>
      </c>
      <c r="C2713" s="0" t="n">
        <v>753565.5</v>
      </c>
      <c r="D2713" s="0" t="n">
        <v>321.66</v>
      </c>
    </row>
    <row r="2714" customFormat="false" ht="13.2" hidden="false" customHeight="false" outlineLevel="0" collapsed="false">
      <c r="B2714" s="0" t="n">
        <v>690876.1</v>
      </c>
      <c r="C2714" s="0" t="n">
        <v>753568.1</v>
      </c>
      <c r="D2714" s="0" t="n">
        <v>321.76</v>
      </c>
    </row>
    <row r="2715" customFormat="false" ht="13.2" hidden="false" customHeight="false" outlineLevel="0" collapsed="false">
      <c r="B2715" s="0" t="n">
        <v>690876.3</v>
      </c>
      <c r="C2715" s="0" t="n">
        <v>753568.5</v>
      </c>
      <c r="D2715" s="0" t="n">
        <v>321.46</v>
      </c>
    </row>
    <row r="2716" customFormat="false" ht="13.2" hidden="false" customHeight="false" outlineLevel="0" collapsed="false">
      <c r="B2716" s="0" t="n">
        <v>690870.6</v>
      </c>
      <c r="C2716" s="0" t="n">
        <v>753570.4</v>
      </c>
      <c r="D2716" s="0" t="n">
        <v>320.86</v>
      </c>
    </row>
    <row r="2717" customFormat="false" ht="13.2" hidden="false" customHeight="false" outlineLevel="0" collapsed="false">
      <c r="B2717" s="0" t="n">
        <v>690861.2</v>
      </c>
      <c r="C2717" s="0" t="n">
        <v>753573.2</v>
      </c>
      <c r="D2717" s="0" t="n">
        <v>320.86</v>
      </c>
    </row>
    <row r="2718" customFormat="false" ht="13.2" hidden="false" customHeight="false" outlineLevel="0" collapsed="false">
      <c r="B2718" s="0" t="n">
        <v>690856.9</v>
      </c>
      <c r="C2718" s="0" t="n">
        <v>753574.1</v>
      </c>
      <c r="D2718" s="0" t="n">
        <v>320.56</v>
      </c>
    </row>
    <row r="2719" customFormat="false" ht="13.2" hidden="false" customHeight="false" outlineLevel="0" collapsed="false">
      <c r="B2719" s="0" t="n">
        <v>690856.4</v>
      </c>
      <c r="C2719" s="0" t="n">
        <v>753575.1</v>
      </c>
      <c r="D2719" s="0" t="n">
        <v>320.66</v>
      </c>
    </row>
    <row r="2720" customFormat="false" ht="13.2" hidden="false" customHeight="false" outlineLevel="0" collapsed="false">
      <c r="B2720" s="0" t="n">
        <v>690850.8</v>
      </c>
      <c r="C2720" s="0" t="n">
        <v>753577.4</v>
      </c>
      <c r="D2720" s="0" t="n">
        <v>321.46</v>
      </c>
    </row>
    <row r="2721" customFormat="false" ht="13.2" hidden="false" customHeight="false" outlineLevel="0" collapsed="false">
      <c r="B2721" s="0" t="n">
        <v>690849.2</v>
      </c>
      <c r="C2721" s="0" t="n">
        <v>753578.5</v>
      </c>
      <c r="D2721" s="0" t="n">
        <v>322.26</v>
      </c>
    </row>
    <row r="2722" customFormat="false" ht="13.2" hidden="false" customHeight="false" outlineLevel="0" collapsed="false">
      <c r="B2722" s="0" t="n">
        <v>690847.9</v>
      </c>
      <c r="C2722" s="0" t="n">
        <v>753580.3</v>
      </c>
      <c r="D2722" s="0" t="n">
        <v>321.66</v>
      </c>
    </row>
    <row r="2723" customFormat="false" ht="13.2" hidden="false" customHeight="false" outlineLevel="0" collapsed="false">
      <c r="B2723" s="0" t="n">
        <v>690846.8</v>
      </c>
      <c r="C2723" s="0" t="n">
        <v>753581.3</v>
      </c>
      <c r="D2723" s="0" t="n">
        <v>321.86</v>
      </c>
    </row>
    <row r="2724" customFormat="false" ht="13.2" hidden="false" customHeight="false" outlineLevel="0" collapsed="false">
      <c r="B2724" s="0" t="n">
        <v>690842.5</v>
      </c>
      <c r="C2724" s="0" t="n">
        <v>753584.2</v>
      </c>
      <c r="D2724" s="0" t="n">
        <v>321.56</v>
      </c>
    </row>
    <row r="2725" customFormat="false" ht="13.2" hidden="false" customHeight="false" outlineLevel="0" collapsed="false">
      <c r="B2725" s="0" t="n">
        <v>690841.6</v>
      </c>
      <c r="C2725" s="0" t="n">
        <v>753585.3</v>
      </c>
      <c r="D2725" s="0" t="n">
        <v>321.66</v>
      </c>
    </row>
    <row r="2726" customFormat="false" ht="13.2" hidden="false" customHeight="false" outlineLevel="0" collapsed="false">
      <c r="B2726" s="0" t="n">
        <v>690840</v>
      </c>
      <c r="C2726" s="0" t="n">
        <v>753586.7</v>
      </c>
      <c r="D2726" s="0" t="n">
        <v>321.66</v>
      </c>
    </row>
    <row r="2727" customFormat="false" ht="13.2" hidden="false" customHeight="false" outlineLevel="0" collapsed="false">
      <c r="B2727" s="0" t="n">
        <v>690835.9</v>
      </c>
      <c r="C2727" s="0" t="n">
        <v>753589.9</v>
      </c>
      <c r="D2727" s="0" t="n">
        <v>322.06</v>
      </c>
    </row>
    <row r="2728" customFormat="false" ht="13.2" hidden="false" customHeight="false" outlineLevel="0" collapsed="false">
      <c r="B2728" s="0" t="n">
        <v>690834.7</v>
      </c>
      <c r="C2728" s="0" t="n">
        <v>753591.3</v>
      </c>
      <c r="D2728" s="0" t="n">
        <v>321.56</v>
      </c>
    </row>
    <row r="2729" customFormat="false" ht="13.2" hidden="false" customHeight="false" outlineLevel="0" collapsed="false">
      <c r="B2729" s="0" t="n">
        <v>690830.6</v>
      </c>
      <c r="C2729" s="0" t="n">
        <v>753592.9</v>
      </c>
      <c r="D2729" s="0" t="n">
        <v>321.66</v>
      </c>
    </row>
    <row r="2730" customFormat="false" ht="13.2" hidden="false" customHeight="false" outlineLevel="0" collapsed="false">
      <c r="B2730" s="0" t="n">
        <v>690826.8</v>
      </c>
      <c r="C2730" s="0" t="n">
        <v>753595.5</v>
      </c>
      <c r="D2730" s="0" t="n">
        <v>321.46</v>
      </c>
    </row>
    <row r="2731" customFormat="false" ht="13.2" hidden="false" customHeight="false" outlineLevel="0" collapsed="false">
      <c r="B2731" s="0" t="n">
        <v>690824.3</v>
      </c>
      <c r="C2731" s="0" t="n">
        <v>753597</v>
      </c>
      <c r="D2731" s="0" t="n">
        <v>321.56</v>
      </c>
    </row>
    <row r="2732" customFormat="false" ht="13.2" hidden="false" customHeight="false" outlineLevel="0" collapsed="false">
      <c r="B2732" s="0" t="n">
        <v>690824</v>
      </c>
      <c r="C2732" s="0" t="n">
        <v>753598.7</v>
      </c>
      <c r="D2732" s="0" t="n">
        <v>322.16</v>
      </c>
    </row>
    <row r="2733" customFormat="false" ht="13.2" hidden="false" customHeight="false" outlineLevel="0" collapsed="false">
      <c r="B2733" s="0" t="n">
        <v>690820.4</v>
      </c>
      <c r="C2733" s="0" t="n">
        <v>753601.3</v>
      </c>
      <c r="D2733" s="0" t="n">
        <v>322.56</v>
      </c>
    </row>
    <row r="2734" customFormat="false" ht="13.2" hidden="false" customHeight="false" outlineLevel="0" collapsed="false">
      <c r="B2734" s="0" t="n">
        <v>690819</v>
      </c>
      <c r="C2734" s="0" t="n">
        <v>753602.7</v>
      </c>
      <c r="D2734" s="0" t="n">
        <v>322.56</v>
      </c>
    </row>
    <row r="2735" customFormat="false" ht="13.2" hidden="false" customHeight="false" outlineLevel="0" collapsed="false">
      <c r="B2735" s="0" t="n">
        <v>690817.6</v>
      </c>
      <c r="C2735" s="0" t="n">
        <v>753604.1</v>
      </c>
      <c r="D2735" s="0" t="n">
        <v>322.06</v>
      </c>
    </row>
    <row r="2736" customFormat="false" ht="13.2" hidden="false" customHeight="false" outlineLevel="0" collapsed="false">
      <c r="B2736" s="0" t="n">
        <v>690811</v>
      </c>
      <c r="C2736" s="0" t="n">
        <v>753607.3</v>
      </c>
      <c r="D2736" s="0" t="n">
        <v>321.46</v>
      </c>
    </row>
    <row r="2737" customFormat="false" ht="13.2" hidden="false" customHeight="false" outlineLevel="0" collapsed="false">
      <c r="B2737" s="0" t="n">
        <v>690809.6</v>
      </c>
      <c r="C2737" s="0" t="n">
        <v>753608.7</v>
      </c>
      <c r="D2737" s="0" t="n">
        <v>321.86</v>
      </c>
    </row>
    <row r="2738" customFormat="false" ht="13.2" hidden="false" customHeight="false" outlineLevel="0" collapsed="false">
      <c r="B2738" s="0" t="n">
        <v>690808.9</v>
      </c>
      <c r="C2738" s="0" t="n">
        <v>753609.8</v>
      </c>
      <c r="D2738" s="0" t="n">
        <v>321.76</v>
      </c>
    </row>
    <row r="2739" customFormat="false" ht="13.2" hidden="false" customHeight="false" outlineLevel="0" collapsed="false">
      <c r="B2739" s="0" t="n">
        <v>690804</v>
      </c>
      <c r="C2739" s="0" t="n">
        <v>753612.8</v>
      </c>
      <c r="D2739" s="0" t="n">
        <v>322.06</v>
      </c>
    </row>
    <row r="2740" customFormat="false" ht="13.2" hidden="false" customHeight="false" outlineLevel="0" collapsed="false">
      <c r="B2740" s="0" t="n">
        <v>690799.9</v>
      </c>
      <c r="C2740" s="0" t="n">
        <v>753614.4</v>
      </c>
      <c r="D2740" s="0" t="n">
        <v>321.86</v>
      </c>
    </row>
    <row r="2741" customFormat="false" ht="13.2" hidden="false" customHeight="false" outlineLevel="0" collapsed="false">
      <c r="B2741" s="0" t="n">
        <v>690797.8</v>
      </c>
      <c r="C2741" s="0" t="n">
        <v>753616.6</v>
      </c>
      <c r="D2741" s="0" t="n">
        <v>321.56</v>
      </c>
    </row>
    <row r="2742" customFormat="false" ht="13.2" hidden="false" customHeight="false" outlineLevel="0" collapsed="false">
      <c r="B2742" s="0" t="n">
        <v>690796.8</v>
      </c>
      <c r="C2742" s="0" t="n">
        <v>753618.1</v>
      </c>
      <c r="D2742" s="0" t="n">
        <v>321.76</v>
      </c>
    </row>
    <row r="2743" customFormat="false" ht="13.2" hidden="false" customHeight="false" outlineLevel="0" collapsed="false">
      <c r="B2743" s="0" t="n">
        <v>690796.5</v>
      </c>
      <c r="C2743" s="0" t="n">
        <v>753621.1</v>
      </c>
      <c r="D2743" s="0" t="n">
        <v>321.76</v>
      </c>
    </row>
    <row r="2744" customFormat="false" ht="13.2" hidden="false" customHeight="false" outlineLevel="0" collapsed="false">
      <c r="B2744" s="0" t="n">
        <v>690793.6</v>
      </c>
      <c r="C2744" s="0" t="n">
        <v>753622.6</v>
      </c>
      <c r="D2744" s="0" t="n">
        <v>321.86</v>
      </c>
    </row>
    <row r="2745" customFormat="false" ht="13.2" hidden="false" customHeight="false" outlineLevel="0" collapsed="false">
      <c r="B2745" s="0" t="n">
        <v>690789.8</v>
      </c>
      <c r="C2745" s="0" t="n">
        <v>753624.3</v>
      </c>
      <c r="D2745" s="0" t="n">
        <v>321.86</v>
      </c>
    </row>
    <row r="2746" customFormat="false" ht="13.2" hidden="false" customHeight="false" outlineLevel="0" collapsed="false">
      <c r="B2746" s="0" t="n">
        <v>690785.3</v>
      </c>
      <c r="C2746" s="0" t="n">
        <v>753628</v>
      </c>
      <c r="D2746" s="0" t="n">
        <v>321.56</v>
      </c>
    </row>
    <row r="2747" customFormat="false" ht="13.2" hidden="false" customHeight="false" outlineLevel="0" collapsed="false">
      <c r="B2747" s="0" t="n">
        <v>690783.3</v>
      </c>
      <c r="C2747" s="0" t="n">
        <v>753629.6</v>
      </c>
      <c r="D2747" s="0" t="n">
        <v>321.46</v>
      </c>
    </row>
    <row r="2748" customFormat="false" ht="13.2" hidden="false" customHeight="false" outlineLevel="0" collapsed="false">
      <c r="B2748" s="0" t="n">
        <v>690780.1</v>
      </c>
      <c r="C2748" s="0" t="n">
        <v>753631.2</v>
      </c>
      <c r="D2748" s="0" t="n">
        <v>322.16</v>
      </c>
    </row>
    <row r="2749" customFormat="false" ht="13.2" hidden="false" customHeight="false" outlineLevel="0" collapsed="false">
      <c r="B2749" s="0" t="n">
        <v>690775.6</v>
      </c>
      <c r="C2749" s="0" t="n">
        <v>753633.9</v>
      </c>
      <c r="D2749" s="0" t="n">
        <v>322.06</v>
      </c>
    </row>
    <row r="2750" customFormat="false" ht="13.2" hidden="false" customHeight="false" outlineLevel="0" collapsed="false">
      <c r="B2750" s="0" t="n">
        <v>690774.1</v>
      </c>
      <c r="C2750" s="0" t="n">
        <v>753635.8</v>
      </c>
      <c r="D2750" s="0" t="n">
        <v>322.16</v>
      </c>
    </row>
    <row r="2751" customFormat="false" ht="13.2" hidden="false" customHeight="false" outlineLevel="0" collapsed="false">
      <c r="B2751" s="0" t="n">
        <v>690772.8</v>
      </c>
      <c r="C2751" s="0" t="n">
        <v>753637.2</v>
      </c>
      <c r="D2751" s="0" t="n">
        <v>321.86</v>
      </c>
    </row>
    <row r="2752" customFormat="false" ht="13.2" hidden="false" customHeight="false" outlineLevel="0" collapsed="false">
      <c r="B2752" s="0" t="n">
        <v>690768.1</v>
      </c>
      <c r="C2752" s="0" t="n">
        <v>753640.6</v>
      </c>
      <c r="D2752" s="0" t="n">
        <v>321.46</v>
      </c>
    </row>
    <row r="2753" customFormat="false" ht="13.2" hidden="false" customHeight="false" outlineLevel="0" collapsed="false">
      <c r="B2753" s="0" t="n">
        <v>690768.3</v>
      </c>
      <c r="C2753" s="0" t="n">
        <v>753641.9</v>
      </c>
      <c r="D2753" s="0" t="n">
        <v>321.86</v>
      </c>
    </row>
    <row r="2754" customFormat="false" ht="13.2" hidden="false" customHeight="false" outlineLevel="0" collapsed="false">
      <c r="B2754" s="0" t="n">
        <v>690768.4</v>
      </c>
      <c r="C2754" s="0" t="n">
        <v>753643.6</v>
      </c>
      <c r="D2754" s="0" t="n">
        <v>321.86</v>
      </c>
    </row>
    <row r="2755" customFormat="false" ht="13.2" hidden="false" customHeight="false" outlineLevel="0" collapsed="false">
      <c r="B2755" s="0" t="n">
        <v>690761.3</v>
      </c>
      <c r="C2755" s="0" t="n">
        <v>753648</v>
      </c>
      <c r="D2755" s="0" t="n">
        <v>321.76</v>
      </c>
    </row>
    <row r="2756" customFormat="false" ht="13.2" hidden="false" customHeight="false" outlineLevel="0" collapsed="false">
      <c r="B2756" s="0" t="n">
        <v>690756.4</v>
      </c>
      <c r="C2756" s="0" t="n">
        <v>753649.9</v>
      </c>
      <c r="D2756" s="0" t="n">
        <v>322.06</v>
      </c>
    </row>
    <row r="2757" customFormat="false" ht="13.2" hidden="false" customHeight="false" outlineLevel="0" collapsed="false">
      <c r="B2757" s="0" t="n">
        <v>690750.4</v>
      </c>
      <c r="C2757" s="0" t="n">
        <v>753651.5</v>
      </c>
      <c r="D2757" s="0" t="n">
        <v>321.86</v>
      </c>
    </row>
    <row r="2758" customFormat="false" ht="13.2" hidden="false" customHeight="false" outlineLevel="0" collapsed="false">
      <c r="B2758" s="0" t="n">
        <v>690747.8</v>
      </c>
      <c r="C2758" s="0" t="n">
        <v>753654.1</v>
      </c>
      <c r="D2758" s="0" t="n">
        <v>321.76</v>
      </c>
    </row>
    <row r="2759" customFormat="false" ht="13.2" hidden="false" customHeight="false" outlineLevel="0" collapsed="false">
      <c r="B2759" s="0" t="n">
        <v>690744.1</v>
      </c>
      <c r="C2759" s="0" t="n">
        <v>753656.3</v>
      </c>
      <c r="D2759" s="0" t="n">
        <v>321.46</v>
      </c>
    </row>
    <row r="2760" customFormat="false" ht="13.2" hidden="false" customHeight="false" outlineLevel="0" collapsed="false">
      <c r="B2760" s="0" t="n">
        <v>690742.8</v>
      </c>
      <c r="C2760" s="0" t="n">
        <v>753657.4</v>
      </c>
      <c r="D2760" s="0" t="n">
        <v>321.46</v>
      </c>
    </row>
    <row r="2761" customFormat="false" ht="13.2" hidden="false" customHeight="false" outlineLevel="0" collapsed="false">
      <c r="B2761" s="0" t="n">
        <v>690741.7</v>
      </c>
      <c r="C2761" s="0" t="n">
        <v>753658.5</v>
      </c>
      <c r="D2761" s="0" t="n">
        <v>322.06</v>
      </c>
    </row>
    <row r="2762" customFormat="false" ht="13.2" hidden="false" customHeight="false" outlineLevel="0" collapsed="false">
      <c r="B2762" s="0" t="n">
        <v>690738.1</v>
      </c>
      <c r="C2762" s="0" t="n">
        <v>753660.9</v>
      </c>
      <c r="D2762" s="0" t="n">
        <v>322.26</v>
      </c>
    </row>
    <row r="2763" customFormat="false" ht="13.2" hidden="false" customHeight="false" outlineLevel="0" collapsed="false">
      <c r="B2763" s="0" t="n">
        <v>690736.9</v>
      </c>
      <c r="C2763" s="0" t="n">
        <v>753661.8</v>
      </c>
      <c r="D2763" s="0" t="n">
        <v>322.16</v>
      </c>
    </row>
    <row r="2764" customFormat="false" ht="13.2" hidden="false" customHeight="false" outlineLevel="0" collapsed="false">
      <c r="B2764" s="0" t="n">
        <v>690732.4</v>
      </c>
      <c r="C2764" s="0" t="n">
        <v>753663.3</v>
      </c>
      <c r="D2764" s="0" t="n">
        <v>321.66</v>
      </c>
    </row>
    <row r="2765" customFormat="false" ht="13.2" hidden="false" customHeight="false" outlineLevel="0" collapsed="false">
      <c r="B2765" s="0" t="n">
        <v>690729.3</v>
      </c>
      <c r="C2765" s="0" t="n">
        <v>753665.4</v>
      </c>
      <c r="D2765" s="0" t="n">
        <v>322.16</v>
      </c>
    </row>
    <row r="2766" customFormat="false" ht="13.2" hidden="false" customHeight="false" outlineLevel="0" collapsed="false">
      <c r="B2766" s="0" t="n">
        <v>690726.6</v>
      </c>
      <c r="C2766" s="0" t="n">
        <v>753666.4</v>
      </c>
      <c r="D2766" s="0" t="n">
        <v>321.86</v>
      </c>
    </row>
    <row r="2767" customFormat="false" ht="13.2" hidden="false" customHeight="false" outlineLevel="0" collapsed="false">
      <c r="B2767" s="0" t="n">
        <v>690724.1</v>
      </c>
      <c r="C2767" s="0" t="n">
        <v>753667.4</v>
      </c>
      <c r="D2767" s="0" t="n">
        <v>321.76</v>
      </c>
    </row>
    <row r="2768" customFormat="false" ht="13.2" hidden="false" customHeight="false" outlineLevel="0" collapsed="false">
      <c r="B2768" s="0" t="n">
        <v>690717.5</v>
      </c>
      <c r="C2768" s="0" t="n">
        <v>753670.2</v>
      </c>
      <c r="D2768" s="0" t="n">
        <v>321.66</v>
      </c>
    </row>
    <row r="2769" customFormat="false" ht="13.2" hidden="false" customHeight="false" outlineLevel="0" collapsed="false">
      <c r="B2769" s="0" t="n">
        <v>690717.1</v>
      </c>
      <c r="C2769" s="0" t="n">
        <v>753670.9</v>
      </c>
      <c r="D2769" s="0" t="n">
        <v>321.76</v>
      </c>
    </row>
    <row r="2770" customFormat="false" ht="13.2" hidden="false" customHeight="false" outlineLevel="0" collapsed="false">
      <c r="B2770" s="0" t="n">
        <v>690711.7</v>
      </c>
      <c r="C2770" s="0" t="n">
        <v>753672.7</v>
      </c>
      <c r="D2770" s="0" t="n">
        <v>322.26</v>
      </c>
    </row>
    <row r="2771" customFormat="false" ht="13.2" hidden="false" customHeight="false" outlineLevel="0" collapsed="false">
      <c r="B2771" s="0" t="n">
        <v>690700.4</v>
      </c>
      <c r="C2771" s="0" t="n">
        <v>753675.6</v>
      </c>
      <c r="D2771" s="0" t="n">
        <v>322.16</v>
      </c>
    </row>
    <row r="2772" customFormat="false" ht="13.2" hidden="false" customHeight="false" outlineLevel="0" collapsed="false">
      <c r="B2772" s="0" t="n">
        <v>690698.9</v>
      </c>
      <c r="C2772" s="0" t="n">
        <v>753676.4</v>
      </c>
      <c r="D2772" s="0" t="n">
        <v>321.76</v>
      </c>
    </row>
    <row r="2773" customFormat="false" ht="13.2" hidden="false" customHeight="false" outlineLevel="0" collapsed="false">
      <c r="B2773" s="0" t="n">
        <v>690697.7</v>
      </c>
      <c r="C2773" s="0" t="n">
        <v>753677.9</v>
      </c>
      <c r="D2773" s="0" t="n">
        <v>322.16</v>
      </c>
    </row>
    <row r="2774" customFormat="false" ht="13.2" hidden="false" customHeight="false" outlineLevel="0" collapsed="false">
      <c r="B2774" s="0" t="n">
        <v>690694.4</v>
      </c>
      <c r="C2774" s="0" t="n">
        <v>753679.8</v>
      </c>
      <c r="D2774" s="0" t="n">
        <v>322.26</v>
      </c>
    </row>
    <row r="2775" customFormat="false" ht="13.2" hidden="false" customHeight="false" outlineLevel="0" collapsed="false">
      <c r="B2775" s="0" t="n">
        <v>690692.8</v>
      </c>
      <c r="C2775" s="0" t="n">
        <v>753681</v>
      </c>
      <c r="D2775" s="0" t="n">
        <v>322.26</v>
      </c>
    </row>
    <row r="2776" customFormat="false" ht="13.2" hidden="false" customHeight="false" outlineLevel="0" collapsed="false">
      <c r="B2776" s="0" t="n">
        <v>690688.6</v>
      </c>
      <c r="C2776" s="0" t="n">
        <v>753682.3</v>
      </c>
      <c r="D2776" s="0" t="n">
        <v>322.16</v>
      </c>
    </row>
    <row r="2777" customFormat="false" ht="13.2" hidden="false" customHeight="false" outlineLevel="0" collapsed="false">
      <c r="B2777" s="0" t="n">
        <v>690684.8</v>
      </c>
      <c r="C2777" s="0" t="n">
        <v>753684.5</v>
      </c>
      <c r="D2777" s="0" t="n">
        <v>322.16</v>
      </c>
    </row>
    <row r="2778" customFormat="false" ht="13.2" hidden="false" customHeight="false" outlineLevel="0" collapsed="false">
      <c r="B2778" s="0" t="n">
        <v>690681.3</v>
      </c>
      <c r="C2778" s="0" t="n">
        <v>753686.4</v>
      </c>
      <c r="D2778" s="0" t="n">
        <v>322.16</v>
      </c>
    </row>
    <row r="2779" customFormat="false" ht="13.2" hidden="false" customHeight="false" outlineLevel="0" collapsed="false">
      <c r="B2779" s="0" t="n">
        <v>690678.9</v>
      </c>
      <c r="C2779" s="0" t="n">
        <v>753688.1</v>
      </c>
      <c r="D2779" s="0" t="n">
        <v>322.46</v>
      </c>
    </row>
    <row r="2780" customFormat="false" ht="13.2" hidden="false" customHeight="false" outlineLevel="0" collapsed="false">
      <c r="B2780" s="0" t="n">
        <v>690678.6</v>
      </c>
      <c r="C2780" s="0" t="n">
        <v>753689.1</v>
      </c>
      <c r="D2780" s="0" t="n">
        <v>322.06</v>
      </c>
    </row>
    <row r="2781" customFormat="false" ht="13.2" hidden="false" customHeight="false" outlineLevel="0" collapsed="false">
      <c r="B2781" s="0" t="n">
        <v>690672.6</v>
      </c>
      <c r="C2781" s="0" t="n">
        <v>753692.8</v>
      </c>
      <c r="D2781" s="0" t="n">
        <v>321.86</v>
      </c>
    </row>
    <row r="2782" customFormat="false" ht="13.2" hidden="false" customHeight="false" outlineLevel="0" collapsed="false">
      <c r="B2782" s="0" t="n">
        <v>690672.8</v>
      </c>
      <c r="C2782" s="0" t="n">
        <v>753693.8</v>
      </c>
      <c r="D2782" s="0" t="n">
        <v>321.56</v>
      </c>
    </row>
    <row r="2783" customFormat="false" ht="13.2" hidden="false" customHeight="false" outlineLevel="0" collapsed="false">
      <c r="B2783" s="0" t="n">
        <v>690671.7</v>
      </c>
      <c r="C2783" s="0" t="n">
        <v>753695.6</v>
      </c>
      <c r="D2783" s="0" t="n">
        <v>321.76</v>
      </c>
    </row>
    <row r="2784" customFormat="false" ht="13.2" hidden="false" customHeight="false" outlineLevel="0" collapsed="false">
      <c r="B2784" s="0" t="n">
        <v>690664.4</v>
      </c>
      <c r="C2784" s="0" t="n">
        <v>753699.1</v>
      </c>
      <c r="D2784" s="0" t="n">
        <v>321.86</v>
      </c>
    </row>
    <row r="2785" customFormat="false" ht="13.2" hidden="false" customHeight="false" outlineLevel="0" collapsed="false">
      <c r="B2785" s="0" t="n">
        <v>690658.8</v>
      </c>
      <c r="C2785" s="0" t="n">
        <v>753701</v>
      </c>
      <c r="D2785" s="0" t="n">
        <v>321.76</v>
      </c>
    </row>
    <row r="2786" customFormat="false" ht="13.2" hidden="false" customHeight="false" outlineLevel="0" collapsed="false">
      <c r="B2786" s="0" t="n">
        <v>690656.5</v>
      </c>
      <c r="C2786" s="0" t="n">
        <v>753702.4</v>
      </c>
      <c r="D2786" s="0" t="n">
        <v>321.46</v>
      </c>
    </row>
    <row r="2787" customFormat="false" ht="13.2" hidden="false" customHeight="false" outlineLevel="0" collapsed="false">
      <c r="B2787" s="0" t="n">
        <v>690652.1</v>
      </c>
      <c r="C2787" s="0" t="n">
        <v>753706.1</v>
      </c>
      <c r="D2787" s="0" t="n">
        <v>321.86</v>
      </c>
    </row>
    <row r="2788" customFormat="false" ht="13.2" hidden="false" customHeight="false" outlineLevel="0" collapsed="false">
      <c r="B2788" s="0" t="n">
        <v>690651.8</v>
      </c>
      <c r="C2788" s="0" t="n">
        <v>753707.2</v>
      </c>
      <c r="D2788" s="0" t="n">
        <v>321.56</v>
      </c>
    </row>
    <row r="2789" customFormat="false" ht="13.2" hidden="false" customHeight="false" outlineLevel="0" collapsed="false">
      <c r="B2789" s="0" t="n">
        <v>690649.5</v>
      </c>
      <c r="C2789" s="0" t="n">
        <v>753708.9</v>
      </c>
      <c r="D2789" s="0" t="n">
        <v>321.86</v>
      </c>
    </row>
    <row r="2790" customFormat="false" ht="13.2" hidden="false" customHeight="false" outlineLevel="0" collapsed="false">
      <c r="B2790" s="0" t="n">
        <v>690647.3</v>
      </c>
      <c r="C2790" s="0" t="n">
        <v>753712</v>
      </c>
      <c r="D2790" s="0" t="n">
        <v>321.86</v>
      </c>
    </row>
    <row r="2791" customFormat="false" ht="13.2" hidden="false" customHeight="false" outlineLevel="0" collapsed="false">
      <c r="B2791" s="0" t="n">
        <v>690646.7</v>
      </c>
      <c r="C2791" s="0" t="n">
        <v>753713.4</v>
      </c>
      <c r="D2791" s="0" t="n">
        <v>321.76</v>
      </c>
    </row>
    <row r="2792" customFormat="false" ht="13.2" hidden="false" customHeight="false" outlineLevel="0" collapsed="false">
      <c r="B2792" s="0" t="n">
        <v>690643.2</v>
      </c>
      <c r="C2792" s="0" t="n">
        <v>753715.7</v>
      </c>
      <c r="D2792" s="0" t="n">
        <v>321.66</v>
      </c>
    </row>
    <row r="2793" customFormat="false" ht="13.2" hidden="false" customHeight="false" outlineLevel="0" collapsed="false">
      <c r="B2793" s="0" t="n">
        <v>690637.3</v>
      </c>
      <c r="C2793" s="0" t="n">
        <v>753719.1</v>
      </c>
      <c r="D2793" s="0" t="n">
        <v>321.76</v>
      </c>
    </row>
    <row r="2794" customFormat="false" ht="13.2" hidden="false" customHeight="false" outlineLevel="0" collapsed="false">
      <c r="B2794" s="0" t="n">
        <v>690633.1</v>
      </c>
      <c r="C2794" s="0" t="n">
        <v>753720.9</v>
      </c>
      <c r="D2794" s="0" t="n">
        <v>321.76</v>
      </c>
    </row>
    <row r="2795" customFormat="false" ht="13.2" hidden="false" customHeight="false" outlineLevel="0" collapsed="false">
      <c r="B2795" s="0" t="n">
        <v>690631.1</v>
      </c>
      <c r="C2795" s="0" t="n">
        <v>753722.6</v>
      </c>
      <c r="D2795" s="0" t="n">
        <v>321.56</v>
      </c>
    </row>
    <row r="2796" customFormat="false" ht="13.2" hidden="false" customHeight="false" outlineLevel="0" collapsed="false">
      <c r="B2796" s="0" t="n">
        <v>690630.1</v>
      </c>
      <c r="C2796" s="0" t="n">
        <v>753723.8</v>
      </c>
      <c r="D2796" s="0" t="n">
        <v>321.56</v>
      </c>
    </row>
    <row r="2797" customFormat="false" ht="13.2" hidden="false" customHeight="false" outlineLevel="0" collapsed="false">
      <c r="B2797" s="0" t="n">
        <v>690627.1</v>
      </c>
      <c r="C2797" s="0" t="n">
        <v>753726.7</v>
      </c>
      <c r="D2797" s="0" t="n">
        <v>321.66</v>
      </c>
    </row>
    <row r="2798" customFormat="false" ht="13.2" hidden="false" customHeight="false" outlineLevel="0" collapsed="false">
      <c r="B2798" s="0" t="n">
        <v>690623.8</v>
      </c>
      <c r="C2798" s="0" t="n">
        <v>753728.3</v>
      </c>
      <c r="D2798" s="0" t="n">
        <v>321.66</v>
      </c>
    </row>
    <row r="2799" customFormat="false" ht="13.2" hidden="false" customHeight="false" outlineLevel="0" collapsed="false">
      <c r="B2799" s="0" t="n">
        <v>690622.1</v>
      </c>
      <c r="C2799" s="0" t="n">
        <v>753729.3</v>
      </c>
      <c r="D2799" s="0" t="n">
        <v>321.76</v>
      </c>
    </row>
    <row r="2800" customFormat="false" ht="13.2" hidden="false" customHeight="false" outlineLevel="0" collapsed="false">
      <c r="B2800" s="0" t="n">
        <v>690614.9</v>
      </c>
      <c r="C2800" s="0" t="n">
        <v>753732.3</v>
      </c>
      <c r="D2800" s="0" t="n">
        <v>321.66</v>
      </c>
    </row>
    <row r="2801" customFormat="false" ht="13.2" hidden="false" customHeight="false" outlineLevel="0" collapsed="false">
      <c r="B2801" s="0" t="n">
        <v>690609.9</v>
      </c>
      <c r="C2801" s="0" t="n">
        <v>753734.6</v>
      </c>
      <c r="D2801" s="0" t="n">
        <v>321.66</v>
      </c>
    </row>
    <row r="2802" customFormat="false" ht="13.2" hidden="false" customHeight="false" outlineLevel="0" collapsed="false">
      <c r="B2802" s="0" t="n">
        <v>690609.1</v>
      </c>
      <c r="C2802" s="0" t="n">
        <v>753735.4</v>
      </c>
      <c r="D2802" s="0" t="n">
        <v>321.46</v>
      </c>
    </row>
    <row r="2803" customFormat="false" ht="13.2" hidden="false" customHeight="false" outlineLevel="0" collapsed="false">
      <c r="B2803" s="0" t="n">
        <v>690602</v>
      </c>
      <c r="C2803" s="0" t="n">
        <v>753738.6</v>
      </c>
      <c r="D2803" s="0" t="n">
        <v>321.46</v>
      </c>
    </row>
    <row r="2804" customFormat="false" ht="13.2" hidden="false" customHeight="false" outlineLevel="0" collapsed="false">
      <c r="B2804" s="0" t="n">
        <v>690598.9</v>
      </c>
      <c r="C2804" s="0" t="n">
        <v>753739.9</v>
      </c>
      <c r="D2804" s="0" t="n">
        <v>321.66</v>
      </c>
    </row>
    <row r="2805" customFormat="false" ht="13.2" hidden="false" customHeight="false" outlineLevel="0" collapsed="false">
      <c r="B2805" s="0" t="n">
        <v>690597.6</v>
      </c>
      <c r="C2805" s="0" t="n">
        <v>753741.1</v>
      </c>
      <c r="D2805" s="0" t="n">
        <v>321.66</v>
      </c>
    </row>
    <row r="2806" customFormat="false" ht="13.2" hidden="false" customHeight="false" outlineLevel="0" collapsed="false">
      <c r="B2806" s="0" t="n">
        <v>690593.1</v>
      </c>
      <c r="C2806" s="0" t="n">
        <v>753743.8</v>
      </c>
      <c r="D2806" s="0" t="n">
        <v>321.36</v>
      </c>
    </row>
    <row r="2807" customFormat="false" ht="13.2" hidden="false" customHeight="false" outlineLevel="0" collapsed="false">
      <c r="B2807" s="0" t="n">
        <v>690591.8</v>
      </c>
      <c r="C2807" s="0" t="n">
        <v>753745.1</v>
      </c>
      <c r="D2807" s="0" t="n">
        <v>321.36</v>
      </c>
    </row>
    <row r="2808" customFormat="false" ht="13.2" hidden="false" customHeight="false" outlineLevel="0" collapsed="false">
      <c r="B2808" s="0" t="n">
        <v>690589.1</v>
      </c>
      <c r="C2808" s="0" t="n">
        <v>753746.3</v>
      </c>
      <c r="D2808" s="0" t="n">
        <v>321.56</v>
      </c>
    </row>
    <row r="2809" customFormat="false" ht="13.2" hidden="false" customHeight="false" outlineLevel="0" collapsed="false">
      <c r="B2809" s="0" t="n">
        <v>690583.5</v>
      </c>
      <c r="C2809" s="0" t="n">
        <v>753749.4</v>
      </c>
      <c r="D2809" s="0" t="n">
        <v>321.76</v>
      </c>
    </row>
    <row r="2810" customFormat="false" ht="13.2" hidden="false" customHeight="false" outlineLevel="0" collapsed="false">
      <c r="B2810" s="0" t="n">
        <v>690582.4</v>
      </c>
      <c r="C2810" s="0" t="n">
        <v>753751.1</v>
      </c>
      <c r="D2810" s="0" t="n">
        <v>321.66</v>
      </c>
    </row>
    <row r="2811" customFormat="false" ht="13.2" hidden="false" customHeight="false" outlineLevel="0" collapsed="false">
      <c r="B2811" s="0" t="n">
        <v>690579.8</v>
      </c>
      <c r="C2811" s="0" t="n">
        <v>753752.9</v>
      </c>
      <c r="D2811" s="0" t="n">
        <v>321.56</v>
      </c>
    </row>
    <row r="2812" customFormat="false" ht="13.2" hidden="false" customHeight="false" outlineLevel="0" collapsed="false">
      <c r="B2812" s="0" t="n">
        <v>690579.7</v>
      </c>
      <c r="C2812" s="0" t="n">
        <v>753755</v>
      </c>
      <c r="D2812" s="0" t="n">
        <v>322.16</v>
      </c>
    </row>
    <row r="2813" customFormat="false" ht="13.2" hidden="false" customHeight="false" outlineLevel="0" collapsed="false">
      <c r="B2813" s="0" t="n">
        <v>690574.8</v>
      </c>
      <c r="C2813" s="0" t="n">
        <v>753757.1</v>
      </c>
      <c r="D2813" s="0" t="n">
        <v>322.26</v>
      </c>
    </row>
    <row r="2814" customFormat="false" ht="13.2" hidden="false" customHeight="false" outlineLevel="0" collapsed="false">
      <c r="B2814" s="0" t="n">
        <v>690572.6</v>
      </c>
      <c r="C2814" s="0" t="n">
        <v>753758.6</v>
      </c>
      <c r="D2814" s="0" t="n">
        <v>322.46</v>
      </c>
    </row>
    <row r="2815" customFormat="false" ht="13.2" hidden="false" customHeight="false" outlineLevel="0" collapsed="false">
      <c r="B2815" s="0" t="n">
        <v>690569.8</v>
      </c>
      <c r="C2815" s="0" t="n">
        <v>753760.9</v>
      </c>
      <c r="D2815" s="0" t="n">
        <v>322.66</v>
      </c>
    </row>
    <row r="2816" customFormat="false" ht="13.2" hidden="false" customHeight="false" outlineLevel="0" collapsed="false">
      <c r="B2816" s="0" t="n">
        <v>690555.5</v>
      </c>
      <c r="C2816" s="0" t="n">
        <v>753765.4</v>
      </c>
      <c r="D2816" s="0" t="n">
        <v>322.66</v>
      </c>
    </row>
    <row r="2817" customFormat="false" ht="13.2" hidden="false" customHeight="false" outlineLevel="0" collapsed="false">
      <c r="B2817" s="0" t="n">
        <v>690556.9</v>
      </c>
      <c r="C2817" s="0" t="n">
        <v>753766.8</v>
      </c>
      <c r="D2817" s="0" t="n">
        <v>322.86</v>
      </c>
    </row>
    <row r="2818" customFormat="false" ht="13.2" hidden="false" customHeight="false" outlineLevel="0" collapsed="false">
      <c r="B2818" s="0" t="n">
        <v>690555.9</v>
      </c>
      <c r="C2818" s="0" t="n">
        <v>753767.7</v>
      </c>
      <c r="D2818" s="0" t="n">
        <v>323.06</v>
      </c>
    </row>
    <row r="2819" customFormat="false" ht="13.2" hidden="false" customHeight="false" outlineLevel="0" collapsed="false">
      <c r="B2819" s="0" t="n">
        <v>690553.9</v>
      </c>
      <c r="C2819" s="0" t="n">
        <v>753770.6</v>
      </c>
      <c r="D2819" s="0" t="n">
        <v>323.66</v>
      </c>
    </row>
    <row r="2820" customFormat="false" ht="13.2" hidden="false" customHeight="false" outlineLevel="0" collapsed="false">
      <c r="B2820" s="0" t="n">
        <v>690552.1</v>
      </c>
      <c r="C2820" s="0" t="n">
        <v>753771.6</v>
      </c>
      <c r="D2820" s="0" t="n">
        <v>323.56</v>
      </c>
    </row>
    <row r="2821" customFormat="false" ht="13.2" hidden="false" customHeight="false" outlineLevel="0" collapsed="false">
      <c r="B2821" s="0" t="n">
        <v>690551.9</v>
      </c>
      <c r="C2821" s="0" t="n">
        <v>753772.7</v>
      </c>
      <c r="D2821" s="0" t="n">
        <v>323.46</v>
      </c>
    </row>
    <row r="2822" customFormat="false" ht="13.2" hidden="false" customHeight="false" outlineLevel="0" collapsed="false">
      <c r="B2822" s="0" t="n">
        <v>690546.1</v>
      </c>
      <c r="C2822" s="0" t="n">
        <v>753776.1</v>
      </c>
      <c r="D2822" s="0" t="n">
        <v>323.76</v>
      </c>
    </row>
    <row r="2823" customFormat="false" ht="13.2" hidden="false" customHeight="false" outlineLevel="0" collapsed="false">
      <c r="B2823" s="0" t="n">
        <v>690544.8</v>
      </c>
      <c r="C2823" s="0" t="n">
        <v>753777.1</v>
      </c>
      <c r="D2823" s="0" t="n">
        <v>323.86</v>
      </c>
    </row>
    <row r="2824" customFormat="false" ht="13.2" hidden="false" customHeight="false" outlineLevel="0" collapsed="false">
      <c r="B2824" s="0" t="n">
        <v>690541.9</v>
      </c>
      <c r="C2824" s="0" t="n">
        <v>753779.1</v>
      </c>
      <c r="D2824" s="0" t="n">
        <v>323.86</v>
      </c>
    </row>
    <row r="2825" customFormat="false" ht="13.2" hidden="false" customHeight="false" outlineLevel="0" collapsed="false">
      <c r="B2825" s="0" t="n">
        <v>690538</v>
      </c>
      <c r="C2825" s="0" t="n">
        <v>753781.8</v>
      </c>
      <c r="D2825" s="0" t="n">
        <v>323.76</v>
      </c>
    </row>
    <row r="2826" customFormat="false" ht="13.2" hidden="false" customHeight="false" outlineLevel="0" collapsed="false">
      <c r="B2826" s="0" t="n">
        <v>690536.8</v>
      </c>
      <c r="C2826" s="0" t="n">
        <v>753783.1</v>
      </c>
      <c r="D2826" s="0" t="n">
        <v>323.96</v>
      </c>
    </row>
    <row r="2827" customFormat="false" ht="13.2" hidden="false" customHeight="false" outlineLevel="0" collapsed="false">
      <c r="B2827" s="0" t="n">
        <v>690534.6</v>
      </c>
      <c r="C2827" s="0" t="n">
        <v>753784.3</v>
      </c>
      <c r="D2827" s="0" t="n">
        <v>324.06</v>
      </c>
    </row>
    <row r="2828" customFormat="false" ht="13.2" hidden="false" customHeight="false" outlineLevel="0" collapsed="false">
      <c r="B2828" s="0" t="n">
        <v>690529.3</v>
      </c>
      <c r="C2828" s="0" t="n">
        <v>753787.6</v>
      </c>
      <c r="D2828" s="0" t="n">
        <v>323.76</v>
      </c>
    </row>
    <row r="2829" customFormat="false" ht="13.2" hidden="false" customHeight="false" outlineLevel="0" collapsed="false">
      <c r="B2829" s="0" t="n">
        <v>690525.7</v>
      </c>
      <c r="C2829" s="0" t="n">
        <v>753789.2</v>
      </c>
      <c r="D2829" s="0" t="n">
        <v>324.06</v>
      </c>
    </row>
    <row r="2830" customFormat="false" ht="13.2" hidden="false" customHeight="false" outlineLevel="0" collapsed="false">
      <c r="B2830" s="0" t="n">
        <v>690523.7</v>
      </c>
      <c r="C2830" s="0" t="n">
        <v>753790.4</v>
      </c>
      <c r="D2830" s="0" t="n">
        <v>323.96</v>
      </c>
    </row>
    <row r="2831" customFormat="false" ht="13.2" hidden="false" customHeight="false" outlineLevel="0" collapsed="false">
      <c r="B2831" s="0" t="n">
        <v>690516.4</v>
      </c>
      <c r="C2831" s="0" t="n">
        <v>753793.9</v>
      </c>
      <c r="D2831" s="0" t="n">
        <v>323.66</v>
      </c>
    </row>
    <row r="2832" customFormat="false" ht="13.2" hidden="false" customHeight="false" outlineLevel="0" collapsed="false">
      <c r="B2832" s="0" t="n">
        <v>690514.9</v>
      </c>
      <c r="C2832" s="0" t="n">
        <v>753795.4</v>
      </c>
      <c r="D2832" s="0" t="n">
        <v>323.46</v>
      </c>
    </row>
    <row r="2833" customFormat="false" ht="13.2" hidden="false" customHeight="false" outlineLevel="0" collapsed="false">
      <c r="B2833" s="0" t="n">
        <v>690513.8</v>
      </c>
      <c r="C2833" s="0" t="n">
        <v>753796.6</v>
      </c>
      <c r="D2833" s="0" t="n">
        <v>323.66</v>
      </c>
    </row>
    <row r="2834" customFormat="false" ht="13.2" hidden="false" customHeight="false" outlineLevel="0" collapsed="false">
      <c r="B2834" s="0" t="n">
        <v>690512.9</v>
      </c>
      <c r="C2834" s="0" t="n">
        <v>753797.9</v>
      </c>
      <c r="D2834" s="0" t="n">
        <v>323.06</v>
      </c>
    </row>
    <row r="2835" customFormat="false" ht="13.2" hidden="false" customHeight="false" outlineLevel="0" collapsed="false">
      <c r="B2835" s="0" t="n">
        <v>690506</v>
      </c>
      <c r="C2835" s="0" t="n">
        <v>753801.1</v>
      </c>
      <c r="D2835" s="0" t="n">
        <v>323.16</v>
      </c>
    </row>
    <row r="2836" customFormat="false" ht="13.2" hidden="false" customHeight="false" outlineLevel="0" collapsed="false">
      <c r="B2836" s="0" t="n">
        <v>690503</v>
      </c>
      <c r="C2836" s="0" t="n">
        <v>753802.2</v>
      </c>
      <c r="D2836" s="0" t="n">
        <v>323.06</v>
      </c>
    </row>
    <row r="2837" customFormat="false" ht="13.2" hidden="false" customHeight="false" outlineLevel="0" collapsed="false">
      <c r="B2837" s="0" t="n">
        <v>690498.9</v>
      </c>
      <c r="C2837" s="0" t="n">
        <v>753803.9</v>
      </c>
      <c r="D2837" s="0" t="n">
        <v>322.86</v>
      </c>
    </row>
    <row r="2838" customFormat="false" ht="13.2" hidden="false" customHeight="false" outlineLevel="0" collapsed="false">
      <c r="B2838" s="0" t="n">
        <v>690493.9</v>
      </c>
      <c r="C2838" s="0" t="n">
        <v>753807.4</v>
      </c>
      <c r="D2838" s="0" t="n">
        <v>323.36</v>
      </c>
    </row>
    <row r="2839" customFormat="false" ht="13.2" hidden="false" customHeight="false" outlineLevel="0" collapsed="false">
      <c r="B2839" s="0" t="n">
        <v>690492.5</v>
      </c>
      <c r="C2839" s="0" t="n">
        <v>753808.4</v>
      </c>
      <c r="D2839" s="0" t="n">
        <v>323.46</v>
      </c>
    </row>
    <row r="2840" customFormat="false" ht="13.2" hidden="false" customHeight="false" outlineLevel="0" collapsed="false">
      <c r="B2840" s="0" t="n">
        <v>690489.2</v>
      </c>
      <c r="C2840" s="0" t="n">
        <v>753810</v>
      </c>
      <c r="D2840" s="0" t="n">
        <v>323.46</v>
      </c>
    </row>
    <row r="2841" customFormat="false" ht="13.2" hidden="false" customHeight="false" outlineLevel="0" collapsed="false">
      <c r="B2841" s="0" t="n">
        <v>690485.6</v>
      </c>
      <c r="C2841" s="0" t="n">
        <v>753812.4</v>
      </c>
      <c r="D2841" s="0" t="n">
        <v>323.56</v>
      </c>
    </row>
    <row r="2842" customFormat="false" ht="13.2" hidden="false" customHeight="false" outlineLevel="0" collapsed="false">
      <c r="B2842" s="0" t="n">
        <v>690482.8</v>
      </c>
      <c r="C2842" s="0" t="n">
        <v>753813.5</v>
      </c>
      <c r="D2842" s="0" t="n">
        <v>323.66</v>
      </c>
    </row>
    <row r="2843" customFormat="false" ht="13.2" hidden="false" customHeight="false" outlineLevel="0" collapsed="false">
      <c r="B2843" s="0" t="n">
        <v>690479</v>
      </c>
      <c r="C2843" s="0" t="n">
        <v>753815.9</v>
      </c>
      <c r="D2843" s="0" t="n">
        <v>323.76</v>
      </c>
    </row>
    <row r="2844" customFormat="false" ht="13.2" hidden="false" customHeight="false" outlineLevel="0" collapsed="false">
      <c r="B2844" s="0" t="n">
        <v>690471</v>
      </c>
      <c r="C2844" s="0" t="n">
        <v>753819.6</v>
      </c>
      <c r="D2844" s="0" t="n">
        <v>323.86</v>
      </c>
    </row>
    <row r="2845" customFormat="false" ht="13.2" hidden="false" customHeight="false" outlineLevel="0" collapsed="false">
      <c r="B2845" s="0" t="n">
        <v>690468.8</v>
      </c>
      <c r="C2845" s="0" t="n">
        <v>753820.9</v>
      </c>
      <c r="D2845" s="0" t="n">
        <v>323.76</v>
      </c>
    </row>
    <row r="2846" customFormat="false" ht="13.2" hidden="false" customHeight="false" outlineLevel="0" collapsed="false">
      <c r="B2846" s="0" t="n">
        <v>690467.4</v>
      </c>
      <c r="C2846" s="0" t="n">
        <v>753822.3</v>
      </c>
      <c r="D2846" s="0" t="n">
        <v>324.06</v>
      </c>
    </row>
    <row r="2847" customFormat="false" ht="13.2" hidden="false" customHeight="false" outlineLevel="0" collapsed="false">
      <c r="B2847" s="0" t="n">
        <v>690461.3</v>
      </c>
      <c r="C2847" s="0" t="n">
        <v>753826.1</v>
      </c>
      <c r="D2847" s="0" t="n">
        <v>324.06</v>
      </c>
    </row>
    <row r="2848" customFormat="false" ht="13.2" hidden="false" customHeight="false" outlineLevel="0" collapsed="false">
      <c r="B2848" s="0" t="n">
        <v>690459.1</v>
      </c>
      <c r="C2848" s="0" t="n">
        <v>753827.8</v>
      </c>
      <c r="D2848" s="0" t="n">
        <v>323.96</v>
      </c>
    </row>
    <row r="2849" customFormat="false" ht="13.2" hidden="false" customHeight="false" outlineLevel="0" collapsed="false">
      <c r="B2849" s="0" t="n">
        <v>690456.8</v>
      </c>
      <c r="C2849" s="0" t="n">
        <v>753829.5</v>
      </c>
      <c r="D2849" s="0" t="n">
        <v>323.96</v>
      </c>
    </row>
    <row r="2850" customFormat="false" ht="13.2" hidden="false" customHeight="false" outlineLevel="0" collapsed="false">
      <c r="B2850" s="0" t="n">
        <v>690449.3</v>
      </c>
      <c r="C2850" s="0" t="n">
        <v>753833.4</v>
      </c>
      <c r="D2850" s="0" t="n">
        <v>324.16</v>
      </c>
    </row>
    <row r="2851" customFormat="false" ht="13.2" hidden="false" customHeight="false" outlineLevel="0" collapsed="false">
      <c r="B2851" s="0" t="n">
        <v>690444.7</v>
      </c>
      <c r="C2851" s="0" t="n">
        <v>753835.6</v>
      </c>
      <c r="D2851" s="0" t="n">
        <v>324.36</v>
      </c>
    </row>
    <row r="2852" customFormat="false" ht="13.2" hidden="false" customHeight="false" outlineLevel="0" collapsed="false">
      <c r="B2852" s="0" t="n">
        <v>690443.3</v>
      </c>
      <c r="C2852" s="0" t="n">
        <v>753837.3</v>
      </c>
      <c r="D2852" s="0" t="n">
        <v>324.36</v>
      </c>
    </row>
    <row r="2853" customFormat="false" ht="13.2" hidden="false" customHeight="false" outlineLevel="0" collapsed="false">
      <c r="B2853" s="0" t="n">
        <v>690442.4</v>
      </c>
      <c r="C2853" s="0" t="n">
        <v>753838.3</v>
      </c>
      <c r="D2853" s="0" t="n">
        <v>324.46</v>
      </c>
    </row>
    <row r="2854" customFormat="false" ht="13.2" hidden="false" customHeight="false" outlineLevel="0" collapsed="false">
      <c r="B2854" s="0" t="n">
        <v>690438.1</v>
      </c>
      <c r="C2854" s="0" t="n">
        <v>753841.4</v>
      </c>
      <c r="D2854" s="0" t="n">
        <v>324.86</v>
      </c>
    </row>
    <row r="2855" customFormat="false" ht="13.2" hidden="false" customHeight="false" outlineLevel="0" collapsed="false">
      <c r="B2855" s="0" t="n">
        <v>690435.8</v>
      </c>
      <c r="C2855" s="0" t="n">
        <v>753842.8</v>
      </c>
      <c r="D2855" s="0" t="n">
        <v>325.06</v>
      </c>
    </row>
    <row r="2856" customFormat="false" ht="13.2" hidden="false" customHeight="false" outlineLevel="0" collapsed="false">
      <c r="B2856" s="0" t="n">
        <v>690431</v>
      </c>
      <c r="C2856" s="0" t="n">
        <v>753844.9</v>
      </c>
      <c r="D2856" s="0" t="n">
        <v>325.06</v>
      </c>
    </row>
    <row r="2857" customFormat="false" ht="13.2" hidden="false" customHeight="false" outlineLevel="0" collapsed="false">
      <c r="B2857" s="0" t="n">
        <v>690426</v>
      </c>
      <c r="C2857" s="0" t="n">
        <v>753848.6</v>
      </c>
      <c r="D2857" s="0" t="n">
        <v>325.46</v>
      </c>
    </row>
    <row r="2858" customFormat="false" ht="13.2" hidden="false" customHeight="false" outlineLevel="0" collapsed="false">
      <c r="B2858" s="0" t="n">
        <v>690420.9</v>
      </c>
      <c r="C2858" s="0" t="n">
        <v>753850.9</v>
      </c>
      <c r="D2858" s="0" t="n">
        <v>325.76</v>
      </c>
    </row>
    <row r="2859" customFormat="false" ht="13.2" hidden="false" customHeight="false" outlineLevel="0" collapsed="false">
      <c r="B2859" s="0" t="n">
        <v>690419</v>
      </c>
      <c r="C2859" s="0" t="n">
        <v>753852.2</v>
      </c>
      <c r="D2859" s="0" t="n">
        <v>325.76</v>
      </c>
    </row>
    <row r="2860" customFormat="false" ht="13.2" hidden="false" customHeight="false" outlineLevel="0" collapsed="false">
      <c r="B2860" s="0" t="n">
        <v>690413.3</v>
      </c>
      <c r="C2860" s="0" t="n">
        <v>753855.4</v>
      </c>
      <c r="D2860" s="0" t="n">
        <v>325.76</v>
      </c>
    </row>
    <row r="2861" customFormat="false" ht="13.2" hidden="false" customHeight="false" outlineLevel="0" collapsed="false">
      <c r="B2861" s="0" t="n">
        <v>690407.9</v>
      </c>
      <c r="C2861" s="0" t="n">
        <v>753858.3</v>
      </c>
      <c r="D2861" s="0" t="n">
        <v>325.76</v>
      </c>
    </row>
    <row r="2862" customFormat="false" ht="13.2" hidden="false" customHeight="false" outlineLevel="0" collapsed="false">
      <c r="B2862" s="0" t="n">
        <v>690405.1</v>
      </c>
      <c r="C2862" s="0" t="n">
        <v>753859.9</v>
      </c>
      <c r="D2862" s="0" t="n">
        <v>325.96</v>
      </c>
    </row>
    <row r="2863" customFormat="false" ht="13.2" hidden="false" customHeight="false" outlineLevel="0" collapsed="false">
      <c r="B2863" s="0" t="n">
        <v>690402.8</v>
      </c>
      <c r="C2863" s="0" t="n">
        <v>753862.1</v>
      </c>
      <c r="D2863" s="0" t="n">
        <v>326.16</v>
      </c>
    </row>
    <row r="2864" customFormat="false" ht="13.2" hidden="false" customHeight="false" outlineLevel="0" collapsed="false">
      <c r="B2864" s="0" t="n">
        <v>690400.3</v>
      </c>
      <c r="C2864" s="0" t="n">
        <v>753863.6</v>
      </c>
      <c r="D2864" s="0" t="n">
        <v>326.16</v>
      </c>
    </row>
    <row r="2865" customFormat="false" ht="13.2" hidden="false" customHeight="false" outlineLevel="0" collapsed="false">
      <c r="B2865" s="0" t="n">
        <v>690398.4</v>
      </c>
      <c r="C2865" s="0" t="n">
        <v>753864.9</v>
      </c>
      <c r="D2865" s="0" t="n">
        <v>326.36</v>
      </c>
    </row>
    <row r="2866" customFormat="false" ht="13.2" hidden="false" customHeight="false" outlineLevel="0" collapsed="false">
      <c r="B2866" s="0" t="n">
        <v>690390.1</v>
      </c>
      <c r="C2866" s="0" t="n">
        <v>753869.4</v>
      </c>
      <c r="D2866" s="0" t="n">
        <v>326.46</v>
      </c>
    </row>
    <row r="2867" customFormat="false" ht="13.2" hidden="false" customHeight="false" outlineLevel="0" collapsed="false">
      <c r="B2867" s="0" t="n">
        <v>690387.6</v>
      </c>
      <c r="C2867" s="0" t="n">
        <v>753871</v>
      </c>
      <c r="D2867" s="0" t="n">
        <v>326.66</v>
      </c>
    </row>
    <row r="2868" customFormat="false" ht="13.2" hidden="false" customHeight="false" outlineLevel="0" collapsed="false">
      <c r="B2868" s="0" t="n">
        <v>690384.8</v>
      </c>
      <c r="C2868" s="0" t="n">
        <v>753872.7</v>
      </c>
      <c r="D2868" s="0" t="n">
        <v>326.86</v>
      </c>
    </row>
    <row r="2869" customFormat="false" ht="13.2" hidden="false" customHeight="false" outlineLevel="0" collapsed="false">
      <c r="B2869" s="0" t="n">
        <v>690380.3</v>
      </c>
      <c r="C2869" s="0" t="n">
        <v>753874.9</v>
      </c>
      <c r="D2869" s="0" t="n">
        <v>327.16</v>
      </c>
    </row>
    <row r="2870" customFormat="false" ht="13.2" hidden="false" customHeight="false" outlineLevel="0" collapsed="false">
      <c r="B2870" s="0" t="n">
        <v>690380</v>
      </c>
      <c r="C2870" s="0" t="n">
        <v>753876.1</v>
      </c>
      <c r="D2870" s="0" t="n">
        <v>327.16</v>
      </c>
    </row>
    <row r="2871" customFormat="false" ht="13.2" hidden="false" customHeight="false" outlineLevel="0" collapsed="false">
      <c r="B2871" s="0" t="n">
        <v>690375.8</v>
      </c>
      <c r="C2871" s="0" t="n">
        <v>753878.6</v>
      </c>
      <c r="D2871" s="0" t="n">
        <v>327.26</v>
      </c>
    </row>
    <row r="2872" customFormat="false" ht="13.2" hidden="false" customHeight="false" outlineLevel="0" collapsed="false">
      <c r="B2872" s="0" t="n">
        <v>690373.3</v>
      </c>
      <c r="C2872" s="0" t="n">
        <v>753880.2</v>
      </c>
      <c r="D2872" s="0" t="n">
        <v>327.66</v>
      </c>
    </row>
    <row r="2873" customFormat="false" ht="13.2" hidden="false" customHeight="false" outlineLevel="0" collapsed="false">
      <c r="B2873" s="0" t="n">
        <v>690368.1</v>
      </c>
      <c r="C2873" s="0" t="n">
        <v>753884.1</v>
      </c>
      <c r="D2873" s="0" t="n">
        <v>327.56</v>
      </c>
    </row>
    <row r="2874" customFormat="false" ht="13.2" hidden="false" customHeight="false" outlineLevel="0" collapsed="false">
      <c r="B2874" s="0" t="n">
        <v>690364.5</v>
      </c>
      <c r="C2874" s="0" t="n">
        <v>753886.4</v>
      </c>
      <c r="D2874" s="0" t="n">
        <v>327.56</v>
      </c>
    </row>
    <row r="2875" customFormat="false" ht="13.2" hidden="false" customHeight="false" outlineLevel="0" collapsed="false">
      <c r="B2875" s="0" t="n">
        <v>690364.3</v>
      </c>
      <c r="C2875" s="0" t="n">
        <v>753888</v>
      </c>
      <c r="D2875" s="0" t="n">
        <v>327.56</v>
      </c>
    </row>
    <row r="2876" customFormat="false" ht="13.2" hidden="false" customHeight="false" outlineLevel="0" collapsed="false">
      <c r="B2876" s="0" t="n">
        <v>690358.1</v>
      </c>
      <c r="C2876" s="0" t="n">
        <v>753891.9</v>
      </c>
      <c r="D2876" s="0" t="n">
        <v>327.56</v>
      </c>
    </row>
    <row r="2877" customFormat="false" ht="13.2" hidden="false" customHeight="false" outlineLevel="0" collapsed="false">
      <c r="B2877" s="0" t="n">
        <v>690355.8</v>
      </c>
      <c r="C2877" s="0" t="n">
        <v>753893.5</v>
      </c>
      <c r="D2877" s="0" t="n">
        <v>327.66</v>
      </c>
    </row>
    <row r="2878" customFormat="false" ht="13.2" hidden="false" customHeight="false" outlineLevel="0" collapsed="false">
      <c r="B2878" s="0" t="n">
        <v>690352.8</v>
      </c>
      <c r="C2878" s="0" t="n">
        <v>753895.3</v>
      </c>
      <c r="D2878" s="0" t="n">
        <v>327.66</v>
      </c>
    </row>
    <row r="2879" customFormat="false" ht="13.2" hidden="false" customHeight="false" outlineLevel="0" collapsed="false">
      <c r="B2879" s="0" t="n">
        <v>690342.6</v>
      </c>
      <c r="C2879" s="0" t="n">
        <v>753900.9</v>
      </c>
      <c r="D2879" s="0" t="n">
        <v>328.06</v>
      </c>
    </row>
    <row r="2880" customFormat="false" ht="13.2" hidden="false" customHeight="false" outlineLevel="0" collapsed="false">
      <c r="B2880" s="0" t="n">
        <v>690341.5</v>
      </c>
      <c r="C2880" s="0" t="n">
        <v>753901.6</v>
      </c>
      <c r="D2880" s="0" t="n">
        <v>328.16</v>
      </c>
    </row>
    <row r="2881" customFormat="false" ht="13.2" hidden="false" customHeight="false" outlineLevel="0" collapsed="false">
      <c r="B2881" s="0" t="n">
        <v>690339.4</v>
      </c>
      <c r="C2881" s="0" t="n">
        <v>753903.2</v>
      </c>
      <c r="D2881" s="0" t="n">
        <v>327.86</v>
      </c>
    </row>
    <row r="2882" customFormat="false" ht="13.2" hidden="false" customHeight="false" outlineLevel="0" collapsed="false">
      <c r="B2882" s="0" t="n">
        <v>690337.1</v>
      </c>
      <c r="C2882" s="0" t="n">
        <v>753906.1</v>
      </c>
      <c r="D2882" s="0" t="n">
        <v>328.16</v>
      </c>
    </row>
    <row r="2883" customFormat="false" ht="13.2" hidden="false" customHeight="false" outlineLevel="0" collapsed="false">
      <c r="B2883" s="0" t="n">
        <v>690334.9</v>
      </c>
      <c r="C2883" s="0" t="n">
        <v>753907.7</v>
      </c>
      <c r="D2883" s="0" t="n">
        <v>328.16</v>
      </c>
    </row>
    <row r="2884" customFormat="false" ht="13.2" hidden="false" customHeight="false" outlineLevel="0" collapsed="false">
      <c r="B2884" s="0" t="n">
        <v>690332.1</v>
      </c>
      <c r="C2884" s="0" t="n">
        <v>753910.2</v>
      </c>
      <c r="D2884" s="0" t="n">
        <v>328.16</v>
      </c>
    </row>
    <row r="2885" customFormat="false" ht="13.2" hidden="false" customHeight="false" outlineLevel="0" collapsed="false">
      <c r="B2885" s="0" t="n">
        <v>690327</v>
      </c>
      <c r="C2885" s="0" t="n">
        <v>753913.9</v>
      </c>
      <c r="D2885" s="0" t="n">
        <v>328.26</v>
      </c>
    </row>
    <row r="2886" customFormat="false" ht="13.2" hidden="false" customHeight="false" outlineLevel="0" collapsed="false">
      <c r="B2886" s="0" t="n">
        <v>690324.2</v>
      </c>
      <c r="C2886" s="0" t="n">
        <v>753916.1</v>
      </c>
      <c r="D2886" s="0" t="n">
        <v>328.26</v>
      </c>
    </row>
    <row r="2887" customFormat="false" ht="13.2" hidden="false" customHeight="false" outlineLevel="0" collapsed="false">
      <c r="B2887" s="0" t="n">
        <v>690322.4</v>
      </c>
      <c r="C2887" s="0" t="n">
        <v>753917.5</v>
      </c>
      <c r="D2887" s="0" t="n">
        <v>328.36</v>
      </c>
    </row>
    <row r="2888" customFormat="false" ht="13.2" hidden="false" customHeight="false" outlineLevel="0" collapsed="false">
      <c r="B2888" s="0" t="n">
        <v>690318.1</v>
      </c>
      <c r="C2888" s="0" t="n">
        <v>753920.3</v>
      </c>
      <c r="D2888" s="0" t="n">
        <v>328.46</v>
      </c>
    </row>
    <row r="2889" customFormat="false" ht="13.2" hidden="false" customHeight="false" outlineLevel="0" collapsed="false">
      <c r="B2889" s="0" t="n">
        <v>690314.8</v>
      </c>
      <c r="C2889" s="0" t="n">
        <v>753923.7</v>
      </c>
      <c r="D2889" s="0" t="n">
        <v>328.26</v>
      </c>
    </row>
    <row r="2890" customFormat="false" ht="13.2" hidden="false" customHeight="false" outlineLevel="0" collapsed="false">
      <c r="B2890" s="0" t="n">
        <v>690313.8</v>
      </c>
      <c r="C2890" s="0" t="n">
        <v>753924.8</v>
      </c>
      <c r="D2890" s="0" t="n">
        <v>328.26</v>
      </c>
    </row>
    <row r="2891" customFormat="false" ht="13.2" hidden="false" customHeight="false" outlineLevel="0" collapsed="false">
      <c r="B2891" s="0" t="n">
        <v>690310.4</v>
      </c>
      <c r="C2891" s="0" t="n">
        <v>753926.5</v>
      </c>
      <c r="D2891" s="0" t="n">
        <v>328.26</v>
      </c>
    </row>
    <row r="2892" customFormat="false" ht="13.2" hidden="false" customHeight="false" outlineLevel="0" collapsed="false">
      <c r="B2892" s="0" t="n">
        <v>690300.5</v>
      </c>
      <c r="C2892" s="0" t="n">
        <v>753931.9</v>
      </c>
      <c r="D2892" s="0" t="n">
        <v>328.26</v>
      </c>
    </row>
    <row r="2893" customFormat="false" ht="13.2" hidden="false" customHeight="false" outlineLevel="0" collapsed="false">
      <c r="B2893" s="0" t="n">
        <v>690298.1</v>
      </c>
      <c r="C2893" s="0" t="n">
        <v>753933.3</v>
      </c>
      <c r="D2893" s="0" t="n">
        <v>328.56</v>
      </c>
    </row>
    <row r="2894" customFormat="false" ht="13.2" hidden="false" customHeight="false" outlineLevel="0" collapsed="false">
      <c r="B2894" s="0" t="n">
        <v>690295.6</v>
      </c>
      <c r="C2894" s="0" t="n">
        <v>753935.4</v>
      </c>
      <c r="D2894" s="0" t="n">
        <v>328.56</v>
      </c>
    </row>
    <row r="2895" customFormat="false" ht="13.2" hidden="false" customHeight="false" outlineLevel="0" collapsed="false">
      <c r="B2895" s="0" t="n">
        <v>690292.1</v>
      </c>
      <c r="C2895" s="0" t="n">
        <v>753937.9</v>
      </c>
      <c r="D2895" s="0" t="n">
        <v>328.46</v>
      </c>
    </row>
    <row r="2896" customFormat="false" ht="13.2" hidden="false" customHeight="false" outlineLevel="0" collapsed="false">
      <c r="B2896" s="0" t="n">
        <v>690288.1</v>
      </c>
      <c r="C2896" s="0" t="n">
        <v>753940.3</v>
      </c>
      <c r="D2896" s="0" t="n">
        <v>328.66</v>
      </c>
    </row>
    <row r="2897" customFormat="false" ht="13.2" hidden="false" customHeight="false" outlineLevel="0" collapsed="false">
      <c r="B2897" s="0" t="n">
        <v>690283.4</v>
      </c>
      <c r="C2897" s="0" t="n">
        <v>753943.4</v>
      </c>
      <c r="D2897" s="0" t="n">
        <v>328.66</v>
      </c>
    </row>
    <row r="2898" customFormat="false" ht="13.2" hidden="false" customHeight="false" outlineLevel="0" collapsed="false">
      <c r="B2898" s="0" t="n">
        <v>690280.6</v>
      </c>
      <c r="C2898" s="0" t="n">
        <v>753946.7</v>
      </c>
      <c r="D2898" s="0" t="n">
        <v>328.56</v>
      </c>
    </row>
    <row r="2899" customFormat="false" ht="13.2" hidden="false" customHeight="false" outlineLevel="0" collapsed="false">
      <c r="B2899" s="0" t="n">
        <v>690277.8</v>
      </c>
      <c r="C2899" s="0" t="n">
        <v>753948.6</v>
      </c>
      <c r="D2899" s="0" t="n">
        <v>328.66</v>
      </c>
    </row>
    <row r="2900" customFormat="false" ht="13.2" hidden="false" customHeight="false" outlineLevel="0" collapsed="false">
      <c r="B2900" s="0" t="n">
        <v>690275.2</v>
      </c>
      <c r="C2900" s="0" t="n">
        <v>753950.8</v>
      </c>
      <c r="D2900" s="0" t="n">
        <v>328.86</v>
      </c>
    </row>
    <row r="2901" customFormat="false" ht="13.2" hidden="false" customHeight="false" outlineLevel="0" collapsed="false">
      <c r="B2901" s="0" t="n">
        <v>690272.3</v>
      </c>
      <c r="C2901" s="0" t="n">
        <v>753953.5</v>
      </c>
      <c r="D2901" s="0" t="n">
        <v>328.36</v>
      </c>
    </row>
    <row r="2902" customFormat="false" ht="13.2" hidden="false" customHeight="false" outlineLevel="0" collapsed="false">
      <c r="B2902" s="0" t="n">
        <v>690268.1</v>
      </c>
      <c r="C2902" s="0" t="n">
        <v>753956</v>
      </c>
      <c r="D2902" s="0" t="n">
        <v>328.56</v>
      </c>
    </row>
    <row r="2903" customFormat="false" ht="13.2" hidden="false" customHeight="false" outlineLevel="0" collapsed="false">
      <c r="B2903" s="0" t="n">
        <v>690261.6</v>
      </c>
      <c r="C2903" s="0" t="n">
        <v>753959.9</v>
      </c>
      <c r="D2903" s="0" t="n">
        <v>328.76</v>
      </c>
    </row>
    <row r="2904" customFormat="false" ht="13.2" hidden="false" customHeight="false" outlineLevel="0" collapsed="false">
      <c r="B2904" s="0" t="n">
        <v>690256.9</v>
      </c>
      <c r="C2904" s="0" t="n">
        <v>753963.1</v>
      </c>
      <c r="D2904" s="0" t="n">
        <v>328.76</v>
      </c>
    </row>
    <row r="2905" customFormat="false" ht="13.2" hidden="false" customHeight="false" outlineLevel="0" collapsed="false">
      <c r="B2905" s="0" t="n">
        <v>690254.6</v>
      </c>
      <c r="C2905" s="0" t="n">
        <v>753964.9</v>
      </c>
      <c r="D2905" s="0" t="n">
        <v>328.86</v>
      </c>
    </row>
    <row r="2906" customFormat="false" ht="13.2" hidden="false" customHeight="false" outlineLevel="0" collapsed="false">
      <c r="B2906" s="0" t="n">
        <v>690253.3</v>
      </c>
      <c r="C2906" s="0" t="n">
        <v>753966.2</v>
      </c>
      <c r="D2906" s="0" t="n">
        <v>328.76</v>
      </c>
    </row>
    <row r="2907" customFormat="false" ht="13.2" hidden="false" customHeight="false" outlineLevel="0" collapsed="false">
      <c r="B2907" s="0" t="n">
        <v>690250</v>
      </c>
      <c r="C2907" s="0" t="n">
        <v>753968.4</v>
      </c>
      <c r="D2907" s="0" t="n">
        <v>328.96</v>
      </c>
    </row>
    <row r="2908" customFormat="false" ht="13.2" hidden="false" customHeight="false" outlineLevel="0" collapsed="false">
      <c r="B2908" s="0" t="n">
        <v>690244.7</v>
      </c>
      <c r="C2908" s="0" t="n">
        <v>753972.3</v>
      </c>
      <c r="D2908" s="0" t="n">
        <v>328.66</v>
      </c>
    </row>
    <row r="2909" customFormat="false" ht="13.2" hidden="false" customHeight="false" outlineLevel="0" collapsed="false">
      <c r="B2909" s="0" t="n">
        <v>690241.6</v>
      </c>
      <c r="C2909" s="0" t="n">
        <v>753974</v>
      </c>
      <c r="D2909" s="0" t="n">
        <v>328.66</v>
      </c>
    </row>
    <row r="2910" customFormat="false" ht="13.2" hidden="false" customHeight="false" outlineLevel="0" collapsed="false">
      <c r="B2910" s="0" t="n">
        <v>690237.9</v>
      </c>
      <c r="C2910" s="0" t="n">
        <v>753976.1</v>
      </c>
      <c r="D2910" s="0" t="n">
        <v>328.86</v>
      </c>
    </row>
    <row r="2911" customFormat="false" ht="13.2" hidden="false" customHeight="false" outlineLevel="0" collapsed="false">
      <c r="B2911" s="0" t="n">
        <v>690232.5</v>
      </c>
      <c r="C2911" s="0" t="n">
        <v>753979.3</v>
      </c>
      <c r="D2911" s="0" t="n">
        <v>328.76</v>
      </c>
    </row>
    <row r="2912" customFormat="false" ht="13.2" hidden="false" customHeight="false" outlineLevel="0" collapsed="false">
      <c r="B2912" s="0" t="n">
        <v>690230.1</v>
      </c>
      <c r="C2912" s="0" t="n">
        <v>753980.4</v>
      </c>
      <c r="D2912" s="0" t="n">
        <v>328.76</v>
      </c>
    </row>
    <row r="2913" customFormat="false" ht="13.2" hidden="false" customHeight="false" outlineLevel="0" collapsed="false">
      <c r="B2913" s="0" t="n">
        <v>690225.8</v>
      </c>
      <c r="C2913" s="0" t="n">
        <v>753982.4</v>
      </c>
      <c r="D2913" s="0" t="n">
        <v>328.86</v>
      </c>
    </row>
    <row r="2914" customFormat="false" ht="13.2" hidden="false" customHeight="false" outlineLevel="0" collapsed="false">
      <c r="B2914" s="0" t="n">
        <v>690219.5</v>
      </c>
      <c r="C2914" s="0" t="n">
        <v>753985.4</v>
      </c>
      <c r="D2914" s="0" t="n">
        <v>328.66</v>
      </c>
    </row>
    <row r="2915" customFormat="false" ht="13.2" hidden="false" customHeight="false" outlineLevel="0" collapsed="false">
      <c r="B2915" s="0" t="n">
        <v>690217.5</v>
      </c>
      <c r="C2915" s="0" t="n">
        <v>753986.4</v>
      </c>
      <c r="D2915" s="0" t="n">
        <v>328.66</v>
      </c>
    </row>
    <row r="2916" customFormat="false" ht="13.2" hidden="false" customHeight="false" outlineLevel="0" collapsed="false">
      <c r="B2916" s="0" t="n">
        <v>690213.4</v>
      </c>
      <c r="C2916" s="0" t="n">
        <v>753988.4</v>
      </c>
      <c r="D2916" s="0" t="n">
        <v>328.76</v>
      </c>
    </row>
    <row r="2917" customFormat="false" ht="13.2" hidden="false" customHeight="false" outlineLevel="0" collapsed="false">
      <c r="B2917" s="0" t="n">
        <v>690208.3</v>
      </c>
      <c r="C2917" s="0" t="n">
        <v>753990.5</v>
      </c>
      <c r="D2917" s="0" t="n">
        <v>328.86</v>
      </c>
    </row>
    <row r="2918" customFormat="false" ht="13.2" hidden="false" customHeight="false" outlineLevel="0" collapsed="false">
      <c r="B2918" s="0" t="n">
        <v>690205.8</v>
      </c>
      <c r="C2918" s="0" t="n">
        <v>753991.3</v>
      </c>
      <c r="D2918" s="0" t="n">
        <v>328.86</v>
      </c>
    </row>
    <row r="2919" customFormat="false" ht="13.2" hidden="false" customHeight="false" outlineLevel="0" collapsed="false">
      <c r="B2919" s="0" t="n">
        <v>690201.8</v>
      </c>
      <c r="C2919" s="0" t="n">
        <v>753993.3</v>
      </c>
      <c r="D2919" s="0" t="n">
        <v>328.76</v>
      </c>
    </row>
    <row r="2920" customFormat="false" ht="13.2" hidden="false" customHeight="false" outlineLevel="0" collapsed="false">
      <c r="B2920" s="0" t="n">
        <v>690195.2</v>
      </c>
      <c r="C2920" s="0" t="n">
        <v>753995.8</v>
      </c>
      <c r="D2920" s="0" t="n">
        <v>328.96</v>
      </c>
    </row>
    <row r="2921" customFormat="false" ht="13.2" hidden="false" customHeight="false" outlineLevel="0" collapsed="false">
      <c r="B2921" s="0" t="n">
        <v>690192.6</v>
      </c>
      <c r="C2921" s="0" t="n">
        <v>753997.1</v>
      </c>
      <c r="D2921" s="0" t="n">
        <v>328.76</v>
      </c>
    </row>
    <row r="2922" customFormat="false" ht="13.2" hidden="false" customHeight="false" outlineLevel="0" collapsed="false">
      <c r="B2922" s="0" t="n">
        <v>690190</v>
      </c>
      <c r="C2922" s="0" t="n">
        <v>753998</v>
      </c>
      <c r="D2922" s="0" t="n">
        <v>328.76</v>
      </c>
    </row>
    <row r="2923" customFormat="false" ht="13.2" hidden="false" customHeight="false" outlineLevel="0" collapsed="false">
      <c r="B2923" s="0" t="n">
        <v>690186.3</v>
      </c>
      <c r="C2923" s="0" t="n">
        <v>753999.9</v>
      </c>
      <c r="D2923" s="0" t="n">
        <v>328.96</v>
      </c>
    </row>
    <row r="2924" customFormat="false" ht="13.2" hidden="false" customHeight="false" outlineLevel="0" collapsed="false">
      <c r="B2924" s="0" t="n">
        <v>690181.1</v>
      </c>
      <c r="C2924" s="0" t="n">
        <v>754002.4</v>
      </c>
      <c r="D2924" s="0" t="n">
        <v>328.86</v>
      </c>
    </row>
    <row r="2925" customFormat="false" ht="13.2" hidden="false" customHeight="false" outlineLevel="0" collapsed="false">
      <c r="B2925" s="0" t="n">
        <v>690175.8</v>
      </c>
      <c r="C2925" s="0" t="n">
        <v>754005.1</v>
      </c>
      <c r="D2925" s="0" t="n">
        <v>328.86</v>
      </c>
    </row>
    <row r="2926" customFormat="false" ht="13.2" hidden="false" customHeight="false" outlineLevel="0" collapsed="false">
      <c r="B2926" s="0" t="n">
        <v>690173.1</v>
      </c>
      <c r="C2926" s="0" t="n">
        <v>754006.6</v>
      </c>
      <c r="D2926" s="0" t="n">
        <v>328.56</v>
      </c>
    </row>
    <row r="2927" customFormat="false" ht="13.2" hidden="false" customHeight="false" outlineLevel="0" collapsed="false">
      <c r="B2927" s="0" t="n">
        <v>690166.4</v>
      </c>
      <c r="C2927" s="0" t="n">
        <v>754010.3</v>
      </c>
      <c r="D2927" s="0" t="n">
        <v>328.66</v>
      </c>
    </row>
    <row r="2928" customFormat="false" ht="13.2" hidden="false" customHeight="false" outlineLevel="0" collapsed="false">
      <c r="B2928" s="0" t="n">
        <v>690164.5</v>
      </c>
      <c r="C2928" s="0" t="n">
        <v>754011.3</v>
      </c>
      <c r="D2928" s="0" t="n">
        <v>328.96</v>
      </c>
    </row>
    <row r="2929" customFormat="false" ht="13.2" hidden="false" customHeight="false" outlineLevel="0" collapsed="false">
      <c r="B2929" s="0" t="n">
        <v>690162.4</v>
      </c>
      <c r="C2929" s="0" t="n">
        <v>754012.8</v>
      </c>
      <c r="D2929" s="0" t="n">
        <v>329.06</v>
      </c>
    </row>
    <row r="2930" customFormat="false" ht="13.2" hidden="false" customHeight="false" outlineLevel="0" collapsed="false">
      <c r="B2930" s="0" t="n">
        <v>690155.1</v>
      </c>
      <c r="C2930" s="0" t="n">
        <v>754017</v>
      </c>
      <c r="D2930" s="0" t="n">
        <v>328.86</v>
      </c>
    </row>
    <row r="2931" customFormat="false" ht="13.2" hidden="false" customHeight="false" outlineLevel="0" collapsed="false">
      <c r="B2931" s="0" t="n">
        <v>690151.5</v>
      </c>
      <c r="C2931" s="0" t="n">
        <v>754019.6</v>
      </c>
      <c r="D2931" s="0" t="n">
        <v>328.86</v>
      </c>
    </row>
    <row r="2932" customFormat="false" ht="13.2" hidden="false" customHeight="false" outlineLevel="0" collapsed="false">
      <c r="B2932" s="0" t="n">
        <v>690149.1</v>
      </c>
      <c r="C2932" s="0" t="n">
        <v>754021.3</v>
      </c>
      <c r="D2932" s="0" t="n">
        <v>328.76</v>
      </c>
    </row>
    <row r="2933" customFormat="false" ht="13.2" hidden="false" customHeight="false" outlineLevel="0" collapsed="false">
      <c r="B2933" s="0" t="n">
        <v>690143.1</v>
      </c>
      <c r="C2933" s="0" t="n">
        <v>754025.6</v>
      </c>
      <c r="D2933" s="0" t="n">
        <v>328.86</v>
      </c>
    </row>
    <row r="2934" customFormat="false" ht="13.2" hidden="false" customHeight="false" outlineLevel="0" collapsed="false">
      <c r="B2934" s="0" t="n">
        <v>690141</v>
      </c>
      <c r="C2934" s="0" t="n">
        <v>754027.1</v>
      </c>
      <c r="D2934" s="0" t="n">
        <v>328.86</v>
      </c>
    </row>
    <row r="2935" customFormat="false" ht="13.2" hidden="false" customHeight="false" outlineLevel="0" collapsed="false">
      <c r="B2935" s="0" t="n">
        <v>690139.9</v>
      </c>
      <c r="C2935" s="0" t="n">
        <v>754028.4</v>
      </c>
      <c r="D2935" s="0" t="n">
        <v>328.86</v>
      </c>
    </row>
    <row r="2936" customFormat="false" ht="13.2" hidden="false" customHeight="false" outlineLevel="0" collapsed="false">
      <c r="B2936" s="0" t="n">
        <v>690133.2</v>
      </c>
      <c r="C2936" s="0" t="n">
        <v>754033.6</v>
      </c>
      <c r="D2936" s="0" t="n">
        <v>328.76</v>
      </c>
    </row>
    <row r="2937" customFormat="false" ht="13.2" hidden="false" customHeight="false" outlineLevel="0" collapsed="false">
      <c r="B2937" s="0" t="n">
        <v>690130.7</v>
      </c>
      <c r="C2937" s="0" t="n">
        <v>754035.4</v>
      </c>
      <c r="D2937" s="0" t="n">
        <v>328.66</v>
      </c>
    </row>
    <row r="2938" customFormat="false" ht="13.2" hidden="false" customHeight="false" outlineLevel="0" collapsed="false">
      <c r="B2938" s="0" t="n">
        <v>690128.1</v>
      </c>
      <c r="C2938" s="0" t="n">
        <v>754037.1</v>
      </c>
      <c r="D2938" s="0" t="n">
        <v>328.76</v>
      </c>
    </row>
    <row r="2939" customFormat="false" ht="13.2" hidden="false" customHeight="false" outlineLevel="0" collapsed="false">
      <c r="B2939" s="0" t="n">
        <v>690121.2</v>
      </c>
      <c r="C2939" s="0" t="n">
        <v>754041.4</v>
      </c>
      <c r="D2939" s="0" t="n">
        <v>328.96</v>
      </c>
    </row>
    <row r="2940" customFormat="false" ht="13.2" hidden="false" customHeight="false" outlineLevel="0" collapsed="false">
      <c r="B2940" s="0" t="n">
        <v>690118.4</v>
      </c>
      <c r="C2940" s="0" t="n">
        <v>754043.3</v>
      </c>
      <c r="D2940" s="0" t="n">
        <v>328.76</v>
      </c>
    </row>
    <row r="2941" customFormat="false" ht="13.2" hidden="false" customHeight="false" outlineLevel="0" collapsed="false">
      <c r="B2941" s="0" t="n">
        <v>690113.1</v>
      </c>
      <c r="C2941" s="0" t="n">
        <v>754046.3</v>
      </c>
      <c r="D2941" s="0" t="n">
        <v>328.76</v>
      </c>
    </row>
    <row r="2942" customFormat="false" ht="13.2" hidden="false" customHeight="false" outlineLevel="0" collapsed="false">
      <c r="B2942" s="0" t="n">
        <v>690106.6</v>
      </c>
      <c r="C2942" s="0" t="n">
        <v>754050.4</v>
      </c>
      <c r="D2942" s="0" t="n">
        <v>328.66</v>
      </c>
    </row>
    <row r="2943" customFormat="false" ht="13.2" hidden="false" customHeight="false" outlineLevel="0" collapsed="false">
      <c r="B2943" s="0" t="n">
        <v>690105.7</v>
      </c>
      <c r="C2943" s="0" t="n">
        <v>754050.9</v>
      </c>
      <c r="D2943" s="0" t="n">
        <v>328.86</v>
      </c>
    </row>
    <row r="2944" customFormat="false" ht="13.2" hidden="false" customHeight="false" outlineLevel="0" collapsed="false">
      <c r="B2944" s="0" t="n">
        <v>690102.1</v>
      </c>
      <c r="C2944" s="0" t="n">
        <v>754053.3</v>
      </c>
      <c r="D2944" s="0" t="n">
        <v>328.56</v>
      </c>
    </row>
    <row r="2945" customFormat="false" ht="13.2" hidden="false" customHeight="false" outlineLevel="0" collapsed="false">
      <c r="B2945" s="0" t="n">
        <v>690100.8</v>
      </c>
      <c r="C2945" s="0" t="n">
        <v>754054.1</v>
      </c>
      <c r="D2945" s="0" t="n">
        <v>328.66</v>
      </c>
    </row>
    <row r="2946" customFormat="false" ht="13.2" hidden="false" customHeight="false" outlineLevel="0" collapsed="false">
      <c r="B2946" s="0" t="n">
        <v>690091.8</v>
      </c>
      <c r="C2946" s="0" t="n">
        <v>754058.9</v>
      </c>
      <c r="D2946" s="0" t="n">
        <v>328.56</v>
      </c>
    </row>
    <row r="2947" customFormat="false" ht="13.2" hidden="false" customHeight="false" outlineLevel="0" collapsed="false">
      <c r="B2947" s="0" t="n">
        <v>690087.7</v>
      </c>
      <c r="C2947" s="0" t="n">
        <v>754061.7</v>
      </c>
      <c r="D2947" s="0" t="n">
        <v>328.56</v>
      </c>
    </row>
    <row r="2948" customFormat="false" ht="13.2" hidden="false" customHeight="false" outlineLevel="0" collapsed="false">
      <c r="B2948" s="0" t="n">
        <v>690085.7</v>
      </c>
      <c r="C2948" s="0" t="n">
        <v>754063.3</v>
      </c>
      <c r="D2948" s="0" t="n">
        <v>328.46</v>
      </c>
    </row>
    <row r="2949" customFormat="false" ht="13.2" hidden="false" customHeight="false" outlineLevel="0" collapsed="false">
      <c r="B2949" s="0" t="n">
        <v>690078.4</v>
      </c>
      <c r="C2949" s="0" t="n">
        <v>754068.7</v>
      </c>
      <c r="D2949" s="0" t="n">
        <v>328.36</v>
      </c>
    </row>
    <row r="2950" customFormat="false" ht="13.2" hidden="false" customHeight="false" outlineLevel="0" collapsed="false">
      <c r="B2950" s="0" t="n">
        <v>690075.3</v>
      </c>
      <c r="C2950" s="0" t="n">
        <v>754070.9</v>
      </c>
      <c r="D2950" s="0" t="n">
        <v>327.86</v>
      </c>
    </row>
    <row r="2951" customFormat="false" ht="13.2" hidden="false" customHeight="false" outlineLevel="0" collapsed="false">
      <c r="B2951" s="0" t="n">
        <v>690074</v>
      </c>
      <c r="C2951" s="0" t="n">
        <v>754072.5</v>
      </c>
      <c r="D2951" s="0" t="n">
        <v>327.76</v>
      </c>
    </row>
    <row r="2952" customFormat="false" ht="13.2" hidden="false" customHeight="false" outlineLevel="0" collapsed="false">
      <c r="B2952" s="0" t="n">
        <v>690067.8</v>
      </c>
      <c r="C2952" s="0" t="n">
        <v>754077.4</v>
      </c>
      <c r="D2952" s="0" t="n">
        <v>327.56</v>
      </c>
    </row>
    <row r="2953" customFormat="false" ht="13.2" hidden="false" customHeight="false" outlineLevel="0" collapsed="false">
      <c r="B2953" s="0" t="n">
        <v>690064</v>
      </c>
      <c r="C2953" s="0" t="n">
        <v>754080.1</v>
      </c>
      <c r="D2953" s="0" t="n">
        <v>327.66</v>
      </c>
    </row>
    <row r="2954" customFormat="false" ht="13.2" hidden="false" customHeight="false" outlineLevel="0" collapsed="false">
      <c r="B2954" s="0" t="n">
        <v>690062.9</v>
      </c>
      <c r="C2954" s="0" t="n">
        <v>754081.2</v>
      </c>
      <c r="D2954" s="0" t="n">
        <v>327.46</v>
      </c>
    </row>
    <row r="2955" customFormat="false" ht="13.2" hidden="false" customHeight="false" outlineLevel="0" collapsed="false">
      <c r="B2955" s="0" t="n">
        <v>690055.6</v>
      </c>
      <c r="C2955" s="0" t="n">
        <v>754086.8</v>
      </c>
      <c r="D2955" s="0" t="n">
        <v>327.16</v>
      </c>
    </row>
    <row r="2956" customFormat="false" ht="13.2" hidden="false" customHeight="false" outlineLevel="0" collapsed="false">
      <c r="B2956" s="0" t="n">
        <v>690052.5</v>
      </c>
      <c r="C2956" s="0" t="n">
        <v>754089.1</v>
      </c>
      <c r="D2956" s="0" t="n">
        <v>326.86</v>
      </c>
    </row>
    <row r="2957" customFormat="false" ht="13.2" hidden="false" customHeight="false" outlineLevel="0" collapsed="false">
      <c r="B2957" s="0" t="n">
        <v>690050</v>
      </c>
      <c r="C2957" s="0" t="n">
        <v>754091.5</v>
      </c>
      <c r="D2957" s="0" t="n">
        <v>326.36</v>
      </c>
    </row>
    <row r="2958" customFormat="false" ht="13.2" hidden="false" customHeight="false" outlineLevel="0" collapsed="false">
      <c r="B2958" s="0" t="n">
        <v>690044.9</v>
      </c>
      <c r="C2958" s="0" t="n">
        <v>754095.4</v>
      </c>
      <c r="D2958" s="0" t="n">
        <v>326.46</v>
      </c>
    </row>
    <row r="2959" customFormat="false" ht="13.2" hidden="false" customHeight="false" outlineLevel="0" collapsed="false">
      <c r="B2959" s="0" t="n">
        <v>690041.4</v>
      </c>
      <c r="C2959" s="0" t="n">
        <v>754098</v>
      </c>
      <c r="D2959" s="0" t="n">
        <v>326.26</v>
      </c>
    </row>
    <row r="2960" customFormat="false" ht="13.2" hidden="false" customHeight="false" outlineLevel="0" collapsed="false">
      <c r="B2960" s="0" t="n">
        <v>690037.8</v>
      </c>
      <c r="C2960" s="0" t="n">
        <v>754100.8</v>
      </c>
      <c r="D2960" s="0" t="n">
        <v>326.16</v>
      </c>
    </row>
    <row r="2961" customFormat="false" ht="13.2" hidden="false" customHeight="false" outlineLevel="0" collapsed="false">
      <c r="B2961" s="0" t="n">
        <v>690029.3</v>
      </c>
      <c r="C2961" s="0" t="n">
        <v>754106.9</v>
      </c>
      <c r="D2961" s="0" t="n">
        <v>326.16</v>
      </c>
    </row>
    <row r="2962" customFormat="false" ht="13.2" hidden="false" customHeight="false" outlineLevel="0" collapsed="false">
      <c r="B2962" s="0" t="n">
        <v>690028.8</v>
      </c>
      <c r="C2962" s="0" t="n">
        <v>754107.3</v>
      </c>
      <c r="D2962" s="0" t="n">
        <v>325.86</v>
      </c>
    </row>
    <row r="2963" customFormat="false" ht="13.2" hidden="false" customHeight="false" outlineLevel="0" collapsed="false">
      <c r="B2963" s="0" t="n">
        <v>690025.8</v>
      </c>
      <c r="C2963" s="0" t="n">
        <v>754108.9</v>
      </c>
      <c r="D2963" s="0" t="n">
        <v>325.26</v>
      </c>
    </row>
    <row r="2964" customFormat="false" ht="13.2" hidden="false" customHeight="false" outlineLevel="0" collapsed="false">
      <c r="B2964" s="0" t="n">
        <v>690023.3</v>
      </c>
      <c r="C2964" s="0" t="n">
        <v>754110.8</v>
      </c>
      <c r="D2964" s="0" t="n">
        <v>325.06</v>
      </c>
    </row>
    <row r="2965" customFormat="false" ht="13.2" hidden="false" customHeight="false" outlineLevel="0" collapsed="false">
      <c r="B2965" s="0" t="n">
        <v>690018.5</v>
      </c>
      <c r="C2965" s="0" t="n">
        <v>754114.4</v>
      </c>
      <c r="D2965" s="0" t="n">
        <v>325.36</v>
      </c>
    </row>
    <row r="2966" customFormat="false" ht="13.2" hidden="false" customHeight="false" outlineLevel="0" collapsed="false">
      <c r="B2966" s="0" t="n">
        <v>690018.3</v>
      </c>
      <c r="C2966" s="0" t="n">
        <v>754114.9</v>
      </c>
      <c r="D2966" s="0" t="n">
        <v>325.26</v>
      </c>
    </row>
    <row r="2967" customFormat="false" ht="13.2" hidden="false" customHeight="false" outlineLevel="0" collapsed="false">
      <c r="B2967" s="0" t="n">
        <v>690013.6</v>
      </c>
      <c r="C2967" s="0" t="n">
        <v>754118.4</v>
      </c>
      <c r="D2967" s="0" t="n">
        <v>324.96</v>
      </c>
    </row>
    <row r="2968" customFormat="false" ht="13.2" hidden="false" customHeight="false" outlineLevel="0" collapsed="false">
      <c r="B2968" s="0" t="n">
        <v>690002.7</v>
      </c>
      <c r="C2968" s="0" t="n">
        <v>754126.1</v>
      </c>
      <c r="D2968" s="0" t="n">
        <v>324.86</v>
      </c>
    </row>
    <row r="2969" customFormat="false" ht="13.2" hidden="false" customHeight="false" outlineLevel="0" collapsed="false">
      <c r="B2969" s="0" t="n">
        <v>689998.3</v>
      </c>
      <c r="C2969" s="0" t="n">
        <v>754129.4</v>
      </c>
      <c r="D2969" s="0" t="n">
        <v>324.36</v>
      </c>
    </row>
    <row r="2970" customFormat="false" ht="13.2" hidden="false" customHeight="false" outlineLevel="0" collapsed="false">
      <c r="B2970" s="0" t="n">
        <v>689997.4</v>
      </c>
      <c r="C2970" s="0" t="n">
        <v>754130.1</v>
      </c>
      <c r="D2970" s="0" t="n">
        <v>324.36</v>
      </c>
    </row>
    <row r="2971" customFormat="false" ht="13.2" hidden="false" customHeight="false" outlineLevel="0" collapsed="false">
      <c r="B2971" s="0" t="n">
        <v>689987.1</v>
      </c>
      <c r="C2971" s="0" t="n">
        <v>754137.5</v>
      </c>
      <c r="D2971" s="0" t="n">
        <v>324.36</v>
      </c>
    </row>
    <row r="2972" customFormat="false" ht="13.2" hidden="false" customHeight="false" outlineLevel="0" collapsed="false">
      <c r="B2972" s="0" t="n">
        <v>689984.1</v>
      </c>
      <c r="C2972" s="0" t="n">
        <v>754139.9</v>
      </c>
      <c r="D2972" s="0" t="n">
        <v>324.06</v>
      </c>
    </row>
    <row r="2973" customFormat="false" ht="13.2" hidden="false" customHeight="false" outlineLevel="0" collapsed="false">
      <c r="B2973" s="0" t="n">
        <v>689968.6</v>
      </c>
      <c r="C2973" s="0" t="n">
        <v>754151.6</v>
      </c>
      <c r="D2973" s="0" t="n">
        <v>324.36</v>
      </c>
    </row>
    <row r="2974" customFormat="false" ht="13.2" hidden="false" customHeight="false" outlineLevel="0" collapsed="false">
      <c r="B2974" s="0" t="n">
        <v>689964.4</v>
      </c>
      <c r="C2974" s="0" t="n">
        <v>754154.2</v>
      </c>
      <c r="D2974" s="0" t="n">
        <v>322.96</v>
      </c>
    </row>
    <row r="2975" customFormat="false" ht="13.2" hidden="false" customHeight="false" outlineLevel="0" collapsed="false">
      <c r="B2975" s="0" t="n">
        <v>689961.5</v>
      </c>
      <c r="C2975" s="0" t="n">
        <v>754155.9</v>
      </c>
      <c r="D2975" s="0" t="n">
        <v>322.86</v>
      </c>
    </row>
    <row r="2976" customFormat="false" ht="13.2" hidden="false" customHeight="false" outlineLevel="0" collapsed="false">
      <c r="B2976" s="0" t="n">
        <v>689959.2</v>
      </c>
      <c r="C2976" s="0" t="n">
        <v>754157.1</v>
      </c>
      <c r="D2976" s="0" t="n">
        <v>322.46</v>
      </c>
    </row>
    <row r="2977" customFormat="false" ht="13.2" hidden="false" customHeight="false" outlineLevel="0" collapsed="false">
      <c r="B2977" s="0" t="n">
        <v>689953</v>
      </c>
      <c r="C2977" s="0" t="n">
        <v>754161.2</v>
      </c>
      <c r="D2977" s="0" t="n">
        <v>323.06</v>
      </c>
    </row>
    <row r="2978" customFormat="false" ht="13.2" hidden="false" customHeight="false" outlineLevel="0" collapsed="false">
      <c r="B2978" s="0" t="n">
        <v>689948.8</v>
      </c>
      <c r="C2978" s="0" t="n">
        <v>754164.2</v>
      </c>
      <c r="D2978" s="0" t="n">
        <v>323.16</v>
      </c>
    </row>
    <row r="2979" customFormat="false" ht="13.2" hidden="false" customHeight="false" outlineLevel="0" collapsed="false">
      <c r="B2979" s="0" t="n">
        <v>689943.8</v>
      </c>
      <c r="C2979" s="0" t="n">
        <v>754167.9</v>
      </c>
      <c r="D2979" s="0" t="n">
        <v>323.36</v>
      </c>
    </row>
    <row r="2980" customFormat="false" ht="13.2" hidden="false" customHeight="false" outlineLevel="0" collapsed="false">
      <c r="B2980" s="0" t="n">
        <v>689940.4</v>
      </c>
      <c r="C2980" s="0" t="n">
        <v>754170.4</v>
      </c>
      <c r="D2980" s="0" t="n">
        <v>322.36</v>
      </c>
    </row>
    <row r="2981" customFormat="false" ht="13.2" hidden="false" customHeight="false" outlineLevel="0" collapsed="false">
      <c r="B2981" s="0" t="n">
        <v>689935.2</v>
      </c>
      <c r="C2981" s="0" t="n">
        <v>754173.8</v>
      </c>
      <c r="D2981" s="0" t="n">
        <v>321.26</v>
      </c>
    </row>
    <row r="2982" customFormat="false" ht="13.2" hidden="false" customHeight="false" outlineLevel="0" collapsed="false">
      <c r="B2982" s="0" t="n">
        <v>690432.6</v>
      </c>
      <c r="C2982" s="0" t="n">
        <v>754230.3</v>
      </c>
      <c r="D2982" s="0" t="n">
        <v>319.16</v>
      </c>
    </row>
    <row r="2983" customFormat="false" ht="13.2" hidden="false" customHeight="false" outlineLevel="0" collapsed="false">
      <c r="B2983" s="0" t="n">
        <v>690437.5</v>
      </c>
      <c r="C2983" s="0" t="n">
        <v>754227.9</v>
      </c>
      <c r="D2983" s="0" t="n">
        <v>318.26</v>
      </c>
    </row>
    <row r="2984" customFormat="false" ht="13.2" hidden="false" customHeight="false" outlineLevel="0" collapsed="false">
      <c r="B2984" s="0" t="n">
        <v>690442.6</v>
      </c>
      <c r="C2984" s="0" t="n">
        <v>754225.2</v>
      </c>
      <c r="D2984" s="0" t="n">
        <v>317.66</v>
      </c>
    </row>
    <row r="2985" customFormat="false" ht="13.2" hidden="false" customHeight="false" outlineLevel="0" collapsed="false">
      <c r="B2985" s="0" t="n">
        <v>690446.3</v>
      </c>
      <c r="C2985" s="0" t="n">
        <v>754223.4</v>
      </c>
      <c r="D2985" s="0" t="n">
        <v>317.96</v>
      </c>
    </row>
    <row r="2986" customFormat="false" ht="13.2" hidden="false" customHeight="false" outlineLevel="0" collapsed="false">
      <c r="B2986" s="0" t="n">
        <v>690446.8</v>
      </c>
      <c r="C2986" s="0" t="n">
        <v>754222.6</v>
      </c>
      <c r="D2986" s="0" t="n">
        <v>317.96</v>
      </c>
    </row>
    <row r="2987" customFormat="false" ht="13.2" hidden="false" customHeight="false" outlineLevel="0" collapsed="false">
      <c r="B2987" s="0" t="n">
        <v>690450.3</v>
      </c>
      <c r="C2987" s="0" t="n">
        <v>754220.4</v>
      </c>
      <c r="D2987" s="0" t="n">
        <v>318.86</v>
      </c>
    </row>
    <row r="2988" customFormat="false" ht="13.2" hidden="false" customHeight="false" outlineLevel="0" collapsed="false">
      <c r="B2988" s="0" t="n">
        <v>690471.7</v>
      </c>
      <c r="C2988" s="0" t="n">
        <v>754211.7</v>
      </c>
      <c r="D2988" s="0" t="n">
        <v>318.46</v>
      </c>
    </row>
    <row r="2989" customFormat="false" ht="13.2" hidden="false" customHeight="false" outlineLevel="0" collapsed="false">
      <c r="B2989" s="0" t="n">
        <v>690476.9</v>
      </c>
      <c r="C2989" s="0" t="n">
        <v>754209.1</v>
      </c>
      <c r="D2989" s="0" t="n">
        <v>318.16</v>
      </c>
    </row>
    <row r="2990" customFormat="false" ht="13.2" hidden="false" customHeight="false" outlineLevel="0" collapsed="false">
      <c r="B2990" s="0" t="n">
        <v>690481.8</v>
      </c>
      <c r="C2990" s="0" t="n">
        <v>754206.6</v>
      </c>
      <c r="D2990" s="0" t="n">
        <v>318.96</v>
      </c>
    </row>
    <row r="2991" customFormat="false" ht="13.2" hidden="false" customHeight="false" outlineLevel="0" collapsed="false">
      <c r="B2991" s="0" t="n">
        <v>690487.9</v>
      </c>
      <c r="C2991" s="0" t="n">
        <v>754203.7</v>
      </c>
      <c r="D2991" s="0" t="n">
        <v>318.46</v>
      </c>
    </row>
    <row r="2992" customFormat="false" ht="13.2" hidden="false" customHeight="false" outlineLevel="0" collapsed="false">
      <c r="B2992" s="0" t="n">
        <v>690502.5</v>
      </c>
      <c r="C2992" s="0" t="n">
        <v>754196.9</v>
      </c>
      <c r="D2992" s="0" t="n">
        <v>319.26</v>
      </c>
    </row>
    <row r="2993" customFormat="false" ht="13.2" hidden="false" customHeight="false" outlineLevel="0" collapsed="false">
      <c r="B2993" s="0" t="n">
        <v>690507.8</v>
      </c>
      <c r="C2993" s="0" t="n">
        <v>754194.3</v>
      </c>
      <c r="D2993" s="0" t="n">
        <v>318.76</v>
      </c>
    </row>
    <row r="2994" customFormat="false" ht="13.2" hidden="false" customHeight="false" outlineLevel="0" collapsed="false">
      <c r="B2994" s="0" t="n">
        <v>690513.3</v>
      </c>
      <c r="C2994" s="0" t="n">
        <v>754191.8</v>
      </c>
      <c r="D2994" s="0" t="n">
        <v>319.76</v>
      </c>
    </row>
    <row r="2995" customFormat="false" ht="13.2" hidden="false" customHeight="false" outlineLevel="0" collapsed="false">
      <c r="B2995" s="0" t="n">
        <v>690524.5</v>
      </c>
      <c r="C2995" s="0" t="n">
        <v>754185.4</v>
      </c>
      <c r="D2995" s="0" t="n">
        <v>318.16</v>
      </c>
    </row>
    <row r="2996" customFormat="false" ht="13.2" hidden="false" customHeight="false" outlineLevel="0" collapsed="false">
      <c r="B2996" s="0" t="n">
        <v>690535</v>
      </c>
      <c r="C2996" s="0" t="n">
        <v>754181.6</v>
      </c>
      <c r="D2996" s="0" t="n">
        <v>317.66</v>
      </c>
    </row>
    <row r="2997" customFormat="false" ht="13.2" hidden="false" customHeight="false" outlineLevel="0" collapsed="false">
      <c r="B2997" s="0" t="n">
        <v>690540.6</v>
      </c>
      <c r="C2997" s="0" t="n">
        <v>754179.2</v>
      </c>
      <c r="D2997" s="0" t="n">
        <v>316.16</v>
      </c>
    </row>
    <row r="2998" customFormat="false" ht="13.2" hidden="false" customHeight="false" outlineLevel="0" collapsed="false">
      <c r="B2998" s="0" t="n">
        <v>690549.4</v>
      </c>
      <c r="C2998" s="0" t="n">
        <v>754174.4</v>
      </c>
      <c r="D2998" s="0" t="n">
        <v>316.76</v>
      </c>
    </row>
    <row r="2999" customFormat="false" ht="13.2" hidden="false" customHeight="false" outlineLevel="0" collapsed="false">
      <c r="B2999" s="0" t="n">
        <v>690553.8</v>
      </c>
      <c r="C2999" s="0" t="n">
        <v>754172.1</v>
      </c>
      <c r="D2999" s="0" t="n">
        <v>317.06</v>
      </c>
    </row>
    <row r="3000" customFormat="false" ht="13.2" hidden="false" customHeight="false" outlineLevel="0" collapsed="false">
      <c r="B3000" s="0" t="n">
        <v>690558.7</v>
      </c>
      <c r="C3000" s="0" t="n">
        <v>754168.9</v>
      </c>
      <c r="D3000" s="0" t="n">
        <v>317.76</v>
      </c>
    </row>
    <row r="3001" customFormat="false" ht="13.2" hidden="false" customHeight="false" outlineLevel="0" collapsed="false">
      <c r="B3001" s="0" t="n">
        <v>690574.7</v>
      </c>
      <c r="C3001" s="0" t="n">
        <v>754162.6</v>
      </c>
      <c r="D3001" s="0" t="n">
        <v>317.76</v>
      </c>
    </row>
    <row r="3002" customFormat="false" ht="13.2" hidden="false" customHeight="false" outlineLevel="0" collapsed="false">
      <c r="B3002" s="0" t="n">
        <v>690579.9</v>
      </c>
      <c r="C3002" s="0" t="n">
        <v>754160.1</v>
      </c>
      <c r="D3002" s="0" t="n">
        <v>317.86</v>
      </c>
    </row>
    <row r="3003" customFormat="false" ht="13.2" hidden="false" customHeight="false" outlineLevel="0" collapsed="false">
      <c r="B3003" s="0" t="n">
        <v>690584</v>
      </c>
      <c r="C3003" s="0" t="n">
        <v>754157.6</v>
      </c>
      <c r="D3003" s="0" t="n">
        <v>318.26</v>
      </c>
    </row>
    <row r="3004" customFormat="false" ht="13.2" hidden="false" customHeight="false" outlineLevel="0" collapsed="false">
      <c r="B3004" s="0" t="n">
        <v>690593.9</v>
      </c>
      <c r="C3004" s="0" t="n">
        <v>754152.5</v>
      </c>
      <c r="D3004" s="0" t="n">
        <v>317.66</v>
      </c>
    </row>
    <row r="3005" customFormat="false" ht="13.2" hidden="false" customHeight="false" outlineLevel="0" collapsed="false">
      <c r="B3005" s="0" t="n">
        <v>690600.8</v>
      </c>
      <c r="C3005" s="0" t="n">
        <v>754149.6</v>
      </c>
      <c r="D3005" s="0" t="n">
        <v>318.46</v>
      </c>
    </row>
    <row r="3006" customFormat="false" ht="13.2" hidden="false" customHeight="false" outlineLevel="0" collapsed="false">
      <c r="B3006" s="0" t="n">
        <v>690608.4</v>
      </c>
      <c r="C3006" s="0" t="n">
        <v>754146.6</v>
      </c>
      <c r="D3006" s="0" t="n">
        <v>317.96</v>
      </c>
    </row>
    <row r="3007" customFormat="false" ht="13.2" hidden="false" customHeight="false" outlineLevel="0" collapsed="false">
      <c r="B3007" s="0" t="n">
        <v>690619.5</v>
      </c>
      <c r="C3007" s="0" t="n">
        <v>754142.2</v>
      </c>
      <c r="D3007" s="0" t="n">
        <v>318.16</v>
      </c>
    </row>
    <row r="3008" customFormat="false" ht="13.2" hidden="false" customHeight="false" outlineLevel="0" collapsed="false">
      <c r="B3008" s="0" t="n">
        <v>690625.3</v>
      </c>
      <c r="C3008" s="0" t="n">
        <v>754139.4</v>
      </c>
      <c r="D3008" s="0" t="n">
        <v>317.26</v>
      </c>
    </row>
    <row r="3009" customFormat="false" ht="13.2" hidden="false" customHeight="false" outlineLevel="0" collapsed="false">
      <c r="B3009" s="0" t="n">
        <v>690629.3</v>
      </c>
      <c r="C3009" s="0" t="n">
        <v>754137.1</v>
      </c>
      <c r="D3009" s="0" t="n">
        <v>317.86</v>
      </c>
    </row>
    <row r="3010" customFormat="false" ht="13.2" hidden="false" customHeight="false" outlineLevel="0" collapsed="false">
      <c r="B3010" s="0" t="n">
        <v>690635.4</v>
      </c>
      <c r="C3010" s="0" t="n">
        <v>754134.3</v>
      </c>
      <c r="D3010" s="0" t="n">
        <v>317.56</v>
      </c>
    </row>
    <row r="3011" customFormat="false" ht="13.2" hidden="false" customHeight="false" outlineLevel="0" collapsed="false">
      <c r="B3011" s="0" t="n">
        <v>690650.8</v>
      </c>
      <c r="C3011" s="0" t="n">
        <v>754128.4</v>
      </c>
      <c r="D3011" s="0" t="n">
        <v>315.86</v>
      </c>
    </row>
    <row r="3012" customFormat="false" ht="13.2" hidden="false" customHeight="false" outlineLevel="0" collapsed="false">
      <c r="B3012" s="0" t="n">
        <v>690655</v>
      </c>
      <c r="C3012" s="0" t="n">
        <v>754125.8</v>
      </c>
      <c r="D3012" s="0" t="n">
        <v>316.26</v>
      </c>
    </row>
    <row r="3013" customFormat="false" ht="13.2" hidden="false" customHeight="false" outlineLevel="0" collapsed="false">
      <c r="B3013" s="0" t="n">
        <v>690659</v>
      </c>
      <c r="C3013" s="0" t="n">
        <v>754123.2</v>
      </c>
      <c r="D3013" s="0" t="n">
        <v>316.56</v>
      </c>
    </row>
    <row r="3014" customFormat="false" ht="13.2" hidden="false" customHeight="false" outlineLevel="0" collapsed="false">
      <c r="B3014" s="0" t="n">
        <v>690672.6</v>
      </c>
      <c r="C3014" s="0" t="n">
        <v>754116.6</v>
      </c>
      <c r="D3014" s="0" t="n">
        <v>317.26</v>
      </c>
    </row>
    <row r="3015" customFormat="false" ht="13.2" hidden="false" customHeight="false" outlineLevel="0" collapsed="false">
      <c r="B3015" s="0" t="n">
        <v>690680.3</v>
      </c>
      <c r="C3015" s="0" t="n">
        <v>754113.4</v>
      </c>
      <c r="D3015" s="0" t="n">
        <v>317.56</v>
      </c>
    </row>
    <row r="3016" customFormat="false" ht="13.2" hidden="false" customHeight="false" outlineLevel="0" collapsed="false">
      <c r="B3016" s="0" t="n">
        <v>690688.6</v>
      </c>
      <c r="C3016" s="0" t="n">
        <v>754109.8</v>
      </c>
      <c r="D3016" s="0" t="n">
        <v>317.66</v>
      </c>
    </row>
    <row r="3017" customFormat="false" ht="13.2" hidden="false" customHeight="false" outlineLevel="0" collapsed="false">
      <c r="B3017" s="0" t="n">
        <v>690694.6</v>
      </c>
      <c r="C3017" s="0" t="n">
        <v>754104.6</v>
      </c>
      <c r="D3017" s="0" t="n">
        <v>318.46</v>
      </c>
    </row>
    <row r="3018" customFormat="false" ht="13.2" hidden="false" customHeight="false" outlineLevel="0" collapsed="false">
      <c r="B3018" s="0" t="n">
        <v>690699.7</v>
      </c>
      <c r="C3018" s="0" t="n">
        <v>754101.3</v>
      </c>
      <c r="D3018" s="0" t="n">
        <v>317.96</v>
      </c>
    </row>
    <row r="3019" customFormat="false" ht="13.2" hidden="false" customHeight="false" outlineLevel="0" collapsed="false">
      <c r="B3019" s="0" t="n">
        <v>690703.4</v>
      </c>
      <c r="C3019" s="0" t="n">
        <v>754098.6</v>
      </c>
      <c r="D3019" s="0" t="n">
        <v>317.76</v>
      </c>
    </row>
    <row r="3020" customFormat="false" ht="13.2" hidden="false" customHeight="false" outlineLevel="0" collapsed="false">
      <c r="B3020" s="0" t="n">
        <v>690715.9</v>
      </c>
      <c r="C3020" s="0" t="n">
        <v>754092.3</v>
      </c>
      <c r="D3020" s="0" t="n">
        <v>318.06</v>
      </c>
    </row>
    <row r="3021" customFormat="false" ht="13.2" hidden="false" customHeight="false" outlineLevel="0" collapsed="false">
      <c r="B3021" s="0" t="n">
        <v>690724</v>
      </c>
      <c r="C3021" s="0" t="n">
        <v>754088.6</v>
      </c>
      <c r="D3021" s="0" t="n">
        <v>317.16</v>
      </c>
    </row>
    <row r="3022" customFormat="false" ht="13.2" hidden="false" customHeight="false" outlineLevel="0" collapsed="false">
      <c r="B3022" s="0" t="n">
        <v>690730.2</v>
      </c>
      <c r="C3022" s="0" t="n">
        <v>754084.3</v>
      </c>
      <c r="D3022" s="0" t="n">
        <v>317.86</v>
      </c>
    </row>
    <row r="3023" customFormat="false" ht="13.2" hidden="false" customHeight="false" outlineLevel="0" collapsed="false">
      <c r="B3023" s="0" t="n">
        <v>690740.1</v>
      </c>
      <c r="C3023" s="0" t="n">
        <v>754078.7</v>
      </c>
      <c r="D3023" s="0" t="n">
        <v>317.06</v>
      </c>
    </row>
    <row r="3024" customFormat="false" ht="13.2" hidden="false" customHeight="false" outlineLevel="0" collapsed="false">
      <c r="B3024" s="0" t="n">
        <v>690745.7</v>
      </c>
      <c r="C3024" s="0" t="n">
        <v>754075.5</v>
      </c>
      <c r="D3024" s="0" t="n">
        <v>317.16</v>
      </c>
    </row>
    <row r="3025" customFormat="false" ht="13.2" hidden="false" customHeight="false" outlineLevel="0" collapsed="false">
      <c r="B3025" s="0" t="n">
        <v>690749.4</v>
      </c>
      <c r="C3025" s="0" t="n">
        <v>754072.9</v>
      </c>
      <c r="D3025" s="0" t="n">
        <v>317.96</v>
      </c>
    </row>
    <row r="3026" customFormat="false" ht="13.2" hidden="false" customHeight="false" outlineLevel="0" collapsed="false">
      <c r="B3026" s="0" t="n">
        <v>690762.2</v>
      </c>
      <c r="C3026" s="0" t="n">
        <v>754065.4</v>
      </c>
      <c r="D3026" s="0" t="n">
        <v>318.46</v>
      </c>
    </row>
    <row r="3027" customFormat="false" ht="13.2" hidden="false" customHeight="false" outlineLevel="0" collapsed="false">
      <c r="B3027" s="0" t="n">
        <v>690769.3</v>
      </c>
      <c r="C3027" s="0" t="n">
        <v>754062.2</v>
      </c>
      <c r="D3027" s="0" t="n">
        <v>318.06</v>
      </c>
    </row>
    <row r="3028" customFormat="false" ht="13.2" hidden="false" customHeight="false" outlineLevel="0" collapsed="false">
      <c r="B3028" s="0" t="n">
        <v>690771.1</v>
      </c>
      <c r="C3028" s="0" t="n">
        <v>754059.6</v>
      </c>
      <c r="D3028" s="0" t="n">
        <v>318.26</v>
      </c>
    </row>
    <row r="3029" customFormat="false" ht="13.2" hidden="false" customHeight="false" outlineLevel="0" collapsed="false">
      <c r="B3029" s="0" t="n">
        <v>690778.1</v>
      </c>
      <c r="C3029" s="0" t="n">
        <v>754056.4</v>
      </c>
      <c r="D3029" s="0" t="n">
        <v>318.16</v>
      </c>
    </row>
    <row r="3030" customFormat="false" ht="13.2" hidden="false" customHeight="false" outlineLevel="0" collapsed="false">
      <c r="B3030" s="0" t="n">
        <v>690789</v>
      </c>
      <c r="C3030" s="0" t="n">
        <v>754050.4</v>
      </c>
      <c r="D3030" s="0" t="n">
        <v>318.46</v>
      </c>
    </row>
    <row r="3031" customFormat="false" ht="13.2" hidden="false" customHeight="false" outlineLevel="0" collapsed="false">
      <c r="B3031" s="0" t="n">
        <v>690798.8</v>
      </c>
      <c r="C3031" s="0" t="n">
        <v>754046.9</v>
      </c>
      <c r="D3031" s="0" t="n">
        <v>317.96</v>
      </c>
    </row>
    <row r="3032" customFormat="false" ht="13.2" hidden="false" customHeight="false" outlineLevel="0" collapsed="false">
      <c r="B3032" s="0" t="n">
        <v>690806.1</v>
      </c>
      <c r="C3032" s="0" t="n">
        <v>754042.8</v>
      </c>
      <c r="D3032" s="0" t="n">
        <v>318.06</v>
      </c>
    </row>
    <row r="3033" customFormat="false" ht="13.2" hidden="false" customHeight="false" outlineLevel="0" collapsed="false">
      <c r="B3033" s="0" t="n">
        <v>690816</v>
      </c>
      <c r="C3033" s="0" t="n">
        <v>754036.4</v>
      </c>
      <c r="D3033" s="0" t="n">
        <v>318.26</v>
      </c>
    </row>
    <row r="3034" customFormat="false" ht="13.2" hidden="false" customHeight="false" outlineLevel="0" collapsed="false">
      <c r="B3034" s="0" t="n">
        <v>690818.4</v>
      </c>
      <c r="C3034" s="0" t="n">
        <v>754033.9</v>
      </c>
      <c r="D3034" s="0" t="n">
        <v>319.56</v>
      </c>
    </row>
    <row r="3035" customFormat="false" ht="13.2" hidden="false" customHeight="false" outlineLevel="0" collapsed="false">
      <c r="B3035" s="0" t="n">
        <v>690823.2</v>
      </c>
      <c r="C3035" s="0" t="n">
        <v>754030.8</v>
      </c>
      <c r="D3035" s="0" t="n">
        <v>319.16</v>
      </c>
    </row>
    <row r="3036" customFormat="false" ht="13.2" hidden="false" customHeight="false" outlineLevel="0" collapsed="false">
      <c r="B3036" s="0" t="n">
        <v>690836.9</v>
      </c>
      <c r="C3036" s="0" t="n">
        <v>754023.3</v>
      </c>
      <c r="D3036" s="0" t="n">
        <v>318.76</v>
      </c>
    </row>
    <row r="3037" customFormat="false" ht="13.2" hidden="false" customHeight="false" outlineLevel="0" collapsed="false">
      <c r="B3037" s="0" t="n">
        <v>690845.1</v>
      </c>
      <c r="C3037" s="0" t="n">
        <v>754020.3</v>
      </c>
      <c r="D3037" s="0" t="n">
        <v>318.96</v>
      </c>
    </row>
    <row r="3038" customFormat="false" ht="13.2" hidden="false" customHeight="false" outlineLevel="0" collapsed="false">
      <c r="B3038" s="0" t="n">
        <v>690852.4</v>
      </c>
      <c r="C3038" s="0" t="n">
        <v>754017.4</v>
      </c>
      <c r="D3038" s="0" t="n">
        <v>319.06</v>
      </c>
    </row>
    <row r="3039" customFormat="false" ht="13.2" hidden="false" customHeight="false" outlineLevel="0" collapsed="false">
      <c r="B3039" s="0" t="n">
        <v>690861.6</v>
      </c>
      <c r="C3039" s="0" t="n">
        <v>754011.4</v>
      </c>
      <c r="D3039" s="0" t="n">
        <v>319.56</v>
      </c>
    </row>
    <row r="3040" customFormat="false" ht="13.2" hidden="false" customHeight="false" outlineLevel="0" collapsed="false">
      <c r="B3040" s="0" t="n">
        <v>690866.8</v>
      </c>
      <c r="C3040" s="0" t="n">
        <v>754008.8</v>
      </c>
      <c r="D3040" s="0" t="n">
        <v>319.56</v>
      </c>
    </row>
    <row r="3041" customFormat="false" ht="13.2" hidden="false" customHeight="false" outlineLevel="0" collapsed="false">
      <c r="B3041" s="0" t="n">
        <v>690875.3</v>
      </c>
      <c r="C3041" s="0" t="n">
        <v>754004.6</v>
      </c>
      <c r="D3041" s="0" t="n">
        <v>319.86</v>
      </c>
    </row>
    <row r="3042" customFormat="false" ht="13.2" hidden="false" customHeight="false" outlineLevel="0" collapsed="false">
      <c r="B3042" s="0" t="n">
        <v>690884.4</v>
      </c>
      <c r="C3042" s="0" t="n">
        <v>753998.8</v>
      </c>
      <c r="D3042" s="0" t="n">
        <v>319.26</v>
      </c>
    </row>
    <row r="3043" customFormat="false" ht="13.2" hidden="false" customHeight="false" outlineLevel="0" collapsed="false">
      <c r="B3043" s="0" t="n">
        <v>690891.3</v>
      </c>
      <c r="C3043" s="0" t="n">
        <v>753996.1</v>
      </c>
      <c r="D3043" s="0" t="n">
        <v>319.16</v>
      </c>
    </row>
    <row r="3044" customFormat="false" ht="13.2" hidden="false" customHeight="false" outlineLevel="0" collapsed="false">
      <c r="B3044" s="0" t="n">
        <v>690895.9</v>
      </c>
      <c r="C3044" s="0" t="n">
        <v>753993.3</v>
      </c>
      <c r="D3044" s="0" t="n">
        <v>319.76</v>
      </c>
    </row>
    <row r="3045" customFormat="false" ht="13.2" hidden="false" customHeight="false" outlineLevel="0" collapsed="false">
      <c r="B3045" s="0" t="n">
        <v>690912.6</v>
      </c>
      <c r="C3045" s="0" t="n">
        <v>753986.6</v>
      </c>
      <c r="D3045" s="0" t="n">
        <v>320.66</v>
      </c>
    </row>
    <row r="3046" customFormat="false" ht="13.2" hidden="false" customHeight="false" outlineLevel="0" collapsed="false">
      <c r="B3046" s="0" t="n">
        <v>690915.4</v>
      </c>
      <c r="C3046" s="0" t="n">
        <v>753984.2</v>
      </c>
      <c r="D3046" s="0" t="n">
        <v>319.56</v>
      </c>
    </row>
    <row r="3047" customFormat="false" ht="13.2" hidden="false" customHeight="false" outlineLevel="0" collapsed="false">
      <c r="B3047" s="0" t="n">
        <v>690920.6</v>
      </c>
      <c r="C3047" s="0" t="n">
        <v>753981.4</v>
      </c>
      <c r="D3047" s="0" t="n">
        <v>320.16</v>
      </c>
    </row>
    <row r="3048" customFormat="false" ht="13.2" hidden="false" customHeight="false" outlineLevel="0" collapsed="false">
      <c r="B3048" s="0" t="n">
        <v>690925.9</v>
      </c>
      <c r="C3048" s="0" t="n">
        <v>753978.6</v>
      </c>
      <c r="D3048" s="0" t="n">
        <v>320.36</v>
      </c>
    </row>
    <row r="3049" customFormat="false" ht="13.2" hidden="false" customHeight="false" outlineLevel="0" collapsed="false">
      <c r="B3049" s="0" t="n">
        <v>690936.9</v>
      </c>
      <c r="C3049" s="0" t="n">
        <v>753973.4</v>
      </c>
      <c r="D3049" s="0" t="n">
        <v>320.56</v>
      </c>
    </row>
    <row r="3050" customFormat="false" ht="13.2" hidden="false" customHeight="false" outlineLevel="0" collapsed="false">
      <c r="B3050" s="0" t="n">
        <v>690941.6</v>
      </c>
      <c r="C3050" s="0" t="n">
        <v>753969.3</v>
      </c>
      <c r="D3050" s="0" t="n">
        <v>320.86</v>
      </c>
    </row>
    <row r="3051" customFormat="false" ht="13.2" hidden="false" customHeight="false" outlineLevel="0" collapsed="false">
      <c r="B3051" s="0" t="n">
        <v>690948.4</v>
      </c>
      <c r="C3051" s="0" t="n">
        <v>753966.9</v>
      </c>
      <c r="D3051" s="0" t="n">
        <v>319.76</v>
      </c>
    </row>
    <row r="3052" customFormat="false" ht="13.2" hidden="false" customHeight="false" outlineLevel="0" collapsed="false">
      <c r="B3052" s="0" t="n">
        <v>690958.2</v>
      </c>
      <c r="C3052" s="0" t="n">
        <v>753961.6</v>
      </c>
      <c r="D3052" s="0" t="n">
        <v>320.36</v>
      </c>
    </row>
    <row r="3053" customFormat="false" ht="13.2" hidden="false" customHeight="false" outlineLevel="0" collapsed="false">
      <c r="B3053" s="0" t="n">
        <v>690966.7</v>
      </c>
      <c r="C3053" s="0" t="n">
        <v>753958.9</v>
      </c>
      <c r="D3053" s="0" t="n">
        <v>319.26</v>
      </c>
    </row>
    <row r="3054" customFormat="false" ht="13.2" hidden="false" customHeight="false" outlineLevel="0" collapsed="false">
      <c r="B3054" s="0" t="n">
        <v>690974.6</v>
      </c>
      <c r="C3054" s="0" t="n">
        <v>753956.3</v>
      </c>
      <c r="D3054" s="0" t="n">
        <v>319.46</v>
      </c>
    </row>
    <row r="3055" customFormat="false" ht="13.2" hidden="false" customHeight="false" outlineLevel="0" collapsed="false">
      <c r="B3055" s="0" t="n">
        <v>690984.4</v>
      </c>
      <c r="C3055" s="0" t="n">
        <v>753949.7</v>
      </c>
      <c r="D3055" s="0" t="n">
        <v>320.56</v>
      </c>
    </row>
    <row r="3056" customFormat="false" ht="13.2" hidden="false" customHeight="false" outlineLevel="0" collapsed="false">
      <c r="B3056" s="0" t="n">
        <v>690985.8</v>
      </c>
      <c r="C3056" s="0" t="n">
        <v>753947.1</v>
      </c>
      <c r="D3056" s="0" t="n">
        <v>320.16</v>
      </c>
    </row>
    <row r="3057" customFormat="false" ht="13.2" hidden="false" customHeight="false" outlineLevel="0" collapsed="false">
      <c r="B3057" s="0" t="n">
        <v>690991.9</v>
      </c>
      <c r="C3057" s="0" t="n">
        <v>753944.5</v>
      </c>
      <c r="D3057" s="0" t="n">
        <v>320.36</v>
      </c>
    </row>
    <row r="3058" customFormat="false" ht="13.2" hidden="false" customHeight="false" outlineLevel="0" collapsed="false">
      <c r="B3058" s="0" t="n">
        <v>691008.2</v>
      </c>
      <c r="C3058" s="0" t="n">
        <v>753939.9</v>
      </c>
      <c r="D3058" s="0" t="n">
        <v>319.76</v>
      </c>
    </row>
    <row r="3059" customFormat="false" ht="13.2" hidden="false" customHeight="false" outlineLevel="0" collapsed="false">
      <c r="B3059" s="0" t="n">
        <v>691014.3</v>
      </c>
      <c r="C3059" s="0" t="n">
        <v>753935.8</v>
      </c>
      <c r="D3059" s="0" t="n">
        <v>319.46</v>
      </c>
    </row>
    <row r="3060" customFormat="false" ht="13.2" hidden="false" customHeight="false" outlineLevel="0" collapsed="false">
      <c r="B3060" s="0" t="n">
        <v>691020.5</v>
      </c>
      <c r="C3060" s="0" t="n">
        <v>753933.6</v>
      </c>
      <c r="D3060" s="0" t="n">
        <v>321.16</v>
      </c>
    </row>
    <row r="3061" customFormat="false" ht="13.2" hidden="false" customHeight="false" outlineLevel="0" collapsed="false">
      <c r="B3061" s="0" t="n">
        <v>691029.3</v>
      </c>
      <c r="C3061" s="0" t="n">
        <v>753928.6</v>
      </c>
      <c r="D3061" s="0" t="n">
        <v>320.16</v>
      </c>
    </row>
    <row r="3062" customFormat="false" ht="13.2" hidden="false" customHeight="false" outlineLevel="0" collapsed="false">
      <c r="B3062" s="0" t="n">
        <v>691033.3</v>
      </c>
      <c r="C3062" s="0" t="n">
        <v>753925.8</v>
      </c>
      <c r="D3062" s="0" t="n">
        <v>320.26</v>
      </c>
    </row>
    <row r="3063" customFormat="false" ht="13.2" hidden="false" customHeight="false" outlineLevel="0" collapsed="false">
      <c r="B3063" s="0" t="n">
        <v>691040.6</v>
      </c>
      <c r="C3063" s="0" t="n">
        <v>753923.2</v>
      </c>
      <c r="D3063" s="0" t="n">
        <v>320.86</v>
      </c>
    </row>
    <row r="3064" customFormat="false" ht="13.2" hidden="false" customHeight="false" outlineLevel="0" collapsed="false">
      <c r="B3064" s="0" t="n">
        <v>691050.8</v>
      </c>
      <c r="C3064" s="0" t="n">
        <v>753916.7</v>
      </c>
      <c r="D3064" s="0" t="n">
        <v>320.16</v>
      </c>
    </row>
    <row r="3065" customFormat="false" ht="13.2" hidden="false" customHeight="false" outlineLevel="0" collapsed="false">
      <c r="B3065" s="0" t="n">
        <v>691058.8</v>
      </c>
      <c r="C3065" s="0" t="n">
        <v>753914.5</v>
      </c>
      <c r="D3065" s="0" t="n">
        <v>319.96</v>
      </c>
    </row>
    <row r="3066" customFormat="false" ht="13.2" hidden="false" customHeight="false" outlineLevel="0" collapsed="false">
      <c r="B3066" s="0" t="n">
        <v>691065.8</v>
      </c>
      <c r="C3066" s="0" t="n">
        <v>753911.9</v>
      </c>
      <c r="D3066" s="0" t="n">
        <v>320.86</v>
      </c>
    </row>
    <row r="3067" customFormat="false" ht="13.2" hidden="false" customHeight="false" outlineLevel="0" collapsed="false">
      <c r="B3067" s="0" t="n">
        <v>691069.6</v>
      </c>
      <c r="C3067" s="0" t="n">
        <v>753909.5</v>
      </c>
      <c r="D3067" s="0" t="n">
        <v>322.06</v>
      </c>
    </row>
    <row r="3068" customFormat="false" ht="13.2" hidden="false" customHeight="false" outlineLevel="0" collapsed="false">
      <c r="B3068" s="0" t="n">
        <v>691081.3</v>
      </c>
      <c r="C3068" s="0" t="n">
        <v>753903.3</v>
      </c>
      <c r="D3068" s="0" t="n">
        <v>322.16</v>
      </c>
    </row>
    <row r="3069" customFormat="false" ht="13.2" hidden="false" customHeight="false" outlineLevel="0" collapsed="false">
      <c r="B3069" s="0" t="n">
        <v>691089.1</v>
      </c>
      <c r="C3069" s="0" t="n">
        <v>753900.9</v>
      </c>
      <c r="D3069" s="0" t="n">
        <v>321.86</v>
      </c>
    </row>
    <row r="3070" customFormat="false" ht="13.2" hidden="false" customHeight="false" outlineLevel="0" collapsed="false">
      <c r="B3070" s="0" t="n">
        <v>691094.1</v>
      </c>
      <c r="C3070" s="0" t="n">
        <v>753898.6</v>
      </c>
      <c r="D3070" s="0" t="n">
        <v>321.76</v>
      </c>
    </row>
    <row r="3071" customFormat="false" ht="13.2" hidden="false" customHeight="false" outlineLevel="0" collapsed="false">
      <c r="B3071" s="0" t="n">
        <v>691106.4</v>
      </c>
      <c r="C3071" s="0" t="n">
        <v>753893.6</v>
      </c>
      <c r="D3071" s="0" t="n">
        <v>320.56</v>
      </c>
    </row>
    <row r="3072" customFormat="false" ht="13.2" hidden="false" customHeight="false" outlineLevel="0" collapsed="false">
      <c r="B3072" s="0" t="n">
        <v>691112</v>
      </c>
      <c r="C3072" s="0" t="n">
        <v>753890.8</v>
      </c>
      <c r="D3072" s="0" t="n">
        <v>321.16</v>
      </c>
    </row>
    <row r="3073" customFormat="false" ht="13.2" hidden="false" customHeight="false" outlineLevel="0" collapsed="false">
      <c r="B3073" s="0" t="n">
        <v>691116.8</v>
      </c>
      <c r="C3073" s="0" t="n">
        <v>753886.6</v>
      </c>
      <c r="D3073" s="0" t="n">
        <v>320.86</v>
      </c>
    </row>
    <row r="3074" customFormat="false" ht="13.2" hidden="false" customHeight="false" outlineLevel="0" collapsed="false">
      <c r="B3074" s="0" t="n">
        <v>691128.4</v>
      </c>
      <c r="C3074" s="0" t="n">
        <v>753881.3</v>
      </c>
      <c r="D3074" s="0" t="n">
        <v>321.66</v>
      </c>
    </row>
    <row r="3075" customFormat="false" ht="13.2" hidden="false" customHeight="false" outlineLevel="0" collapsed="false">
      <c r="B3075" s="0" t="n">
        <v>691134</v>
      </c>
      <c r="C3075" s="0" t="n">
        <v>753878.6</v>
      </c>
      <c r="D3075" s="0" t="n">
        <v>322.06</v>
      </c>
    </row>
    <row r="3076" customFormat="false" ht="13.2" hidden="false" customHeight="false" outlineLevel="0" collapsed="false">
      <c r="B3076" s="0" t="n">
        <v>691138.3</v>
      </c>
      <c r="C3076" s="0" t="n">
        <v>753874.1</v>
      </c>
      <c r="D3076" s="0" t="n">
        <v>321.16</v>
      </c>
    </row>
    <row r="3077" customFormat="false" ht="13.2" hidden="false" customHeight="false" outlineLevel="0" collapsed="false">
      <c r="B3077" s="0" t="n">
        <v>691145.3</v>
      </c>
      <c r="C3077" s="0" t="n">
        <v>753871.4</v>
      </c>
      <c r="D3077" s="0" t="n">
        <v>320.46</v>
      </c>
    </row>
    <row r="3078" customFormat="false" ht="13.2" hidden="false" customHeight="false" outlineLevel="0" collapsed="false">
      <c r="B3078" s="0" t="n">
        <v>691155.9</v>
      </c>
      <c r="C3078" s="0" t="n">
        <v>753865.6</v>
      </c>
      <c r="D3078" s="0" t="n">
        <v>320.06</v>
      </c>
    </row>
    <row r="3079" customFormat="false" ht="13.2" hidden="false" customHeight="false" outlineLevel="0" collapsed="false">
      <c r="B3079" s="0" t="n">
        <v>691161.1</v>
      </c>
      <c r="C3079" s="0" t="n">
        <v>753862.9</v>
      </c>
      <c r="D3079" s="0" t="n">
        <v>320.06</v>
      </c>
    </row>
    <row r="3080" customFormat="false" ht="13.2" hidden="false" customHeight="false" outlineLevel="0" collapsed="false">
      <c r="B3080" s="0" t="n">
        <v>691166.3</v>
      </c>
      <c r="C3080" s="0" t="n">
        <v>753860.1</v>
      </c>
      <c r="D3080" s="0" t="n">
        <v>320.06</v>
      </c>
    </row>
    <row r="3081" customFormat="false" ht="13.2" hidden="false" customHeight="false" outlineLevel="0" collapsed="false">
      <c r="B3081" s="0" t="n">
        <v>691181.8</v>
      </c>
      <c r="C3081" s="0" t="n">
        <v>753853.4</v>
      </c>
      <c r="D3081" s="0" t="n">
        <v>320.56</v>
      </c>
    </row>
    <row r="3082" customFormat="false" ht="13.2" hidden="false" customHeight="false" outlineLevel="0" collapsed="false">
      <c r="B3082" s="0" t="n">
        <v>691187.3</v>
      </c>
      <c r="C3082" s="0" t="n">
        <v>753850.8</v>
      </c>
      <c r="D3082" s="0" t="n">
        <v>320.86</v>
      </c>
    </row>
    <row r="3083" customFormat="false" ht="13.2" hidden="false" customHeight="false" outlineLevel="0" collapsed="false">
      <c r="B3083" s="0" t="n">
        <v>691193.6</v>
      </c>
      <c r="C3083" s="0" t="n">
        <v>753847.9</v>
      </c>
      <c r="D3083" s="0" t="n">
        <v>320.46</v>
      </c>
    </row>
    <row r="3084" customFormat="false" ht="13.2" hidden="false" customHeight="false" outlineLevel="0" collapsed="false">
      <c r="B3084" s="0" t="n">
        <v>691210.4</v>
      </c>
      <c r="C3084" s="0" t="n">
        <v>753843.2</v>
      </c>
      <c r="D3084" s="0" t="n">
        <v>320.66</v>
      </c>
    </row>
    <row r="3085" customFormat="false" ht="13.2" hidden="false" customHeight="false" outlineLevel="0" collapsed="false">
      <c r="B3085" s="0" t="n">
        <v>691213.9</v>
      </c>
      <c r="C3085" s="0" t="n">
        <v>753837.7</v>
      </c>
      <c r="D3085" s="0" t="n">
        <v>320.66</v>
      </c>
    </row>
    <row r="3086" customFormat="false" ht="13.2" hidden="false" customHeight="false" outlineLevel="0" collapsed="false">
      <c r="B3086" s="0" t="n">
        <v>691219</v>
      </c>
      <c r="C3086" s="0" t="n">
        <v>753834.8</v>
      </c>
      <c r="D3086" s="0" t="n">
        <v>319.16</v>
      </c>
    </row>
    <row r="3087" customFormat="false" ht="13.2" hidden="false" customHeight="false" outlineLevel="0" collapsed="false">
      <c r="B3087" s="0" t="n">
        <v>691228.4</v>
      </c>
      <c r="C3087" s="0" t="n">
        <v>753828.9</v>
      </c>
      <c r="D3087" s="0" t="n">
        <v>319.96</v>
      </c>
    </row>
    <row r="3088" customFormat="false" ht="13.2" hidden="false" customHeight="false" outlineLevel="0" collapsed="false">
      <c r="B3088" s="0" t="n">
        <v>691235.6</v>
      </c>
      <c r="C3088" s="0" t="n">
        <v>753825.9</v>
      </c>
      <c r="D3088" s="0" t="n">
        <v>319.96</v>
      </c>
    </row>
    <row r="3089" customFormat="false" ht="13.2" hidden="false" customHeight="false" outlineLevel="0" collapsed="false">
      <c r="B3089" s="0" t="n">
        <v>691240.3</v>
      </c>
      <c r="C3089" s="0" t="n">
        <v>753822.7</v>
      </c>
      <c r="D3089" s="0" t="n">
        <v>320.06</v>
      </c>
    </row>
    <row r="3090" customFormat="false" ht="13.2" hidden="false" customHeight="false" outlineLevel="0" collapsed="false">
      <c r="B3090" s="0" t="n">
        <v>691255.6</v>
      </c>
      <c r="C3090" s="0" t="n">
        <v>753815.4</v>
      </c>
      <c r="D3090" s="0" t="n">
        <v>319.26</v>
      </c>
    </row>
    <row r="3091" customFormat="false" ht="13.2" hidden="false" customHeight="false" outlineLevel="0" collapsed="false">
      <c r="B3091" s="0" t="n">
        <v>691260.8</v>
      </c>
      <c r="C3091" s="0" t="n">
        <v>753812.3</v>
      </c>
      <c r="D3091" s="0" t="n">
        <v>321.36</v>
      </c>
    </row>
    <row r="3092" customFormat="false" ht="13.2" hidden="false" customHeight="false" outlineLevel="0" collapsed="false">
      <c r="B3092" s="0" t="n">
        <v>691265.8</v>
      </c>
      <c r="C3092" s="0" t="n">
        <v>753808.8</v>
      </c>
      <c r="D3092" s="0" t="n">
        <v>320.86</v>
      </c>
    </row>
    <row r="3093" customFormat="false" ht="13.2" hidden="false" customHeight="false" outlineLevel="0" collapsed="false">
      <c r="B3093" s="0" t="n">
        <v>691272.3</v>
      </c>
      <c r="C3093" s="0" t="n">
        <v>753801.9</v>
      </c>
      <c r="D3093" s="0" t="n">
        <v>321.16</v>
      </c>
    </row>
    <row r="3094" customFormat="false" ht="13.2" hidden="false" customHeight="false" outlineLevel="0" collapsed="false">
      <c r="B3094" s="0" t="n">
        <v>691279</v>
      </c>
      <c r="C3094" s="0" t="n">
        <v>753798.8</v>
      </c>
      <c r="D3094" s="0" t="n">
        <v>320.46</v>
      </c>
    </row>
    <row r="3095" customFormat="false" ht="13.2" hidden="false" customHeight="false" outlineLevel="0" collapsed="false">
      <c r="B3095" s="0" t="n">
        <v>691286.1</v>
      </c>
      <c r="C3095" s="0" t="n">
        <v>753794</v>
      </c>
      <c r="D3095" s="0" t="n">
        <v>320.16</v>
      </c>
    </row>
    <row r="3096" customFormat="false" ht="13.2" hidden="false" customHeight="false" outlineLevel="0" collapsed="false">
      <c r="B3096" s="0" t="n">
        <v>691293.1</v>
      </c>
      <c r="C3096" s="0" t="n">
        <v>753790.9</v>
      </c>
      <c r="D3096" s="0" t="n">
        <v>319.36</v>
      </c>
    </row>
    <row r="3097" customFormat="false" ht="13.2" hidden="false" customHeight="false" outlineLevel="0" collapsed="false">
      <c r="B3097" s="0" t="n">
        <v>691305.6</v>
      </c>
      <c r="C3097" s="0" t="n">
        <v>753784.5</v>
      </c>
      <c r="D3097" s="0" t="n">
        <v>318.96</v>
      </c>
    </row>
    <row r="3098" customFormat="false" ht="13.2" hidden="false" customHeight="false" outlineLevel="0" collapsed="false">
      <c r="B3098" s="0" t="n">
        <v>691309.7</v>
      </c>
      <c r="C3098" s="0" t="n">
        <v>753780.9</v>
      </c>
      <c r="D3098" s="0" t="n">
        <v>318.96</v>
      </c>
    </row>
    <row r="3099" customFormat="false" ht="13.2" hidden="false" customHeight="false" outlineLevel="0" collapsed="false">
      <c r="B3099" s="0" t="n">
        <v>691315.3</v>
      </c>
      <c r="C3099" s="0" t="n">
        <v>753777.6</v>
      </c>
      <c r="D3099" s="0" t="n">
        <v>319.46</v>
      </c>
    </row>
    <row r="3100" customFormat="false" ht="13.2" hidden="false" customHeight="false" outlineLevel="0" collapsed="false">
      <c r="B3100" s="0" t="n">
        <v>691324.2</v>
      </c>
      <c r="C3100" s="0" t="n">
        <v>753779.4</v>
      </c>
      <c r="D3100" s="0" t="n">
        <v>319.36</v>
      </c>
    </row>
    <row r="3101" customFormat="false" ht="13.2" hidden="false" customHeight="false" outlineLevel="0" collapsed="false">
      <c r="B3101" s="0" t="n">
        <v>691353.7</v>
      </c>
      <c r="C3101" s="0" t="n">
        <v>753749.6</v>
      </c>
      <c r="D3101" s="0" t="n">
        <v>320.36</v>
      </c>
    </row>
    <row r="3102" customFormat="false" ht="13.2" hidden="false" customHeight="false" outlineLevel="0" collapsed="false">
      <c r="B3102" s="0" t="n">
        <v>691359.8</v>
      </c>
      <c r="C3102" s="0" t="n">
        <v>753749.1</v>
      </c>
      <c r="D3102" s="0" t="n">
        <v>320.46</v>
      </c>
    </row>
    <row r="3103" customFormat="false" ht="13.2" hidden="false" customHeight="false" outlineLevel="0" collapsed="false">
      <c r="B3103" s="0" t="n">
        <v>691364.7</v>
      </c>
      <c r="C3103" s="0" t="n">
        <v>753745.5</v>
      </c>
      <c r="D3103" s="0" t="n">
        <v>320.56</v>
      </c>
    </row>
    <row r="3104" customFormat="false" ht="13.2" hidden="false" customHeight="false" outlineLevel="0" collapsed="false">
      <c r="B3104" s="0" t="n">
        <v>691369.9</v>
      </c>
      <c r="C3104" s="0" t="n">
        <v>753742.3</v>
      </c>
      <c r="D3104" s="0" t="n">
        <v>320.26</v>
      </c>
    </row>
    <row r="3105" customFormat="false" ht="13.2" hidden="false" customHeight="false" outlineLevel="0" collapsed="false">
      <c r="B3105" s="0" t="n">
        <v>691377.1</v>
      </c>
      <c r="C3105" s="0" t="n">
        <v>753739.4</v>
      </c>
      <c r="D3105" s="0" t="n">
        <v>320.46</v>
      </c>
    </row>
    <row r="3106" customFormat="false" ht="13.2" hidden="false" customHeight="false" outlineLevel="0" collapsed="false">
      <c r="B3106" s="0" t="n">
        <v>691390.4</v>
      </c>
      <c r="C3106" s="0" t="n">
        <v>753731</v>
      </c>
      <c r="D3106" s="0" t="n">
        <v>320.86</v>
      </c>
    </row>
    <row r="3107" customFormat="false" ht="13.2" hidden="false" customHeight="false" outlineLevel="0" collapsed="false">
      <c r="B3107" s="0" t="n">
        <v>691392.2</v>
      </c>
      <c r="C3107" s="0" t="n">
        <v>753726.7</v>
      </c>
      <c r="D3107" s="0" t="n">
        <v>320.36</v>
      </c>
    </row>
    <row r="3108" customFormat="false" ht="13.2" hidden="false" customHeight="false" outlineLevel="0" collapsed="false">
      <c r="B3108" s="0" t="n">
        <v>691395.6</v>
      </c>
      <c r="C3108" s="0" t="n">
        <v>753722.8</v>
      </c>
      <c r="D3108" s="0" t="n">
        <v>320.26</v>
      </c>
    </row>
    <row r="3109" customFormat="false" ht="13.2" hidden="false" customHeight="false" outlineLevel="0" collapsed="false">
      <c r="B3109" s="0" t="n">
        <v>691414.3</v>
      </c>
      <c r="C3109" s="0" t="n">
        <v>753718.4</v>
      </c>
      <c r="D3109" s="0" t="n">
        <v>319.56</v>
      </c>
    </row>
    <row r="3110" customFormat="false" ht="13.2" hidden="false" customHeight="false" outlineLevel="0" collapsed="false">
      <c r="B3110" s="0" t="n">
        <v>691417.3</v>
      </c>
      <c r="C3110" s="0" t="n">
        <v>753712</v>
      </c>
      <c r="D3110" s="0" t="n">
        <v>319.56</v>
      </c>
    </row>
    <row r="3111" customFormat="false" ht="13.2" hidden="false" customHeight="false" outlineLevel="0" collapsed="false">
      <c r="B3111" s="0" t="n">
        <v>691425.1</v>
      </c>
      <c r="C3111" s="0" t="n">
        <v>753709.2</v>
      </c>
      <c r="D3111" s="0" t="n">
        <v>319.86</v>
      </c>
    </row>
    <row r="3112" customFormat="false" ht="13.2" hidden="false" customHeight="false" outlineLevel="0" collapsed="false">
      <c r="B3112" s="0" t="n">
        <v>691432.8</v>
      </c>
      <c r="C3112" s="0" t="n">
        <v>753706.7</v>
      </c>
      <c r="D3112" s="0" t="n">
        <v>319.76</v>
      </c>
    </row>
    <row r="3113" customFormat="false" ht="13.2" hidden="false" customHeight="false" outlineLevel="0" collapsed="false">
      <c r="B3113" s="0" t="n">
        <v>691442</v>
      </c>
      <c r="C3113" s="0" t="n">
        <v>753699.8</v>
      </c>
      <c r="D3113" s="0" t="n">
        <v>318.86</v>
      </c>
    </row>
    <row r="3114" customFormat="false" ht="13.2" hidden="false" customHeight="false" outlineLevel="0" collapsed="false">
      <c r="B3114" s="0" t="n">
        <v>691444.1</v>
      </c>
      <c r="C3114" s="0" t="n">
        <v>753695.6</v>
      </c>
      <c r="D3114" s="0" t="n">
        <v>318.96</v>
      </c>
    </row>
    <row r="3115" customFormat="false" ht="13.2" hidden="false" customHeight="false" outlineLevel="0" collapsed="false">
      <c r="B3115" s="0" t="n">
        <v>691449.3</v>
      </c>
      <c r="C3115" s="0" t="n">
        <v>753689.8</v>
      </c>
      <c r="D3115" s="0" t="n">
        <v>319.36</v>
      </c>
    </row>
    <row r="3116" customFormat="false" ht="13.2" hidden="false" customHeight="false" outlineLevel="0" collapsed="false">
      <c r="B3116" s="0" t="n">
        <v>691457.1</v>
      </c>
      <c r="C3116" s="0" t="n">
        <v>753682.3</v>
      </c>
      <c r="D3116" s="0" t="n">
        <v>318.26</v>
      </c>
    </row>
    <row r="3117" customFormat="false" ht="13.2" hidden="false" customHeight="false" outlineLevel="0" collapsed="false">
      <c r="B3117" s="0" t="n">
        <v>691457.1</v>
      </c>
      <c r="C3117" s="0" t="n">
        <v>753677.9</v>
      </c>
      <c r="D3117" s="0" t="n">
        <v>318.96</v>
      </c>
    </row>
    <row r="3118" customFormat="false" ht="13.2" hidden="false" customHeight="false" outlineLevel="0" collapsed="false">
      <c r="B3118" s="0" t="n">
        <v>691464.6</v>
      </c>
      <c r="C3118" s="0" t="n">
        <v>753677.1</v>
      </c>
      <c r="D3118" s="0" t="n">
        <v>318.16</v>
      </c>
    </row>
    <row r="3119" customFormat="false" ht="13.2" hidden="false" customHeight="false" outlineLevel="0" collapsed="false">
      <c r="B3119" s="0" t="n">
        <v>691491.1</v>
      </c>
      <c r="C3119" s="0" t="n">
        <v>753669.9</v>
      </c>
      <c r="D3119" s="0" t="n">
        <v>318.56</v>
      </c>
    </row>
    <row r="3120" customFormat="false" ht="13.2" hidden="false" customHeight="false" outlineLevel="0" collapsed="false">
      <c r="B3120" s="0" t="n">
        <v>691495.1</v>
      </c>
      <c r="C3120" s="0" t="n">
        <v>753666.3</v>
      </c>
      <c r="D3120" s="0" t="n">
        <v>316.76</v>
      </c>
    </row>
    <row r="3121" customFormat="false" ht="13.2" hidden="false" customHeight="false" outlineLevel="0" collapsed="false">
      <c r="B3121" s="0" t="n">
        <v>691498.3</v>
      </c>
      <c r="C3121" s="0" t="n">
        <v>753662.4</v>
      </c>
      <c r="D3121" s="0" t="n">
        <v>317.86</v>
      </c>
    </row>
    <row r="3122" customFormat="false" ht="13.2" hidden="false" customHeight="false" outlineLevel="0" collapsed="false">
      <c r="B3122" s="0" t="n">
        <v>691502.6</v>
      </c>
      <c r="C3122" s="0" t="n">
        <v>753653.7</v>
      </c>
      <c r="D3122" s="0" t="n">
        <v>318.26</v>
      </c>
    </row>
    <row r="3123" customFormat="false" ht="13.2" hidden="false" customHeight="false" outlineLevel="0" collapsed="false">
      <c r="B3123" s="0" t="n">
        <v>691525.9</v>
      </c>
      <c r="C3123" s="0" t="n">
        <v>753640.2</v>
      </c>
      <c r="D3123" s="0" t="n">
        <v>318.16</v>
      </c>
    </row>
    <row r="3124" customFormat="false" ht="13.2" hidden="false" customHeight="false" outlineLevel="0" collapsed="false">
      <c r="B3124" s="0" t="n">
        <v>691533.6</v>
      </c>
      <c r="C3124" s="0" t="n">
        <v>753637.9</v>
      </c>
      <c r="D3124" s="0" t="n">
        <v>316.16</v>
      </c>
    </row>
    <row r="3125" customFormat="false" ht="13.2" hidden="false" customHeight="false" outlineLevel="0" collapsed="false">
      <c r="B3125" s="0" t="n">
        <v>691541.8</v>
      </c>
      <c r="C3125" s="0" t="n">
        <v>753635.9</v>
      </c>
      <c r="D3125" s="0" t="n">
        <v>317.06</v>
      </c>
    </row>
    <row r="3126" customFormat="false" ht="13.2" hidden="false" customHeight="false" outlineLevel="0" collapsed="false">
      <c r="B3126" s="0" t="n">
        <v>691553.4</v>
      </c>
      <c r="C3126" s="0" t="n">
        <v>753629.1</v>
      </c>
      <c r="D3126" s="0" t="n">
        <v>314.66</v>
      </c>
    </row>
    <row r="3127" customFormat="false" ht="13.2" hidden="false" customHeight="false" outlineLevel="0" collapsed="false">
      <c r="B3127" s="0" t="n">
        <v>691557.9</v>
      </c>
      <c r="C3127" s="0" t="n">
        <v>753625.6</v>
      </c>
      <c r="D3127" s="0" t="n">
        <v>315.76</v>
      </c>
    </row>
    <row r="3128" customFormat="false" ht="13.2" hidden="false" customHeight="false" outlineLevel="0" collapsed="false">
      <c r="B3128" s="0" t="n">
        <v>691563.8</v>
      </c>
      <c r="C3128" s="0" t="n">
        <v>753623.3</v>
      </c>
      <c r="D3128" s="0" t="n">
        <v>315.96</v>
      </c>
    </row>
    <row r="3129" customFormat="false" ht="13.2" hidden="false" customHeight="false" outlineLevel="0" collapsed="false">
      <c r="B3129" s="0" t="n">
        <v>691566.4</v>
      </c>
      <c r="C3129" s="0" t="n">
        <v>753620</v>
      </c>
      <c r="D3129" s="0" t="n">
        <v>314.36</v>
      </c>
    </row>
    <row r="3130" customFormat="false" ht="13.2" hidden="false" customHeight="false" outlineLevel="0" collapsed="false">
      <c r="B3130" s="0" t="n">
        <v>691573.8</v>
      </c>
      <c r="C3130" s="0" t="n">
        <v>753613.7</v>
      </c>
      <c r="D3130" s="0" t="n">
        <v>314.46</v>
      </c>
    </row>
    <row r="3131" customFormat="false" ht="13.2" hidden="false" customHeight="false" outlineLevel="0" collapsed="false">
      <c r="B3131" s="0" t="n">
        <v>691579.3</v>
      </c>
      <c r="C3131" s="0" t="n">
        <v>753609.2</v>
      </c>
      <c r="D3131" s="0" t="n">
        <v>315.06</v>
      </c>
    </row>
    <row r="3132" customFormat="false" ht="13.2" hidden="false" customHeight="false" outlineLevel="0" collapsed="false">
      <c r="B3132" s="0" t="n">
        <v>691583.7</v>
      </c>
      <c r="C3132" s="0" t="n">
        <v>753606.4</v>
      </c>
      <c r="D3132" s="0" t="n">
        <v>315.16</v>
      </c>
    </row>
    <row r="3133" customFormat="false" ht="13.2" hidden="false" customHeight="false" outlineLevel="0" collapsed="false">
      <c r="B3133" s="0" t="n">
        <v>691587.6</v>
      </c>
      <c r="C3133" s="0" t="n">
        <v>753599.8</v>
      </c>
      <c r="D3133" s="0" t="n">
        <v>312.96</v>
      </c>
    </row>
    <row r="3134" customFormat="false" ht="13.2" hidden="false" customHeight="false" outlineLevel="0" collapsed="false">
      <c r="B3134" s="0" t="n">
        <v>691594.6</v>
      </c>
      <c r="C3134" s="0" t="n">
        <v>753597.8</v>
      </c>
      <c r="D3134" s="0" t="n">
        <v>313.76</v>
      </c>
    </row>
    <row r="3135" customFormat="false" ht="13.2" hidden="false" customHeight="false" outlineLevel="0" collapsed="false">
      <c r="B3135" s="0" t="n">
        <v>691600.8</v>
      </c>
      <c r="C3135" s="0" t="n">
        <v>753595.6</v>
      </c>
      <c r="D3135" s="0" t="n">
        <v>314.16</v>
      </c>
    </row>
    <row r="3136" customFormat="false" ht="13.2" hidden="false" customHeight="false" outlineLevel="0" collapsed="false">
      <c r="B3136" s="0" t="n">
        <v>691611.6</v>
      </c>
      <c r="C3136" s="0" t="n">
        <v>753589.4</v>
      </c>
      <c r="D3136" s="0" t="n">
        <v>313.36</v>
      </c>
    </row>
    <row r="3137" customFormat="false" ht="13.2" hidden="false" customHeight="false" outlineLevel="0" collapsed="false">
      <c r="B3137" s="0" t="n">
        <v>691615.9</v>
      </c>
      <c r="C3137" s="0" t="n">
        <v>753587.1</v>
      </c>
      <c r="D3137" s="0" t="n">
        <v>312.16</v>
      </c>
    </row>
    <row r="3138" customFormat="false" ht="13.2" hidden="false" customHeight="false" outlineLevel="0" collapsed="false">
      <c r="B3138" s="0" t="n">
        <v>691620.3</v>
      </c>
      <c r="C3138" s="0" t="n">
        <v>753584.3</v>
      </c>
      <c r="D3138" s="0" t="n">
        <v>312.96</v>
      </c>
    </row>
    <row r="3139" customFormat="false" ht="13.2" hidden="false" customHeight="false" outlineLevel="0" collapsed="false">
      <c r="B3139" s="0" t="n">
        <v>691631.6</v>
      </c>
      <c r="C3139" s="0" t="n">
        <v>753580.8</v>
      </c>
      <c r="D3139" s="0" t="n">
        <v>312.76</v>
      </c>
    </row>
    <row r="3140" customFormat="false" ht="13.2" hidden="false" customHeight="false" outlineLevel="0" collapsed="false">
      <c r="B3140" s="0" t="n">
        <v>691633.3</v>
      </c>
      <c r="C3140" s="0" t="n">
        <v>753575.5</v>
      </c>
      <c r="D3140" s="0" t="n">
        <v>313.16</v>
      </c>
    </row>
    <row r="3141" customFormat="false" ht="13.2" hidden="false" customHeight="false" outlineLevel="0" collapsed="false">
      <c r="B3141" s="0" t="n">
        <v>691634.5</v>
      </c>
      <c r="C3141" s="0" t="n">
        <v>753572.1</v>
      </c>
      <c r="D3141" s="0" t="n">
        <v>311.56</v>
      </c>
    </row>
    <row r="3142" customFormat="false" ht="13.2" hidden="false" customHeight="false" outlineLevel="0" collapsed="false">
      <c r="B3142" s="0" t="n">
        <v>691645.7</v>
      </c>
      <c r="C3142" s="0" t="n">
        <v>753568.2</v>
      </c>
      <c r="D3142" s="0" t="n">
        <v>312.16</v>
      </c>
    </row>
    <row r="3143" customFormat="false" ht="13.2" hidden="false" customHeight="false" outlineLevel="0" collapsed="false">
      <c r="B3143" s="0" t="n">
        <v>691651</v>
      </c>
      <c r="C3143" s="0" t="n">
        <v>753566.6</v>
      </c>
      <c r="D3143" s="0" t="n">
        <v>311.06</v>
      </c>
    </row>
    <row r="3144" customFormat="false" ht="13.2" hidden="false" customHeight="false" outlineLevel="0" collapsed="false">
      <c r="B3144" s="0" t="n">
        <v>691657.4</v>
      </c>
      <c r="C3144" s="0" t="n">
        <v>753564.9</v>
      </c>
      <c r="D3144" s="0" t="n">
        <v>312.16</v>
      </c>
    </row>
    <row r="3145" customFormat="false" ht="13.2" hidden="false" customHeight="false" outlineLevel="0" collapsed="false">
      <c r="B3145" s="0" t="n">
        <v>691665.6</v>
      </c>
      <c r="C3145" s="0" t="n">
        <v>753558.4</v>
      </c>
      <c r="D3145" s="0" t="n">
        <v>311.26</v>
      </c>
    </row>
    <row r="3146" customFormat="false" ht="13.2" hidden="false" customHeight="false" outlineLevel="0" collapsed="false">
      <c r="B3146" s="0" t="n">
        <v>691667.6</v>
      </c>
      <c r="C3146" s="0" t="n">
        <v>753555.2</v>
      </c>
      <c r="D3146" s="0" t="n">
        <v>311.96</v>
      </c>
    </row>
    <row r="3147" customFormat="false" ht="13.2" hidden="false" customHeight="false" outlineLevel="0" collapsed="false">
      <c r="B3147" s="0" t="n">
        <v>691671.6</v>
      </c>
      <c r="C3147" s="0" t="n">
        <v>753552.4</v>
      </c>
      <c r="D3147" s="0" t="n">
        <v>312.06</v>
      </c>
    </row>
    <row r="3148" customFormat="false" ht="13.2" hidden="false" customHeight="false" outlineLevel="0" collapsed="false">
      <c r="B3148" s="0" t="n">
        <v>691676.8</v>
      </c>
      <c r="C3148" s="0" t="n">
        <v>753550.8</v>
      </c>
      <c r="D3148" s="0" t="n">
        <v>311.06</v>
      </c>
    </row>
    <row r="3149" customFormat="false" ht="13.2" hidden="false" customHeight="false" outlineLevel="0" collapsed="false">
      <c r="B3149" s="0" t="n">
        <v>691687.6</v>
      </c>
      <c r="C3149" s="0" t="n">
        <v>753544.8</v>
      </c>
      <c r="D3149" s="0" t="n">
        <v>311.26</v>
      </c>
    </row>
    <row r="3150" customFormat="false" ht="13.2" hidden="false" customHeight="false" outlineLevel="0" collapsed="false">
      <c r="B3150" s="0" t="n">
        <v>691690.9</v>
      </c>
      <c r="C3150" s="0" t="n">
        <v>753542.2</v>
      </c>
      <c r="D3150" s="0" t="n">
        <v>311.06</v>
      </c>
    </row>
    <row r="3151" customFormat="false" ht="13.2" hidden="false" customHeight="false" outlineLevel="0" collapsed="false">
      <c r="B3151" s="0" t="n">
        <v>691694.5</v>
      </c>
      <c r="C3151" s="0" t="n">
        <v>753539.6</v>
      </c>
      <c r="D3151" s="0" t="n">
        <v>312.26</v>
      </c>
    </row>
    <row r="3152" customFormat="false" ht="13.2" hidden="false" customHeight="false" outlineLevel="0" collapsed="false">
      <c r="B3152" s="0" t="n">
        <v>691704.4</v>
      </c>
      <c r="C3152" s="0" t="n">
        <v>753535.5</v>
      </c>
      <c r="D3152" s="0" t="n">
        <v>312.16</v>
      </c>
    </row>
    <row r="3153" customFormat="false" ht="13.2" hidden="false" customHeight="false" outlineLevel="0" collapsed="false">
      <c r="B3153" s="0" t="n">
        <v>691708.2</v>
      </c>
      <c r="C3153" s="0" t="n">
        <v>753533</v>
      </c>
      <c r="D3153" s="0" t="n">
        <v>310.46</v>
      </c>
    </row>
    <row r="3154" customFormat="false" ht="13.2" hidden="false" customHeight="false" outlineLevel="0" collapsed="false">
      <c r="B3154" s="0" t="n">
        <v>691713.3</v>
      </c>
      <c r="C3154" s="0" t="n">
        <v>753528.9</v>
      </c>
      <c r="D3154" s="0" t="n">
        <v>311.56</v>
      </c>
    </row>
    <row r="3155" customFormat="false" ht="13.2" hidden="false" customHeight="false" outlineLevel="0" collapsed="false">
      <c r="B3155" s="0" t="n">
        <v>691723.6</v>
      </c>
      <c r="C3155" s="0" t="n">
        <v>753525</v>
      </c>
      <c r="D3155" s="0" t="n">
        <v>312.26</v>
      </c>
    </row>
    <row r="3156" customFormat="false" ht="13.2" hidden="false" customHeight="false" outlineLevel="0" collapsed="false">
      <c r="B3156" s="0" t="n">
        <v>691744.1</v>
      </c>
      <c r="C3156" s="0" t="n">
        <v>753510.9</v>
      </c>
      <c r="D3156" s="0" t="n">
        <v>311.16</v>
      </c>
    </row>
    <row r="3157" customFormat="false" ht="13.2" hidden="false" customHeight="false" outlineLevel="0" collapsed="false">
      <c r="B3157" s="0" t="n">
        <v>691748.5</v>
      </c>
      <c r="C3157" s="0" t="n">
        <v>753509.1</v>
      </c>
      <c r="D3157" s="0" t="n">
        <v>309.76</v>
      </c>
    </row>
    <row r="3158" customFormat="false" ht="13.2" hidden="false" customHeight="false" outlineLevel="0" collapsed="false">
      <c r="B3158" s="0" t="n">
        <v>691757.5</v>
      </c>
      <c r="C3158" s="0" t="n">
        <v>753505.8</v>
      </c>
      <c r="D3158" s="0" t="n">
        <v>310.26</v>
      </c>
    </row>
    <row r="3159" customFormat="false" ht="13.2" hidden="false" customHeight="false" outlineLevel="0" collapsed="false">
      <c r="B3159" s="0" t="n">
        <v>691761.5</v>
      </c>
      <c r="C3159" s="0" t="n">
        <v>753503.8</v>
      </c>
      <c r="D3159" s="0" t="n">
        <v>311.06</v>
      </c>
    </row>
    <row r="3160" customFormat="false" ht="13.2" hidden="false" customHeight="false" outlineLevel="0" collapsed="false">
      <c r="B3160" s="0" t="n">
        <v>691766.7</v>
      </c>
      <c r="C3160" s="0" t="n">
        <v>753500.9</v>
      </c>
      <c r="D3160" s="0" t="n">
        <v>308.96</v>
      </c>
    </row>
    <row r="3161" customFormat="false" ht="13.2" hidden="false" customHeight="false" outlineLevel="0" collapsed="false">
      <c r="B3161" s="0" t="n">
        <v>691774.1</v>
      </c>
      <c r="C3161" s="0" t="n">
        <v>753497.8</v>
      </c>
      <c r="D3161" s="0" t="n">
        <v>310.26</v>
      </c>
    </row>
    <row r="3162" customFormat="false" ht="13.2" hidden="false" customHeight="false" outlineLevel="0" collapsed="false">
      <c r="B3162" s="0" t="n">
        <v>691777.4</v>
      </c>
      <c r="C3162" s="0" t="n">
        <v>753495.9</v>
      </c>
      <c r="D3162" s="0" t="n">
        <v>311.26</v>
      </c>
    </row>
    <row r="3163" customFormat="false" ht="13.2" hidden="false" customHeight="false" outlineLevel="0" collapsed="false">
      <c r="B3163" s="0" t="n">
        <v>691782.9</v>
      </c>
      <c r="C3163" s="0" t="n">
        <v>753494.9</v>
      </c>
      <c r="D3163" s="0" t="n">
        <v>310.86</v>
      </c>
    </row>
    <row r="3164" customFormat="false" ht="13.2" hidden="false" customHeight="false" outlineLevel="0" collapsed="false">
      <c r="B3164" s="0" t="n">
        <v>691783.9</v>
      </c>
      <c r="C3164" s="0" t="n">
        <v>753492.1</v>
      </c>
      <c r="D3164" s="0" t="n">
        <v>308.76</v>
      </c>
    </row>
    <row r="3165" customFormat="false" ht="13.2" hidden="false" customHeight="false" outlineLevel="0" collapsed="false">
      <c r="B3165" s="0" t="n">
        <v>691792.9</v>
      </c>
      <c r="C3165" s="0" t="n">
        <v>753487.8</v>
      </c>
      <c r="D3165" s="0" t="n">
        <v>308.56</v>
      </c>
    </row>
    <row r="3166" customFormat="false" ht="13.2" hidden="false" customHeight="false" outlineLevel="0" collapsed="false">
      <c r="B3166" s="0" t="n">
        <v>691797.9</v>
      </c>
      <c r="C3166" s="0" t="n">
        <v>753487.1</v>
      </c>
      <c r="D3166" s="0" t="n">
        <v>308.96</v>
      </c>
    </row>
    <row r="3167" customFormat="false" ht="13.2" hidden="false" customHeight="false" outlineLevel="0" collapsed="false">
      <c r="B3167" s="0" t="n">
        <v>691803.6</v>
      </c>
      <c r="C3167" s="0" t="n">
        <v>753486.1</v>
      </c>
      <c r="D3167" s="0" t="n">
        <v>309.46</v>
      </c>
    </row>
    <row r="3168" customFormat="false" ht="13.2" hidden="false" customHeight="false" outlineLevel="0" collapsed="false">
      <c r="B3168" s="0" t="n">
        <v>691809.4</v>
      </c>
      <c r="C3168" s="0" t="n">
        <v>753482.1</v>
      </c>
      <c r="D3168" s="0" t="n">
        <v>307.46</v>
      </c>
    </row>
    <row r="3169" customFormat="false" ht="13.2" hidden="false" customHeight="false" outlineLevel="0" collapsed="false">
      <c r="B3169" s="0" t="n">
        <v>691813.6</v>
      </c>
      <c r="C3169" s="0" t="n">
        <v>753479.2</v>
      </c>
      <c r="D3169" s="0" t="n">
        <v>307.56</v>
      </c>
    </row>
    <row r="3170" customFormat="false" ht="13.2" hidden="false" customHeight="false" outlineLevel="0" collapsed="false">
      <c r="B3170" s="0" t="n">
        <v>691817.5</v>
      </c>
      <c r="C3170" s="0" t="n">
        <v>753477.9</v>
      </c>
      <c r="D3170" s="0" t="n">
        <v>308.66</v>
      </c>
    </row>
    <row r="3171" customFormat="false" ht="13.2" hidden="false" customHeight="false" outlineLevel="0" collapsed="false">
      <c r="B3171" s="0" t="n">
        <v>691824.7</v>
      </c>
      <c r="C3171" s="0" t="n">
        <v>753474.8</v>
      </c>
      <c r="D3171" s="0" t="n">
        <v>308.96</v>
      </c>
    </row>
    <row r="3172" customFormat="false" ht="13.2" hidden="false" customHeight="false" outlineLevel="0" collapsed="false">
      <c r="B3172" s="0" t="n">
        <v>691828.1</v>
      </c>
      <c r="C3172" s="0" t="n">
        <v>753473.7</v>
      </c>
      <c r="D3172" s="0" t="n">
        <v>308.66</v>
      </c>
    </row>
    <row r="3173" customFormat="false" ht="13.2" hidden="false" customHeight="false" outlineLevel="0" collapsed="false">
      <c r="B3173" s="0" t="n">
        <v>691831.3</v>
      </c>
      <c r="C3173" s="0" t="n">
        <v>753472.2</v>
      </c>
      <c r="D3173" s="0" t="n">
        <v>308.86</v>
      </c>
    </row>
    <row r="3174" customFormat="false" ht="13.2" hidden="false" customHeight="false" outlineLevel="0" collapsed="false">
      <c r="B3174" s="0" t="n">
        <v>691838.4</v>
      </c>
      <c r="C3174" s="0" t="n">
        <v>753469.4</v>
      </c>
      <c r="D3174" s="0" t="n">
        <v>307.16</v>
      </c>
    </row>
    <row r="3175" customFormat="false" ht="13.2" hidden="false" customHeight="false" outlineLevel="0" collapsed="false">
      <c r="B3175" s="0" t="n">
        <v>691843.5</v>
      </c>
      <c r="C3175" s="0" t="n">
        <v>753469.4</v>
      </c>
      <c r="D3175" s="0" t="n">
        <v>307.46</v>
      </c>
    </row>
    <row r="3176" customFormat="false" ht="13.2" hidden="false" customHeight="false" outlineLevel="0" collapsed="false">
      <c r="B3176" s="0" t="n">
        <v>691847.4</v>
      </c>
      <c r="C3176" s="0" t="n">
        <v>753469.3</v>
      </c>
      <c r="D3176" s="0" t="n">
        <v>307.96</v>
      </c>
    </row>
    <row r="3177" customFormat="false" ht="13.2" hidden="false" customHeight="false" outlineLevel="0" collapsed="false">
      <c r="B3177" s="0" t="n">
        <v>691852.6</v>
      </c>
      <c r="C3177" s="0" t="n">
        <v>753468.2</v>
      </c>
      <c r="D3177" s="0" t="n">
        <v>308.36</v>
      </c>
    </row>
    <row r="3178" customFormat="false" ht="13.2" hidden="false" customHeight="false" outlineLevel="0" collapsed="false">
      <c r="B3178" s="0" t="n">
        <v>691860.3</v>
      </c>
      <c r="C3178" s="0" t="n">
        <v>753469.3</v>
      </c>
      <c r="D3178" s="0" t="n">
        <v>306.36</v>
      </c>
    </row>
    <row r="3179" customFormat="false" ht="13.2" hidden="false" customHeight="false" outlineLevel="0" collapsed="false">
      <c r="B3179" s="0" t="n">
        <v>691863.1</v>
      </c>
      <c r="C3179" s="0" t="n">
        <v>753469.1</v>
      </c>
      <c r="D3179" s="0" t="n">
        <v>306.56</v>
      </c>
    </row>
    <row r="3180" customFormat="false" ht="13.2" hidden="false" customHeight="false" outlineLevel="0" collapsed="false">
      <c r="B3180" s="0" t="n">
        <v>691866.1</v>
      </c>
      <c r="C3180" s="0" t="n">
        <v>753469.3</v>
      </c>
      <c r="D3180" s="0" t="n">
        <v>307.36</v>
      </c>
    </row>
    <row r="3181" customFormat="false" ht="13.2" hidden="false" customHeight="false" outlineLevel="0" collapsed="false">
      <c r="B3181" s="0" t="n">
        <v>691870.9</v>
      </c>
      <c r="C3181" s="0" t="n">
        <v>753468.8</v>
      </c>
      <c r="D3181" s="0" t="n">
        <v>308.16</v>
      </c>
    </row>
    <row r="3182" customFormat="false" ht="13.2" hidden="false" customHeight="false" outlineLevel="0" collapsed="false">
      <c r="B3182" s="0" t="n">
        <v>691875.8</v>
      </c>
      <c r="C3182" s="0" t="n">
        <v>753469.8</v>
      </c>
      <c r="D3182" s="0" t="n">
        <v>308.26</v>
      </c>
    </row>
    <row r="3183" customFormat="false" ht="13.2" hidden="false" customHeight="false" outlineLevel="0" collapsed="false">
      <c r="B3183" s="0" t="n">
        <v>691878.1</v>
      </c>
      <c r="C3183" s="0" t="n">
        <v>753469.8</v>
      </c>
      <c r="D3183" s="0" t="n">
        <v>308.26</v>
      </c>
    </row>
    <row r="3184" customFormat="false" ht="13.2" hidden="false" customHeight="false" outlineLevel="0" collapsed="false">
      <c r="B3184" s="0" t="n">
        <v>691883.8</v>
      </c>
      <c r="C3184" s="0" t="n">
        <v>753470.8</v>
      </c>
      <c r="D3184" s="0" t="n">
        <v>308.16</v>
      </c>
    </row>
    <row r="3185" customFormat="false" ht="13.2" hidden="false" customHeight="false" outlineLevel="0" collapsed="false">
      <c r="B3185" s="0" t="n">
        <v>691884.4</v>
      </c>
      <c r="C3185" s="0" t="n">
        <v>753470.7</v>
      </c>
      <c r="D3185" s="0" t="n">
        <v>307.66</v>
      </c>
    </row>
    <row r="3186" customFormat="false" ht="13.2" hidden="false" customHeight="false" outlineLevel="0" collapsed="false">
      <c r="B3186" s="0" t="n">
        <v>691886.6</v>
      </c>
      <c r="C3186" s="0" t="n">
        <v>753471.3</v>
      </c>
      <c r="D3186" s="0" t="n">
        <v>307.56</v>
      </c>
    </row>
    <row r="3187" customFormat="false" ht="13.2" hidden="false" customHeight="false" outlineLevel="0" collapsed="false">
      <c r="B3187" s="0" t="n">
        <v>691893.7</v>
      </c>
      <c r="C3187" s="0" t="n">
        <v>753474.1</v>
      </c>
      <c r="D3187" s="0" t="n">
        <v>307.86</v>
      </c>
    </row>
    <row r="3188" customFormat="false" ht="13.2" hidden="false" customHeight="false" outlineLevel="0" collapsed="false">
      <c r="B3188" s="0" t="n">
        <v>691897.2</v>
      </c>
      <c r="C3188" s="0" t="n">
        <v>753475.9</v>
      </c>
      <c r="D3188" s="0" t="n">
        <v>308.46</v>
      </c>
    </row>
    <row r="3189" customFormat="false" ht="13.2" hidden="false" customHeight="false" outlineLevel="0" collapsed="false">
      <c r="B3189" s="0" t="n">
        <v>691902</v>
      </c>
      <c r="C3189" s="0" t="n">
        <v>753478.4</v>
      </c>
      <c r="D3189" s="0" t="n">
        <v>308.46</v>
      </c>
    </row>
    <row r="3190" customFormat="false" ht="13.2" hidden="false" customHeight="false" outlineLevel="0" collapsed="false">
      <c r="B3190" s="0" t="n">
        <v>691896.5</v>
      </c>
      <c r="C3190" s="0" t="n">
        <v>753476.4</v>
      </c>
      <c r="D3190" s="0" t="n">
        <v>308.46</v>
      </c>
    </row>
    <row r="3191" customFormat="false" ht="13.2" hidden="false" customHeight="false" outlineLevel="0" collapsed="false">
      <c r="B3191" s="0" t="n">
        <v>691899.4</v>
      </c>
      <c r="C3191" s="0" t="n">
        <v>753478.4</v>
      </c>
      <c r="D3191" s="0" t="n">
        <v>308.46</v>
      </c>
    </row>
    <row r="3192" customFormat="false" ht="13.2" hidden="false" customHeight="false" outlineLevel="0" collapsed="false">
      <c r="B3192" s="0" t="n">
        <v>691902.9</v>
      </c>
      <c r="C3192" s="0" t="n">
        <v>753481.4</v>
      </c>
      <c r="D3192" s="0" t="n">
        <v>308.26</v>
      </c>
    </row>
    <row r="3193" customFormat="false" ht="13.2" hidden="false" customHeight="false" outlineLevel="0" collapsed="false">
      <c r="B3193" s="0" t="n">
        <v>691902.3</v>
      </c>
      <c r="C3193" s="0" t="n">
        <v>753481.8</v>
      </c>
      <c r="D3193" s="0" t="n">
        <v>308.56</v>
      </c>
    </row>
    <row r="3194" customFormat="false" ht="13.2" hidden="false" customHeight="false" outlineLevel="0" collapsed="false">
      <c r="B3194" s="0" t="n">
        <v>691905</v>
      </c>
      <c r="C3194" s="0" t="n">
        <v>753484.1</v>
      </c>
      <c r="D3194" s="0" t="n">
        <v>308.66</v>
      </c>
    </row>
    <row r="3195" customFormat="false" ht="13.2" hidden="false" customHeight="false" outlineLevel="0" collapsed="false">
      <c r="B3195" s="0" t="n">
        <v>691908.6</v>
      </c>
      <c r="C3195" s="0" t="n">
        <v>753487.5</v>
      </c>
      <c r="D3195" s="0" t="n">
        <v>308.66</v>
      </c>
    </row>
    <row r="3196" customFormat="false" ht="13.2" hidden="false" customHeight="false" outlineLevel="0" collapsed="false">
      <c r="B3196" s="0" t="n">
        <v>691910.6</v>
      </c>
      <c r="C3196" s="0" t="n">
        <v>753489.5</v>
      </c>
      <c r="D3196" s="0" t="n">
        <v>308.66</v>
      </c>
    </row>
    <row r="3197" customFormat="false" ht="13.2" hidden="false" customHeight="false" outlineLevel="0" collapsed="false">
      <c r="B3197" s="0" t="n">
        <v>691910.1</v>
      </c>
      <c r="C3197" s="0" t="n">
        <v>753489.9</v>
      </c>
      <c r="D3197" s="0" t="n">
        <v>308.56</v>
      </c>
    </row>
    <row r="3198" customFormat="false" ht="13.2" hidden="false" customHeight="false" outlineLevel="0" collapsed="false">
      <c r="B3198" s="0" t="n">
        <v>691906</v>
      </c>
      <c r="C3198" s="0" t="n">
        <v>753491</v>
      </c>
      <c r="D3198" s="0" t="n">
        <v>308.36</v>
      </c>
    </row>
    <row r="3199" customFormat="false" ht="13.2" hidden="false" customHeight="false" outlineLevel="0" collapsed="false">
      <c r="B3199" s="0" t="n">
        <v>691902.2</v>
      </c>
      <c r="C3199" s="0" t="n">
        <v>753490.8</v>
      </c>
      <c r="D3199" s="0" t="n">
        <v>307.86</v>
      </c>
    </row>
    <row r="3200" customFormat="false" ht="13.2" hidden="false" customHeight="false" outlineLevel="0" collapsed="false">
      <c r="B3200" s="0" t="n">
        <v>691905.8</v>
      </c>
      <c r="C3200" s="0" t="n">
        <v>753493.8</v>
      </c>
      <c r="D3200" s="0" t="n">
        <v>308.16</v>
      </c>
    </row>
    <row r="3201" customFormat="false" ht="13.2" hidden="false" customHeight="false" outlineLevel="0" collapsed="false">
      <c r="B3201" s="0" t="n">
        <v>691911.8</v>
      </c>
      <c r="C3201" s="0" t="n">
        <v>753498.3</v>
      </c>
      <c r="D3201" s="0" t="n">
        <v>307.86</v>
      </c>
    </row>
    <row r="3202" customFormat="false" ht="13.2" hidden="false" customHeight="false" outlineLevel="0" collapsed="false">
      <c r="B3202" s="0" t="n">
        <v>691914</v>
      </c>
      <c r="C3202" s="0" t="n">
        <v>753503.3</v>
      </c>
      <c r="D3202" s="0" t="n">
        <v>307.86</v>
      </c>
    </row>
    <row r="3203" customFormat="false" ht="13.2" hidden="false" customHeight="false" outlineLevel="0" collapsed="false">
      <c r="B3203" s="0" t="n">
        <v>691915.7</v>
      </c>
      <c r="C3203" s="0" t="n">
        <v>753505.8</v>
      </c>
      <c r="D3203" s="0" t="n">
        <v>307.46</v>
      </c>
    </row>
    <row r="3204" customFormat="false" ht="13.2" hidden="false" customHeight="false" outlineLevel="0" collapsed="false">
      <c r="B3204" s="0" t="n">
        <v>691916.5</v>
      </c>
      <c r="C3204" s="0" t="n">
        <v>753507.7</v>
      </c>
      <c r="D3204" s="0" t="n">
        <v>308.16</v>
      </c>
    </row>
    <row r="3205" customFormat="false" ht="13.2" hidden="false" customHeight="false" outlineLevel="0" collapsed="false">
      <c r="B3205" s="0" t="n">
        <v>691914.1</v>
      </c>
      <c r="C3205" s="0" t="n">
        <v>753509.8</v>
      </c>
      <c r="D3205" s="0" t="n">
        <v>308.16</v>
      </c>
    </row>
    <row r="3206" customFormat="false" ht="13.2" hidden="false" customHeight="false" outlineLevel="0" collapsed="false">
      <c r="B3206" s="0" t="n">
        <v>691914.1</v>
      </c>
      <c r="C3206" s="0" t="n">
        <v>753511.6</v>
      </c>
      <c r="D3206" s="0" t="n">
        <v>308.26</v>
      </c>
    </row>
    <row r="3207" customFormat="false" ht="13.2" hidden="false" customHeight="false" outlineLevel="0" collapsed="false">
      <c r="B3207" s="0" t="n">
        <v>691913.6</v>
      </c>
      <c r="C3207" s="0" t="n">
        <v>753513.5</v>
      </c>
      <c r="D3207" s="0" t="n">
        <v>308.46</v>
      </c>
    </row>
    <row r="3208" customFormat="false" ht="13.2" hidden="false" customHeight="false" outlineLevel="0" collapsed="false">
      <c r="B3208" s="0" t="n">
        <v>691914.2</v>
      </c>
      <c r="C3208" s="0" t="n">
        <v>753517.1</v>
      </c>
      <c r="D3208" s="0" t="n">
        <v>308.46</v>
      </c>
    </row>
    <row r="3209" customFormat="false" ht="13.2" hidden="false" customHeight="false" outlineLevel="0" collapsed="false">
      <c r="B3209" s="0" t="n">
        <v>691913.8</v>
      </c>
      <c r="C3209" s="0" t="n">
        <v>753518.7</v>
      </c>
      <c r="D3209" s="0" t="n">
        <v>308.56</v>
      </c>
    </row>
    <row r="3210" customFormat="false" ht="13.2" hidden="false" customHeight="false" outlineLevel="0" collapsed="false">
      <c r="B3210" s="0" t="n">
        <v>691914.2</v>
      </c>
      <c r="C3210" s="0" t="n">
        <v>753520.3</v>
      </c>
      <c r="D3210" s="0" t="n">
        <v>308.46</v>
      </c>
    </row>
    <row r="3211" customFormat="false" ht="13.2" hidden="false" customHeight="false" outlineLevel="0" collapsed="false">
      <c r="B3211" s="0" t="n">
        <v>691914.2</v>
      </c>
      <c r="C3211" s="0" t="n">
        <v>753523.9</v>
      </c>
      <c r="D3211" s="0" t="n">
        <v>308.36</v>
      </c>
    </row>
    <row r="3212" customFormat="false" ht="13.2" hidden="false" customHeight="false" outlineLevel="0" collapsed="false">
      <c r="B3212" s="0" t="n">
        <v>691915.3</v>
      </c>
      <c r="C3212" s="0" t="n">
        <v>753525.9</v>
      </c>
      <c r="D3212" s="0" t="n">
        <v>308.46</v>
      </c>
    </row>
    <row r="3213" customFormat="false" ht="13.2" hidden="false" customHeight="false" outlineLevel="0" collapsed="false">
      <c r="B3213" s="0" t="n">
        <v>691915.3</v>
      </c>
      <c r="C3213" s="0" t="n">
        <v>753527</v>
      </c>
      <c r="D3213" s="0" t="n">
        <v>308.36</v>
      </c>
    </row>
    <row r="3214" customFormat="false" ht="13.2" hidden="false" customHeight="false" outlineLevel="0" collapsed="false">
      <c r="B3214" s="0" t="n">
        <v>691916</v>
      </c>
      <c r="C3214" s="0" t="n">
        <v>753530.2</v>
      </c>
      <c r="D3214" s="0" t="n">
        <v>308.36</v>
      </c>
    </row>
    <row r="3215" customFormat="false" ht="13.2" hidden="false" customHeight="false" outlineLevel="0" collapsed="false">
      <c r="B3215" s="0" t="n">
        <v>691917.4</v>
      </c>
      <c r="C3215" s="0" t="n">
        <v>753532.6</v>
      </c>
      <c r="D3215" s="0" t="n">
        <v>307.86</v>
      </c>
    </row>
    <row r="3216" customFormat="false" ht="13.2" hidden="false" customHeight="false" outlineLevel="0" collapsed="false">
      <c r="B3216" s="0" t="n">
        <v>691916.4</v>
      </c>
      <c r="C3216" s="0" t="n">
        <v>753534.7</v>
      </c>
      <c r="D3216" s="0" t="n">
        <v>307.36</v>
      </c>
    </row>
    <row r="3217" customFormat="false" ht="13.2" hidden="false" customHeight="false" outlineLevel="0" collapsed="false">
      <c r="B3217" s="0" t="n">
        <v>691916.1</v>
      </c>
      <c r="C3217" s="0" t="n">
        <v>753537.8</v>
      </c>
      <c r="D3217" s="0" t="n">
        <v>307.06</v>
      </c>
    </row>
    <row r="3218" customFormat="false" ht="13.2" hidden="false" customHeight="false" outlineLevel="0" collapsed="false">
      <c r="B3218" s="0" t="n">
        <v>691914.9</v>
      </c>
      <c r="C3218" s="0" t="n">
        <v>753539.4</v>
      </c>
      <c r="D3218" s="0" t="n">
        <v>306.46</v>
      </c>
    </row>
    <row r="3219" customFormat="false" ht="13.2" hidden="false" customHeight="false" outlineLevel="0" collapsed="false">
      <c r="B3219" s="0" t="n">
        <v>691914.5</v>
      </c>
      <c r="C3219" s="0" t="n">
        <v>753541.1</v>
      </c>
      <c r="D3219" s="0" t="n">
        <v>306.06</v>
      </c>
    </row>
    <row r="3220" customFormat="false" ht="13.2" hidden="false" customHeight="false" outlineLevel="0" collapsed="false">
      <c r="B3220" s="0" t="n">
        <v>691914.1</v>
      </c>
      <c r="C3220" s="0" t="n">
        <v>753542.7</v>
      </c>
      <c r="D3220" s="0" t="n">
        <v>306.26</v>
      </c>
    </row>
    <row r="3221" customFormat="false" ht="13.2" hidden="false" customHeight="false" outlineLevel="0" collapsed="false">
      <c r="B3221" s="0" t="n">
        <v>691914.3</v>
      </c>
      <c r="C3221" s="0" t="n">
        <v>753547.1</v>
      </c>
      <c r="D3221" s="0" t="n">
        <v>306.56</v>
      </c>
    </row>
    <row r="3222" customFormat="false" ht="13.2" hidden="false" customHeight="false" outlineLevel="0" collapsed="false">
      <c r="B3222" s="0" t="n">
        <v>691914</v>
      </c>
      <c r="C3222" s="0" t="n">
        <v>753548.4</v>
      </c>
      <c r="D3222" s="0" t="n">
        <v>306.96</v>
      </c>
    </row>
    <row r="3223" customFormat="false" ht="13.2" hidden="false" customHeight="false" outlineLevel="0" collapsed="false">
      <c r="B3223" s="0" t="n">
        <v>691913.7</v>
      </c>
      <c r="C3223" s="0" t="n">
        <v>753549.7</v>
      </c>
      <c r="D3223" s="0" t="n">
        <v>307.36</v>
      </c>
    </row>
    <row r="3224" customFormat="false" ht="13.2" hidden="false" customHeight="false" outlineLevel="0" collapsed="false">
      <c r="B3224" s="0" t="n">
        <v>691915.1</v>
      </c>
      <c r="C3224" s="0" t="n">
        <v>753553.6</v>
      </c>
      <c r="D3224" s="0" t="n">
        <v>307.36</v>
      </c>
    </row>
    <row r="3225" customFormat="false" ht="13.2" hidden="false" customHeight="false" outlineLevel="0" collapsed="false">
      <c r="B3225" s="0" t="n">
        <v>691914.3</v>
      </c>
      <c r="C3225" s="0" t="n">
        <v>753556.2</v>
      </c>
      <c r="D3225" s="0" t="n">
        <v>307.26</v>
      </c>
    </row>
    <row r="3226" customFormat="false" ht="13.2" hidden="false" customHeight="false" outlineLevel="0" collapsed="false">
      <c r="B3226" s="0" t="n">
        <v>691914.6</v>
      </c>
      <c r="C3226" s="0" t="n">
        <v>753558.1</v>
      </c>
      <c r="D3226" s="0" t="n">
        <v>307.46</v>
      </c>
    </row>
    <row r="3227" customFormat="false" ht="13.2" hidden="false" customHeight="false" outlineLevel="0" collapsed="false">
      <c r="B3227" s="0" t="n">
        <v>691913</v>
      </c>
      <c r="C3227" s="0" t="n">
        <v>753561</v>
      </c>
      <c r="D3227" s="0" t="n">
        <v>307.46</v>
      </c>
    </row>
    <row r="3228" customFormat="false" ht="13.2" hidden="false" customHeight="false" outlineLevel="0" collapsed="false">
      <c r="B3228" s="0" t="n">
        <v>691912.3</v>
      </c>
      <c r="C3228" s="0" t="n">
        <v>753562.5</v>
      </c>
      <c r="D3228" s="0" t="n">
        <v>307.86</v>
      </c>
    </row>
    <row r="3229" customFormat="false" ht="13.2" hidden="false" customHeight="false" outlineLevel="0" collapsed="false">
      <c r="B3229" s="0" t="n">
        <v>691911.9</v>
      </c>
      <c r="C3229" s="0" t="n">
        <v>753564.1</v>
      </c>
      <c r="D3229" s="0" t="n">
        <v>307.86</v>
      </c>
    </row>
    <row r="3230" customFormat="false" ht="13.2" hidden="false" customHeight="false" outlineLevel="0" collapsed="false">
      <c r="B3230" s="0" t="n">
        <v>691912.1</v>
      </c>
      <c r="C3230" s="0" t="n">
        <v>753568.5</v>
      </c>
      <c r="D3230" s="0" t="n">
        <v>308.16</v>
      </c>
    </row>
    <row r="3231" customFormat="false" ht="13.2" hidden="false" customHeight="false" outlineLevel="0" collapsed="false">
      <c r="B3231" s="0" t="n">
        <v>691912.6</v>
      </c>
      <c r="C3231" s="0" t="n">
        <v>753570.3</v>
      </c>
      <c r="D3231" s="0" t="n">
        <v>307.96</v>
      </c>
    </row>
    <row r="3232" customFormat="false" ht="13.2" hidden="false" customHeight="false" outlineLevel="0" collapsed="false">
      <c r="B3232" s="0" t="n">
        <v>691909.4</v>
      </c>
      <c r="C3232" s="0" t="n">
        <v>753570.6</v>
      </c>
      <c r="D3232" s="0" t="n">
        <v>309.86</v>
      </c>
    </row>
    <row r="3233" customFormat="false" ht="13.2" hidden="false" customHeight="false" outlineLevel="0" collapsed="false">
      <c r="B3233" s="0" t="n">
        <v>691910.8</v>
      </c>
      <c r="C3233" s="0" t="n">
        <v>753574.1</v>
      </c>
      <c r="D3233" s="0" t="n">
        <v>310.26</v>
      </c>
    </row>
    <row r="3234" customFormat="false" ht="13.2" hidden="false" customHeight="false" outlineLevel="0" collapsed="false">
      <c r="B3234" s="0" t="n">
        <v>691910.1</v>
      </c>
      <c r="C3234" s="0" t="n">
        <v>753575.2</v>
      </c>
      <c r="D3234" s="0" t="n">
        <v>310.56</v>
      </c>
    </row>
    <row r="3235" customFormat="false" ht="13.2" hidden="false" customHeight="false" outlineLevel="0" collapsed="false">
      <c r="B3235" s="0" t="n">
        <v>691910.4</v>
      </c>
      <c r="C3235" s="0" t="n">
        <v>753577.6</v>
      </c>
      <c r="D3235" s="0" t="n">
        <v>310.66</v>
      </c>
    </row>
    <row r="3236" customFormat="false" ht="13.2" hidden="false" customHeight="false" outlineLevel="0" collapsed="false">
      <c r="B3236" s="0" t="n">
        <v>691906.6</v>
      </c>
      <c r="C3236" s="0" t="n">
        <v>753578.7</v>
      </c>
      <c r="D3236" s="0" t="n">
        <v>310.56</v>
      </c>
    </row>
    <row r="3237" customFormat="false" ht="13.2" hidden="false" customHeight="false" outlineLevel="0" collapsed="false">
      <c r="B3237" s="0" t="n">
        <v>691906.2</v>
      </c>
      <c r="C3237" s="0" t="n">
        <v>753579.9</v>
      </c>
      <c r="D3237" s="0" t="n">
        <v>310.96</v>
      </c>
    </row>
    <row r="3238" customFormat="false" ht="13.2" hidden="false" customHeight="false" outlineLevel="0" collapsed="false">
      <c r="B3238" s="0" t="n">
        <v>691905.6</v>
      </c>
      <c r="C3238" s="0" t="n">
        <v>753581.1</v>
      </c>
      <c r="D3238" s="0" t="n">
        <v>311.26</v>
      </c>
    </row>
    <row r="3239" customFormat="false" ht="13.2" hidden="false" customHeight="false" outlineLevel="0" collapsed="false">
      <c r="B3239" s="0" t="n">
        <v>691905.2</v>
      </c>
      <c r="C3239" s="0" t="n">
        <v>753582.3</v>
      </c>
      <c r="D3239" s="0" t="n">
        <v>311.46</v>
      </c>
    </row>
    <row r="3240" customFormat="false" ht="13.2" hidden="false" customHeight="false" outlineLevel="0" collapsed="false">
      <c r="B3240" s="0" t="n">
        <v>691902.1</v>
      </c>
      <c r="C3240" s="0" t="n">
        <v>753584.9</v>
      </c>
      <c r="D3240" s="0" t="n">
        <v>311.06</v>
      </c>
    </row>
    <row r="3241" customFormat="false" ht="13.2" hidden="false" customHeight="false" outlineLevel="0" collapsed="false">
      <c r="B3241" s="0" t="n">
        <v>691902.8</v>
      </c>
      <c r="C3241" s="0" t="n">
        <v>753587</v>
      </c>
      <c r="D3241" s="0" t="n">
        <v>311.06</v>
      </c>
    </row>
    <row r="3242" customFormat="false" ht="13.2" hidden="false" customHeight="false" outlineLevel="0" collapsed="false">
      <c r="B3242" s="0" t="n">
        <v>691904.5</v>
      </c>
      <c r="C3242" s="0" t="n">
        <v>753589.6</v>
      </c>
      <c r="D3242" s="0" t="n">
        <v>311.46</v>
      </c>
    </row>
    <row r="3243" customFormat="false" ht="13.2" hidden="false" customHeight="false" outlineLevel="0" collapsed="false">
      <c r="B3243" s="0" t="n">
        <v>691902.3</v>
      </c>
      <c r="C3243" s="0" t="n">
        <v>753591.9</v>
      </c>
      <c r="D3243" s="0" t="n">
        <v>311.16</v>
      </c>
    </row>
    <row r="3244" customFormat="false" ht="13.2" hidden="false" customHeight="false" outlineLevel="0" collapsed="false">
      <c r="B3244" s="0" t="n">
        <v>691900.1</v>
      </c>
      <c r="C3244" s="0" t="n">
        <v>753593.4</v>
      </c>
      <c r="D3244" s="0" t="n">
        <v>310.96</v>
      </c>
    </row>
    <row r="3245" customFormat="false" ht="13.2" hidden="false" customHeight="false" outlineLevel="0" collapsed="false">
      <c r="B3245" s="0" t="n">
        <v>691899.2</v>
      </c>
      <c r="C3245" s="0" t="n">
        <v>753594.8</v>
      </c>
      <c r="D3245" s="0" t="n">
        <v>311.06</v>
      </c>
    </row>
    <row r="3246" customFormat="false" ht="13.2" hidden="false" customHeight="false" outlineLevel="0" collapsed="false">
      <c r="B3246" s="0" t="n">
        <v>691898.5</v>
      </c>
      <c r="C3246" s="0" t="n">
        <v>753597.7</v>
      </c>
      <c r="D3246" s="0" t="n">
        <v>311.56</v>
      </c>
    </row>
    <row r="3247" customFormat="false" ht="13.2" hidden="false" customHeight="false" outlineLevel="0" collapsed="false">
      <c r="B3247" s="0" t="n">
        <v>691898.3</v>
      </c>
      <c r="C3247" s="0" t="n">
        <v>753599</v>
      </c>
      <c r="D3247" s="0" t="n">
        <v>311.56</v>
      </c>
    </row>
    <row r="3248" customFormat="false" ht="13.2" hidden="false" customHeight="false" outlineLevel="0" collapsed="false">
      <c r="B3248" s="0" t="n">
        <v>691897.8</v>
      </c>
      <c r="C3248" s="0" t="n">
        <v>753599.9</v>
      </c>
      <c r="D3248" s="0" t="n">
        <v>311.76</v>
      </c>
    </row>
    <row r="3249" customFormat="false" ht="13.2" hidden="false" customHeight="false" outlineLevel="0" collapsed="false">
      <c r="B3249" s="0" t="n">
        <v>691896.6</v>
      </c>
      <c r="C3249" s="0" t="n">
        <v>753602.6</v>
      </c>
      <c r="D3249" s="0" t="n">
        <v>311.56</v>
      </c>
    </row>
    <row r="3250" customFormat="false" ht="13.2" hidden="false" customHeight="false" outlineLevel="0" collapsed="false">
      <c r="B3250" s="0" t="n">
        <v>691896</v>
      </c>
      <c r="C3250" s="0" t="n">
        <v>753603.4</v>
      </c>
      <c r="D3250" s="0" t="n">
        <v>311.86</v>
      </c>
    </row>
    <row r="3251" customFormat="false" ht="13.2" hidden="false" customHeight="false" outlineLevel="0" collapsed="false">
      <c r="B3251" s="0" t="n">
        <v>691896.2</v>
      </c>
      <c r="C3251" s="0" t="n">
        <v>753604.9</v>
      </c>
      <c r="D3251" s="0" t="n">
        <v>311.56</v>
      </c>
    </row>
    <row r="3252" customFormat="false" ht="13.2" hidden="false" customHeight="false" outlineLevel="0" collapsed="false">
      <c r="B3252" s="0" t="n">
        <v>691896.9</v>
      </c>
      <c r="C3252" s="0" t="n">
        <v>753607.8</v>
      </c>
      <c r="D3252" s="0" t="n">
        <v>311.46</v>
      </c>
    </row>
    <row r="3253" customFormat="false" ht="13.2" hidden="false" customHeight="false" outlineLevel="0" collapsed="false">
      <c r="B3253" s="0" t="n">
        <v>691898</v>
      </c>
      <c r="C3253" s="0" t="n">
        <v>753610.5</v>
      </c>
      <c r="D3253" s="0" t="n">
        <v>311.76</v>
      </c>
    </row>
    <row r="3254" customFormat="false" ht="13.2" hidden="false" customHeight="false" outlineLevel="0" collapsed="false">
      <c r="B3254" s="0" t="n">
        <v>691897.3</v>
      </c>
      <c r="C3254" s="0" t="n">
        <v>753611.3</v>
      </c>
      <c r="D3254" s="0" t="n">
        <v>311.56</v>
      </c>
    </row>
    <row r="3255" customFormat="false" ht="13.2" hidden="false" customHeight="false" outlineLevel="0" collapsed="false">
      <c r="B3255" s="0" t="n">
        <v>691897</v>
      </c>
      <c r="C3255" s="0" t="n">
        <v>753612.6</v>
      </c>
      <c r="D3255" s="0" t="n">
        <v>311.26</v>
      </c>
    </row>
    <row r="3256" customFormat="false" ht="13.2" hidden="false" customHeight="false" outlineLevel="0" collapsed="false">
      <c r="B3256" s="0" t="n">
        <v>691893.1</v>
      </c>
      <c r="C3256" s="0" t="n">
        <v>753613.6</v>
      </c>
      <c r="D3256" s="0" t="n">
        <v>311.26</v>
      </c>
    </row>
    <row r="3257" customFormat="false" ht="13.2" hidden="false" customHeight="false" outlineLevel="0" collapsed="false">
      <c r="B3257" s="0" t="n">
        <v>691888.8</v>
      </c>
      <c r="C3257" s="0" t="n">
        <v>753613.4</v>
      </c>
      <c r="D3257" s="0" t="n">
        <v>311.46</v>
      </c>
    </row>
    <row r="3258" customFormat="false" ht="13.2" hidden="false" customHeight="false" outlineLevel="0" collapsed="false">
      <c r="B3258" s="0" t="n">
        <v>691886.5</v>
      </c>
      <c r="C3258" s="0" t="n">
        <v>753614.9</v>
      </c>
      <c r="D3258" s="0" t="n">
        <v>311.06</v>
      </c>
    </row>
    <row r="3259" customFormat="false" ht="13.2" hidden="false" customHeight="false" outlineLevel="0" collapsed="false">
      <c r="B3259" s="0" t="n">
        <v>691884.9</v>
      </c>
      <c r="C3259" s="0" t="n">
        <v>753617.8</v>
      </c>
      <c r="D3259" s="0" t="n">
        <v>311.06</v>
      </c>
    </row>
    <row r="3260" customFormat="false" ht="13.2" hidden="false" customHeight="false" outlineLevel="0" collapsed="false">
      <c r="B3260" s="0" t="n">
        <v>691884</v>
      </c>
      <c r="C3260" s="0" t="n">
        <v>753619.5</v>
      </c>
      <c r="D3260" s="0" t="n">
        <v>310.96</v>
      </c>
    </row>
    <row r="3261" customFormat="false" ht="13.2" hidden="false" customHeight="false" outlineLevel="0" collapsed="false">
      <c r="B3261" s="0" t="n">
        <v>691883.6</v>
      </c>
      <c r="C3261" s="0" t="n">
        <v>753620.8</v>
      </c>
      <c r="D3261" s="0" t="n">
        <v>312.96</v>
      </c>
    </row>
    <row r="3262" customFormat="false" ht="13.2" hidden="false" customHeight="false" outlineLevel="0" collapsed="false">
      <c r="B3262" s="0" t="n">
        <v>691881.8</v>
      </c>
      <c r="C3262" s="0" t="n">
        <v>753624.3</v>
      </c>
      <c r="D3262" s="0" t="n">
        <v>312.96</v>
      </c>
    </row>
    <row r="3263" customFormat="false" ht="13.2" hidden="false" customHeight="false" outlineLevel="0" collapsed="false">
      <c r="B3263" s="0" t="n">
        <v>691881.3</v>
      </c>
      <c r="C3263" s="0" t="n">
        <v>753625.5</v>
      </c>
      <c r="D3263" s="0" t="n">
        <v>313.36</v>
      </c>
    </row>
    <row r="3264" customFormat="false" ht="13.2" hidden="false" customHeight="false" outlineLevel="0" collapsed="false">
      <c r="B3264" s="0" t="n">
        <v>691881.6</v>
      </c>
      <c r="C3264" s="0" t="n">
        <v>753626.7</v>
      </c>
      <c r="D3264" s="0" t="n">
        <v>313.56</v>
      </c>
    </row>
    <row r="3265" customFormat="false" ht="13.2" hidden="false" customHeight="false" outlineLevel="0" collapsed="false">
      <c r="B3265" s="0" t="n">
        <v>691884.1</v>
      </c>
      <c r="C3265" s="0" t="n">
        <v>753630.4</v>
      </c>
      <c r="D3265" s="0" t="n">
        <v>313.56</v>
      </c>
    </row>
    <row r="3266" customFormat="false" ht="13.2" hidden="false" customHeight="false" outlineLevel="0" collapsed="false">
      <c r="B3266" s="0" t="n">
        <v>691883.4</v>
      </c>
      <c r="C3266" s="0" t="n">
        <v>753631.2</v>
      </c>
      <c r="D3266" s="0" t="n">
        <v>314.06</v>
      </c>
    </row>
    <row r="3267" customFormat="false" ht="13.2" hidden="false" customHeight="false" outlineLevel="0" collapsed="false">
      <c r="B3267" s="0" t="n">
        <v>691882.9</v>
      </c>
      <c r="C3267" s="0" t="n">
        <v>753632.8</v>
      </c>
      <c r="D3267" s="0" t="n">
        <v>314.46</v>
      </c>
    </row>
    <row r="3268" customFormat="false" ht="13.2" hidden="false" customHeight="false" outlineLevel="0" collapsed="false">
      <c r="B3268" s="0" t="n">
        <v>691881.6</v>
      </c>
      <c r="C3268" s="0" t="n">
        <v>753634.7</v>
      </c>
      <c r="D3268" s="0" t="n">
        <v>314.76</v>
      </c>
    </row>
    <row r="3269" customFormat="false" ht="13.2" hidden="false" customHeight="false" outlineLevel="0" collapsed="false">
      <c r="B3269" s="0" t="n">
        <v>691880.9</v>
      </c>
      <c r="C3269" s="0" t="n">
        <v>753635.9</v>
      </c>
      <c r="D3269" s="0" t="n">
        <v>314.76</v>
      </c>
    </row>
    <row r="3270" customFormat="false" ht="13.2" hidden="false" customHeight="false" outlineLevel="0" collapsed="false">
      <c r="B3270" s="0" t="n">
        <v>691880.6</v>
      </c>
      <c r="C3270" s="0" t="n">
        <v>753637.1</v>
      </c>
      <c r="D3270" s="0" t="n">
        <v>315.26</v>
      </c>
    </row>
    <row r="3271" customFormat="false" ht="13.2" hidden="false" customHeight="false" outlineLevel="0" collapsed="false">
      <c r="B3271" s="0" t="n">
        <v>691879.2</v>
      </c>
      <c r="C3271" s="0" t="n">
        <v>753640.4</v>
      </c>
      <c r="D3271" s="0" t="n">
        <v>315.26</v>
      </c>
    </row>
    <row r="3272" customFormat="false" ht="13.2" hidden="false" customHeight="false" outlineLevel="0" collapsed="false">
      <c r="B3272" s="0" t="n">
        <v>691878.4</v>
      </c>
      <c r="C3272" s="0" t="n">
        <v>753641.5</v>
      </c>
      <c r="D3272" s="0" t="n">
        <v>314.86</v>
      </c>
    </row>
    <row r="3273" customFormat="false" ht="13.2" hidden="false" customHeight="false" outlineLevel="0" collapsed="false">
      <c r="B3273" s="0" t="n">
        <v>691877.7</v>
      </c>
      <c r="C3273" s="0" t="n">
        <v>753642.6</v>
      </c>
      <c r="D3273" s="0" t="n">
        <v>314.86</v>
      </c>
    </row>
    <row r="3274" customFormat="false" ht="13.2" hidden="false" customHeight="false" outlineLevel="0" collapsed="false">
      <c r="B3274" s="0" t="n">
        <v>691877.6</v>
      </c>
      <c r="C3274" s="0" t="n">
        <v>753644.1</v>
      </c>
      <c r="D3274" s="0" t="n">
        <v>314.66</v>
      </c>
    </row>
    <row r="3275" customFormat="false" ht="13.2" hidden="false" customHeight="false" outlineLevel="0" collapsed="false">
      <c r="B3275" s="0" t="n">
        <v>691875.8</v>
      </c>
      <c r="C3275" s="0" t="n">
        <v>753646.4</v>
      </c>
      <c r="D3275" s="0" t="n">
        <v>314.46</v>
      </c>
    </row>
    <row r="3276" customFormat="false" ht="13.2" hidden="false" customHeight="false" outlineLevel="0" collapsed="false">
      <c r="B3276" s="0" t="n">
        <v>691875.5</v>
      </c>
      <c r="C3276" s="0" t="n">
        <v>753648.1</v>
      </c>
      <c r="D3276" s="0" t="n">
        <v>314.66</v>
      </c>
    </row>
    <row r="3277" customFormat="false" ht="13.2" hidden="false" customHeight="false" outlineLevel="0" collapsed="false">
      <c r="B3277" s="0" t="n">
        <v>691874.9</v>
      </c>
      <c r="C3277" s="0" t="n">
        <v>753649.3</v>
      </c>
      <c r="D3277" s="0" t="n">
        <v>314.76</v>
      </c>
    </row>
    <row r="3278" customFormat="false" ht="13.2" hidden="false" customHeight="false" outlineLevel="0" collapsed="false">
      <c r="B3278" s="0" t="n">
        <v>691873.5</v>
      </c>
      <c r="C3278" s="0" t="n">
        <v>753651.2</v>
      </c>
      <c r="D3278" s="0" t="n">
        <v>314.36</v>
      </c>
    </row>
    <row r="3279" customFormat="false" ht="13.2" hidden="false" customHeight="false" outlineLevel="0" collapsed="false">
      <c r="B3279" s="0" t="n">
        <v>691872.6</v>
      </c>
      <c r="C3279" s="0" t="n">
        <v>753651.8</v>
      </c>
      <c r="D3279" s="0" t="n">
        <v>313.96</v>
      </c>
    </row>
    <row r="3280" customFormat="false" ht="13.2" hidden="false" customHeight="false" outlineLevel="0" collapsed="false">
      <c r="B3280" s="0" t="n">
        <v>691871.6</v>
      </c>
      <c r="C3280" s="0" t="n">
        <v>753652.5</v>
      </c>
      <c r="D3280" s="0" t="n">
        <v>313.86</v>
      </c>
    </row>
    <row r="3281" customFormat="false" ht="13.2" hidden="false" customHeight="false" outlineLevel="0" collapsed="false">
      <c r="B3281" s="0" t="n">
        <v>691869.9</v>
      </c>
      <c r="C3281" s="0" t="n">
        <v>753654.6</v>
      </c>
      <c r="D3281" s="0" t="n">
        <v>313.36</v>
      </c>
    </row>
    <row r="3282" customFormat="false" ht="13.2" hidden="false" customHeight="false" outlineLevel="0" collapsed="false">
      <c r="B3282" s="0" t="n">
        <v>691868.9</v>
      </c>
      <c r="C3282" s="0" t="n">
        <v>753655.6</v>
      </c>
      <c r="D3282" s="0" t="n">
        <v>313.86</v>
      </c>
    </row>
    <row r="3283" customFormat="false" ht="13.2" hidden="false" customHeight="false" outlineLevel="0" collapsed="false">
      <c r="B3283" s="0" t="n">
        <v>691869</v>
      </c>
      <c r="C3283" s="0" t="n">
        <v>753656.7</v>
      </c>
      <c r="D3283" s="0" t="n">
        <v>314.16</v>
      </c>
    </row>
    <row r="3284" customFormat="false" ht="13.2" hidden="false" customHeight="false" outlineLevel="0" collapsed="false">
      <c r="B3284" s="0" t="n">
        <v>691867.3</v>
      </c>
      <c r="C3284" s="0" t="n">
        <v>753658.4</v>
      </c>
      <c r="D3284" s="0" t="n">
        <v>314.06</v>
      </c>
    </row>
    <row r="3285" customFormat="false" ht="13.2" hidden="false" customHeight="false" outlineLevel="0" collapsed="false">
      <c r="B3285" s="0" t="n">
        <v>691867</v>
      </c>
      <c r="C3285" s="0" t="n">
        <v>753659.8</v>
      </c>
      <c r="D3285" s="0" t="n">
        <v>313.86</v>
      </c>
    </row>
    <row r="3286" customFormat="false" ht="13.2" hidden="false" customHeight="false" outlineLevel="0" collapsed="false">
      <c r="B3286" s="0" t="n">
        <v>691866.2</v>
      </c>
      <c r="C3286" s="0" t="n">
        <v>753661.2</v>
      </c>
      <c r="D3286" s="0" t="n">
        <v>314.46</v>
      </c>
    </row>
    <row r="3287" customFormat="false" ht="13.2" hidden="false" customHeight="false" outlineLevel="0" collapsed="false">
      <c r="B3287" s="0" t="n">
        <v>691864.1</v>
      </c>
      <c r="C3287" s="0" t="n">
        <v>753663.1</v>
      </c>
      <c r="D3287" s="0" t="n">
        <v>314.86</v>
      </c>
    </row>
    <row r="3288" customFormat="false" ht="13.2" hidden="false" customHeight="false" outlineLevel="0" collapsed="false">
      <c r="B3288" s="0" t="n">
        <v>691863.3</v>
      </c>
      <c r="C3288" s="0" t="n">
        <v>753664.2</v>
      </c>
      <c r="D3288" s="0" t="n">
        <v>314.76</v>
      </c>
    </row>
    <row r="3289" customFormat="false" ht="13.2" hidden="false" customHeight="false" outlineLevel="0" collapsed="false">
      <c r="B3289" s="0" t="n">
        <v>691861.8</v>
      </c>
      <c r="C3289" s="0" t="n">
        <v>753664.9</v>
      </c>
      <c r="D3289" s="0" t="n">
        <v>314.76</v>
      </c>
    </row>
    <row r="3290" customFormat="false" ht="13.2" hidden="false" customHeight="false" outlineLevel="0" collapsed="false">
      <c r="B3290" s="0" t="n">
        <v>691861.2</v>
      </c>
      <c r="C3290" s="0" t="n">
        <v>753669</v>
      </c>
      <c r="D3290" s="0" t="n">
        <v>315.06</v>
      </c>
    </row>
    <row r="3291" customFormat="false" ht="13.2" hidden="false" customHeight="false" outlineLevel="0" collapsed="false">
      <c r="B3291" s="0" t="n">
        <v>691859.1</v>
      </c>
      <c r="C3291" s="0" t="n">
        <v>753669.4</v>
      </c>
      <c r="D3291" s="0" t="n">
        <v>315.16</v>
      </c>
    </row>
    <row r="3292" customFormat="false" ht="13.2" hidden="false" customHeight="false" outlineLevel="0" collapsed="false">
      <c r="B3292" s="0" t="n">
        <v>691857.6</v>
      </c>
      <c r="C3292" s="0" t="n">
        <v>753670.6</v>
      </c>
      <c r="D3292" s="0" t="n">
        <v>315.26</v>
      </c>
    </row>
    <row r="3293" customFormat="false" ht="13.2" hidden="false" customHeight="false" outlineLevel="0" collapsed="false">
      <c r="B3293" s="0" t="n">
        <v>691855.8</v>
      </c>
      <c r="C3293" s="0" t="n">
        <v>753671.6</v>
      </c>
      <c r="D3293" s="0" t="n">
        <v>315.36</v>
      </c>
    </row>
    <row r="3294" customFormat="false" ht="13.2" hidden="false" customHeight="false" outlineLevel="0" collapsed="false">
      <c r="B3294" s="0" t="n">
        <v>691854.4</v>
      </c>
      <c r="C3294" s="0" t="n">
        <v>753674.1</v>
      </c>
      <c r="D3294" s="0" t="n">
        <v>315.26</v>
      </c>
    </row>
    <row r="3295" customFormat="false" ht="13.2" hidden="false" customHeight="false" outlineLevel="0" collapsed="false">
      <c r="B3295" s="0" t="n">
        <v>691853.5</v>
      </c>
      <c r="C3295" s="0" t="n">
        <v>753676.3</v>
      </c>
      <c r="D3295" s="0" t="n">
        <v>315.16</v>
      </c>
    </row>
    <row r="3296" customFormat="false" ht="13.2" hidden="false" customHeight="false" outlineLevel="0" collapsed="false">
      <c r="B3296" s="0" t="n">
        <v>691850.9</v>
      </c>
      <c r="C3296" s="0" t="n">
        <v>753676.5</v>
      </c>
      <c r="D3296" s="0" t="n">
        <v>315.06</v>
      </c>
    </row>
    <row r="3297" customFormat="false" ht="13.2" hidden="false" customHeight="false" outlineLevel="0" collapsed="false">
      <c r="B3297" s="0" t="n">
        <v>691849.8</v>
      </c>
      <c r="C3297" s="0" t="n">
        <v>753679.3</v>
      </c>
      <c r="D3297" s="0" t="n">
        <v>314.66</v>
      </c>
    </row>
    <row r="3298" customFormat="false" ht="13.2" hidden="false" customHeight="false" outlineLevel="0" collapsed="false">
      <c r="B3298" s="0" t="n">
        <v>691849.4</v>
      </c>
      <c r="C3298" s="0" t="n">
        <v>753680.1</v>
      </c>
      <c r="D3298" s="0" t="n">
        <v>314.66</v>
      </c>
    </row>
    <row r="3299" customFormat="false" ht="13.2" hidden="false" customHeight="false" outlineLevel="0" collapsed="false">
      <c r="B3299" s="0" t="n">
        <v>691848.7</v>
      </c>
      <c r="C3299" s="0" t="n">
        <v>753681.6</v>
      </c>
      <c r="D3299" s="0" t="n">
        <v>314.76</v>
      </c>
    </row>
    <row r="3300" customFormat="false" ht="13.2" hidden="false" customHeight="false" outlineLevel="0" collapsed="false">
      <c r="B3300" s="0" t="n">
        <v>691845.5</v>
      </c>
      <c r="C3300" s="0" t="n">
        <v>753683.4</v>
      </c>
      <c r="D3300" s="0" t="n">
        <v>314.76</v>
      </c>
    </row>
    <row r="3301" customFormat="false" ht="13.2" hidden="false" customHeight="false" outlineLevel="0" collapsed="false">
      <c r="B3301" s="0" t="n">
        <v>691844.7</v>
      </c>
      <c r="C3301" s="0" t="n">
        <v>753684.1</v>
      </c>
      <c r="D3301" s="0" t="n">
        <v>314.46</v>
      </c>
    </row>
    <row r="3302" customFormat="false" ht="13.2" hidden="false" customHeight="false" outlineLevel="0" collapsed="false">
      <c r="B3302" s="0" t="n">
        <v>691843.1</v>
      </c>
      <c r="C3302" s="0" t="n">
        <v>753687</v>
      </c>
      <c r="D3302" s="0" t="n">
        <v>314.36</v>
      </c>
    </row>
    <row r="3303" customFormat="false" ht="13.2" hidden="false" customHeight="false" outlineLevel="0" collapsed="false">
      <c r="B3303" s="0" t="n">
        <v>691842.8</v>
      </c>
      <c r="C3303" s="0" t="n">
        <v>753688.6</v>
      </c>
      <c r="D3303" s="0" t="n">
        <v>314.56</v>
      </c>
    </row>
    <row r="3304" customFormat="false" ht="13.2" hidden="false" customHeight="false" outlineLevel="0" collapsed="false">
      <c r="B3304" s="0" t="n">
        <v>691841.9</v>
      </c>
      <c r="C3304" s="0" t="n">
        <v>753689.4</v>
      </c>
      <c r="D3304" s="0" t="n">
        <v>314.66</v>
      </c>
    </row>
    <row r="3305" customFormat="false" ht="13.2" hidden="false" customHeight="false" outlineLevel="0" collapsed="false">
      <c r="B3305" s="0" t="n">
        <v>691838.8</v>
      </c>
      <c r="C3305" s="0" t="n">
        <v>753689.7</v>
      </c>
      <c r="D3305" s="0" t="n">
        <v>314.86</v>
      </c>
    </row>
    <row r="3306" customFormat="false" ht="13.2" hidden="false" customHeight="false" outlineLevel="0" collapsed="false">
      <c r="B3306" s="0" t="n">
        <v>691838.4</v>
      </c>
      <c r="C3306" s="0" t="n">
        <v>753690.6</v>
      </c>
      <c r="D3306" s="0" t="n">
        <v>313.96</v>
      </c>
    </row>
    <row r="3307" customFormat="false" ht="13.2" hidden="false" customHeight="false" outlineLevel="0" collapsed="false">
      <c r="B3307" s="0" t="n">
        <v>691838.3</v>
      </c>
      <c r="C3307" s="0" t="n">
        <v>753691.6</v>
      </c>
      <c r="D3307" s="0" t="n">
        <v>313.86</v>
      </c>
    </row>
    <row r="3308" customFormat="false" ht="13.2" hidden="false" customHeight="false" outlineLevel="0" collapsed="false">
      <c r="B3308" s="0" t="n">
        <v>691832.1</v>
      </c>
      <c r="C3308" s="0" t="n">
        <v>753691.6</v>
      </c>
      <c r="D3308" s="0" t="n">
        <v>313.86</v>
      </c>
    </row>
    <row r="3309" customFormat="false" ht="13.2" hidden="false" customHeight="false" outlineLevel="0" collapsed="false">
      <c r="B3309" s="0" t="n">
        <v>691830.8</v>
      </c>
      <c r="C3309" s="0" t="n">
        <v>753692.1</v>
      </c>
      <c r="D3309" s="0" t="n">
        <v>313.46</v>
      </c>
    </row>
    <row r="3310" customFormat="false" ht="13.2" hidden="false" customHeight="false" outlineLevel="0" collapsed="false">
      <c r="B3310" s="0" t="n">
        <v>691830</v>
      </c>
      <c r="C3310" s="0" t="n">
        <v>753693.3</v>
      </c>
      <c r="D3310" s="0" t="n">
        <v>313.56</v>
      </c>
    </row>
    <row r="3311" customFormat="false" ht="13.2" hidden="false" customHeight="false" outlineLevel="0" collapsed="false">
      <c r="B3311" s="0" t="n">
        <v>691829.6</v>
      </c>
      <c r="C3311" s="0" t="n">
        <v>753694.1</v>
      </c>
      <c r="D3311" s="0" t="n">
        <v>313.96</v>
      </c>
    </row>
    <row r="3312" customFormat="false" ht="13.2" hidden="false" customHeight="false" outlineLevel="0" collapsed="false">
      <c r="B3312" s="0" t="n">
        <v>691828.1</v>
      </c>
      <c r="C3312" s="0" t="n">
        <v>753696.7</v>
      </c>
      <c r="D3312" s="0" t="n">
        <v>313.96</v>
      </c>
    </row>
    <row r="3313" customFormat="false" ht="13.2" hidden="false" customHeight="false" outlineLevel="0" collapsed="false">
      <c r="B3313" s="0" t="n">
        <v>691827.4</v>
      </c>
      <c r="C3313" s="0" t="n">
        <v>753697.4</v>
      </c>
      <c r="D3313" s="0" t="n">
        <v>313.86</v>
      </c>
    </row>
    <row r="3314" customFormat="false" ht="13.2" hidden="false" customHeight="false" outlineLevel="0" collapsed="false">
      <c r="B3314" s="0" t="n">
        <v>691826.7</v>
      </c>
      <c r="C3314" s="0" t="n">
        <v>753698.6</v>
      </c>
      <c r="D3314" s="0" t="n">
        <v>313.96</v>
      </c>
    </row>
    <row r="3315" customFormat="false" ht="13.2" hidden="false" customHeight="false" outlineLevel="0" collapsed="false">
      <c r="B3315" s="0" t="n">
        <v>691825.5</v>
      </c>
      <c r="C3315" s="0" t="n">
        <v>753700.9</v>
      </c>
      <c r="D3315" s="0" t="n">
        <v>315.16</v>
      </c>
    </row>
    <row r="3316" customFormat="false" ht="13.2" hidden="false" customHeight="false" outlineLevel="0" collapsed="false">
      <c r="B3316" s="0" t="n">
        <v>691825.1</v>
      </c>
      <c r="C3316" s="0" t="n">
        <v>753702.2</v>
      </c>
      <c r="D3316" s="0" t="n">
        <v>315.26</v>
      </c>
    </row>
    <row r="3317" customFormat="false" ht="13.2" hidden="false" customHeight="false" outlineLevel="0" collapsed="false">
      <c r="B3317" s="0" t="n">
        <v>691823.8</v>
      </c>
      <c r="C3317" s="0" t="n">
        <v>753703.4</v>
      </c>
      <c r="D3317" s="0" t="n">
        <v>315.06</v>
      </c>
    </row>
    <row r="3318" customFormat="false" ht="13.2" hidden="false" customHeight="false" outlineLevel="0" collapsed="false">
      <c r="B3318" s="0" t="n">
        <v>691821.8</v>
      </c>
      <c r="C3318" s="0" t="n">
        <v>753705</v>
      </c>
      <c r="D3318" s="0" t="n">
        <v>315.06</v>
      </c>
    </row>
    <row r="3319" customFormat="false" ht="13.2" hidden="false" customHeight="false" outlineLevel="0" collapsed="false">
      <c r="B3319" s="0" t="n">
        <v>691817.1</v>
      </c>
      <c r="C3319" s="0" t="n">
        <v>753703.9</v>
      </c>
      <c r="D3319" s="0" t="n">
        <v>315.16</v>
      </c>
    </row>
    <row r="3320" customFormat="false" ht="13.2" hidden="false" customHeight="false" outlineLevel="0" collapsed="false">
      <c r="B3320" s="0" t="n">
        <v>691813.7</v>
      </c>
      <c r="C3320" s="0" t="n">
        <v>753703.5</v>
      </c>
      <c r="D3320" s="0" t="n">
        <v>315.46</v>
      </c>
    </row>
    <row r="3321" customFormat="false" ht="13.2" hidden="false" customHeight="false" outlineLevel="0" collapsed="false">
      <c r="B3321" s="0" t="n">
        <v>691811.2</v>
      </c>
      <c r="C3321" s="0" t="n">
        <v>753704.9</v>
      </c>
      <c r="D3321" s="0" t="n">
        <v>315.66</v>
      </c>
    </row>
    <row r="3322" customFormat="false" ht="13.2" hidden="false" customHeight="false" outlineLevel="0" collapsed="false">
      <c r="B3322" s="0" t="n">
        <v>691810.4</v>
      </c>
      <c r="C3322" s="0" t="n">
        <v>753705.6</v>
      </c>
      <c r="D3322" s="0" t="n">
        <v>315.56</v>
      </c>
    </row>
    <row r="3323" customFormat="false" ht="13.2" hidden="false" customHeight="false" outlineLevel="0" collapsed="false">
      <c r="B3323" s="0" t="n">
        <v>691809.8</v>
      </c>
      <c r="C3323" s="0" t="n">
        <v>753706.8</v>
      </c>
      <c r="D3323" s="0" t="n">
        <v>315.76</v>
      </c>
    </row>
    <row r="3324" customFormat="false" ht="13.2" hidden="false" customHeight="false" outlineLevel="0" collapsed="false">
      <c r="B3324" s="0" t="n">
        <v>691808.9</v>
      </c>
      <c r="C3324" s="0" t="n">
        <v>753708.6</v>
      </c>
      <c r="D3324" s="0" t="n">
        <v>316.16</v>
      </c>
    </row>
    <row r="3325" customFormat="false" ht="13.2" hidden="false" customHeight="false" outlineLevel="0" collapsed="false">
      <c r="B3325" s="0" t="n">
        <v>691808.7</v>
      </c>
      <c r="C3325" s="0" t="n">
        <v>753709.5</v>
      </c>
      <c r="D3325" s="0" t="n">
        <v>316.66</v>
      </c>
    </row>
    <row r="3326" customFormat="false" ht="13.2" hidden="false" customHeight="false" outlineLevel="0" collapsed="false">
      <c r="B3326" s="0" t="n">
        <v>691807.9</v>
      </c>
      <c r="C3326" s="0" t="n">
        <v>753711.3</v>
      </c>
      <c r="D3326" s="0" t="n">
        <v>316.66</v>
      </c>
    </row>
    <row r="3327" customFormat="false" ht="13.2" hidden="false" customHeight="false" outlineLevel="0" collapsed="false">
      <c r="B3327" s="0" t="n">
        <v>691806.9</v>
      </c>
      <c r="C3327" s="0" t="n">
        <v>753713</v>
      </c>
      <c r="D3327" s="0" t="n">
        <v>316.56</v>
      </c>
    </row>
    <row r="3328" customFormat="false" ht="13.2" hidden="false" customHeight="false" outlineLevel="0" collapsed="false">
      <c r="B3328" s="0" t="n">
        <v>691805.5</v>
      </c>
      <c r="C3328" s="0" t="n">
        <v>753713.5</v>
      </c>
      <c r="D3328" s="0" t="n">
        <v>316.46</v>
      </c>
    </row>
    <row r="3329" customFormat="false" ht="13.2" hidden="false" customHeight="false" outlineLevel="0" collapsed="false">
      <c r="B3329" s="0" t="n">
        <v>691805.1</v>
      </c>
      <c r="C3329" s="0" t="n">
        <v>753714.4</v>
      </c>
      <c r="D3329" s="0" t="n">
        <v>316.56</v>
      </c>
    </row>
    <row r="3330" customFormat="false" ht="13.2" hidden="false" customHeight="false" outlineLevel="0" collapsed="false">
      <c r="B3330" s="0" t="n">
        <v>691804.6</v>
      </c>
      <c r="C3330" s="0" t="n">
        <v>753714.9</v>
      </c>
      <c r="D3330" s="0" t="n">
        <v>316.76</v>
      </c>
    </row>
    <row r="3331" customFormat="false" ht="13.2" hidden="false" customHeight="false" outlineLevel="0" collapsed="false">
      <c r="B3331" s="0" t="n">
        <v>691803.6</v>
      </c>
      <c r="C3331" s="0" t="n">
        <v>753716.9</v>
      </c>
      <c r="D3331" s="0" t="n">
        <v>316.86</v>
      </c>
    </row>
    <row r="3332" customFormat="false" ht="13.2" hidden="false" customHeight="false" outlineLevel="0" collapsed="false">
      <c r="B3332" s="0" t="n">
        <v>691802.7</v>
      </c>
      <c r="C3332" s="0" t="n">
        <v>753717.6</v>
      </c>
      <c r="D3332" s="0" t="n">
        <v>316.86</v>
      </c>
    </row>
    <row r="3333" customFormat="false" ht="13.2" hidden="false" customHeight="false" outlineLevel="0" collapsed="false">
      <c r="B3333" s="0" t="n">
        <v>691802.3</v>
      </c>
      <c r="C3333" s="0" t="n">
        <v>753718.5</v>
      </c>
      <c r="D3333" s="0" t="n">
        <v>316.66</v>
      </c>
    </row>
    <row r="3334" customFormat="false" ht="13.2" hidden="false" customHeight="false" outlineLevel="0" collapsed="false">
      <c r="B3334" s="0" t="n">
        <v>691800.7</v>
      </c>
      <c r="C3334" s="0" t="n">
        <v>753720.3</v>
      </c>
      <c r="D3334" s="0" t="n">
        <v>316.86</v>
      </c>
    </row>
    <row r="3335" customFormat="false" ht="13.2" hidden="false" customHeight="false" outlineLevel="0" collapsed="false">
      <c r="B3335" s="0" t="n">
        <v>691797</v>
      </c>
      <c r="C3335" s="0" t="n">
        <v>753720.1</v>
      </c>
      <c r="D3335" s="0" t="n">
        <v>316.56</v>
      </c>
    </row>
    <row r="3336" customFormat="false" ht="13.2" hidden="false" customHeight="false" outlineLevel="0" collapsed="false">
      <c r="B3336" s="0" t="n">
        <v>691796.3</v>
      </c>
      <c r="C3336" s="0" t="n">
        <v>753721.9</v>
      </c>
      <c r="D3336" s="0" t="n">
        <v>315.86</v>
      </c>
    </row>
    <row r="3337" customFormat="false" ht="13.2" hidden="false" customHeight="false" outlineLevel="0" collapsed="false">
      <c r="B3337" s="0" t="n">
        <v>691794.6</v>
      </c>
      <c r="C3337" s="0" t="n">
        <v>753724.1</v>
      </c>
      <c r="D3337" s="0" t="n">
        <v>315.36</v>
      </c>
    </row>
    <row r="3338" customFormat="false" ht="13.2" hidden="false" customHeight="false" outlineLevel="0" collapsed="false">
      <c r="B3338" s="0" t="n">
        <v>691794.2</v>
      </c>
      <c r="C3338" s="0" t="n">
        <v>753725.3</v>
      </c>
      <c r="D3338" s="0" t="n">
        <v>314.86</v>
      </c>
    </row>
    <row r="3339" customFormat="false" ht="13.2" hidden="false" customHeight="false" outlineLevel="0" collapsed="false">
      <c r="B3339" s="0" t="n">
        <v>691791.6</v>
      </c>
      <c r="C3339" s="0" t="n">
        <v>753725.6</v>
      </c>
      <c r="D3339" s="0" t="n">
        <v>314.26</v>
      </c>
    </row>
    <row r="3340" customFormat="false" ht="13.2" hidden="false" customHeight="false" outlineLevel="0" collapsed="false">
      <c r="B3340" s="0" t="n">
        <v>691789.8</v>
      </c>
      <c r="C3340" s="0" t="n">
        <v>753728</v>
      </c>
      <c r="D3340" s="0" t="n">
        <v>314.36</v>
      </c>
    </row>
    <row r="3341" customFormat="false" ht="13.2" hidden="false" customHeight="false" outlineLevel="0" collapsed="false">
      <c r="B3341" s="0" t="n">
        <v>691788.1</v>
      </c>
      <c r="C3341" s="0" t="n">
        <v>753728.3</v>
      </c>
      <c r="D3341" s="0" t="n">
        <v>314.56</v>
      </c>
    </row>
    <row r="3342" customFormat="false" ht="13.2" hidden="false" customHeight="false" outlineLevel="0" collapsed="false">
      <c r="B3342" s="0" t="n">
        <v>691787.1</v>
      </c>
      <c r="C3342" s="0" t="n">
        <v>753728.9</v>
      </c>
      <c r="D3342" s="0" t="n">
        <v>315.06</v>
      </c>
    </row>
    <row r="3343" customFormat="false" ht="13.2" hidden="false" customHeight="false" outlineLevel="0" collapsed="false">
      <c r="B3343" s="0" t="n">
        <v>691784.5</v>
      </c>
      <c r="C3343" s="0" t="n">
        <v>753730</v>
      </c>
      <c r="D3343" s="0" t="n">
        <v>315.26</v>
      </c>
    </row>
    <row r="3344" customFormat="false" ht="13.2" hidden="false" customHeight="false" outlineLevel="0" collapsed="false">
      <c r="B3344" s="0" t="n">
        <v>691783.5</v>
      </c>
      <c r="C3344" s="0" t="n">
        <v>753731</v>
      </c>
      <c r="D3344" s="0" t="n">
        <v>314.46</v>
      </c>
    </row>
    <row r="3345" customFormat="false" ht="13.2" hidden="false" customHeight="false" outlineLevel="0" collapsed="false">
      <c r="B3345" s="0" t="n">
        <v>691784.6</v>
      </c>
      <c r="C3345" s="0" t="n">
        <v>753733.6</v>
      </c>
      <c r="D3345" s="0" t="n">
        <v>313.86</v>
      </c>
    </row>
    <row r="3346" customFormat="false" ht="13.2" hidden="false" customHeight="false" outlineLevel="0" collapsed="false">
      <c r="B3346" s="0" t="n">
        <v>691784.1</v>
      </c>
      <c r="C3346" s="0" t="n">
        <v>753736.9</v>
      </c>
      <c r="D3346" s="0" t="n">
        <v>312.56</v>
      </c>
    </row>
    <row r="3347" customFormat="false" ht="13.2" hidden="false" customHeight="false" outlineLevel="0" collapsed="false">
      <c r="B3347" s="0" t="n">
        <v>691783.7</v>
      </c>
      <c r="C3347" s="0" t="n">
        <v>753738.6</v>
      </c>
      <c r="D3347" s="0" t="n">
        <v>313.06</v>
      </c>
    </row>
    <row r="3348" customFormat="false" ht="13.2" hidden="false" customHeight="false" outlineLevel="0" collapsed="false">
      <c r="B3348" s="0" t="n">
        <v>691782.3</v>
      </c>
      <c r="C3348" s="0" t="n">
        <v>753739.8</v>
      </c>
      <c r="D3348" s="0" t="n">
        <v>314.16</v>
      </c>
    </row>
    <row r="3349" customFormat="false" ht="13.2" hidden="false" customHeight="false" outlineLevel="0" collapsed="false">
      <c r="B3349" s="0" t="n">
        <v>691781.9</v>
      </c>
      <c r="C3349" s="0" t="n">
        <v>753741.1</v>
      </c>
      <c r="D3349" s="0" t="n">
        <v>313.46</v>
      </c>
    </row>
    <row r="3350" customFormat="false" ht="13.2" hidden="false" customHeight="false" outlineLevel="0" collapsed="false">
      <c r="B3350" s="0" t="n">
        <v>691779.4</v>
      </c>
      <c r="C3350" s="0" t="n">
        <v>753743.6</v>
      </c>
      <c r="D3350" s="0" t="n">
        <v>314.06</v>
      </c>
    </row>
    <row r="3351" customFormat="false" ht="13.2" hidden="false" customHeight="false" outlineLevel="0" collapsed="false">
      <c r="B3351" s="0" t="n">
        <v>691777.8</v>
      </c>
      <c r="C3351" s="0" t="n">
        <v>753744.3</v>
      </c>
      <c r="D3351" s="0" t="n">
        <v>314.76</v>
      </c>
    </row>
    <row r="3352" customFormat="false" ht="13.2" hidden="false" customHeight="false" outlineLevel="0" collapsed="false">
      <c r="B3352" s="0" t="n">
        <v>691776.9</v>
      </c>
      <c r="C3352" s="0" t="n">
        <v>753744.9</v>
      </c>
      <c r="D3352" s="0" t="n">
        <v>314.56</v>
      </c>
    </row>
    <row r="3353" customFormat="false" ht="13.2" hidden="false" customHeight="false" outlineLevel="0" collapsed="false">
      <c r="B3353" s="0" t="n">
        <v>691777.6</v>
      </c>
      <c r="C3353" s="0" t="n">
        <v>753748.1</v>
      </c>
      <c r="D3353" s="0" t="n">
        <v>313.96</v>
      </c>
    </row>
    <row r="3354" customFormat="false" ht="13.2" hidden="false" customHeight="false" outlineLevel="0" collapsed="false">
      <c r="B3354" s="0" t="n">
        <v>691773.7</v>
      </c>
      <c r="C3354" s="0" t="n">
        <v>753747.4</v>
      </c>
      <c r="D3354" s="0" t="n">
        <v>314.16</v>
      </c>
    </row>
    <row r="3355" customFormat="false" ht="13.2" hidden="false" customHeight="false" outlineLevel="0" collapsed="false">
      <c r="B3355" s="0" t="n">
        <v>691771.8</v>
      </c>
      <c r="C3355" s="0" t="n">
        <v>753747.7</v>
      </c>
      <c r="D3355" s="0" t="n">
        <v>313.76</v>
      </c>
    </row>
    <row r="3356" customFormat="false" ht="13.2" hidden="false" customHeight="false" outlineLevel="0" collapsed="false">
      <c r="B3356" s="0" t="n">
        <v>691769.3</v>
      </c>
      <c r="C3356" s="0" t="n">
        <v>753748.8</v>
      </c>
      <c r="D3356" s="0" t="n">
        <v>313.76</v>
      </c>
    </row>
    <row r="3357" customFormat="false" ht="13.2" hidden="false" customHeight="false" outlineLevel="0" collapsed="false">
      <c r="B3357" s="0" t="n">
        <v>691768.1</v>
      </c>
      <c r="C3357" s="0" t="n">
        <v>753749.3</v>
      </c>
      <c r="D3357" s="0" t="n">
        <v>313.86</v>
      </c>
    </row>
    <row r="3358" customFormat="false" ht="13.2" hidden="false" customHeight="false" outlineLevel="0" collapsed="false">
      <c r="B3358" s="0" t="n">
        <v>691767.8</v>
      </c>
      <c r="C3358" s="0" t="n">
        <v>753750.3</v>
      </c>
      <c r="D3358" s="0" t="n">
        <v>314.26</v>
      </c>
    </row>
    <row r="3359" customFormat="false" ht="13.2" hidden="false" customHeight="false" outlineLevel="0" collapsed="false">
      <c r="B3359" s="0" t="n">
        <v>691766.1</v>
      </c>
      <c r="C3359" s="0" t="n">
        <v>753752</v>
      </c>
      <c r="D3359" s="0" t="n">
        <v>314.76</v>
      </c>
    </row>
    <row r="3360" customFormat="false" ht="13.2" hidden="false" customHeight="false" outlineLevel="0" collapsed="false">
      <c r="B3360" s="0" t="n">
        <v>691765.4</v>
      </c>
      <c r="C3360" s="0" t="n">
        <v>753752.8</v>
      </c>
      <c r="D3360" s="0" t="n">
        <v>314.76</v>
      </c>
    </row>
    <row r="3361" customFormat="false" ht="13.2" hidden="false" customHeight="false" outlineLevel="0" collapsed="false">
      <c r="B3361" s="0" t="n">
        <v>691763.9</v>
      </c>
      <c r="C3361" s="0" t="n">
        <v>753753.6</v>
      </c>
      <c r="D3361" s="0" t="n">
        <v>315.26</v>
      </c>
    </row>
    <row r="3362" customFormat="false" ht="13.2" hidden="false" customHeight="false" outlineLevel="0" collapsed="false">
      <c r="B3362" s="0" t="n">
        <v>691761.8</v>
      </c>
      <c r="C3362" s="0" t="n">
        <v>753755.5</v>
      </c>
      <c r="D3362" s="0" t="n">
        <v>315.36</v>
      </c>
    </row>
    <row r="3363" customFormat="false" ht="13.2" hidden="false" customHeight="false" outlineLevel="0" collapsed="false">
      <c r="B3363" s="0" t="n">
        <v>691760.4</v>
      </c>
      <c r="C3363" s="0" t="n">
        <v>753757.1</v>
      </c>
      <c r="D3363" s="0" t="n">
        <v>315.16</v>
      </c>
    </row>
    <row r="3364" customFormat="false" ht="13.2" hidden="false" customHeight="false" outlineLevel="0" collapsed="false">
      <c r="B3364" s="0" t="n">
        <v>691759.8</v>
      </c>
      <c r="C3364" s="0" t="n">
        <v>753758.6</v>
      </c>
      <c r="D3364" s="0" t="n">
        <v>314.76</v>
      </c>
    </row>
    <row r="3365" customFormat="false" ht="13.2" hidden="false" customHeight="false" outlineLevel="0" collapsed="false">
      <c r="B3365" s="0" t="n">
        <v>691758.6</v>
      </c>
      <c r="C3365" s="0" t="n">
        <v>753759.8</v>
      </c>
      <c r="D3365" s="0" t="n">
        <v>314.36</v>
      </c>
    </row>
    <row r="3366" customFormat="false" ht="13.2" hidden="false" customHeight="false" outlineLevel="0" collapsed="false">
      <c r="B3366" s="0" t="n">
        <v>691757.1</v>
      </c>
      <c r="C3366" s="0" t="n">
        <v>753762.4</v>
      </c>
      <c r="D3366" s="0" t="n">
        <v>314.06</v>
      </c>
    </row>
    <row r="3367" customFormat="false" ht="13.2" hidden="false" customHeight="false" outlineLevel="0" collapsed="false">
      <c r="B3367" s="0" t="n">
        <v>691757.6</v>
      </c>
      <c r="C3367" s="0" t="n">
        <v>753764.1</v>
      </c>
      <c r="D3367" s="0" t="n">
        <v>314.26</v>
      </c>
    </row>
    <row r="3368" customFormat="false" ht="13.2" hidden="false" customHeight="false" outlineLevel="0" collapsed="false">
      <c r="B3368" s="0" t="n">
        <v>691754.8</v>
      </c>
      <c r="C3368" s="0" t="n">
        <v>753764.6</v>
      </c>
      <c r="D3368" s="0" t="n">
        <v>314.46</v>
      </c>
    </row>
    <row r="3369" customFormat="false" ht="13.2" hidden="false" customHeight="false" outlineLevel="0" collapsed="false">
      <c r="B3369" s="0" t="n">
        <v>691751.7</v>
      </c>
      <c r="C3369" s="0" t="n">
        <v>753765.8</v>
      </c>
      <c r="D3369" s="0" t="n">
        <v>314.76</v>
      </c>
    </row>
    <row r="3370" customFormat="false" ht="13.2" hidden="false" customHeight="false" outlineLevel="0" collapsed="false">
      <c r="B3370" s="0" t="n">
        <v>691749.3</v>
      </c>
      <c r="C3370" s="0" t="n">
        <v>753765.8</v>
      </c>
      <c r="D3370" s="0" t="n">
        <v>314.56</v>
      </c>
    </row>
    <row r="3371" customFormat="false" ht="13.2" hidden="false" customHeight="false" outlineLevel="0" collapsed="false">
      <c r="B3371" s="0" t="n">
        <v>691747.4</v>
      </c>
      <c r="C3371" s="0" t="n">
        <v>753769.3</v>
      </c>
      <c r="D3371" s="0" t="n">
        <v>314.76</v>
      </c>
    </row>
    <row r="3372" customFormat="false" ht="13.2" hidden="false" customHeight="false" outlineLevel="0" collapsed="false">
      <c r="B3372" s="0" t="n">
        <v>691747.8</v>
      </c>
      <c r="C3372" s="0" t="n">
        <v>753770.6</v>
      </c>
      <c r="D3372" s="0" t="n">
        <v>314.66</v>
      </c>
    </row>
    <row r="3373" customFormat="false" ht="13.2" hidden="false" customHeight="false" outlineLevel="0" collapsed="false">
      <c r="B3373" s="0" t="n">
        <v>691747.4</v>
      </c>
      <c r="C3373" s="0" t="n">
        <v>753771.8</v>
      </c>
      <c r="D3373" s="0" t="n">
        <v>314.46</v>
      </c>
    </row>
    <row r="3374" customFormat="false" ht="13.2" hidden="false" customHeight="false" outlineLevel="0" collapsed="false">
      <c r="B3374" s="0" t="n">
        <v>691747.1</v>
      </c>
      <c r="C3374" s="0" t="n">
        <v>753774.5</v>
      </c>
      <c r="D3374" s="0" t="n">
        <v>314.66</v>
      </c>
    </row>
    <row r="3375" customFormat="false" ht="13.2" hidden="false" customHeight="false" outlineLevel="0" collapsed="false">
      <c r="B3375" s="0" t="n">
        <v>691745.9</v>
      </c>
      <c r="C3375" s="0" t="n">
        <v>753775.1</v>
      </c>
      <c r="D3375" s="0" t="n">
        <v>315.46</v>
      </c>
    </row>
    <row r="3376" customFormat="false" ht="13.2" hidden="false" customHeight="false" outlineLevel="0" collapsed="false">
      <c r="B3376" s="0" t="n">
        <v>691743.7</v>
      </c>
      <c r="C3376" s="0" t="n">
        <v>753776.3</v>
      </c>
      <c r="D3376" s="0" t="n">
        <v>315.56</v>
      </c>
    </row>
    <row r="3377" customFormat="false" ht="13.2" hidden="false" customHeight="false" outlineLevel="0" collapsed="false">
      <c r="B3377" s="0" t="n">
        <v>691742.7</v>
      </c>
      <c r="C3377" s="0" t="n">
        <v>753777.3</v>
      </c>
      <c r="D3377" s="0" t="n">
        <v>315.46</v>
      </c>
    </row>
    <row r="3378" customFormat="false" ht="13.2" hidden="false" customHeight="false" outlineLevel="0" collapsed="false">
      <c r="B3378" s="0" t="n">
        <v>691738.3</v>
      </c>
      <c r="C3378" s="0" t="n">
        <v>753777.2</v>
      </c>
      <c r="D3378" s="0" t="n">
        <v>315.46</v>
      </c>
    </row>
    <row r="3379" customFormat="false" ht="13.2" hidden="false" customHeight="false" outlineLevel="0" collapsed="false">
      <c r="B3379" s="0" t="n">
        <v>691736.2</v>
      </c>
      <c r="C3379" s="0" t="n">
        <v>753777.3</v>
      </c>
      <c r="D3379" s="0" t="n">
        <v>315.16</v>
      </c>
    </row>
    <row r="3380" customFormat="false" ht="13.2" hidden="false" customHeight="false" outlineLevel="0" collapsed="false">
      <c r="B3380" s="0" t="n">
        <v>691733.4</v>
      </c>
      <c r="C3380" s="0" t="n">
        <v>753779</v>
      </c>
      <c r="D3380" s="0" t="n">
        <v>314.56</v>
      </c>
    </row>
    <row r="3381" customFormat="false" ht="13.2" hidden="false" customHeight="false" outlineLevel="0" collapsed="false">
      <c r="B3381" s="0" t="n">
        <v>691732.1</v>
      </c>
      <c r="C3381" s="0" t="n">
        <v>753779.6</v>
      </c>
      <c r="D3381" s="0" t="n">
        <v>314.56</v>
      </c>
    </row>
    <row r="3382" customFormat="false" ht="13.2" hidden="false" customHeight="false" outlineLevel="0" collapsed="false">
      <c r="B3382" s="0" t="n">
        <v>691731</v>
      </c>
      <c r="C3382" s="0" t="n">
        <v>753780.1</v>
      </c>
      <c r="D3382" s="0" t="n">
        <v>314.66</v>
      </c>
    </row>
    <row r="3383" customFormat="false" ht="13.2" hidden="false" customHeight="false" outlineLevel="0" collapsed="false">
      <c r="B3383" s="0" t="n">
        <v>691728.5</v>
      </c>
      <c r="C3383" s="0" t="n">
        <v>753780.1</v>
      </c>
      <c r="D3383" s="0" t="n">
        <v>314.86</v>
      </c>
    </row>
    <row r="3384" customFormat="false" ht="13.2" hidden="false" customHeight="false" outlineLevel="0" collapsed="false">
      <c r="B3384" s="0" t="n">
        <v>691726.6</v>
      </c>
      <c r="C3384" s="0" t="n">
        <v>753781.5</v>
      </c>
      <c r="D3384" s="0" t="n">
        <v>314.86</v>
      </c>
    </row>
    <row r="3385" customFormat="false" ht="13.2" hidden="false" customHeight="false" outlineLevel="0" collapsed="false">
      <c r="B3385" s="0" t="n">
        <v>691725.4</v>
      </c>
      <c r="C3385" s="0" t="n">
        <v>753782.8</v>
      </c>
      <c r="D3385" s="0" t="n">
        <v>314.86</v>
      </c>
    </row>
    <row r="3386" customFormat="false" ht="13.2" hidden="false" customHeight="false" outlineLevel="0" collapsed="false">
      <c r="B3386" s="0" t="n">
        <v>691724.5</v>
      </c>
      <c r="C3386" s="0" t="n">
        <v>753783.4</v>
      </c>
      <c r="D3386" s="0" t="n">
        <v>315.26</v>
      </c>
    </row>
    <row r="3387" customFormat="false" ht="13.2" hidden="false" customHeight="false" outlineLevel="0" collapsed="false">
      <c r="B3387" s="0" t="n">
        <v>691723.3</v>
      </c>
      <c r="C3387" s="0" t="n">
        <v>753785.1</v>
      </c>
      <c r="D3387" s="0" t="n">
        <v>315.26</v>
      </c>
    </row>
    <row r="3388" customFormat="false" ht="13.2" hidden="false" customHeight="false" outlineLevel="0" collapsed="false">
      <c r="B3388" s="0" t="n">
        <v>691722.3</v>
      </c>
      <c r="C3388" s="0" t="n">
        <v>753785.7</v>
      </c>
      <c r="D3388" s="0" t="n">
        <v>315.36</v>
      </c>
    </row>
    <row r="3389" customFormat="false" ht="13.2" hidden="false" customHeight="false" outlineLevel="0" collapsed="false">
      <c r="B3389" s="0" t="n">
        <v>691721.1</v>
      </c>
      <c r="C3389" s="0" t="n">
        <v>753786.6</v>
      </c>
      <c r="D3389" s="0" t="n">
        <v>315.26</v>
      </c>
    </row>
    <row r="3390" customFormat="false" ht="13.2" hidden="false" customHeight="false" outlineLevel="0" collapsed="false">
      <c r="B3390" s="0" t="n">
        <v>691718.4</v>
      </c>
      <c r="C3390" s="0" t="n">
        <v>753788</v>
      </c>
      <c r="D3390" s="0" t="n">
        <v>314.76</v>
      </c>
    </row>
    <row r="3391" customFormat="false" ht="13.2" hidden="false" customHeight="false" outlineLevel="0" collapsed="false">
      <c r="B3391" s="0" t="n">
        <v>691715.8</v>
      </c>
      <c r="C3391" s="0" t="n">
        <v>753788.3</v>
      </c>
      <c r="D3391" s="0" t="n">
        <v>314.86</v>
      </c>
    </row>
    <row r="3392" customFormat="false" ht="13.2" hidden="false" customHeight="false" outlineLevel="0" collapsed="false">
      <c r="B3392" s="0" t="n">
        <v>691714.9</v>
      </c>
      <c r="C3392" s="0" t="n">
        <v>753789</v>
      </c>
      <c r="D3392" s="0" t="n">
        <v>315.06</v>
      </c>
    </row>
    <row r="3393" customFormat="false" ht="13.2" hidden="false" customHeight="false" outlineLevel="0" collapsed="false">
      <c r="B3393" s="0" t="n">
        <v>691713.4</v>
      </c>
      <c r="C3393" s="0" t="n">
        <v>753790.6</v>
      </c>
      <c r="D3393" s="0" t="n">
        <v>315.06</v>
      </c>
    </row>
    <row r="3394" customFormat="false" ht="13.2" hidden="false" customHeight="false" outlineLevel="0" collapsed="false">
      <c r="B3394" s="0" t="n">
        <v>691712.3</v>
      </c>
      <c r="C3394" s="0" t="n">
        <v>753791.1</v>
      </c>
      <c r="D3394" s="0" t="n">
        <v>315.36</v>
      </c>
    </row>
    <row r="3395" customFormat="false" ht="13.2" hidden="false" customHeight="false" outlineLevel="0" collapsed="false">
      <c r="B3395" s="0" t="n">
        <v>691709.1</v>
      </c>
      <c r="C3395" s="0" t="n">
        <v>753791.6</v>
      </c>
      <c r="D3395" s="0" t="n">
        <v>315.16</v>
      </c>
    </row>
    <row r="3396" customFormat="false" ht="13.2" hidden="false" customHeight="false" outlineLevel="0" collapsed="false">
      <c r="B3396" s="0" t="n">
        <v>691707.3</v>
      </c>
      <c r="C3396" s="0" t="n">
        <v>753793</v>
      </c>
      <c r="D3396" s="0" t="n">
        <v>314.56</v>
      </c>
    </row>
    <row r="3397" customFormat="false" ht="13.2" hidden="false" customHeight="false" outlineLevel="0" collapsed="false">
      <c r="B3397" s="0" t="n">
        <v>691705.6</v>
      </c>
      <c r="C3397" s="0" t="n">
        <v>753793.7</v>
      </c>
      <c r="D3397" s="0" t="n">
        <v>314.66</v>
      </c>
    </row>
    <row r="3398" customFormat="false" ht="13.2" hidden="false" customHeight="false" outlineLevel="0" collapsed="false">
      <c r="B3398" s="0" t="n">
        <v>691703.8</v>
      </c>
      <c r="C3398" s="0" t="n">
        <v>753794.3</v>
      </c>
      <c r="D3398" s="0" t="n">
        <v>313.76</v>
      </c>
    </row>
    <row r="3399" customFormat="false" ht="13.2" hidden="false" customHeight="false" outlineLevel="0" collapsed="false">
      <c r="B3399" s="0" t="n">
        <v>691701.7</v>
      </c>
      <c r="C3399" s="0" t="n">
        <v>753797</v>
      </c>
      <c r="D3399" s="0" t="n">
        <v>313.46</v>
      </c>
    </row>
    <row r="3400" customFormat="false" ht="13.2" hidden="false" customHeight="false" outlineLevel="0" collapsed="false">
      <c r="B3400" s="0" t="n">
        <v>691699.9</v>
      </c>
      <c r="C3400" s="0" t="n">
        <v>753797.7</v>
      </c>
      <c r="D3400" s="0" t="n">
        <v>313.06</v>
      </c>
    </row>
    <row r="3401" customFormat="false" ht="13.2" hidden="false" customHeight="false" outlineLevel="0" collapsed="false">
      <c r="B3401" s="0" t="n">
        <v>691699.1</v>
      </c>
      <c r="C3401" s="0" t="n">
        <v>753798.8</v>
      </c>
      <c r="D3401" s="0" t="n">
        <v>312.86</v>
      </c>
    </row>
    <row r="3402" customFormat="false" ht="13.2" hidden="false" customHeight="false" outlineLevel="0" collapsed="false">
      <c r="B3402" s="0" t="n">
        <v>691697.7</v>
      </c>
      <c r="C3402" s="0" t="n">
        <v>753800</v>
      </c>
      <c r="D3402" s="0" t="n">
        <v>312.36</v>
      </c>
    </row>
    <row r="3403" customFormat="false" ht="13.2" hidden="false" customHeight="false" outlineLevel="0" collapsed="false">
      <c r="B3403" s="0" t="n">
        <v>691695.8</v>
      </c>
      <c r="C3403" s="0" t="n">
        <v>753802.1</v>
      </c>
      <c r="D3403" s="0" t="n">
        <v>312.36</v>
      </c>
    </row>
    <row r="3404" customFormat="false" ht="13.2" hidden="false" customHeight="false" outlineLevel="0" collapsed="false">
      <c r="B3404" s="0" t="n">
        <v>691694.1</v>
      </c>
      <c r="C3404" s="0" t="n">
        <v>753803.1</v>
      </c>
      <c r="D3404" s="0" t="n">
        <v>312.16</v>
      </c>
    </row>
    <row r="3405" customFormat="false" ht="13.2" hidden="false" customHeight="false" outlineLevel="0" collapsed="false">
      <c r="B3405" s="0" t="n">
        <v>691692.4</v>
      </c>
      <c r="C3405" s="0" t="n">
        <v>753803.5</v>
      </c>
      <c r="D3405" s="0" t="n">
        <v>311.86</v>
      </c>
    </row>
    <row r="3406" customFormat="false" ht="13.2" hidden="false" customHeight="false" outlineLevel="0" collapsed="false">
      <c r="B3406" s="0" t="n">
        <v>691690.6</v>
      </c>
      <c r="C3406" s="0" t="n">
        <v>753804.6</v>
      </c>
      <c r="D3406" s="0" t="n">
        <v>312.56</v>
      </c>
    </row>
    <row r="3407" customFormat="false" ht="13.2" hidden="false" customHeight="false" outlineLevel="0" collapsed="false">
      <c r="B3407" s="0" t="n">
        <v>691689.8</v>
      </c>
      <c r="C3407" s="0" t="n">
        <v>753804.9</v>
      </c>
      <c r="D3407" s="0" t="n">
        <v>312.46</v>
      </c>
    </row>
    <row r="3408" customFormat="false" ht="13.2" hidden="false" customHeight="false" outlineLevel="0" collapsed="false">
      <c r="B3408" s="0" t="n">
        <v>691689.3</v>
      </c>
      <c r="C3408" s="0" t="n">
        <v>753805.8</v>
      </c>
      <c r="D3408" s="0" t="n">
        <v>312.46</v>
      </c>
    </row>
    <row r="3409" customFormat="false" ht="13.2" hidden="false" customHeight="false" outlineLevel="0" collapsed="false">
      <c r="B3409" s="0" t="n">
        <v>691687</v>
      </c>
      <c r="C3409" s="0" t="n">
        <v>753807.3</v>
      </c>
      <c r="D3409" s="0" t="n">
        <v>312.86</v>
      </c>
    </row>
    <row r="3410" customFormat="false" ht="13.2" hidden="false" customHeight="false" outlineLevel="0" collapsed="false">
      <c r="B3410" s="0" t="n">
        <v>691686.4</v>
      </c>
      <c r="C3410" s="0" t="n">
        <v>753808.2</v>
      </c>
      <c r="D3410" s="0" t="n">
        <v>313.56</v>
      </c>
    </row>
    <row r="3411" customFormat="false" ht="13.2" hidden="false" customHeight="false" outlineLevel="0" collapsed="false">
      <c r="B3411" s="0" t="n">
        <v>691685.6</v>
      </c>
      <c r="C3411" s="0" t="n">
        <v>753808.9</v>
      </c>
      <c r="D3411" s="0" t="n">
        <v>314.16</v>
      </c>
    </row>
    <row r="3412" customFormat="false" ht="13.2" hidden="false" customHeight="false" outlineLevel="0" collapsed="false">
      <c r="B3412" s="0" t="n">
        <v>691682.1</v>
      </c>
      <c r="C3412" s="0" t="n">
        <v>753809.9</v>
      </c>
      <c r="D3412" s="0" t="n">
        <v>314.06</v>
      </c>
    </row>
    <row r="3413" customFormat="false" ht="13.2" hidden="false" customHeight="false" outlineLevel="0" collapsed="false">
      <c r="B3413" s="0" t="n">
        <v>691679.9</v>
      </c>
      <c r="C3413" s="0" t="n">
        <v>753811.2</v>
      </c>
      <c r="D3413" s="0" t="n">
        <v>313.56</v>
      </c>
    </row>
    <row r="3414" customFormat="false" ht="13.2" hidden="false" customHeight="false" outlineLevel="0" collapsed="false">
      <c r="B3414" s="0" t="n">
        <v>691679.5</v>
      </c>
      <c r="C3414" s="0" t="n">
        <v>753812.4</v>
      </c>
      <c r="D3414" s="0" t="n">
        <v>313.36</v>
      </c>
    </row>
    <row r="3415" customFormat="false" ht="13.2" hidden="false" customHeight="false" outlineLevel="0" collapsed="false">
      <c r="B3415" s="0" t="n">
        <v>691675.9</v>
      </c>
      <c r="C3415" s="0" t="n">
        <v>753814.2</v>
      </c>
      <c r="D3415" s="0" t="n">
        <v>312.46</v>
      </c>
    </row>
    <row r="3416" customFormat="false" ht="13.2" hidden="false" customHeight="false" outlineLevel="0" collapsed="false">
      <c r="B3416" s="0" t="n">
        <v>691673</v>
      </c>
      <c r="C3416" s="0" t="n">
        <v>753814.4</v>
      </c>
      <c r="D3416" s="0" t="n">
        <v>312.16</v>
      </c>
    </row>
    <row r="3417" customFormat="false" ht="13.2" hidden="false" customHeight="false" outlineLevel="0" collapsed="false">
      <c r="B3417" s="0" t="n">
        <v>691672.4</v>
      </c>
      <c r="C3417" s="0" t="n">
        <v>753815.6</v>
      </c>
      <c r="D3417" s="0" t="n">
        <v>313.56</v>
      </c>
    </row>
    <row r="3418" customFormat="false" ht="13.2" hidden="false" customHeight="false" outlineLevel="0" collapsed="false">
      <c r="B3418" s="0" t="n">
        <v>691670.9</v>
      </c>
      <c r="C3418" s="0" t="n">
        <v>753818.6</v>
      </c>
      <c r="D3418" s="0" t="n">
        <v>313.96</v>
      </c>
    </row>
    <row r="3419" customFormat="false" ht="13.2" hidden="false" customHeight="false" outlineLevel="0" collapsed="false">
      <c r="B3419" s="0" t="n">
        <v>691670.5</v>
      </c>
      <c r="C3419" s="0" t="n">
        <v>753819.4</v>
      </c>
      <c r="D3419" s="0" t="n">
        <v>314.26</v>
      </c>
    </row>
    <row r="3420" customFormat="false" ht="13.2" hidden="false" customHeight="false" outlineLevel="0" collapsed="false">
      <c r="B3420" s="0" t="n">
        <v>691668.2</v>
      </c>
      <c r="C3420" s="0" t="n">
        <v>753821</v>
      </c>
      <c r="D3420" s="0" t="n">
        <v>314.66</v>
      </c>
    </row>
    <row r="3421" customFormat="false" ht="13.2" hidden="false" customHeight="false" outlineLevel="0" collapsed="false">
      <c r="B3421" s="0" t="n">
        <v>691666.4</v>
      </c>
      <c r="C3421" s="0" t="n">
        <v>753823.4</v>
      </c>
      <c r="D3421" s="0" t="n">
        <v>315.06</v>
      </c>
    </row>
    <row r="3422" customFormat="false" ht="13.2" hidden="false" customHeight="false" outlineLevel="0" collapsed="false">
      <c r="B3422" s="0" t="n">
        <v>691664.3</v>
      </c>
      <c r="C3422" s="0" t="n">
        <v>753823.7</v>
      </c>
      <c r="D3422" s="0" t="n">
        <v>314.66</v>
      </c>
    </row>
    <row r="3423" customFormat="false" ht="13.2" hidden="false" customHeight="false" outlineLevel="0" collapsed="false">
      <c r="B3423" s="0" t="n">
        <v>691663.3</v>
      </c>
      <c r="C3423" s="0" t="n">
        <v>753824.7</v>
      </c>
      <c r="D3423" s="0" t="n">
        <v>314.86</v>
      </c>
    </row>
    <row r="3424" customFormat="false" ht="13.2" hidden="false" customHeight="false" outlineLevel="0" collapsed="false">
      <c r="B3424" s="0" t="n">
        <v>691659.9</v>
      </c>
      <c r="C3424" s="0" t="n">
        <v>753826.2</v>
      </c>
      <c r="D3424" s="0" t="n">
        <v>314.76</v>
      </c>
    </row>
    <row r="3425" customFormat="false" ht="13.2" hidden="false" customHeight="false" outlineLevel="0" collapsed="false">
      <c r="B3425" s="0" t="n">
        <v>691659.7</v>
      </c>
      <c r="C3425" s="0" t="n">
        <v>753827.5</v>
      </c>
      <c r="D3425" s="0" t="n">
        <v>314.46</v>
      </c>
    </row>
    <row r="3426" customFormat="false" ht="13.2" hidden="false" customHeight="false" outlineLevel="0" collapsed="false">
      <c r="B3426" s="0" t="n">
        <v>691658.6</v>
      </c>
      <c r="C3426" s="0" t="n">
        <v>753829.6</v>
      </c>
      <c r="D3426" s="0" t="n">
        <v>314.66</v>
      </c>
    </row>
    <row r="3427" customFormat="false" ht="13.2" hidden="false" customHeight="false" outlineLevel="0" collapsed="false">
      <c r="B3427" s="0" t="n">
        <v>691657</v>
      </c>
      <c r="C3427" s="0" t="n">
        <v>753832.1</v>
      </c>
      <c r="D3427" s="0" t="n">
        <v>314.56</v>
      </c>
    </row>
    <row r="3428" customFormat="false" ht="13.2" hidden="false" customHeight="false" outlineLevel="0" collapsed="false">
      <c r="B3428" s="0" t="n">
        <v>691656.1</v>
      </c>
      <c r="C3428" s="0" t="n">
        <v>753833.1</v>
      </c>
      <c r="D3428" s="0" t="n">
        <v>314.16</v>
      </c>
    </row>
    <row r="3429" customFormat="false" ht="13.2" hidden="false" customHeight="false" outlineLevel="0" collapsed="false">
      <c r="B3429" s="0" t="n">
        <v>691653.4</v>
      </c>
      <c r="C3429" s="0" t="n">
        <v>753833.5</v>
      </c>
      <c r="D3429" s="0" t="n">
        <v>313.76</v>
      </c>
    </row>
    <row r="3430" customFormat="false" ht="13.2" hidden="false" customHeight="false" outlineLevel="0" collapsed="false">
      <c r="B3430" s="0" t="n">
        <v>691650.1</v>
      </c>
      <c r="C3430" s="0" t="n">
        <v>753835.8</v>
      </c>
      <c r="D3430" s="0" t="n">
        <v>312.76</v>
      </c>
    </row>
    <row r="3431" customFormat="false" ht="13.2" hidden="false" customHeight="false" outlineLevel="0" collapsed="false">
      <c r="B3431" s="0" t="n">
        <v>691648.8</v>
      </c>
      <c r="C3431" s="0" t="n">
        <v>753836.6</v>
      </c>
      <c r="D3431" s="0" t="n">
        <v>312.76</v>
      </c>
    </row>
    <row r="3432" customFormat="false" ht="13.2" hidden="false" customHeight="false" outlineLevel="0" collapsed="false">
      <c r="B3432" s="0" t="n">
        <v>691647</v>
      </c>
      <c r="C3432" s="0" t="n">
        <v>753837.3</v>
      </c>
      <c r="D3432" s="0" t="n">
        <v>312.46</v>
      </c>
    </row>
    <row r="3433" customFormat="false" ht="13.2" hidden="false" customHeight="false" outlineLevel="0" collapsed="false">
      <c r="B3433" s="0" t="n">
        <v>691645.9</v>
      </c>
      <c r="C3433" s="0" t="n">
        <v>753839.4</v>
      </c>
      <c r="D3433" s="0" t="n">
        <v>312.76</v>
      </c>
    </row>
    <row r="3434" customFormat="false" ht="13.2" hidden="false" customHeight="false" outlineLevel="0" collapsed="false">
      <c r="B3434" s="0" t="n">
        <v>691645.8</v>
      </c>
      <c r="C3434" s="0" t="n">
        <v>753840.4</v>
      </c>
      <c r="D3434" s="0" t="n">
        <v>312.76</v>
      </c>
    </row>
    <row r="3435" customFormat="false" ht="13.2" hidden="false" customHeight="false" outlineLevel="0" collapsed="false">
      <c r="B3435" s="0" t="n">
        <v>691643.9</v>
      </c>
      <c r="C3435" s="0" t="n">
        <v>753841.4</v>
      </c>
      <c r="D3435" s="0" t="n">
        <v>312.96</v>
      </c>
    </row>
    <row r="3436" customFormat="false" ht="13.2" hidden="false" customHeight="false" outlineLevel="0" collapsed="false">
      <c r="B3436" s="0" t="n">
        <v>691640.1</v>
      </c>
      <c r="C3436" s="0" t="n">
        <v>753842.4</v>
      </c>
      <c r="D3436" s="0" t="n">
        <v>312.46</v>
      </c>
    </row>
    <row r="3437" customFormat="false" ht="13.2" hidden="false" customHeight="false" outlineLevel="0" collapsed="false">
      <c r="B3437" s="0" t="n">
        <v>691640.1</v>
      </c>
      <c r="C3437" s="0" t="n">
        <v>753843.8</v>
      </c>
      <c r="D3437" s="0" t="n">
        <v>312.56</v>
      </c>
    </row>
    <row r="3438" customFormat="false" ht="13.2" hidden="false" customHeight="false" outlineLevel="0" collapsed="false">
      <c r="B3438" s="0" t="n">
        <v>691639.6</v>
      </c>
      <c r="C3438" s="0" t="n">
        <v>753845</v>
      </c>
      <c r="D3438" s="0" t="n">
        <v>312.06</v>
      </c>
    </row>
    <row r="3439" customFormat="false" ht="13.2" hidden="false" customHeight="false" outlineLevel="0" collapsed="false">
      <c r="B3439" s="0" t="n">
        <v>691639.6</v>
      </c>
      <c r="C3439" s="0" t="n">
        <v>753846.1</v>
      </c>
      <c r="D3439" s="0" t="n">
        <v>311.66</v>
      </c>
    </row>
    <row r="3440" customFormat="false" ht="13.2" hidden="false" customHeight="false" outlineLevel="0" collapsed="false">
      <c r="B3440" s="0" t="n">
        <v>691638.6</v>
      </c>
      <c r="C3440" s="0" t="n">
        <v>753849.6</v>
      </c>
      <c r="D3440" s="0" t="n">
        <v>311.26</v>
      </c>
    </row>
    <row r="3441" customFormat="false" ht="13.2" hidden="false" customHeight="false" outlineLevel="0" collapsed="false">
      <c r="B3441" s="0" t="n">
        <v>691639.4</v>
      </c>
      <c r="C3441" s="0" t="n">
        <v>753851.6</v>
      </c>
      <c r="D3441" s="0" t="n">
        <v>310.76</v>
      </c>
    </row>
    <row r="3442" customFormat="false" ht="13.2" hidden="false" customHeight="false" outlineLevel="0" collapsed="false">
      <c r="B3442" s="0" t="n">
        <v>691636.8</v>
      </c>
      <c r="C3442" s="0" t="n">
        <v>753852.1</v>
      </c>
      <c r="D3442" s="0" t="n">
        <v>310.66</v>
      </c>
    </row>
    <row r="3443" customFormat="false" ht="13.2" hidden="false" customHeight="false" outlineLevel="0" collapsed="false">
      <c r="B3443" s="0" t="n">
        <v>691632.3</v>
      </c>
      <c r="C3443" s="0" t="n">
        <v>753853.1</v>
      </c>
      <c r="D3443" s="0" t="n">
        <v>310.76</v>
      </c>
    </row>
    <row r="3444" customFormat="false" ht="13.2" hidden="false" customHeight="false" outlineLevel="0" collapsed="false">
      <c r="B3444" s="0" t="n">
        <v>691629.3</v>
      </c>
      <c r="C3444" s="0" t="n">
        <v>753853.4</v>
      </c>
      <c r="D3444" s="0" t="n">
        <v>310.96</v>
      </c>
    </row>
    <row r="3445" customFormat="false" ht="13.2" hidden="false" customHeight="false" outlineLevel="0" collapsed="false">
      <c r="B3445" s="0" t="n">
        <v>691628.3</v>
      </c>
      <c r="C3445" s="0" t="n">
        <v>753855.1</v>
      </c>
      <c r="D3445" s="0" t="n">
        <v>312.16</v>
      </c>
    </row>
    <row r="3446" customFormat="false" ht="13.2" hidden="false" customHeight="false" outlineLevel="0" collapsed="false">
      <c r="B3446" s="0" t="n">
        <v>691625.8</v>
      </c>
      <c r="C3446" s="0" t="n">
        <v>753856.6</v>
      </c>
      <c r="D3446" s="0" t="n">
        <v>312.86</v>
      </c>
    </row>
    <row r="3447" customFormat="false" ht="13.2" hidden="false" customHeight="false" outlineLevel="0" collapsed="false">
      <c r="B3447" s="0" t="n">
        <v>691624.2</v>
      </c>
      <c r="C3447" s="0" t="n">
        <v>753857.4</v>
      </c>
      <c r="D3447" s="0" t="n">
        <v>313.46</v>
      </c>
    </row>
    <row r="3448" customFormat="false" ht="13.2" hidden="false" customHeight="false" outlineLevel="0" collapsed="false">
      <c r="B3448" s="0" t="n">
        <v>691622.3</v>
      </c>
      <c r="C3448" s="0" t="n">
        <v>753857.8</v>
      </c>
      <c r="D3448" s="0" t="n">
        <v>313.16</v>
      </c>
    </row>
    <row r="3449" customFormat="false" ht="13.2" hidden="false" customHeight="false" outlineLevel="0" collapsed="false">
      <c r="B3449" s="0" t="n">
        <v>691618.6</v>
      </c>
      <c r="C3449" s="0" t="n">
        <v>753859.4</v>
      </c>
      <c r="D3449" s="0" t="n">
        <v>313.96</v>
      </c>
    </row>
    <row r="3450" customFormat="false" ht="13.2" hidden="false" customHeight="false" outlineLevel="0" collapsed="false">
      <c r="B3450" s="0" t="n">
        <v>691617</v>
      </c>
      <c r="C3450" s="0" t="n">
        <v>753860.3</v>
      </c>
      <c r="D3450" s="0" t="n">
        <v>314.26</v>
      </c>
    </row>
    <row r="3451" customFormat="false" ht="13.2" hidden="false" customHeight="false" outlineLevel="0" collapsed="false">
      <c r="B3451" s="0" t="n">
        <v>691616.5</v>
      </c>
      <c r="C3451" s="0" t="n">
        <v>753861.5</v>
      </c>
      <c r="D3451" s="0" t="n">
        <v>314.46</v>
      </c>
    </row>
    <row r="3452" customFormat="false" ht="13.2" hidden="false" customHeight="false" outlineLevel="0" collapsed="false">
      <c r="B3452" s="0" t="n">
        <v>691616.1</v>
      </c>
      <c r="C3452" s="0" t="n">
        <v>753864.1</v>
      </c>
      <c r="D3452" s="0" t="n">
        <v>314.56</v>
      </c>
    </row>
    <row r="3453" customFormat="false" ht="13.2" hidden="false" customHeight="false" outlineLevel="0" collapsed="false">
      <c r="B3453" s="0" t="n">
        <v>691615.1</v>
      </c>
      <c r="C3453" s="0" t="n">
        <v>753865.6</v>
      </c>
      <c r="D3453" s="0" t="n">
        <v>314.46</v>
      </c>
    </row>
    <row r="3454" customFormat="false" ht="13.2" hidden="false" customHeight="false" outlineLevel="0" collapsed="false">
      <c r="B3454" s="0" t="n">
        <v>691617.9</v>
      </c>
      <c r="C3454" s="0" t="n">
        <v>753868.7</v>
      </c>
      <c r="D3454" s="0" t="n">
        <v>314.16</v>
      </c>
    </row>
    <row r="3455" customFormat="false" ht="13.2" hidden="false" customHeight="false" outlineLevel="0" collapsed="false">
      <c r="B3455" s="0" t="n">
        <v>691611.8</v>
      </c>
      <c r="C3455" s="0" t="n">
        <v>753868.8</v>
      </c>
      <c r="D3455" s="0" t="n">
        <v>313.96</v>
      </c>
    </row>
    <row r="3456" customFormat="false" ht="13.2" hidden="false" customHeight="false" outlineLevel="0" collapsed="false">
      <c r="B3456" s="0" t="n">
        <v>691610.4</v>
      </c>
      <c r="C3456" s="0" t="n">
        <v>753869.8</v>
      </c>
      <c r="D3456" s="0" t="n">
        <v>314.36</v>
      </c>
    </row>
    <row r="3457" customFormat="false" ht="13.2" hidden="false" customHeight="false" outlineLevel="0" collapsed="false">
      <c r="B3457" s="0" t="n">
        <v>691609.4</v>
      </c>
      <c r="C3457" s="0" t="n">
        <v>753870.4</v>
      </c>
      <c r="D3457" s="0" t="n">
        <v>314.26</v>
      </c>
    </row>
    <row r="3458" customFormat="false" ht="13.2" hidden="false" customHeight="false" outlineLevel="0" collapsed="false">
      <c r="B3458" s="0" t="n">
        <v>691608.8</v>
      </c>
      <c r="C3458" s="0" t="n">
        <v>753871.3</v>
      </c>
      <c r="D3458" s="0" t="n">
        <v>314.66</v>
      </c>
    </row>
    <row r="3459" customFormat="false" ht="13.2" hidden="false" customHeight="false" outlineLevel="0" collapsed="false">
      <c r="B3459" s="0" t="n">
        <v>691605.3</v>
      </c>
      <c r="C3459" s="0" t="n">
        <v>753872.7</v>
      </c>
      <c r="D3459" s="0" t="n">
        <v>314.66</v>
      </c>
    </row>
    <row r="3460" customFormat="false" ht="13.2" hidden="false" customHeight="false" outlineLevel="0" collapsed="false">
      <c r="B3460" s="0" t="n">
        <v>691604.4</v>
      </c>
      <c r="C3460" s="0" t="n">
        <v>753873.4</v>
      </c>
      <c r="D3460" s="0" t="n">
        <v>314.46</v>
      </c>
    </row>
    <row r="3461" customFormat="false" ht="13.2" hidden="false" customHeight="false" outlineLevel="0" collapsed="false">
      <c r="B3461" s="0" t="n">
        <v>691603.1</v>
      </c>
      <c r="C3461" s="0" t="n">
        <v>753874.4</v>
      </c>
      <c r="D3461" s="0" t="n">
        <v>314.06</v>
      </c>
    </row>
    <row r="3462" customFormat="false" ht="13.2" hidden="false" customHeight="false" outlineLevel="0" collapsed="false">
      <c r="B3462" s="0" t="n">
        <v>691601.8</v>
      </c>
      <c r="C3462" s="0" t="n">
        <v>753876.3</v>
      </c>
      <c r="D3462" s="0" t="n">
        <v>314.06</v>
      </c>
    </row>
    <row r="3463" customFormat="false" ht="13.2" hidden="false" customHeight="false" outlineLevel="0" collapsed="false">
      <c r="B3463" s="0" t="n">
        <v>691599.5</v>
      </c>
      <c r="C3463" s="0" t="n">
        <v>753877.3</v>
      </c>
      <c r="D3463" s="0" t="n">
        <v>313.46</v>
      </c>
    </row>
    <row r="3464" customFormat="false" ht="13.2" hidden="false" customHeight="false" outlineLevel="0" collapsed="false">
      <c r="B3464" s="0" t="n">
        <v>691597.9</v>
      </c>
      <c r="C3464" s="0" t="n">
        <v>753878</v>
      </c>
      <c r="D3464" s="0" t="n">
        <v>312.86</v>
      </c>
    </row>
    <row r="3465" customFormat="false" ht="13.2" hidden="false" customHeight="false" outlineLevel="0" collapsed="false">
      <c r="B3465" s="0" t="n">
        <v>691596.9</v>
      </c>
      <c r="C3465" s="0" t="n">
        <v>753880.4</v>
      </c>
      <c r="D3465" s="0" t="n">
        <v>312.86</v>
      </c>
    </row>
    <row r="3466" customFormat="false" ht="13.2" hidden="false" customHeight="false" outlineLevel="0" collapsed="false">
      <c r="B3466" s="0" t="n">
        <v>691594.6</v>
      </c>
      <c r="C3466" s="0" t="n">
        <v>753881</v>
      </c>
      <c r="D3466" s="0" t="n">
        <v>312.56</v>
      </c>
    </row>
    <row r="3467" customFormat="false" ht="13.2" hidden="false" customHeight="false" outlineLevel="0" collapsed="false">
      <c r="B3467" s="0" t="n">
        <v>691594.1</v>
      </c>
      <c r="C3467" s="0" t="n">
        <v>753881.9</v>
      </c>
      <c r="D3467" s="0" t="n">
        <v>312.36</v>
      </c>
    </row>
    <row r="3468" customFormat="false" ht="13.2" hidden="false" customHeight="false" outlineLevel="0" collapsed="false">
      <c r="B3468" s="0" t="n">
        <v>691590.4</v>
      </c>
      <c r="C3468" s="0" t="n">
        <v>753883.6</v>
      </c>
      <c r="D3468" s="0" t="n">
        <v>312.76</v>
      </c>
    </row>
    <row r="3469" customFormat="false" ht="13.2" hidden="false" customHeight="false" outlineLevel="0" collapsed="false">
      <c r="B3469" s="0" t="n">
        <v>691589.9</v>
      </c>
      <c r="C3469" s="0" t="n">
        <v>753884.9</v>
      </c>
      <c r="D3469" s="0" t="n">
        <v>312.26</v>
      </c>
    </row>
    <row r="3470" customFormat="false" ht="13.2" hidden="false" customHeight="false" outlineLevel="0" collapsed="false">
      <c r="B3470" s="0" t="n">
        <v>691589.4</v>
      </c>
      <c r="C3470" s="0" t="n">
        <v>753886.1</v>
      </c>
      <c r="D3470" s="0" t="n">
        <v>312.16</v>
      </c>
    </row>
    <row r="3471" customFormat="false" ht="13.2" hidden="false" customHeight="false" outlineLevel="0" collapsed="false">
      <c r="B3471" s="0" t="n">
        <v>691586.4</v>
      </c>
      <c r="C3471" s="0" t="n">
        <v>753887.4</v>
      </c>
      <c r="D3471" s="0" t="n">
        <v>311.96</v>
      </c>
    </row>
    <row r="3472" customFormat="false" ht="13.2" hidden="false" customHeight="false" outlineLevel="0" collapsed="false">
      <c r="B3472" s="0" t="n">
        <v>691585.8</v>
      </c>
      <c r="C3472" s="0" t="n">
        <v>753889.6</v>
      </c>
      <c r="D3472" s="0" t="n">
        <v>311.06</v>
      </c>
    </row>
    <row r="3473" customFormat="false" ht="13.2" hidden="false" customHeight="false" outlineLevel="0" collapsed="false">
      <c r="B3473" s="0" t="n">
        <v>691583.9</v>
      </c>
      <c r="C3473" s="0" t="n">
        <v>753890.7</v>
      </c>
      <c r="D3473" s="0" t="n">
        <v>310.76</v>
      </c>
    </row>
    <row r="3474" customFormat="false" ht="13.2" hidden="false" customHeight="false" outlineLevel="0" collapsed="false">
      <c r="B3474" s="0" t="n">
        <v>691583.1</v>
      </c>
      <c r="C3474" s="0" t="n">
        <v>753891.8</v>
      </c>
      <c r="D3474" s="0" t="n">
        <v>310.16</v>
      </c>
    </row>
    <row r="3475" customFormat="false" ht="13.2" hidden="false" customHeight="false" outlineLevel="0" collapsed="false">
      <c r="B3475" s="0" t="n">
        <v>691582.3</v>
      </c>
      <c r="C3475" s="0" t="n">
        <v>753894</v>
      </c>
      <c r="D3475" s="0" t="n">
        <v>311.06</v>
      </c>
    </row>
    <row r="3476" customFormat="false" ht="13.2" hidden="false" customHeight="false" outlineLevel="0" collapsed="false">
      <c r="B3476" s="0" t="n">
        <v>691580.6</v>
      </c>
      <c r="C3476" s="0" t="n">
        <v>753894.8</v>
      </c>
      <c r="D3476" s="0" t="n">
        <v>312.16</v>
      </c>
    </row>
    <row r="3477" customFormat="false" ht="13.2" hidden="false" customHeight="false" outlineLevel="0" collapsed="false">
      <c r="B3477" s="0" t="n">
        <v>691578.4</v>
      </c>
      <c r="C3477" s="0" t="n">
        <v>753895.7</v>
      </c>
      <c r="D3477" s="0" t="n">
        <v>312.36</v>
      </c>
    </row>
    <row r="3478" customFormat="false" ht="13.2" hidden="false" customHeight="false" outlineLevel="0" collapsed="false">
      <c r="B3478" s="0" t="n">
        <v>691576.8</v>
      </c>
      <c r="C3478" s="0" t="n">
        <v>753897.2</v>
      </c>
      <c r="D3478" s="0" t="n">
        <v>312.36</v>
      </c>
    </row>
    <row r="3479" customFormat="false" ht="13.2" hidden="false" customHeight="false" outlineLevel="0" collapsed="false">
      <c r="B3479" s="0" t="n">
        <v>691575.1</v>
      </c>
      <c r="C3479" s="0" t="n">
        <v>753897.6</v>
      </c>
      <c r="D3479" s="0" t="n">
        <v>312.76</v>
      </c>
    </row>
    <row r="3480" customFormat="false" ht="13.2" hidden="false" customHeight="false" outlineLevel="0" collapsed="false">
      <c r="B3480" s="0" t="n">
        <v>691574.3</v>
      </c>
      <c r="C3480" s="0" t="n">
        <v>753898.1</v>
      </c>
      <c r="D3480" s="0" t="n">
        <v>312.96</v>
      </c>
    </row>
    <row r="3481" customFormat="false" ht="13.2" hidden="false" customHeight="false" outlineLevel="0" collapsed="false">
      <c r="B3481" s="0" t="n">
        <v>691574</v>
      </c>
      <c r="C3481" s="0" t="n">
        <v>753899.3</v>
      </c>
      <c r="D3481" s="0" t="n">
        <v>312.96</v>
      </c>
    </row>
    <row r="3482" customFormat="false" ht="13.2" hidden="false" customHeight="false" outlineLevel="0" collapsed="false">
      <c r="B3482" s="0" t="n">
        <v>691570.6</v>
      </c>
      <c r="C3482" s="0" t="n">
        <v>753899.9</v>
      </c>
      <c r="D3482" s="0" t="n">
        <v>312.96</v>
      </c>
    </row>
    <row r="3483" customFormat="false" ht="13.2" hidden="false" customHeight="false" outlineLevel="0" collapsed="false">
      <c r="B3483" s="0" t="n">
        <v>691567.1</v>
      </c>
      <c r="C3483" s="0" t="n">
        <v>753901.4</v>
      </c>
      <c r="D3483" s="0" t="n">
        <v>312.96</v>
      </c>
    </row>
    <row r="3484" customFormat="false" ht="13.2" hidden="false" customHeight="false" outlineLevel="0" collapsed="false">
      <c r="B3484" s="0" t="n">
        <v>691566.3</v>
      </c>
      <c r="C3484" s="0" t="n">
        <v>753902.5</v>
      </c>
      <c r="D3484" s="0" t="n">
        <v>312.76</v>
      </c>
    </row>
    <row r="3485" customFormat="false" ht="13.2" hidden="false" customHeight="false" outlineLevel="0" collapsed="false">
      <c r="B3485" s="0" t="n">
        <v>691565.9</v>
      </c>
      <c r="C3485" s="0" t="n">
        <v>753903.8</v>
      </c>
      <c r="D3485" s="0" t="n">
        <v>313.06</v>
      </c>
    </row>
    <row r="3486" customFormat="false" ht="13.2" hidden="false" customHeight="false" outlineLevel="0" collapsed="false">
      <c r="B3486" s="0" t="n">
        <v>691562.2</v>
      </c>
      <c r="C3486" s="0" t="n">
        <v>753905.9</v>
      </c>
      <c r="D3486" s="0" t="n">
        <v>313.06</v>
      </c>
    </row>
    <row r="3487" customFormat="false" ht="13.2" hidden="false" customHeight="false" outlineLevel="0" collapsed="false">
      <c r="B3487" s="0" t="n">
        <v>691561.6</v>
      </c>
      <c r="C3487" s="0" t="n">
        <v>753907.1</v>
      </c>
      <c r="D3487" s="0" t="n">
        <v>313.06</v>
      </c>
    </row>
    <row r="3488" customFormat="false" ht="13.2" hidden="false" customHeight="false" outlineLevel="0" collapsed="false">
      <c r="B3488" s="0" t="n">
        <v>691561.2</v>
      </c>
      <c r="C3488" s="0" t="n">
        <v>753908.3</v>
      </c>
      <c r="D3488" s="0" t="n">
        <v>313.06</v>
      </c>
    </row>
    <row r="3489" customFormat="false" ht="13.2" hidden="false" customHeight="false" outlineLevel="0" collapsed="false">
      <c r="B3489" s="0" t="n">
        <v>691559.6</v>
      </c>
      <c r="C3489" s="0" t="n">
        <v>753910.6</v>
      </c>
      <c r="D3489" s="0" t="n">
        <v>312.96</v>
      </c>
    </row>
    <row r="3490" customFormat="false" ht="13.2" hidden="false" customHeight="false" outlineLevel="0" collapsed="false">
      <c r="B3490" s="0" t="n">
        <v>691558.8</v>
      </c>
      <c r="C3490" s="0" t="n">
        <v>753911.7</v>
      </c>
      <c r="D3490" s="0" t="n">
        <v>312.76</v>
      </c>
    </row>
    <row r="3491" customFormat="false" ht="13.2" hidden="false" customHeight="false" outlineLevel="0" collapsed="false">
      <c r="B3491" s="0" t="n">
        <v>691558.2</v>
      </c>
      <c r="C3491" s="0" t="n">
        <v>753912.5</v>
      </c>
      <c r="D3491" s="0" t="n">
        <v>312.56</v>
      </c>
    </row>
    <row r="3492" customFormat="false" ht="13.2" hidden="false" customHeight="false" outlineLevel="0" collapsed="false">
      <c r="B3492" s="0" t="n">
        <v>691554.7</v>
      </c>
      <c r="C3492" s="0" t="n">
        <v>753914.8</v>
      </c>
      <c r="D3492" s="0" t="n">
        <v>313.06</v>
      </c>
    </row>
    <row r="3493" customFormat="false" ht="13.2" hidden="false" customHeight="false" outlineLevel="0" collapsed="false">
      <c r="B3493" s="0" t="n">
        <v>691553.9</v>
      </c>
      <c r="C3493" s="0" t="n">
        <v>753915.9</v>
      </c>
      <c r="D3493" s="0" t="n">
        <v>313.36</v>
      </c>
    </row>
    <row r="3494" customFormat="false" ht="13.2" hidden="false" customHeight="false" outlineLevel="0" collapsed="false">
      <c r="B3494" s="0" t="n">
        <v>691553.2</v>
      </c>
      <c r="C3494" s="0" t="n">
        <v>753917</v>
      </c>
      <c r="D3494" s="0" t="n">
        <v>313.06</v>
      </c>
    </row>
    <row r="3495" customFormat="false" ht="13.2" hidden="false" customHeight="false" outlineLevel="0" collapsed="false">
      <c r="B3495" s="0" t="n">
        <v>691551.5</v>
      </c>
      <c r="C3495" s="0" t="n">
        <v>753917.8</v>
      </c>
      <c r="D3495" s="0" t="n">
        <v>312.86</v>
      </c>
    </row>
    <row r="3496" customFormat="false" ht="13.2" hidden="false" customHeight="false" outlineLevel="0" collapsed="false">
      <c r="B3496" s="0" t="n">
        <v>691550.5</v>
      </c>
      <c r="C3496" s="0" t="n">
        <v>753920.9</v>
      </c>
      <c r="D3496" s="0" t="n">
        <v>312.96</v>
      </c>
    </row>
    <row r="3497" customFormat="false" ht="13.2" hidden="false" customHeight="false" outlineLevel="0" collapsed="false">
      <c r="B3497" s="0" t="n">
        <v>691549.6</v>
      </c>
      <c r="C3497" s="0" t="n">
        <v>753922.4</v>
      </c>
      <c r="D3497" s="0" t="n">
        <v>312.36</v>
      </c>
    </row>
    <row r="3498" customFormat="false" ht="13.2" hidden="false" customHeight="false" outlineLevel="0" collapsed="false">
      <c r="B3498" s="0" t="n">
        <v>691547.8</v>
      </c>
      <c r="C3498" s="0" t="n">
        <v>753922.8</v>
      </c>
      <c r="D3498" s="0" t="n">
        <v>312.36</v>
      </c>
    </row>
    <row r="3499" customFormat="false" ht="13.2" hidden="false" customHeight="false" outlineLevel="0" collapsed="false">
      <c r="B3499" s="0" t="n">
        <v>691544.5</v>
      </c>
      <c r="C3499" s="0" t="n">
        <v>753924.4</v>
      </c>
      <c r="D3499" s="0" t="n">
        <v>311.56</v>
      </c>
    </row>
    <row r="3500" customFormat="false" ht="13.2" hidden="false" customHeight="false" outlineLevel="0" collapsed="false">
      <c r="B3500" s="0" t="n">
        <v>691543.4</v>
      </c>
      <c r="C3500" s="0" t="n">
        <v>753925.4</v>
      </c>
      <c r="D3500" s="0" t="n">
        <v>311.96</v>
      </c>
    </row>
    <row r="3501" customFormat="false" ht="13.2" hidden="false" customHeight="false" outlineLevel="0" collapsed="false">
      <c r="B3501" s="0" t="n">
        <v>691541.9</v>
      </c>
      <c r="C3501" s="0" t="n">
        <v>753926.6</v>
      </c>
      <c r="D3501" s="0" t="n">
        <v>311.96</v>
      </c>
    </row>
    <row r="3502" customFormat="false" ht="13.2" hidden="false" customHeight="false" outlineLevel="0" collapsed="false">
      <c r="B3502" s="0" t="n">
        <v>691539.9</v>
      </c>
      <c r="C3502" s="0" t="n">
        <v>753928</v>
      </c>
      <c r="D3502" s="0" t="n">
        <v>311.96</v>
      </c>
    </row>
    <row r="3503" customFormat="false" ht="13.2" hidden="false" customHeight="false" outlineLevel="0" collapsed="false">
      <c r="B3503" s="0" t="n">
        <v>691539.3</v>
      </c>
      <c r="C3503" s="0" t="n">
        <v>753928.8</v>
      </c>
      <c r="D3503" s="0" t="n">
        <v>311.26</v>
      </c>
    </row>
    <row r="3504" customFormat="false" ht="13.2" hidden="false" customHeight="false" outlineLevel="0" collapsed="false">
      <c r="B3504" s="0" t="n">
        <v>691538</v>
      </c>
      <c r="C3504" s="0" t="n">
        <v>753929.8</v>
      </c>
      <c r="D3504" s="0" t="n">
        <v>311.76</v>
      </c>
    </row>
    <row r="3505" customFormat="false" ht="13.2" hidden="false" customHeight="false" outlineLevel="0" collapsed="false">
      <c r="B3505" s="0" t="n">
        <v>691535.6</v>
      </c>
      <c r="C3505" s="0" t="n">
        <v>753931.8</v>
      </c>
      <c r="D3505" s="0" t="n">
        <v>311.46</v>
      </c>
    </row>
    <row r="3506" customFormat="false" ht="13.2" hidden="false" customHeight="false" outlineLevel="0" collapsed="false">
      <c r="B3506" s="0" t="n">
        <v>691532.9</v>
      </c>
      <c r="C3506" s="0" t="n">
        <v>753931.9</v>
      </c>
      <c r="D3506" s="0" t="n">
        <v>311.26</v>
      </c>
    </row>
    <row r="3507" customFormat="false" ht="13.2" hidden="false" customHeight="false" outlineLevel="0" collapsed="false">
      <c r="B3507" s="0" t="n">
        <v>691531.2</v>
      </c>
      <c r="C3507" s="0" t="n">
        <v>753932.3</v>
      </c>
      <c r="D3507" s="0" t="n">
        <v>311.06</v>
      </c>
    </row>
    <row r="3508" customFormat="false" ht="13.2" hidden="false" customHeight="false" outlineLevel="0" collapsed="false">
      <c r="B3508" s="0" t="n">
        <v>691528.9</v>
      </c>
      <c r="C3508" s="0" t="n">
        <v>753934.3</v>
      </c>
      <c r="D3508" s="0" t="n">
        <v>310.16</v>
      </c>
    </row>
    <row r="3509" customFormat="false" ht="13.2" hidden="false" customHeight="false" outlineLevel="0" collapsed="false">
      <c r="B3509" s="0" t="n">
        <v>691528.5</v>
      </c>
      <c r="C3509" s="0" t="n">
        <v>753935.6</v>
      </c>
      <c r="D3509" s="0" t="n">
        <v>309.46</v>
      </c>
    </row>
    <row r="3510" customFormat="false" ht="13.2" hidden="false" customHeight="false" outlineLevel="0" collapsed="false">
      <c r="B3510" s="0" t="n">
        <v>691527.9</v>
      </c>
      <c r="C3510" s="0" t="n">
        <v>753937.4</v>
      </c>
      <c r="D3510" s="0" t="n">
        <v>308.86</v>
      </c>
    </row>
    <row r="3511" customFormat="false" ht="13.2" hidden="false" customHeight="false" outlineLevel="0" collapsed="false">
      <c r="B3511" s="0" t="n">
        <v>691524.3</v>
      </c>
      <c r="C3511" s="0" t="n">
        <v>753938.9</v>
      </c>
      <c r="D3511" s="0" t="n">
        <v>308.76</v>
      </c>
    </row>
    <row r="3512" customFormat="false" ht="13.2" hidden="false" customHeight="false" outlineLevel="0" collapsed="false">
      <c r="B3512" s="0" t="n">
        <v>691523</v>
      </c>
      <c r="C3512" s="0" t="n">
        <v>753939.9</v>
      </c>
      <c r="D3512" s="0" t="n">
        <v>308.26</v>
      </c>
    </row>
    <row r="3513" customFormat="false" ht="13.2" hidden="false" customHeight="false" outlineLevel="0" collapsed="false">
      <c r="B3513" s="0" t="n">
        <v>691521.6</v>
      </c>
      <c r="C3513" s="0" t="n">
        <v>753940.8</v>
      </c>
      <c r="D3513" s="0" t="n">
        <v>307.86</v>
      </c>
    </row>
    <row r="3514" customFormat="false" ht="13.2" hidden="false" customHeight="false" outlineLevel="0" collapsed="false">
      <c r="B3514" s="0" t="n">
        <v>691520.9</v>
      </c>
      <c r="C3514" s="0" t="n">
        <v>753941.6</v>
      </c>
      <c r="D3514" s="0" t="n">
        <v>308.36</v>
      </c>
    </row>
    <row r="3515" customFormat="false" ht="13.2" hidden="false" customHeight="false" outlineLevel="0" collapsed="false">
      <c r="B3515" s="0" t="n">
        <v>691518.3</v>
      </c>
      <c r="C3515" s="0" t="n">
        <v>753943.5</v>
      </c>
      <c r="D3515" s="0" t="n">
        <v>309.26</v>
      </c>
    </row>
    <row r="3516" customFormat="false" ht="13.2" hidden="false" customHeight="false" outlineLevel="0" collapsed="false">
      <c r="B3516" s="0" t="n">
        <v>691517.8</v>
      </c>
      <c r="C3516" s="0" t="n">
        <v>753944.4</v>
      </c>
      <c r="D3516" s="0" t="n">
        <v>308.96</v>
      </c>
    </row>
    <row r="3517" customFormat="false" ht="13.2" hidden="false" customHeight="false" outlineLevel="0" collapsed="false">
      <c r="B3517" s="0" t="n">
        <v>691516.1</v>
      </c>
      <c r="C3517" s="0" t="n">
        <v>753944.6</v>
      </c>
      <c r="D3517" s="0" t="n">
        <v>311.46</v>
      </c>
    </row>
    <row r="3518" customFormat="false" ht="13.2" hidden="false" customHeight="false" outlineLevel="0" collapsed="false">
      <c r="B3518" s="0" t="n">
        <v>691514.4</v>
      </c>
      <c r="C3518" s="0" t="n">
        <v>753945.7</v>
      </c>
      <c r="D3518" s="0" t="n">
        <v>310.96</v>
      </c>
    </row>
    <row r="3519" customFormat="false" ht="13.2" hidden="false" customHeight="false" outlineLevel="0" collapsed="false">
      <c r="B3519" s="0" t="n">
        <v>691513.8</v>
      </c>
      <c r="C3519" s="0" t="n">
        <v>753947.2</v>
      </c>
      <c r="D3519" s="0" t="n">
        <v>311.66</v>
      </c>
    </row>
    <row r="3520" customFormat="false" ht="13.2" hidden="false" customHeight="false" outlineLevel="0" collapsed="false">
      <c r="B3520" s="0" t="n">
        <v>691512</v>
      </c>
      <c r="C3520" s="0" t="n">
        <v>753947.7</v>
      </c>
      <c r="D3520" s="0" t="n">
        <v>311.86</v>
      </c>
    </row>
    <row r="3521" customFormat="false" ht="13.2" hidden="false" customHeight="false" outlineLevel="0" collapsed="false">
      <c r="B3521" s="0" t="n">
        <v>691510.1</v>
      </c>
      <c r="C3521" s="0" t="n">
        <v>753949.1</v>
      </c>
      <c r="D3521" s="0" t="n">
        <v>312.26</v>
      </c>
    </row>
    <row r="3522" customFormat="false" ht="13.2" hidden="false" customHeight="false" outlineLevel="0" collapsed="false">
      <c r="B3522" s="0" t="n">
        <v>691508.6</v>
      </c>
      <c r="C3522" s="0" t="n">
        <v>753950</v>
      </c>
      <c r="D3522" s="0" t="n">
        <v>312.16</v>
      </c>
    </row>
    <row r="3523" customFormat="false" ht="13.2" hidden="false" customHeight="false" outlineLevel="0" collapsed="false">
      <c r="B3523" s="0" t="n">
        <v>691506.4</v>
      </c>
      <c r="C3523" s="0" t="n">
        <v>753950.7</v>
      </c>
      <c r="D3523" s="0" t="n">
        <v>311.56</v>
      </c>
    </row>
    <row r="3524" customFormat="false" ht="13.2" hidden="false" customHeight="false" outlineLevel="0" collapsed="false">
      <c r="B3524" s="0" t="n">
        <v>691504.5</v>
      </c>
      <c r="C3524" s="0" t="n">
        <v>753953.1</v>
      </c>
      <c r="D3524" s="0" t="n">
        <v>312.06</v>
      </c>
    </row>
    <row r="3525" customFormat="false" ht="13.2" hidden="false" customHeight="false" outlineLevel="0" collapsed="false">
      <c r="B3525" s="0" t="n">
        <v>691504.7</v>
      </c>
      <c r="C3525" s="0" t="n">
        <v>753954.2</v>
      </c>
      <c r="D3525" s="0" t="n">
        <v>312.46</v>
      </c>
    </row>
    <row r="3526" customFormat="false" ht="13.2" hidden="false" customHeight="false" outlineLevel="0" collapsed="false">
      <c r="B3526" s="0" t="n">
        <v>691504</v>
      </c>
      <c r="C3526" s="0" t="n">
        <v>753955.4</v>
      </c>
      <c r="D3526" s="0" t="n">
        <v>312.46</v>
      </c>
    </row>
    <row r="3527" customFormat="false" ht="13.2" hidden="false" customHeight="false" outlineLevel="0" collapsed="false">
      <c r="B3527" s="0" t="n">
        <v>691499.7</v>
      </c>
      <c r="C3527" s="0" t="n">
        <v>753956.1</v>
      </c>
      <c r="D3527" s="0" t="n">
        <v>312.86</v>
      </c>
    </row>
    <row r="3528" customFormat="false" ht="13.2" hidden="false" customHeight="false" outlineLevel="0" collapsed="false">
      <c r="B3528" s="0" t="n">
        <v>691497.1</v>
      </c>
      <c r="C3528" s="0" t="n">
        <v>753956.6</v>
      </c>
      <c r="D3528" s="0" t="n">
        <v>312.76</v>
      </c>
    </row>
    <row r="3529" customFormat="false" ht="13.2" hidden="false" customHeight="false" outlineLevel="0" collapsed="false">
      <c r="B3529" s="0" t="n">
        <v>691494.7</v>
      </c>
      <c r="C3529" s="0" t="n">
        <v>753956.8</v>
      </c>
      <c r="D3529" s="0" t="n">
        <v>312.26</v>
      </c>
    </row>
    <row r="3530" customFormat="false" ht="13.2" hidden="false" customHeight="false" outlineLevel="0" collapsed="false">
      <c r="B3530" s="0" t="n">
        <v>691493.6</v>
      </c>
      <c r="C3530" s="0" t="n">
        <v>753957.9</v>
      </c>
      <c r="D3530" s="0" t="n">
        <v>312.06</v>
      </c>
    </row>
    <row r="3531" customFormat="false" ht="13.2" hidden="false" customHeight="false" outlineLevel="0" collapsed="false">
      <c r="B3531" s="0" t="n">
        <v>691490.3</v>
      </c>
      <c r="C3531" s="0" t="n">
        <v>753959.6</v>
      </c>
      <c r="D3531" s="0" t="n">
        <v>311.76</v>
      </c>
    </row>
    <row r="3532" customFormat="false" ht="13.2" hidden="false" customHeight="false" outlineLevel="0" collapsed="false">
      <c r="B3532" s="0" t="n">
        <v>691489.3</v>
      </c>
      <c r="C3532" s="0" t="n">
        <v>753960.3</v>
      </c>
      <c r="D3532" s="0" t="n">
        <v>312.16</v>
      </c>
    </row>
    <row r="3533" customFormat="false" ht="13.2" hidden="false" customHeight="false" outlineLevel="0" collapsed="false">
      <c r="B3533" s="0" t="n">
        <v>691487.6</v>
      </c>
      <c r="C3533" s="0" t="n">
        <v>753961.8</v>
      </c>
      <c r="D3533" s="0" t="n">
        <v>311.96</v>
      </c>
    </row>
    <row r="3534" customFormat="false" ht="13.2" hidden="false" customHeight="false" outlineLevel="0" collapsed="false">
      <c r="B3534" s="0" t="n">
        <v>691485.8</v>
      </c>
      <c r="C3534" s="0" t="n">
        <v>753964</v>
      </c>
      <c r="D3534" s="0" t="n">
        <v>311.76</v>
      </c>
    </row>
    <row r="3535" customFormat="false" ht="13.2" hidden="false" customHeight="false" outlineLevel="0" collapsed="false">
      <c r="B3535" s="0" t="n">
        <v>691483.9</v>
      </c>
      <c r="C3535" s="0" t="n">
        <v>753964.4</v>
      </c>
      <c r="D3535" s="0" t="n">
        <v>311.26</v>
      </c>
    </row>
    <row r="3536" customFormat="false" ht="13.2" hidden="false" customHeight="false" outlineLevel="0" collapsed="false">
      <c r="B3536" s="0" t="n">
        <v>691482</v>
      </c>
      <c r="C3536" s="0" t="n">
        <v>753965.1</v>
      </c>
      <c r="D3536" s="0" t="n">
        <v>310.46</v>
      </c>
    </row>
    <row r="3537" customFormat="false" ht="13.2" hidden="false" customHeight="false" outlineLevel="0" collapsed="false">
      <c r="B3537" s="0" t="n">
        <v>691480.9</v>
      </c>
      <c r="C3537" s="0" t="n">
        <v>753967.3</v>
      </c>
      <c r="D3537" s="0" t="n">
        <v>310.56</v>
      </c>
    </row>
    <row r="3538" customFormat="false" ht="13.2" hidden="false" customHeight="false" outlineLevel="0" collapsed="false">
      <c r="B3538" s="0" t="n">
        <v>691480.4</v>
      </c>
      <c r="C3538" s="0" t="n">
        <v>753969.1</v>
      </c>
      <c r="D3538" s="0" t="n">
        <v>310.16</v>
      </c>
    </row>
    <row r="3539" customFormat="false" ht="13.2" hidden="false" customHeight="false" outlineLevel="0" collapsed="false">
      <c r="B3539" s="0" t="n">
        <v>691479.7</v>
      </c>
      <c r="C3539" s="0" t="n">
        <v>753970.3</v>
      </c>
      <c r="D3539" s="0" t="n">
        <v>309.96</v>
      </c>
    </row>
    <row r="3540" customFormat="false" ht="13.2" hidden="false" customHeight="false" outlineLevel="0" collapsed="false">
      <c r="B3540" s="0" t="n">
        <v>691475.7</v>
      </c>
      <c r="C3540" s="0" t="n">
        <v>753971.4</v>
      </c>
      <c r="D3540" s="0" t="n">
        <v>310.16</v>
      </c>
    </row>
    <row r="3541" customFormat="false" ht="13.2" hidden="false" customHeight="false" outlineLevel="0" collapsed="false">
      <c r="B3541" s="0" t="n">
        <v>691473.6</v>
      </c>
      <c r="C3541" s="0" t="n">
        <v>753972.1</v>
      </c>
      <c r="D3541" s="0" t="n">
        <v>310.56</v>
      </c>
    </row>
    <row r="3542" customFormat="false" ht="13.2" hidden="false" customHeight="false" outlineLevel="0" collapsed="false">
      <c r="B3542" s="0" t="n">
        <v>691472.6</v>
      </c>
      <c r="C3542" s="0" t="n">
        <v>753973.2</v>
      </c>
      <c r="D3542" s="0" t="n">
        <v>310.86</v>
      </c>
    </row>
    <row r="3543" customFormat="false" ht="13.2" hidden="false" customHeight="false" outlineLevel="0" collapsed="false">
      <c r="B3543" s="0" t="n">
        <v>691471.4</v>
      </c>
      <c r="C3543" s="0" t="n">
        <v>753976.3</v>
      </c>
      <c r="D3543" s="0" t="n">
        <v>310.56</v>
      </c>
    </row>
    <row r="3544" customFormat="false" ht="13.2" hidden="false" customHeight="false" outlineLevel="0" collapsed="false">
      <c r="B3544" s="0" t="n">
        <v>691471.6</v>
      </c>
      <c r="C3544" s="0" t="n">
        <v>753978.1</v>
      </c>
      <c r="D3544" s="0" t="n">
        <v>310.56</v>
      </c>
    </row>
    <row r="3545" customFormat="false" ht="13.2" hidden="false" customHeight="false" outlineLevel="0" collapsed="false">
      <c r="B3545" s="0" t="n">
        <v>691469</v>
      </c>
      <c r="C3545" s="0" t="n">
        <v>753978.6</v>
      </c>
      <c r="D3545" s="0" t="n">
        <v>310.66</v>
      </c>
    </row>
    <row r="3546" customFormat="false" ht="13.2" hidden="false" customHeight="false" outlineLevel="0" collapsed="false">
      <c r="B3546" s="0" t="n">
        <v>691466.7</v>
      </c>
      <c r="C3546" s="0" t="n">
        <v>753980.6</v>
      </c>
      <c r="D3546" s="0" t="n">
        <v>311.06</v>
      </c>
    </row>
    <row r="3547" customFormat="false" ht="13.2" hidden="false" customHeight="false" outlineLevel="0" collapsed="false">
      <c r="B3547" s="0" t="n">
        <v>691465.4</v>
      </c>
      <c r="C3547" s="0" t="n">
        <v>753982.3</v>
      </c>
      <c r="D3547" s="0" t="n">
        <v>311.06</v>
      </c>
    </row>
    <row r="3548" customFormat="false" ht="13.2" hidden="false" customHeight="false" outlineLevel="0" collapsed="false">
      <c r="B3548" s="0" t="n">
        <v>691464.8</v>
      </c>
      <c r="C3548" s="0" t="n">
        <v>753983.4</v>
      </c>
      <c r="D3548" s="0" t="n">
        <v>311.06</v>
      </c>
    </row>
    <row r="3549" customFormat="false" ht="13.2" hidden="false" customHeight="false" outlineLevel="0" collapsed="false">
      <c r="B3549" s="0" t="n">
        <v>691464.1</v>
      </c>
      <c r="C3549" s="0" t="n">
        <v>753984.6</v>
      </c>
      <c r="D3549" s="0" t="n">
        <v>311.06</v>
      </c>
    </row>
    <row r="3550" customFormat="false" ht="13.2" hidden="false" customHeight="false" outlineLevel="0" collapsed="false">
      <c r="B3550" s="0" t="n">
        <v>691462.3</v>
      </c>
      <c r="C3550" s="0" t="n">
        <v>753987.2</v>
      </c>
      <c r="D3550" s="0" t="n">
        <v>311.46</v>
      </c>
    </row>
    <row r="3551" customFormat="false" ht="13.2" hidden="false" customHeight="false" outlineLevel="0" collapsed="false">
      <c r="B3551" s="0" t="n">
        <v>691459.8</v>
      </c>
      <c r="C3551" s="0" t="n">
        <v>753987.8</v>
      </c>
      <c r="D3551" s="0" t="n">
        <v>311.66</v>
      </c>
    </row>
    <row r="3552" customFormat="false" ht="13.2" hidden="false" customHeight="false" outlineLevel="0" collapsed="false">
      <c r="B3552" s="0" t="n">
        <v>691458.8</v>
      </c>
      <c r="C3552" s="0" t="n">
        <v>753990.2</v>
      </c>
      <c r="D3552" s="0" t="n">
        <v>312.26</v>
      </c>
    </row>
    <row r="3553" customFormat="false" ht="13.2" hidden="false" customHeight="false" outlineLevel="0" collapsed="false">
      <c r="B3553" s="0" t="n">
        <v>691458</v>
      </c>
      <c r="C3553" s="0" t="n">
        <v>753993.1</v>
      </c>
      <c r="D3553" s="0" t="n">
        <v>312.06</v>
      </c>
    </row>
    <row r="3554" customFormat="false" ht="13.2" hidden="false" customHeight="false" outlineLevel="0" collapsed="false">
      <c r="B3554" s="0" t="n">
        <v>691457</v>
      </c>
      <c r="C3554" s="0" t="n">
        <v>753994.1</v>
      </c>
      <c r="D3554" s="0" t="n">
        <v>312.56</v>
      </c>
    </row>
    <row r="3555" customFormat="false" ht="13.2" hidden="false" customHeight="false" outlineLevel="0" collapsed="false">
      <c r="B3555" s="0" t="n">
        <v>691456.3</v>
      </c>
      <c r="C3555" s="0" t="n">
        <v>753995.3</v>
      </c>
      <c r="D3555" s="0" t="n">
        <v>313.06</v>
      </c>
    </row>
    <row r="3556" customFormat="false" ht="13.2" hidden="false" customHeight="false" outlineLevel="0" collapsed="false">
      <c r="B3556" s="0" t="n">
        <v>691455.1</v>
      </c>
      <c r="C3556" s="0" t="n">
        <v>753998.7</v>
      </c>
      <c r="D3556" s="0" t="n">
        <v>312.96</v>
      </c>
    </row>
    <row r="3557" customFormat="false" ht="13.2" hidden="false" customHeight="false" outlineLevel="0" collapsed="false">
      <c r="B3557" s="0" t="n">
        <v>691453.6</v>
      </c>
      <c r="C3557" s="0" t="n">
        <v>753999.6</v>
      </c>
      <c r="D3557" s="0" t="n">
        <v>312.96</v>
      </c>
    </row>
    <row r="3558" customFormat="false" ht="13.2" hidden="false" customHeight="false" outlineLevel="0" collapsed="false">
      <c r="B3558" s="0" t="n">
        <v>691452.2</v>
      </c>
      <c r="C3558" s="0" t="n">
        <v>754000.2</v>
      </c>
      <c r="D3558" s="0" t="n">
        <v>313.36</v>
      </c>
    </row>
    <row r="3559" customFormat="false" ht="13.2" hidden="false" customHeight="false" outlineLevel="0" collapsed="false">
      <c r="B3559" s="0" t="n">
        <v>691449.4</v>
      </c>
      <c r="C3559" s="0" t="n">
        <v>754002.1</v>
      </c>
      <c r="D3559" s="0" t="n">
        <v>313.26</v>
      </c>
    </row>
    <row r="3560" customFormat="false" ht="13.2" hidden="false" customHeight="false" outlineLevel="0" collapsed="false">
      <c r="B3560" s="0" t="n">
        <v>691448.8</v>
      </c>
      <c r="C3560" s="0" t="n">
        <v>754003.3</v>
      </c>
      <c r="D3560" s="0" t="n">
        <v>313.26</v>
      </c>
    </row>
    <row r="3561" customFormat="false" ht="13.2" hidden="false" customHeight="false" outlineLevel="0" collapsed="false">
      <c r="B3561" s="0" t="n">
        <v>691447.3</v>
      </c>
      <c r="C3561" s="0" t="n">
        <v>754004.9</v>
      </c>
      <c r="D3561" s="0" t="n">
        <v>313.06</v>
      </c>
    </row>
    <row r="3562" customFormat="false" ht="13.2" hidden="false" customHeight="false" outlineLevel="0" collapsed="false">
      <c r="B3562" s="0" t="n">
        <v>691445.6</v>
      </c>
      <c r="C3562" s="0" t="n">
        <v>754007.1</v>
      </c>
      <c r="D3562" s="0" t="n">
        <v>313.36</v>
      </c>
    </row>
    <row r="3563" customFormat="false" ht="13.2" hidden="false" customHeight="false" outlineLevel="0" collapsed="false">
      <c r="B3563" s="0" t="n">
        <v>691442.9</v>
      </c>
      <c r="C3563" s="0" t="n">
        <v>754007.3</v>
      </c>
      <c r="D3563" s="0" t="n">
        <v>313.46</v>
      </c>
    </row>
    <row r="3564" customFormat="false" ht="13.2" hidden="false" customHeight="false" outlineLevel="0" collapsed="false">
      <c r="B3564" s="0" t="n">
        <v>691442.2</v>
      </c>
      <c r="C3564" s="0" t="n">
        <v>754008.5</v>
      </c>
      <c r="D3564" s="0" t="n">
        <v>313.56</v>
      </c>
    </row>
    <row r="3565" customFormat="false" ht="13.2" hidden="false" customHeight="false" outlineLevel="0" collapsed="false">
      <c r="B3565" s="0" t="n">
        <v>691440.4</v>
      </c>
      <c r="C3565" s="0" t="n">
        <v>754010.7</v>
      </c>
      <c r="D3565" s="0" t="n">
        <v>312.86</v>
      </c>
    </row>
    <row r="3566" customFormat="false" ht="13.2" hidden="false" customHeight="false" outlineLevel="0" collapsed="false">
      <c r="B3566" s="0" t="n">
        <v>691437.7</v>
      </c>
      <c r="C3566" s="0" t="n">
        <v>754010.9</v>
      </c>
      <c r="D3566" s="0" t="n">
        <v>312.86</v>
      </c>
    </row>
    <row r="3567" customFormat="false" ht="13.2" hidden="false" customHeight="false" outlineLevel="0" collapsed="false">
      <c r="B3567" s="0" t="n">
        <v>691436.5</v>
      </c>
      <c r="C3567" s="0" t="n">
        <v>754011.9</v>
      </c>
      <c r="D3567" s="0" t="n">
        <v>312.56</v>
      </c>
    </row>
    <row r="3568" customFormat="false" ht="13.2" hidden="false" customHeight="false" outlineLevel="0" collapsed="false">
      <c r="B3568" s="0" t="n">
        <v>691435.3</v>
      </c>
      <c r="C3568" s="0" t="n">
        <v>754012.6</v>
      </c>
      <c r="D3568" s="0" t="n">
        <v>312.06</v>
      </c>
    </row>
    <row r="3569" customFormat="false" ht="13.2" hidden="false" customHeight="false" outlineLevel="0" collapsed="false">
      <c r="B3569" s="0" t="n">
        <v>691434.2</v>
      </c>
      <c r="C3569" s="0" t="n">
        <v>754013.6</v>
      </c>
      <c r="D3569" s="0" t="n">
        <v>312.06</v>
      </c>
    </row>
    <row r="3570" customFormat="false" ht="13.2" hidden="false" customHeight="false" outlineLevel="0" collapsed="false">
      <c r="B3570" s="0" t="n">
        <v>691433.9</v>
      </c>
      <c r="C3570" s="0" t="n">
        <v>754014.6</v>
      </c>
      <c r="D3570" s="0" t="n">
        <v>312.36</v>
      </c>
    </row>
    <row r="3571" customFormat="false" ht="13.2" hidden="false" customHeight="false" outlineLevel="0" collapsed="false">
      <c r="B3571" s="0" t="n">
        <v>691429.7</v>
      </c>
      <c r="C3571" s="0" t="n">
        <v>754016.1</v>
      </c>
      <c r="D3571" s="0" t="n">
        <v>312.76</v>
      </c>
    </row>
    <row r="3572" customFormat="false" ht="13.2" hidden="false" customHeight="false" outlineLevel="0" collapsed="false">
      <c r="B3572" s="0" t="n">
        <v>691429</v>
      </c>
      <c r="C3572" s="0" t="n">
        <v>754016.9</v>
      </c>
      <c r="D3572" s="0" t="n">
        <v>312.36</v>
      </c>
    </row>
    <row r="3573" customFormat="false" ht="13.2" hidden="false" customHeight="false" outlineLevel="0" collapsed="false">
      <c r="B3573" s="0" t="n">
        <v>691428.7</v>
      </c>
      <c r="C3573" s="0" t="n">
        <v>754017.8</v>
      </c>
      <c r="D3573" s="0" t="n">
        <v>312.26</v>
      </c>
    </row>
    <row r="3574" customFormat="false" ht="13.2" hidden="false" customHeight="false" outlineLevel="0" collapsed="false">
      <c r="B3574" s="0" t="n">
        <v>691424.9</v>
      </c>
      <c r="C3574" s="0" t="n">
        <v>754018.8</v>
      </c>
      <c r="D3574" s="0" t="n">
        <v>313.06</v>
      </c>
    </row>
    <row r="3575" customFormat="false" ht="13.2" hidden="false" customHeight="false" outlineLevel="0" collapsed="false">
      <c r="B3575" s="0" t="n">
        <v>691424.6</v>
      </c>
      <c r="C3575" s="0" t="n">
        <v>754020.1</v>
      </c>
      <c r="D3575" s="0" t="n">
        <v>313.36</v>
      </c>
    </row>
    <row r="3576" customFormat="false" ht="13.2" hidden="false" customHeight="false" outlineLevel="0" collapsed="false">
      <c r="B3576" s="0" t="n">
        <v>691423.3</v>
      </c>
      <c r="C3576" s="0" t="n">
        <v>754020.7</v>
      </c>
      <c r="D3576" s="0" t="n">
        <v>313.26</v>
      </c>
    </row>
    <row r="3577" customFormat="false" ht="13.2" hidden="false" customHeight="false" outlineLevel="0" collapsed="false">
      <c r="B3577" s="0" t="n">
        <v>691420.7</v>
      </c>
      <c r="C3577" s="0" t="n">
        <v>754022.3</v>
      </c>
      <c r="D3577" s="0" t="n">
        <v>313.16</v>
      </c>
    </row>
    <row r="3578" customFormat="false" ht="13.2" hidden="false" customHeight="false" outlineLevel="0" collapsed="false">
      <c r="B3578" s="0" t="n">
        <v>691420.6</v>
      </c>
      <c r="C3578" s="0" t="n">
        <v>754023.3</v>
      </c>
      <c r="D3578" s="0" t="n">
        <v>312.86</v>
      </c>
    </row>
    <row r="3579" customFormat="false" ht="13.2" hidden="false" customHeight="false" outlineLevel="0" collapsed="false">
      <c r="B3579" s="0" t="n">
        <v>691419.6</v>
      </c>
      <c r="C3579" s="0" t="n">
        <v>754024.4</v>
      </c>
      <c r="D3579" s="0" t="n">
        <v>312.46</v>
      </c>
    </row>
    <row r="3580" customFormat="false" ht="13.2" hidden="false" customHeight="false" outlineLevel="0" collapsed="false">
      <c r="B3580" s="0" t="n">
        <v>691415.5</v>
      </c>
      <c r="C3580" s="0" t="n">
        <v>754026.3</v>
      </c>
      <c r="D3580" s="0" t="n">
        <v>312.26</v>
      </c>
    </row>
    <row r="3581" customFormat="false" ht="13.2" hidden="false" customHeight="false" outlineLevel="0" collapsed="false">
      <c r="B3581" s="0" t="n">
        <v>691417.8</v>
      </c>
      <c r="C3581" s="0" t="n">
        <v>754028.3</v>
      </c>
      <c r="D3581" s="0" t="n">
        <v>311.66</v>
      </c>
    </row>
    <row r="3582" customFormat="false" ht="13.2" hidden="false" customHeight="false" outlineLevel="0" collapsed="false">
      <c r="B3582" s="0" t="n">
        <v>691413.9</v>
      </c>
      <c r="C3582" s="0" t="n">
        <v>754028.3</v>
      </c>
      <c r="D3582" s="0" t="n">
        <v>311.86</v>
      </c>
    </row>
    <row r="3583" customFormat="false" ht="13.2" hidden="false" customHeight="false" outlineLevel="0" collapsed="false">
      <c r="B3583" s="0" t="n">
        <v>691410.8</v>
      </c>
      <c r="C3583" s="0" t="n">
        <v>754029.7</v>
      </c>
      <c r="D3583" s="0" t="n">
        <v>311.86</v>
      </c>
    </row>
    <row r="3584" customFormat="false" ht="13.2" hidden="false" customHeight="false" outlineLevel="0" collapsed="false">
      <c r="B3584" s="0" t="n">
        <v>691409.1</v>
      </c>
      <c r="C3584" s="0" t="n">
        <v>754030.6</v>
      </c>
      <c r="D3584" s="0" t="n">
        <v>311.66</v>
      </c>
    </row>
    <row r="3585" customFormat="false" ht="13.2" hidden="false" customHeight="false" outlineLevel="0" collapsed="false">
      <c r="B3585" s="0" t="n">
        <v>691407.4</v>
      </c>
      <c r="C3585" s="0" t="n">
        <v>754030.8</v>
      </c>
      <c r="D3585" s="0" t="n">
        <v>312.16</v>
      </c>
    </row>
    <row r="3586" customFormat="false" ht="13.2" hidden="false" customHeight="false" outlineLevel="0" collapsed="false">
      <c r="B3586" s="0" t="n">
        <v>691405.4</v>
      </c>
      <c r="C3586" s="0" t="n">
        <v>754031.3</v>
      </c>
      <c r="D3586" s="0" t="n">
        <v>312.26</v>
      </c>
    </row>
    <row r="3587" customFormat="false" ht="13.2" hidden="false" customHeight="false" outlineLevel="0" collapsed="false">
      <c r="B3587" s="0" t="n">
        <v>691402.8</v>
      </c>
      <c r="C3587" s="0" t="n">
        <v>754031.9</v>
      </c>
      <c r="D3587" s="0" t="n">
        <v>312.26</v>
      </c>
    </row>
    <row r="3588" customFormat="false" ht="13.2" hidden="false" customHeight="false" outlineLevel="0" collapsed="false">
      <c r="B3588" s="0" t="n">
        <v>691402.3</v>
      </c>
      <c r="C3588" s="0" t="n">
        <v>754032.4</v>
      </c>
      <c r="D3588" s="0" t="n">
        <v>312.26</v>
      </c>
    </row>
    <row r="3589" customFormat="false" ht="13.2" hidden="false" customHeight="false" outlineLevel="0" collapsed="false">
      <c r="B3589" s="0" t="n">
        <v>691401</v>
      </c>
      <c r="C3589" s="0" t="n">
        <v>754033.4</v>
      </c>
      <c r="D3589" s="0" t="n">
        <v>312.26</v>
      </c>
    </row>
    <row r="3590" customFormat="false" ht="13.2" hidden="false" customHeight="false" outlineLevel="0" collapsed="false">
      <c r="B3590" s="0" t="n">
        <v>691399.3</v>
      </c>
      <c r="C3590" s="0" t="n">
        <v>754034</v>
      </c>
      <c r="D3590" s="0" t="n">
        <v>312.46</v>
      </c>
    </row>
    <row r="3591" customFormat="false" ht="13.2" hidden="false" customHeight="false" outlineLevel="0" collapsed="false">
      <c r="B3591" s="0" t="n">
        <v>691398.4</v>
      </c>
      <c r="C3591" s="0" t="n">
        <v>754034.8</v>
      </c>
      <c r="D3591" s="0" t="n">
        <v>312.56</v>
      </c>
    </row>
    <row r="3592" customFormat="false" ht="13.2" hidden="false" customHeight="false" outlineLevel="0" collapsed="false">
      <c r="B3592" s="0" t="n">
        <v>691396.7</v>
      </c>
      <c r="C3592" s="0" t="n">
        <v>754036.3</v>
      </c>
      <c r="D3592" s="0" t="n">
        <v>312.16</v>
      </c>
    </row>
    <row r="3593" customFormat="false" ht="13.2" hidden="false" customHeight="false" outlineLevel="0" collapsed="false">
      <c r="B3593" s="0" t="n">
        <v>691393.9</v>
      </c>
      <c r="C3593" s="0" t="n">
        <v>754036.9</v>
      </c>
      <c r="D3593" s="0" t="n">
        <v>311.96</v>
      </c>
    </row>
    <row r="3594" customFormat="false" ht="13.2" hidden="false" customHeight="false" outlineLevel="0" collapsed="false">
      <c r="B3594" s="0" t="n">
        <v>691387.3</v>
      </c>
      <c r="C3594" s="0" t="n">
        <v>754039.2</v>
      </c>
      <c r="D3594" s="0" t="n">
        <v>311.26</v>
      </c>
    </row>
    <row r="3595" customFormat="false" ht="13.2" hidden="false" customHeight="false" outlineLevel="0" collapsed="false">
      <c r="B3595" s="0" t="n">
        <v>691387.1</v>
      </c>
      <c r="C3595" s="0" t="n">
        <v>754040.5</v>
      </c>
      <c r="D3595" s="0" t="n">
        <v>311.46</v>
      </c>
    </row>
    <row r="3596" customFormat="false" ht="13.2" hidden="false" customHeight="false" outlineLevel="0" collapsed="false">
      <c r="B3596" s="0" t="n">
        <v>691386.6</v>
      </c>
      <c r="C3596" s="0" t="n">
        <v>754041.4</v>
      </c>
      <c r="D3596" s="0" t="n">
        <v>311.16</v>
      </c>
    </row>
    <row r="3597" customFormat="false" ht="13.2" hidden="false" customHeight="false" outlineLevel="0" collapsed="false">
      <c r="B3597" s="0" t="n">
        <v>691385.4</v>
      </c>
      <c r="C3597" s="0" t="n">
        <v>754044.1</v>
      </c>
      <c r="D3597" s="0" t="n">
        <v>311.06</v>
      </c>
    </row>
    <row r="3598" customFormat="false" ht="13.2" hidden="false" customHeight="false" outlineLevel="0" collapsed="false">
      <c r="B3598" s="0" t="n">
        <v>691381.7</v>
      </c>
      <c r="C3598" s="0" t="n">
        <v>754044.1</v>
      </c>
      <c r="D3598" s="0" t="n">
        <v>311.06</v>
      </c>
    </row>
    <row r="3599" customFormat="false" ht="13.2" hidden="false" customHeight="false" outlineLevel="0" collapsed="false">
      <c r="B3599" s="0" t="n">
        <v>691378.3</v>
      </c>
      <c r="C3599" s="0" t="n">
        <v>754044.3</v>
      </c>
      <c r="D3599" s="0" t="n">
        <v>311.06</v>
      </c>
    </row>
    <row r="3600" customFormat="false" ht="13.2" hidden="false" customHeight="false" outlineLevel="0" collapsed="false">
      <c r="B3600" s="0" t="n">
        <v>691376.7</v>
      </c>
      <c r="C3600" s="0" t="n">
        <v>754045.9</v>
      </c>
      <c r="D3600" s="0" t="n">
        <v>311.06</v>
      </c>
    </row>
    <row r="3601" customFormat="false" ht="13.2" hidden="false" customHeight="false" outlineLevel="0" collapsed="false">
      <c r="B3601" s="0" t="n">
        <v>691376.3</v>
      </c>
      <c r="C3601" s="0" t="n">
        <v>754046.8</v>
      </c>
      <c r="D3601" s="0" t="n">
        <v>311.16</v>
      </c>
    </row>
    <row r="3602" customFormat="false" ht="13.2" hidden="false" customHeight="false" outlineLevel="0" collapsed="false">
      <c r="B3602" s="0" t="n">
        <v>691375.7</v>
      </c>
      <c r="C3602" s="0" t="n">
        <v>754048.3</v>
      </c>
      <c r="D3602" s="0" t="n">
        <v>311.76</v>
      </c>
    </row>
    <row r="3603" customFormat="false" ht="13.2" hidden="false" customHeight="false" outlineLevel="0" collapsed="false">
      <c r="B3603" s="0" t="n">
        <v>691373.2</v>
      </c>
      <c r="C3603" s="0" t="n">
        <v>754049.4</v>
      </c>
      <c r="D3603" s="0" t="n">
        <v>312.26</v>
      </c>
    </row>
    <row r="3604" customFormat="false" ht="13.2" hidden="false" customHeight="false" outlineLevel="0" collapsed="false">
      <c r="B3604" s="0" t="n">
        <v>691372.4</v>
      </c>
      <c r="C3604" s="0" t="n">
        <v>754050.5</v>
      </c>
      <c r="D3604" s="0" t="n">
        <v>312.86</v>
      </c>
    </row>
    <row r="3605" customFormat="false" ht="13.2" hidden="false" customHeight="false" outlineLevel="0" collapsed="false">
      <c r="B3605" s="0" t="n">
        <v>691371.7</v>
      </c>
      <c r="C3605" s="0" t="n">
        <v>754051.3</v>
      </c>
      <c r="D3605" s="0" t="n">
        <v>312.86</v>
      </c>
    </row>
    <row r="3606" customFormat="false" ht="13.2" hidden="false" customHeight="false" outlineLevel="0" collapsed="false">
      <c r="B3606" s="0" t="n">
        <v>691370.1</v>
      </c>
      <c r="C3606" s="0" t="n">
        <v>754052.3</v>
      </c>
      <c r="D3606" s="0" t="n">
        <v>312.76</v>
      </c>
    </row>
    <row r="3607" customFormat="false" ht="13.2" hidden="false" customHeight="false" outlineLevel="0" collapsed="false">
      <c r="B3607" s="0" t="n">
        <v>691366.9</v>
      </c>
      <c r="C3607" s="0" t="n">
        <v>754054.2</v>
      </c>
      <c r="D3607" s="0" t="n">
        <v>312.96</v>
      </c>
    </row>
    <row r="3608" customFormat="false" ht="13.2" hidden="false" customHeight="false" outlineLevel="0" collapsed="false">
      <c r="B3608" s="0" t="n">
        <v>691364.8</v>
      </c>
      <c r="C3608" s="0" t="n">
        <v>754054.6</v>
      </c>
      <c r="D3608" s="0" t="n">
        <v>312.86</v>
      </c>
    </row>
    <row r="3609" customFormat="false" ht="13.2" hidden="false" customHeight="false" outlineLevel="0" collapsed="false">
      <c r="B3609" s="0" t="n">
        <v>691363.7</v>
      </c>
      <c r="C3609" s="0" t="n">
        <v>754055.4</v>
      </c>
      <c r="D3609" s="0" t="n">
        <v>313.36</v>
      </c>
    </row>
    <row r="3610" customFormat="false" ht="13.2" hidden="false" customHeight="false" outlineLevel="0" collapsed="false">
      <c r="B3610" s="0" t="n">
        <v>691361.8</v>
      </c>
      <c r="C3610" s="0" t="n">
        <v>754056.6</v>
      </c>
      <c r="D3610" s="0" t="n">
        <v>313.26</v>
      </c>
    </row>
    <row r="3611" customFormat="false" ht="13.2" hidden="false" customHeight="false" outlineLevel="0" collapsed="false">
      <c r="B3611" s="0" t="n">
        <v>691360.5</v>
      </c>
      <c r="C3611" s="0" t="n">
        <v>754057.3</v>
      </c>
      <c r="D3611" s="0" t="n">
        <v>313.56</v>
      </c>
    </row>
    <row r="3612" customFormat="false" ht="13.2" hidden="false" customHeight="false" outlineLevel="0" collapsed="false">
      <c r="B3612" s="0" t="n">
        <v>691359.2</v>
      </c>
      <c r="C3612" s="0" t="n">
        <v>754058.3</v>
      </c>
      <c r="D3612" s="0" t="n">
        <v>313.86</v>
      </c>
    </row>
    <row r="3613" customFormat="false" ht="13.2" hidden="false" customHeight="false" outlineLevel="0" collapsed="false">
      <c r="B3613" s="0" t="n">
        <v>691355</v>
      </c>
      <c r="C3613" s="0" t="n">
        <v>754059.3</v>
      </c>
      <c r="D3613" s="0" t="n">
        <v>313.46</v>
      </c>
    </row>
    <row r="3614" customFormat="false" ht="13.2" hidden="false" customHeight="false" outlineLevel="0" collapsed="false">
      <c r="B3614" s="0" t="n">
        <v>691353.8</v>
      </c>
      <c r="C3614" s="0" t="n">
        <v>754060.3</v>
      </c>
      <c r="D3614" s="0" t="n">
        <v>312.76</v>
      </c>
    </row>
    <row r="3615" customFormat="false" ht="13.2" hidden="false" customHeight="false" outlineLevel="0" collapsed="false">
      <c r="B3615" s="0" t="n">
        <v>691352.3</v>
      </c>
      <c r="C3615" s="0" t="n">
        <v>754060.9</v>
      </c>
      <c r="D3615" s="0" t="n">
        <v>312.96</v>
      </c>
    </row>
    <row r="3616" customFormat="false" ht="13.2" hidden="false" customHeight="false" outlineLevel="0" collapsed="false">
      <c r="B3616" s="0" t="n">
        <v>691348.7</v>
      </c>
      <c r="C3616" s="0" t="n">
        <v>754063.4</v>
      </c>
      <c r="D3616" s="0" t="n">
        <v>312.86</v>
      </c>
    </row>
    <row r="3617" customFormat="false" ht="13.2" hidden="false" customHeight="false" outlineLevel="0" collapsed="false">
      <c r="B3617" s="0" t="n">
        <v>691348.3</v>
      </c>
      <c r="C3617" s="0" t="n">
        <v>754064.7</v>
      </c>
      <c r="D3617" s="0" t="n">
        <v>312.56</v>
      </c>
    </row>
    <row r="3618" customFormat="false" ht="13.2" hidden="false" customHeight="false" outlineLevel="0" collapsed="false">
      <c r="B3618" s="0" t="n">
        <v>691348.4</v>
      </c>
      <c r="C3618" s="0" t="n">
        <v>754065.7</v>
      </c>
      <c r="D3618" s="0" t="n">
        <v>313.26</v>
      </c>
    </row>
    <row r="3619" customFormat="false" ht="13.2" hidden="false" customHeight="false" outlineLevel="0" collapsed="false">
      <c r="B3619" s="0" t="n">
        <v>691345.1</v>
      </c>
      <c r="C3619" s="0" t="n">
        <v>754067.6</v>
      </c>
      <c r="D3619" s="0" t="n">
        <v>312.56</v>
      </c>
    </row>
    <row r="3620" customFormat="false" ht="13.2" hidden="false" customHeight="false" outlineLevel="0" collapsed="false">
      <c r="B3620" s="0" t="n">
        <v>691342.6</v>
      </c>
      <c r="C3620" s="0" t="n">
        <v>754067.6</v>
      </c>
      <c r="D3620" s="0" t="n">
        <v>312.46</v>
      </c>
    </row>
    <row r="3621" customFormat="false" ht="13.2" hidden="false" customHeight="false" outlineLevel="0" collapsed="false">
      <c r="B3621" s="0" t="n">
        <v>691341.1</v>
      </c>
      <c r="C3621" s="0" t="n">
        <v>754068.9</v>
      </c>
      <c r="D3621" s="0" t="n">
        <v>312.56</v>
      </c>
    </row>
    <row r="3622" customFormat="false" ht="13.2" hidden="false" customHeight="false" outlineLevel="0" collapsed="false">
      <c r="B3622" s="0" t="n">
        <v>691338.7</v>
      </c>
      <c r="C3622" s="0" t="n">
        <v>754072.1</v>
      </c>
      <c r="D3622" s="0" t="n">
        <v>314.36</v>
      </c>
    </row>
    <row r="3623" customFormat="false" ht="13.2" hidden="false" customHeight="false" outlineLevel="0" collapsed="false">
      <c r="B3623" s="0" t="n">
        <v>691336.8</v>
      </c>
      <c r="C3623" s="0" t="n">
        <v>754073</v>
      </c>
      <c r="D3623" s="0" t="n">
        <v>314.56</v>
      </c>
    </row>
    <row r="3624" customFormat="false" ht="13.2" hidden="false" customHeight="false" outlineLevel="0" collapsed="false">
      <c r="B3624" s="0" t="n">
        <v>691334.4</v>
      </c>
      <c r="C3624" s="0" t="n">
        <v>754073.8</v>
      </c>
      <c r="D3624" s="0" t="n">
        <v>314.26</v>
      </c>
    </row>
    <row r="3625" customFormat="false" ht="13.2" hidden="false" customHeight="false" outlineLevel="0" collapsed="false">
      <c r="B3625" s="0" t="n">
        <v>691333.7</v>
      </c>
      <c r="C3625" s="0" t="n">
        <v>754076.9</v>
      </c>
      <c r="D3625" s="0" t="n">
        <v>314.56</v>
      </c>
    </row>
    <row r="3626" customFormat="false" ht="13.2" hidden="false" customHeight="false" outlineLevel="0" collapsed="false">
      <c r="B3626" s="0" t="n">
        <v>691333.6</v>
      </c>
      <c r="C3626" s="0" t="n">
        <v>754078.3</v>
      </c>
      <c r="D3626" s="0" t="n">
        <v>314.66</v>
      </c>
    </row>
    <row r="3627" customFormat="false" ht="13.2" hidden="false" customHeight="false" outlineLevel="0" collapsed="false">
      <c r="B3627" s="0" t="n">
        <v>691331.9</v>
      </c>
      <c r="C3627" s="0" t="n">
        <v>754078.9</v>
      </c>
      <c r="D3627" s="0" t="n">
        <v>313.76</v>
      </c>
    </row>
    <row r="3628" customFormat="false" ht="13.2" hidden="false" customHeight="false" outlineLevel="0" collapsed="false">
      <c r="B3628" s="0" t="n">
        <v>691331.2</v>
      </c>
      <c r="C3628" s="0" t="n">
        <v>754081.4</v>
      </c>
      <c r="D3628" s="0" t="n">
        <v>314.16</v>
      </c>
    </row>
    <row r="3629" customFormat="false" ht="13.2" hidden="false" customHeight="false" outlineLevel="0" collapsed="false">
      <c r="B3629" s="0" t="n">
        <v>691328.2</v>
      </c>
      <c r="C3629" s="0" t="n">
        <v>754083.1</v>
      </c>
      <c r="D3629" s="0" t="n">
        <v>314.26</v>
      </c>
    </row>
    <row r="3630" customFormat="false" ht="13.2" hidden="false" customHeight="false" outlineLevel="0" collapsed="false">
      <c r="B3630" s="0" t="n">
        <v>691325.3</v>
      </c>
      <c r="C3630" s="0" t="n">
        <v>754084.1</v>
      </c>
      <c r="D3630" s="0" t="n">
        <v>314.26</v>
      </c>
    </row>
    <row r="3631" customFormat="false" ht="13.2" hidden="false" customHeight="false" outlineLevel="0" collapsed="false">
      <c r="B3631" s="0" t="n">
        <v>691322.3</v>
      </c>
      <c r="C3631" s="0" t="n">
        <v>754086.4</v>
      </c>
      <c r="D3631" s="0" t="n">
        <v>313.86</v>
      </c>
    </row>
    <row r="3632" customFormat="false" ht="13.2" hidden="false" customHeight="false" outlineLevel="0" collapsed="false">
      <c r="B3632" s="0" t="n">
        <v>691321.8</v>
      </c>
      <c r="C3632" s="0" t="n">
        <v>754087.6</v>
      </c>
      <c r="D3632" s="0" t="n">
        <v>313.96</v>
      </c>
    </row>
    <row r="3633" customFormat="false" ht="13.2" hidden="false" customHeight="false" outlineLevel="0" collapsed="false">
      <c r="B3633" s="0" t="n">
        <v>691321.6</v>
      </c>
      <c r="C3633" s="0" t="n">
        <v>754088.9</v>
      </c>
      <c r="D3633" s="0" t="n">
        <v>313.86</v>
      </c>
    </row>
    <row r="3634" customFormat="false" ht="13.2" hidden="false" customHeight="false" outlineLevel="0" collapsed="false">
      <c r="B3634" s="0" t="n">
        <v>691319.9</v>
      </c>
      <c r="C3634" s="0" t="n">
        <v>754091.6</v>
      </c>
      <c r="D3634" s="0" t="n">
        <v>314.36</v>
      </c>
    </row>
    <row r="3635" customFormat="false" ht="13.2" hidden="false" customHeight="false" outlineLevel="0" collapsed="false">
      <c r="B3635" s="0" t="n">
        <v>691317.3</v>
      </c>
      <c r="C3635" s="0" t="n">
        <v>754091.9</v>
      </c>
      <c r="D3635" s="0" t="n">
        <v>314.46</v>
      </c>
    </row>
    <row r="3636" customFormat="false" ht="13.2" hidden="false" customHeight="false" outlineLevel="0" collapsed="false">
      <c r="B3636" s="0" t="n">
        <v>691315.6</v>
      </c>
      <c r="C3636" s="0" t="n">
        <v>754092.6</v>
      </c>
      <c r="D3636" s="0" t="n">
        <v>314.86</v>
      </c>
    </row>
    <row r="3637" customFormat="false" ht="13.2" hidden="false" customHeight="false" outlineLevel="0" collapsed="false">
      <c r="B3637" s="0" t="n">
        <v>691312.9</v>
      </c>
      <c r="C3637" s="0" t="n">
        <v>754093.9</v>
      </c>
      <c r="D3637" s="0" t="n">
        <v>314.56</v>
      </c>
    </row>
    <row r="3638" customFormat="false" ht="13.2" hidden="false" customHeight="false" outlineLevel="0" collapsed="false">
      <c r="B3638" s="0" t="n">
        <v>691312</v>
      </c>
      <c r="C3638" s="0" t="n">
        <v>754095.8</v>
      </c>
      <c r="D3638" s="0" t="n">
        <v>314.56</v>
      </c>
    </row>
    <row r="3639" customFormat="false" ht="13.2" hidden="false" customHeight="false" outlineLevel="0" collapsed="false">
      <c r="B3639" s="0" t="n">
        <v>691311.8</v>
      </c>
      <c r="C3639" s="0" t="n">
        <v>754097.1</v>
      </c>
      <c r="D3639" s="0" t="n">
        <v>314.06</v>
      </c>
    </row>
    <row r="3640" customFormat="false" ht="13.2" hidden="false" customHeight="false" outlineLevel="0" collapsed="false">
      <c r="B3640" s="0" t="n">
        <v>691311.3</v>
      </c>
      <c r="C3640" s="0" t="n">
        <v>754098.6</v>
      </c>
      <c r="D3640" s="0" t="n">
        <v>314.06</v>
      </c>
    </row>
    <row r="3641" customFormat="false" ht="13.2" hidden="false" customHeight="false" outlineLevel="0" collapsed="false">
      <c r="B3641" s="0" t="n">
        <v>691307</v>
      </c>
      <c r="C3641" s="0" t="n">
        <v>754102.4</v>
      </c>
      <c r="D3641" s="0" t="n">
        <v>313.16</v>
      </c>
    </row>
    <row r="3642" customFormat="false" ht="13.2" hidden="false" customHeight="false" outlineLevel="0" collapsed="false">
      <c r="B3642" s="0" t="n">
        <v>691305.6</v>
      </c>
      <c r="C3642" s="0" t="n">
        <v>754104.4</v>
      </c>
      <c r="D3642" s="0" t="n">
        <v>312.86</v>
      </c>
    </row>
    <row r="3643" customFormat="false" ht="13.2" hidden="false" customHeight="false" outlineLevel="0" collapsed="false">
      <c r="B3643" s="0" t="n">
        <v>691302.3</v>
      </c>
      <c r="C3643" s="0" t="n">
        <v>754106.7</v>
      </c>
      <c r="D3643" s="0" t="n">
        <v>312.06</v>
      </c>
    </row>
    <row r="3644" customFormat="false" ht="13.2" hidden="false" customHeight="false" outlineLevel="0" collapsed="false">
      <c r="B3644" s="0" t="n">
        <v>691301.3</v>
      </c>
      <c r="C3644" s="0" t="n">
        <v>754107.8</v>
      </c>
      <c r="D3644" s="0" t="n">
        <v>311.66</v>
      </c>
    </row>
    <row r="3645" customFormat="false" ht="13.2" hidden="false" customHeight="false" outlineLevel="0" collapsed="false">
      <c r="B3645" s="0" t="n">
        <v>691300.1</v>
      </c>
      <c r="C3645" s="0" t="n">
        <v>754108.9</v>
      </c>
      <c r="D3645" s="0" t="n">
        <v>311.56</v>
      </c>
    </row>
    <row r="3646" customFormat="false" ht="13.2" hidden="false" customHeight="false" outlineLevel="0" collapsed="false">
      <c r="B3646" s="0" t="n">
        <v>691297.8</v>
      </c>
      <c r="C3646" s="0" t="n">
        <v>754111.4</v>
      </c>
      <c r="D3646" s="0" t="n">
        <v>311.26</v>
      </c>
    </row>
    <row r="3647" customFormat="false" ht="13.2" hidden="false" customHeight="false" outlineLevel="0" collapsed="false">
      <c r="B3647" s="0" t="n">
        <v>691297.1</v>
      </c>
      <c r="C3647" s="0" t="n">
        <v>754112.3</v>
      </c>
      <c r="D3647" s="0" t="n">
        <v>311.46</v>
      </c>
    </row>
    <row r="3648" customFormat="false" ht="13.2" hidden="false" customHeight="false" outlineLevel="0" collapsed="false">
      <c r="B3648" s="0" t="n">
        <v>691294.6</v>
      </c>
      <c r="C3648" s="0" t="n">
        <v>754113.1</v>
      </c>
      <c r="D3648" s="0" t="n">
        <v>311.56</v>
      </c>
    </row>
    <row r="3649" customFormat="false" ht="13.2" hidden="false" customHeight="false" outlineLevel="0" collapsed="false">
      <c r="B3649" s="0" t="n">
        <v>691293.5</v>
      </c>
      <c r="C3649" s="0" t="n">
        <v>754115.1</v>
      </c>
      <c r="D3649" s="0" t="n">
        <v>310.56</v>
      </c>
    </row>
    <row r="3650" customFormat="false" ht="13.2" hidden="false" customHeight="false" outlineLevel="0" collapsed="false">
      <c r="B3650" s="0" t="n">
        <v>691292.6</v>
      </c>
      <c r="C3650" s="0" t="n">
        <v>754116.3</v>
      </c>
      <c r="D3650" s="0" t="n">
        <v>310.46</v>
      </c>
    </row>
    <row r="3651" customFormat="false" ht="13.2" hidden="false" customHeight="false" outlineLevel="0" collapsed="false">
      <c r="B3651" s="0" t="n">
        <v>691290.1</v>
      </c>
      <c r="C3651" s="0" t="n">
        <v>754117.8</v>
      </c>
      <c r="D3651" s="0" t="n">
        <v>309.96</v>
      </c>
    </row>
    <row r="3652" customFormat="false" ht="13.2" hidden="false" customHeight="false" outlineLevel="0" collapsed="false">
      <c r="B3652" s="0" t="n">
        <v>691289.2</v>
      </c>
      <c r="C3652" s="0" t="n">
        <v>754120.3</v>
      </c>
      <c r="D3652" s="0" t="n">
        <v>309.46</v>
      </c>
    </row>
    <row r="3653" customFormat="false" ht="13.2" hidden="false" customHeight="false" outlineLevel="0" collapsed="false">
      <c r="B3653" s="0" t="n">
        <v>691287.8</v>
      </c>
      <c r="C3653" s="0" t="n">
        <v>754121.3</v>
      </c>
      <c r="D3653" s="0" t="n">
        <v>309.46</v>
      </c>
    </row>
    <row r="3654" customFormat="false" ht="13.2" hidden="false" customHeight="false" outlineLevel="0" collapsed="false">
      <c r="B3654" s="0" t="n">
        <v>691286.8</v>
      </c>
      <c r="C3654" s="0" t="n">
        <v>754122.4</v>
      </c>
      <c r="D3654" s="0" t="n">
        <v>309.86</v>
      </c>
    </row>
    <row r="3655" customFormat="false" ht="13.2" hidden="false" customHeight="false" outlineLevel="0" collapsed="false">
      <c r="B3655" s="0" t="n">
        <v>691283.1</v>
      </c>
      <c r="C3655" s="0" t="n">
        <v>754124.9</v>
      </c>
      <c r="D3655" s="0" t="n">
        <v>310.96</v>
      </c>
    </row>
    <row r="3656" customFormat="false" ht="13.2" hidden="false" customHeight="false" outlineLevel="0" collapsed="false">
      <c r="B3656" s="0" t="n">
        <v>691282.6</v>
      </c>
      <c r="C3656" s="0" t="n">
        <v>754126.6</v>
      </c>
      <c r="D3656" s="0" t="n">
        <v>311.56</v>
      </c>
    </row>
    <row r="3657" customFormat="false" ht="13.2" hidden="false" customHeight="false" outlineLevel="0" collapsed="false">
      <c r="B3657" s="0" t="n">
        <v>691281.5</v>
      </c>
      <c r="C3657" s="0" t="n">
        <v>754127.6</v>
      </c>
      <c r="D3657" s="0" t="n">
        <v>310.96</v>
      </c>
    </row>
    <row r="3658" customFormat="false" ht="13.2" hidden="false" customHeight="false" outlineLevel="0" collapsed="false">
      <c r="B3658" s="0" t="n">
        <v>691280.6</v>
      </c>
      <c r="C3658" s="0" t="n">
        <v>754128.8</v>
      </c>
      <c r="D3658" s="0" t="n">
        <v>310.96</v>
      </c>
    </row>
    <row r="3659" customFormat="false" ht="13.2" hidden="false" customHeight="false" outlineLevel="0" collapsed="false">
      <c r="B3659" s="0" t="n">
        <v>691279.5</v>
      </c>
      <c r="C3659" s="0" t="n">
        <v>754130.9</v>
      </c>
      <c r="D3659" s="0" t="n">
        <v>310.76</v>
      </c>
    </row>
    <row r="3660" customFormat="false" ht="13.2" hidden="false" customHeight="false" outlineLevel="0" collapsed="false">
      <c r="B3660" s="0" t="n">
        <v>691276.5</v>
      </c>
      <c r="C3660" s="0" t="n">
        <v>754131.9</v>
      </c>
      <c r="D3660" s="0" t="n">
        <v>310.76</v>
      </c>
    </row>
    <row r="3661" customFormat="false" ht="13.2" hidden="false" customHeight="false" outlineLevel="0" collapsed="false">
      <c r="B3661" s="0" t="n">
        <v>691275.1</v>
      </c>
      <c r="C3661" s="0" t="n">
        <v>754133</v>
      </c>
      <c r="D3661" s="0" t="n">
        <v>310.76</v>
      </c>
    </row>
    <row r="3662" customFormat="false" ht="13.2" hidden="false" customHeight="false" outlineLevel="0" collapsed="false">
      <c r="B3662" s="0" t="n">
        <v>691272.6</v>
      </c>
      <c r="C3662" s="0" t="n">
        <v>754134.8</v>
      </c>
      <c r="D3662" s="0" t="n">
        <v>311.46</v>
      </c>
    </row>
    <row r="3663" customFormat="false" ht="13.2" hidden="false" customHeight="false" outlineLevel="0" collapsed="false">
      <c r="B3663" s="0" t="n">
        <v>691270.9</v>
      </c>
      <c r="C3663" s="0" t="n">
        <v>754135.8</v>
      </c>
      <c r="D3663" s="0" t="n">
        <v>311.46</v>
      </c>
    </row>
    <row r="3664" customFormat="false" ht="13.2" hidden="false" customHeight="false" outlineLevel="0" collapsed="false">
      <c r="B3664" s="0" t="n">
        <v>691268.6</v>
      </c>
      <c r="C3664" s="0" t="n">
        <v>754136.3</v>
      </c>
      <c r="D3664" s="0" t="n">
        <v>312.06</v>
      </c>
    </row>
    <row r="3665" customFormat="false" ht="13.2" hidden="false" customHeight="false" outlineLevel="0" collapsed="false">
      <c r="B3665" s="0" t="n">
        <v>691266.8</v>
      </c>
      <c r="C3665" s="0" t="n">
        <v>754137.6</v>
      </c>
      <c r="D3665" s="0" t="n">
        <v>312.06</v>
      </c>
    </row>
    <row r="3666" customFormat="false" ht="13.2" hidden="false" customHeight="false" outlineLevel="0" collapsed="false">
      <c r="B3666" s="0" t="n">
        <v>691264.9</v>
      </c>
      <c r="C3666" s="0" t="n">
        <v>754139.6</v>
      </c>
      <c r="D3666" s="0" t="n">
        <v>312.06</v>
      </c>
    </row>
    <row r="3667" customFormat="false" ht="13.2" hidden="false" customHeight="false" outlineLevel="0" collapsed="false">
      <c r="B3667" s="0" t="n">
        <v>691264.3</v>
      </c>
      <c r="C3667" s="0" t="n">
        <v>754140.4</v>
      </c>
      <c r="D3667" s="0" t="n">
        <v>311.76</v>
      </c>
    </row>
    <row r="3668" customFormat="false" ht="13.2" hidden="false" customHeight="false" outlineLevel="0" collapsed="false">
      <c r="B3668" s="0" t="n">
        <v>691263.3</v>
      </c>
      <c r="C3668" s="0" t="n">
        <v>754142.3</v>
      </c>
      <c r="D3668" s="0" t="n">
        <v>311.26</v>
      </c>
    </row>
    <row r="3669" customFormat="false" ht="13.2" hidden="false" customHeight="false" outlineLevel="0" collapsed="false">
      <c r="B3669" s="0" t="n">
        <v>691261.7</v>
      </c>
      <c r="C3669" s="0" t="n">
        <v>754143.3</v>
      </c>
      <c r="D3669" s="0" t="n">
        <v>311.46</v>
      </c>
    </row>
    <row r="3670" customFormat="false" ht="13.2" hidden="false" customHeight="false" outlineLevel="0" collapsed="false">
      <c r="B3670" s="0" t="n">
        <v>691260.6</v>
      </c>
      <c r="C3670" s="0" t="n">
        <v>754144.4</v>
      </c>
      <c r="D3670" s="0" t="n">
        <v>311.86</v>
      </c>
    </row>
    <row r="3671" customFormat="false" ht="13.2" hidden="false" customHeight="false" outlineLevel="0" collapsed="false">
      <c r="B3671" s="0" t="n">
        <v>691259.2</v>
      </c>
      <c r="C3671" s="0" t="n">
        <v>754146.1</v>
      </c>
      <c r="D3671" s="0" t="n">
        <v>311.66</v>
      </c>
    </row>
    <row r="3672" customFormat="false" ht="13.2" hidden="false" customHeight="false" outlineLevel="0" collapsed="false">
      <c r="B3672" s="0" t="n">
        <v>691258.2</v>
      </c>
      <c r="C3672" s="0" t="n">
        <v>754147.3</v>
      </c>
      <c r="D3672" s="0" t="n">
        <v>312.06</v>
      </c>
    </row>
    <row r="3673" customFormat="false" ht="13.2" hidden="false" customHeight="false" outlineLevel="0" collapsed="false">
      <c r="B3673" s="0" t="n">
        <v>691256.2</v>
      </c>
      <c r="C3673" s="0" t="n">
        <v>754148.2</v>
      </c>
      <c r="D3673" s="0" t="n">
        <v>312.16</v>
      </c>
    </row>
    <row r="3674" customFormat="false" ht="13.2" hidden="false" customHeight="false" outlineLevel="0" collapsed="false">
      <c r="B3674" s="0" t="n">
        <v>691253.6</v>
      </c>
      <c r="C3674" s="0" t="n">
        <v>754151.4</v>
      </c>
      <c r="D3674" s="0" t="n">
        <v>312.36</v>
      </c>
    </row>
    <row r="3675" customFormat="false" ht="13.2" hidden="false" customHeight="false" outlineLevel="0" collapsed="false">
      <c r="B3675" s="0" t="n">
        <v>691252.1</v>
      </c>
      <c r="C3675" s="0" t="n">
        <v>754152.8</v>
      </c>
      <c r="D3675" s="0" t="n">
        <v>312.26</v>
      </c>
    </row>
    <row r="3676" customFormat="false" ht="13.2" hidden="false" customHeight="false" outlineLevel="0" collapsed="false">
      <c r="B3676" s="0" t="n">
        <v>691250.3</v>
      </c>
      <c r="C3676" s="0" t="n">
        <v>754154.1</v>
      </c>
      <c r="D3676" s="0" t="n">
        <v>312.96</v>
      </c>
    </row>
    <row r="3677" customFormat="false" ht="13.2" hidden="false" customHeight="false" outlineLevel="0" collapsed="false">
      <c r="B3677" s="0" t="n">
        <v>691248.7</v>
      </c>
      <c r="C3677" s="0" t="n">
        <v>754155.4</v>
      </c>
      <c r="D3677" s="0" t="n">
        <v>312.76</v>
      </c>
    </row>
    <row r="3678" customFormat="false" ht="13.2" hidden="false" customHeight="false" outlineLevel="0" collapsed="false">
      <c r="B3678" s="0" t="n">
        <v>691247</v>
      </c>
      <c r="C3678" s="0" t="n">
        <v>754159.1</v>
      </c>
      <c r="D3678" s="0" t="n">
        <v>313.06</v>
      </c>
    </row>
    <row r="3679" customFormat="false" ht="13.2" hidden="false" customHeight="false" outlineLevel="0" collapsed="false">
      <c r="B3679" s="0" t="n">
        <v>691245.9</v>
      </c>
      <c r="C3679" s="0" t="n">
        <v>754160.6</v>
      </c>
      <c r="D3679" s="0" t="n">
        <v>313.16</v>
      </c>
    </row>
    <row r="3680" customFormat="false" ht="13.2" hidden="false" customHeight="false" outlineLevel="0" collapsed="false">
      <c r="B3680" s="0" t="n">
        <v>691245.5</v>
      </c>
      <c r="C3680" s="0" t="n">
        <v>754161.8</v>
      </c>
      <c r="D3680" s="0" t="n">
        <v>312.96</v>
      </c>
    </row>
    <row r="3681" customFormat="false" ht="13.2" hidden="false" customHeight="false" outlineLevel="0" collapsed="false">
      <c r="B3681" s="0" t="n">
        <v>691243.6</v>
      </c>
      <c r="C3681" s="0" t="n">
        <v>754164.4</v>
      </c>
      <c r="D3681" s="0" t="n">
        <v>313.16</v>
      </c>
    </row>
    <row r="3682" customFormat="false" ht="13.2" hidden="false" customHeight="false" outlineLevel="0" collapsed="false">
      <c r="B3682" s="0" t="n">
        <v>691242.8</v>
      </c>
      <c r="C3682" s="0" t="n">
        <v>754166</v>
      </c>
      <c r="D3682" s="0" t="n">
        <v>312.76</v>
      </c>
    </row>
    <row r="3683" customFormat="false" ht="13.2" hidden="false" customHeight="false" outlineLevel="0" collapsed="false">
      <c r="B3683" s="0" t="n">
        <v>691240</v>
      </c>
      <c r="C3683" s="0" t="n">
        <v>754167.4</v>
      </c>
      <c r="D3683" s="0" t="n">
        <v>312.56</v>
      </c>
    </row>
    <row r="3684" customFormat="false" ht="13.2" hidden="false" customHeight="false" outlineLevel="0" collapsed="false">
      <c r="B3684" s="0" t="n">
        <v>691238.4</v>
      </c>
      <c r="C3684" s="0" t="n">
        <v>754170.5</v>
      </c>
      <c r="D3684" s="0" t="n">
        <v>312.26</v>
      </c>
    </row>
    <row r="3685" customFormat="false" ht="13.2" hidden="false" customHeight="false" outlineLevel="0" collapsed="false">
      <c r="B3685" s="0" t="n">
        <v>691237.2</v>
      </c>
      <c r="C3685" s="0" t="n">
        <v>754171.6</v>
      </c>
      <c r="D3685" s="0" t="n">
        <v>311.66</v>
      </c>
    </row>
    <row r="3686" customFormat="false" ht="13.2" hidden="false" customHeight="false" outlineLevel="0" collapsed="false">
      <c r="B3686" s="0" t="n">
        <v>691234.9</v>
      </c>
      <c r="C3686" s="0" t="n">
        <v>754172.1</v>
      </c>
      <c r="D3686" s="0" t="n">
        <v>311.06</v>
      </c>
    </row>
    <row r="3687" customFormat="false" ht="13.2" hidden="false" customHeight="false" outlineLevel="0" collapsed="false">
      <c r="B3687" s="0" t="n">
        <v>691232</v>
      </c>
      <c r="C3687" s="0" t="n">
        <v>754175.9</v>
      </c>
      <c r="D3687" s="0" t="n">
        <v>311.16</v>
      </c>
    </row>
    <row r="3688" customFormat="false" ht="13.2" hidden="false" customHeight="false" outlineLevel="0" collapsed="false">
      <c r="B3688" s="0" t="n">
        <v>691229.5</v>
      </c>
      <c r="C3688" s="0" t="n">
        <v>754176.5</v>
      </c>
      <c r="D3688" s="0" t="n">
        <v>311.26</v>
      </c>
    </row>
    <row r="3689" customFormat="false" ht="13.2" hidden="false" customHeight="false" outlineLevel="0" collapsed="false">
      <c r="B3689" s="0" t="n">
        <v>691226.3</v>
      </c>
      <c r="C3689" s="0" t="n">
        <v>754177.6</v>
      </c>
      <c r="D3689" s="0" t="n">
        <v>311.56</v>
      </c>
    </row>
    <row r="3690" customFormat="false" ht="13.2" hidden="false" customHeight="false" outlineLevel="0" collapsed="false">
      <c r="B3690" s="0" t="n">
        <v>691224.1</v>
      </c>
      <c r="C3690" s="0" t="n">
        <v>754177.8</v>
      </c>
      <c r="D3690" s="0" t="n">
        <v>311.86</v>
      </c>
    </row>
    <row r="3691" customFormat="false" ht="13.2" hidden="false" customHeight="false" outlineLevel="0" collapsed="false">
      <c r="B3691" s="0" t="n">
        <v>691221.5</v>
      </c>
      <c r="C3691" s="0" t="n">
        <v>754178.4</v>
      </c>
      <c r="D3691" s="0" t="n">
        <v>312.16</v>
      </c>
    </row>
    <row r="3692" customFormat="false" ht="13.2" hidden="false" customHeight="false" outlineLevel="0" collapsed="false">
      <c r="B3692" s="0" t="n">
        <v>691217.9</v>
      </c>
      <c r="C3692" s="0" t="n">
        <v>754180.4</v>
      </c>
      <c r="D3692" s="0" t="n">
        <v>311.86</v>
      </c>
    </row>
    <row r="3693" customFormat="false" ht="13.2" hidden="false" customHeight="false" outlineLevel="0" collapsed="false">
      <c r="B3693" s="0" t="n">
        <v>691215.3</v>
      </c>
      <c r="C3693" s="0" t="n">
        <v>754180.9</v>
      </c>
      <c r="D3693" s="0" t="n">
        <v>310.76</v>
      </c>
    </row>
    <row r="3694" customFormat="false" ht="13.2" hidden="false" customHeight="false" outlineLevel="0" collapsed="false">
      <c r="B3694" s="0" t="n">
        <v>691213.8</v>
      </c>
      <c r="C3694" s="0" t="n">
        <v>754182</v>
      </c>
      <c r="D3694" s="0" t="n">
        <v>309.86</v>
      </c>
    </row>
    <row r="3695" customFormat="false" ht="13.2" hidden="false" customHeight="false" outlineLevel="0" collapsed="false">
      <c r="B3695" s="0" t="n">
        <v>691213.5</v>
      </c>
      <c r="C3695" s="0" t="n">
        <v>754183.6</v>
      </c>
      <c r="D3695" s="0" t="n">
        <v>310.06</v>
      </c>
    </row>
    <row r="3696" customFormat="false" ht="13.2" hidden="false" customHeight="false" outlineLevel="0" collapsed="false">
      <c r="B3696" s="0" t="n">
        <v>691212.7</v>
      </c>
      <c r="C3696" s="0" t="n">
        <v>754187.1</v>
      </c>
      <c r="D3696" s="0" t="n">
        <v>309.56</v>
      </c>
    </row>
    <row r="3697" customFormat="false" ht="13.2" hidden="false" customHeight="false" outlineLevel="0" collapsed="false">
      <c r="B3697" s="0" t="n">
        <v>691212.7</v>
      </c>
      <c r="C3697" s="0" t="n">
        <v>754188.5</v>
      </c>
      <c r="D3697" s="0" t="n">
        <v>309.76</v>
      </c>
    </row>
    <row r="3698" customFormat="false" ht="13.2" hidden="false" customHeight="false" outlineLevel="0" collapsed="false">
      <c r="B3698" s="0" t="n">
        <v>691209.1</v>
      </c>
      <c r="C3698" s="0" t="n">
        <v>754192.2</v>
      </c>
      <c r="D3698" s="0" t="n">
        <v>309.56</v>
      </c>
    </row>
    <row r="3699" customFormat="false" ht="13.2" hidden="false" customHeight="false" outlineLevel="0" collapsed="false">
      <c r="B3699" s="0" t="n">
        <v>691207.6</v>
      </c>
      <c r="C3699" s="0" t="n">
        <v>754193.3</v>
      </c>
      <c r="D3699" s="0" t="n">
        <v>311.76</v>
      </c>
    </row>
    <row r="3700" customFormat="false" ht="13.2" hidden="false" customHeight="false" outlineLevel="0" collapsed="false">
      <c r="B3700" s="0" t="n">
        <v>691205.8</v>
      </c>
      <c r="C3700" s="0" t="n">
        <v>754195.3</v>
      </c>
      <c r="D3700" s="0" t="n">
        <v>312.16</v>
      </c>
    </row>
    <row r="3701" customFormat="false" ht="13.2" hidden="false" customHeight="false" outlineLevel="0" collapsed="false">
      <c r="B3701" s="0" t="n">
        <v>691202.4</v>
      </c>
      <c r="C3701" s="0" t="n">
        <v>754197.4</v>
      </c>
      <c r="D3701" s="0" t="n">
        <v>312.16</v>
      </c>
    </row>
    <row r="3702" customFormat="false" ht="13.2" hidden="false" customHeight="false" outlineLevel="0" collapsed="false">
      <c r="B3702" s="0" t="n">
        <v>691200.2</v>
      </c>
      <c r="C3702" s="0" t="n">
        <v>754198.7</v>
      </c>
      <c r="D3702" s="0" t="n">
        <v>312.26</v>
      </c>
    </row>
    <row r="3703" customFormat="false" ht="13.2" hidden="false" customHeight="false" outlineLevel="0" collapsed="false">
      <c r="B3703" s="0" t="n">
        <v>691199.9</v>
      </c>
      <c r="C3703" s="0" t="n">
        <v>754200</v>
      </c>
      <c r="D3703" s="0" t="n">
        <v>312.56</v>
      </c>
    </row>
    <row r="3704" customFormat="false" ht="13.2" hidden="false" customHeight="false" outlineLevel="0" collapsed="false">
      <c r="B3704" s="0" t="n">
        <v>691199.4</v>
      </c>
      <c r="C3704" s="0" t="n">
        <v>754202.9</v>
      </c>
      <c r="D3704" s="0" t="n">
        <v>312.36</v>
      </c>
    </row>
    <row r="3705" customFormat="false" ht="13.2" hidden="false" customHeight="false" outlineLevel="0" collapsed="false">
      <c r="B3705" s="0" t="n">
        <v>691199.2</v>
      </c>
      <c r="C3705" s="0" t="n">
        <v>754204.2</v>
      </c>
      <c r="D3705" s="0" t="n">
        <v>312.76</v>
      </c>
    </row>
    <row r="3706" customFormat="false" ht="13.2" hidden="false" customHeight="false" outlineLevel="0" collapsed="false">
      <c r="B3706" s="0" t="n">
        <v>691198.3</v>
      </c>
      <c r="C3706" s="0" t="n">
        <v>754205</v>
      </c>
      <c r="D3706" s="0" t="n">
        <v>312.56</v>
      </c>
    </row>
    <row r="3707" customFormat="false" ht="13.2" hidden="false" customHeight="false" outlineLevel="0" collapsed="false">
      <c r="B3707" s="0" t="n">
        <v>691192.9</v>
      </c>
      <c r="C3707" s="0" t="n">
        <v>754205.8</v>
      </c>
      <c r="D3707" s="0" t="n">
        <v>312.56</v>
      </c>
    </row>
    <row r="3708" customFormat="false" ht="13.2" hidden="false" customHeight="false" outlineLevel="0" collapsed="false">
      <c r="B3708" s="0" t="n">
        <v>691189.6</v>
      </c>
      <c r="C3708" s="0" t="n">
        <v>754205.9</v>
      </c>
      <c r="D3708" s="0" t="n">
        <v>312.96</v>
      </c>
    </row>
    <row r="3709" customFormat="false" ht="13.2" hidden="false" customHeight="false" outlineLevel="0" collapsed="false">
      <c r="B3709" s="0" t="n">
        <v>691189</v>
      </c>
      <c r="C3709" s="0" t="n">
        <v>754206.8</v>
      </c>
      <c r="D3709" s="0" t="n">
        <v>312.86</v>
      </c>
    </row>
    <row r="3710" customFormat="false" ht="13.2" hidden="false" customHeight="false" outlineLevel="0" collapsed="false">
      <c r="B3710" s="0" t="n">
        <v>691187.9</v>
      </c>
      <c r="C3710" s="0" t="n">
        <v>754208</v>
      </c>
      <c r="D3710" s="0" t="n">
        <v>313.26</v>
      </c>
    </row>
    <row r="3711" customFormat="false" ht="13.2" hidden="false" customHeight="false" outlineLevel="0" collapsed="false">
      <c r="B3711" s="0" t="n">
        <v>691186.8</v>
      </c>
      <c r="C3711" s="0" t="n">
        <v>754208.1</v>
      </c>
      <c r="D3711" s="0" t="n">
        <v>313.56</v>
      </c>
    </row>
    <row r="3712" customFormat="false" ht="13.2" hidden="false" customHeight="false" outlineLevel="0" collapsed="false">
      <c r="B3712" s="0" t="n">
        <v>691185</v>
      </c>
      <c r="C3712" s="0" t="n">
        <v>754208.6</v>
      </c>
      <c r="D3712" s="0" t="n">
        <v>313.36</v>
      </c>
    </row>
    <row r="3713" customFormat="false" ht="13.2" hidden="false" customHeight="false" outlineLevel="0" collapsed="false">
      <c r="B3713" s="0" t="n">
        <v>691183.7</v>
      </c>
      <c r="C3713" s="0" t="n">
        <v>754208.7</v>
      </c>
      <c r="D3713" s="0" t="n">
        <v>313.46</v>
      </c>
    </row>
    <row r="3714" customFormat="false" ht="13.2" hidden="false" customHeight="false" outlineLevel="0" collapsed="false">
      <c r="B3714" s="0" t="n">
        <v>691177.3</v>
      </c>
      <c r="C3714" s="0" t="n">
        <v>754209.7</v>
      </c>
      <c r="D3714" s="0" t="n">
        <v>313.56</v>
      </c>
    </row>
    <row r="3715" customFormat="false" ht="13.2" hidden="false" customHeight="false" outlineLevel="0" collapsed="false">
      <c r="B3715" s="0" t="n">
        <v>691174.7</v>
      </c>
      <c r="C3715" s="0" t="n">
        <v>754210.3</v>
      </c>
      <c r="D3715" s="0" t="n">
        <v>312.76</v>
      </c>
    </row>
    <row r="3716" customFormat="false" ht="13.2" hidden="false" customHeight="false" outlineLevel="0" collapsed="false">
      <c r="B3716" s="0" t="n">
        <v>691172.8</v>
      </c>
      <c r="C3716" s="0" t="n">
        <v>754210.7</v>
      </c>
      <c r="D3716" s="0" t="n">
        <v>312.56</v>
      </c>
    </row>
    <row r="3717" customFormat="false" ht="13.2" hidden="false" customHeight="false" outlineLevel="0" collapsed="false">
      <c r="B3717" s="0" t="n">
        <v>691170.6</v>
      </c>
      <c r="C3717" s="0" t="n">
        <v>754212.3</v>
      </c>
      <c r="D3717" s="0" t="n">
        <v>312.16</v>
      </c>
    </row>
    <row r="3718" customFormat="false" ht="13.2" hidden="false" customHeight="false" outlineLevel="0" collapsed="false">
      <c r="B3718" s="0" t="n">
        <v>691170.2</v>
      </c>
      <c r="C3718" s="0" t="n">
        <v>754213.6</v>
      </c>
      <c r="D3718" s="0" t="n">
        <v>312.16</v>
      </c>
    </row>
    <row r="3719" customFormat="false" ht="13.2" hidden="false" customHeight="false" outlineLevel="0" collapsed="false">
      <c r="B3719" s="0" t="n">
        <v>691168.4</v>
      </c>
      <c r="C3719" s="0" t="n">
        <v>754214.3</v>
      </c>
      <c r="D3719" s="0" t="n">
        <v>312.36</v>
      </c>
    </row>
    <row r="3720" customFormat="false" ht="13.2" hidden="false" customHeight="false" outlineLevel="0" collapsed="false">
      <c r="B3720" s="0" t="n">
        <v>691165.3</v>
      </c>
      <c r="C3720" s="0" t="n">
        <v>754215.6</v>
      </c>
      <c r="D3720" s="0" t="n">
        <v>312.86</v>
      </c>
    </row>
    <row r="3721" customFormat="false" ht="13.2" hidden="false" customHeight="false" outlineLevel="0" collapsed="false">
      <c r="B3721" s="0" t="n">
        <v>691164.1</v>
      </c>
      <c r="C3721" s="0" t="n">
        <v>754216.4</v>
      </c>
      <c r="D3721" s="0" t="n">
        <v>313.06</v>
      </c>
    </row>
    <row r="3722" customFormat="false" ht="13.2" hidden="false" customHeight="false" outlineLevel="0" collapsed="false">
      <c r="B3722" s="0" t="n">
        <v>691162.9</v>
      </c>
      <c r="C3722" s="0" t="n">
        <v>754217.2</v>
      </c>
      <c r="D3722" s="0" t="n">
        <v>312.56</v>
      </c>
    </row>
    <row r="3723" customFormat="false" ht="13.2" hidden="false" customHeight="false" outlineLevel="0" collapsed="false">
      <c r="B3723" s="0" t="n">
        <v>691157.3</v>
      </c>
      <c r="C3723" s="0" t="n">
        <v>754218.8</v>
      </c>
      <c r="D3723" s="0" t="n">
        <v>312.56</v>
      </c>
    </row>
    <row r="3724" customFormat="false" ht="13.2" hidden="false" customHeight="false" outlineLevel="0" collapsed="false">
      <c r="B3724" s="0" t="n">
        <v>691155.3</v>
      </c>
      <c r="C3724" s="0" t="n">
        <v>754219.4</v>
      </c>
      <c r="D3724" s="0" t="n">
        <v>313.16</v>
      </c>
    </row>
    <row r="3725" customFormat="false" ht="13.2" hidden="false" customHeight="false" outlineLevel="0" collapsed="false">
      <c r="B3725" s="0" t="n">
        <v>691154.4</v>
      </c>
      <c r="C3725" s="0" t="n">
        <v>754220.4</v>
      </c>
      <c r="D3725" s="0" t="n">
        <v>314.76</v>
      </c>
    </row>
    <row r="3726" customFormat="false" ht="13.2" hidden="false" customHeight="false" outlineLevel="0" collapsed="false">
      <c r="B3726" s="0" t="n">
        <v>691151.9</v>
      </c>
      <c r="C3726" s="0" t="n">
        <v>754222.3</v>
      </c>
      <c r="D3726" s="0" t="n">
        <v>314.36</v>
      </c>
    </row>
    <row r="3727" customFormat="false" ht="13.2" hidden="false" customHeight="false" outlineLevel="0" collapsed="false">
      <c r="B3727" s="0" t="n">
        <v>691149.6</v>
      </c>
      <c r="C3727" s="0" t="n">
        <v>754224</v>
      </c>
      <c r="D3727" s="0" t="n">
        <v>314.36</v>
      </c>
    </row>
    <row r="3728" customFormat="false" ht="13.2" hidden="false" customHeight="false" outlineLevel="0" collapsed="false">
      <c r="B3728" s="0" t="n">
        <v>691149.3</v>
      </c>
      <c r="C3728" s="0" t="n">
        <v>754225.3</v>
      </c>
      <c r="D3728" s="0" t="n">
        <v>314.36</v>
      </c>
    </row>
    <row r="3729" customFormat="false" ht="13.2" hidden="false" customHeight="false" outlineLevel="0" collapsed="false">
      <c r="B3729" s="0" t="n">
        <v>691148.3</v>
      </c>
      <c r="C3729" s="0" t="n">
        <v>754226.5</v>
      </c>
      <c r="D3729" s="0" t="n">
        <v>314.56</v>
      </c>
    </row>
    <row r="3730" customFormat="false" ht="13.2" hidden="false" customHeight="false" outlineLevel="0" collapsed="false">
      <c r="B3730" s="0" t="n">
        <v>691142.4</v>
      </c>
      <c r="C3730" s="0" t="n">
        <v>754228.4</v>
      </c>
      <c r="D3730" s="0" t="n">
        <v>314.46</v>
      </c>
    </row>
    <row r="3731" customFormat="false" ht="13.2" hidden="false" customHeight="false" outlineLevel="0" collapsed="false">
      <c r="B3731" s="0" t="n">
        <v>691141.8</v>
      </c>
      <c r="C3731" s="0" t="n">
        <v>754229.3</v>
      </c>
      <c r="D3731" s="0" t="n">
        <v>314.56</v>
      </c>
    </row>
    <row r="3732" customFormat="false" ht="13.2" hidden="false" customHeight="false" outlineLevel="0" collapsed="false">
      <c r="B3732" s="0" t="n">
        <v>691140.4</v>
      </c>
      <c r="C3732" s="0" t="n">
        <v>754231.1</v>
      </c>
      <c r="D3732" s="0" t="n">
        <v>314.06</v>
      </c>
    </row>
    <row r="3733" customFormat="false" ht="13.2" hidden="false" customHeight="false" outlineLevel="0" collapsed="false">
      <c r="B3733" s="0" t="n">
        <v>691136.8</v>
      </c>
      <c r="C3733" s="0" t="n">
        <v>754232.6</v>
      </c>
      <c r="D3733" s="0" t="n">
        <v>314.66</v>
      </c>
    </row>
    <row r="3734" customFormat="false" ht="13.2" hidden="false" customHeight="false" outlineLevel="0" collapsed="false">
      <c r="B3734" s="0" t="n">
        <v>691134.9</v>
      </c>
      <c r="C3734" s="0" t="n">
        <v>754233.4</v>
      </c>
      <c r="D3734" s="0" t="n">
        <v>314.66</v>
      </c>
    </row>
    <row r="3735" customFormat="false" ht="13.2" hidden="false" customHeight="false" outlineLevel="0" collapsed="false">
      <c r="B3735" s="0" t="n">
        <v>691133.9</v>
      </c>
      <c r="C3735" s="0" t="n">
        <v>754234.3</v>
      </c>
      <c r="D3735" s="0" t="n">
        <v>314.46</v>
      </c>
    </row>
    <row r="3736" customFormat="false" ht="13.2" hidden="false" customHeight="false" outlineLevel="0" collapsed="false">
      <c r="B3736" s="0" t="n">
        <v>691131.1</v>
      </c>
      <c r="C3736" s="0" t="n">
        <v>754236.6</v>
      </c>
      <c r="D3736" s="0" t="n">
        <v>314.46</v>
      </c>
    </row>
    <row r="3737" customFormat="false" ht="13.2" hidden="false" customHeight="false" outlineLevel="0" collapsed="false">
      <c r="B3737" s="0" t="n">
        <v>691129.4</v>
      </c>
      <c r="C3737" s="0" t="n">
        <v>754237.4</v>
      </c>
      <c r="D3737" s="0" t="n">
        <v>314.06</v>
      </c>
    </row>
    <row r="3738" customFormat="false" ht="13.2" hidden="false" customHeight="false" outlineLevel="0" collapsed="false">
      <c r="B3738" s="0" t="n">
        <v>691128.3</v>
      </c>
      <c r="C3738" s="0" t="n">
        <v>754238.3</v>
      </c>
      <c r="D3738" s="0" t="n">
        <v>313.26</v>
      </c>
    </row>
    <row r="3739" customFormat="false" ht="13.2" hidden="false" customHeight="false" outlineLevel="0" collapsed="false">
      <c r="B3739" s="0" t="n">
        <v>691124.3</v>
      </c>
      <c r="C3739" s="0" t="n">
        <v>754239.8</v>
      </c>
      <c r="D3739" s="0" t="n">
        <v>312.86</v>
      </c>
    </row>
    <row r="3740" customFormat="false" ht="13.2" hidden="false" customHeight="false" outlineLevel="0" collapsed="false">
      <c r="B3740" s="0" t="n">
        <v>691122.3</v>
      </c>
      <c r="C3740" s="0" t="n">
        <v>754240.5</v>
      </c>
      <c r="D3740" s="0" t="n">
        <v>312.36</v>
      </c>
    </row>
    <row r="3741" customFormat="false" ht="13.2" hidden="false" customHeight="false" outlineLevel="0" collapsed="false">
      <c r="B3741" s="0" t="n">
        <v>691121.6</v>
      </c>
      <c r="C3741" s="0" t="n">
        <v>754241.8</v>
      </c>
      <c r="D3741" s="0" t="n">
        <v>311.66</v>
      </c>
    </row>
    <row r="3742" customFormat="false" ht="13.2" hidden="false" customHeight="false" outlineLevel="0" collapsed="false">
      <c r="B3742" s="0" t="n">
        <v>691116.9</v>
      </c>
      <c r="C3742" s="0" t="n">
        <v>754242.9</v>
      </c>
      <c r="D3742" s="0" t="n">
        <v>312.46</v>
      </c>
    </row>
    <row r="3743" customFormat="false" ht="13.2" hidden="false" customHeight="false" outlineLevel="0" collapsed="false">
      <c r="B3743" s="0" t="n">
        <v>691116.4</v>
      </c>
      <c r="C3743" s="0" t="n">
        <v>754243.8</v>
      </c>
      <c r="D3743" s="0" t="n">
        <v>312.06</v>
      </c>
    </row>
    <row r="3744" customFormat="false" ht="13.2" hidden="false" customHeight="false" outlineLevel="0" collapsed="false">
      <c r="B3744" s="0" t="n">
        <v>691114.6</v>
      </c>
      <c r="C3744" s="0" t="n">
        <v>754244.6</v>
      </c>
      <c r="D3744" s="0" t="n">
        <v>312.96</v>
      </c>
    </row>
    <row r="3745" customFormat="false" ht="13.2" hidden="false" customHeight="false" outlineLevel="0" collapsed="false">
      <c r="B3745" s="0" t="n">
        <v>691113.6</v>
      </c>
      <c r="C3745" s="0" t="n">
        <v>754246.5</v>
      </c>
      <c r="D3745" s="0" t="n">
        <v>313.36</v>
      </c>
    </row>
    <row r="3746" customFormat="false" ht="13.2" hidden="false" customHeight="false" outlineLevel="0" collapsed="false">
      <c r="B3746" s="0" t="n">
        <v>691111.1</v>
      </c>
      <c r="C3746" s="0" t="n">
        <v>754246.9</v>
      </c>
      <c r="D3746" s="0" t="n">
        <v>313.46</v>
      </c>
    </row>
    <row r="3747" customFormat="false" ht="13.2" hidden="false" customHeight="false" outlineLevel="0" collapsed="false">
      <c r="B3747" s="0" t="n">
        <v>691110</v>
      </c>
      <c r="C3747" s="0" t="n">
        <v>754247.4</v>
      </c>
      <c r="D3747" s="0" t="n">
        <v>312.76</v>
      </c>
    </row>
    <row r="3748" customFormat="false" ht="13.2" hidden="false" customHeight="false" outlineLevel="0" collapsed="false">
      <c r="B3748" s="0" t="n">
        <v>691108.1</v>
      </c>
      <c r="C3748" s="0" t="n">
        <v>754247.9</v>
      </c>
      <c r="D3748" s="0" t="n">
        <v>313.36</v>
      </c>
    </row>
    <row r="3749" customFormat="false" ht="13.2" hidden="false" customHeight="false" outlineLevel="0" collapsed="false">
      <c r="B3749" s="0" t="n">
        <v>691104.6</v>
      </c>
      <c r="C3749" s="0" t="n">
        <v>754248.5</v>
      </c>
      <c r="D3749" s="0" t="n">
        <v>313.56</v>
      </c>
    </row>
    <row r="3750" customFormat="false" ht="13.2" hidden="false" customHeight="false" outlineLevel="0" collapsed="false">
      <c r="B3750" s="0" t="n">
        <v>691101.6</v>
      </c>
      <c r="C3750" s="0" t="n">
        <v>754248.9</v>
      </c>
      <c r="D3750" s="0" t="n">
        <v>313.76</v>
      </c>
    </row>
    <row r="3751" customFormat="false" ht="13.2" hidden="false" customHeight="false" outlineLevel="0" collapsed="false">
      <c r="B3751" s="0" t="n">
        <v>691099.1</v>
      </c>
      <c r="C3751" s="0" t="n">
        <v>754249.3</v>
      </c>
      <c r="D3751" s="0" t="n">
        <v>313.76</v>
      </c>
    </row>
    <row r="3752" customFormat="false" ht="13.2" hidden="false" customHeight="false" outlineLevel="0" collapsed="false">
      <c r="B3752" s="0" t="n">
        <v>691094.2</v>
      </c>
      <c r="C3752" s="0" t="n">
        <v>754250.2</v>
      </c>
      <c r="D3752" s="0" t="n">
        <v>313.86</v>
      </c>
    </row>
    <row r="3753" customFormat="false" ht="13.2" hidden="false" customHeight="false" outlineLevel="0" collapsed="false">
      <c r="B3753" s="0" t="n">
        <v>691093.4</v>
      </c>
      <c r="C3753" s="0" t="n">
        <v>754250.8</v>
      </c>
      <c r="D3753" s="0" t="n">
        <v>313.76</v>
      </c>
    </row>
    <row r="3754" customFormat="false" ht="13.2" hidden="false" customHeight="false" outlineLevel="0" collapsed="false">
      <c r="B3754" s="0" t="n">
        <v>691091.8</v>
      </c>
      <c r="C3754" s="0" t="n">
        <v>754251.6</v>
      </c>
      <c r="D3754" s="0" t="n">
        <v>313.76</v>
      </c>
    </row>
    <row r="3755" customFormat="false" ht="13.2" hidden="false" customHeight="false" outlineLevel="0" collapsed="false">
      <c r="B3755" s="0" t="n">
        <v>691088.5</v>
      </c>
      <c r="C3755" s="0" t="n">
        <v>754253.3</v>
      </c>
      <c r="D3755" s="0" t="n">
        <v>313.76</v>
      </c>
    </row>
    <row r="3756" customFormat="false" ht="13.2" hidden="false" customHeight="false" outlineLevel="0" collapsed="false">
      <c r="B3756" s="0" t="n">
        <v>691088.5</v>
      </c>
      <c r="C3756" s="0" t="n">
        <v>754253.9</v>
      </c>
      <c r="D3756" s="0" t="n">
        <v>313.76</v>
      </c>
    </row>
    <row r="3757" customFormat="false" ht="13.2" hidden="false" customHeight="false" outlineLevel="0" collapsed="false">
      <c r="B3757" s="0" t="n">
        <v>691085.9</v>
      </c>
      <c r="C3757" s="0" t="n">
        <v>754254.7</v>
      </c>
      <c r="D3757" s="0" t="n">
        <v>313.16</v>
      </c>
    </row>
    <row r="3758" customFormat="false" ht="13.2" hidden="false" customHeight="false" outlineLevel="0" collapsed="false">
      <c r="B3758" s="0" t="n">
        <v>691082.6</v>
      </c>
      <c r="C3758" s="0" t="n">
        <v>754256.1</v>
      </c>
      <c r="D3758" s="0" t="n">
        <v>313.06</v>
      </c>
    </row>
    <row r="3759" customFormat="false" ht="13.2" hidden="false" customHeight="false" outlineLevel="0" collapsed="false">
      <c r="B3759" s="0" t="n">
        <v>691080.9</v>
      </c>
      <c r="C3759" s="0" t="n">
        <v>754256.9</v>
      </c>
      <c r="D3759" s="0" t="n">
        <v>313.26</v>
      </c>
    </row>
    <row r="3760" customFormat="false" ht="13.2" hidden="false" customHeight="false" outlineLevel="0" collapsed="false">
      <c r="B3760" s="0" t="n">
        <v>691079.8</v>
      </c>
      <c r="C3760" s="0" t="n">
        <v>754258.1</v>
      </c>
      <c r="D3760" s="0" t="n">
        <v>313.26</v>
      </c>
    </row>
    <row r="3761" customFormat="false" ht="13.2" hidden="false" customHeight="false" outlineLevel="0" collapsed="false">
      <c r="B3761" s="0" t="n">
        <v>691071.8</v>
      </c>
      <c r="C3761" s="0" t="n">
        <v>754259.5</v>
      </c>
      <c r="D3761" s="0" t="n">
        <v>312.46</v>
      </c>
    </row>
    <row r="3762" customFormat="false" ht="13.2" hidden="false" customHeight="false" outlineLevel="0" collapsed="false">
      <c r="B3762" s="0" t="n">
        <v>691070.6</v>
      </c>
      <c r="C3762" s="0" t="n">
        <v>754260.1</v>
      </c>
      <c r="D3762" s="0" t="n">
        <v>312.36</v>
      </c>
    </row>
    <row r="3763" customFormat="false" ht="13.2" hidden="false" customHeight="false" outlineLevel="0" collapsed="false">
      <c r="B3763" s="0" t="n">
        <v>691070.3</v>
      </c>
      <c r="C3763" s="0" t="n">
        <v>754261</v>
      </c>
      <c r="D3763" s="0" t="n">
        <v>312.76</v>
      </c>
    </row>
    <row r="3764" customFormat="false" ht="13.2" hidden="false" customHeight="false" outlineLevel="0" collapsed="false">
      <c r="B3764" s="0" t="n">
        <v>691069.8</v>
      </c>
      <c r="C3764" s="0" t="n">
        <v>754263.6</v>
      </c>
      <c r="D3764" s="0" t="n">
        <v>312.46</v>
      </c>
    </row>
    <row r="3765" customFormat="false" ht="13.2" hidden="false" customHeight="false" outlineLevel="0" collapsed="false">
      <c r="B3765" s="0" t="n">
        <v>691068.5</v>
      </c>
      <c r="C3765" s="0" t="n">
        <v>754264.8</v>
      </c>
      <c r="D3765" s="0" t="n">
        <v>312.76</v>
      </c>
    </row>
    <row r="3766" customFormat="false" ht="13.2" hidden="false" customHeight="false" outlineLevel="0" collapsed="false">
      <c r="B3766" s="0" t="n">
        <v>691065.4</v>
      </c>
      <c r="C3766" s="0" t="n">
        <v>754265.6</v>
      </c>
      <c r="D3766" s="0" t="n">
        <v>312.86</v>
      </c>
    </row>
    <row r="3767" customFormat="false" ht="13.2" hidden="false" customHeight="false" outlineLevel="0" collapsed="false">
      <c r="B3767" s="0" t="n">
        <v>691063.3</v>
      </c>
      <c r="C3767" s="0" t="n">
        <v>754266.8</v>
      </c>
      <c r="D3767" s="0" t="n">
        <v>313.76</v>
      </c>
    </row>
    <row r="3768" customFormat="false" ht="13.2" hidden="false" customHeight="false" outlineLevel="0" collapsed="false">
      <c r="B3768" s="0" t="n">
        <v>691059.9</v>
      </c>
      <c r="C3768" s="0" t="n">
        <v>754268.5</v>
      </c>
      <c r="D3768" s="0" t="n">
        <v>313.36</v>
      </c>
    </row>
    <row r="3769" customFormat="false" ht="13.2" hidden="false" customHeight="false" outlineLevel="0" collapsed="false">
      <c r="B3769" s="0" t="n">
        <v>691058.4</v>
      </c>
      <c r="C3769" s="0" t="n">
        <v>754269.8</v>
      </c>
      <c r="D3769" s="0" t="n">
        <v>313.56</v>
      </c>
    </row>
    <row r="3770" customFormat="false" ht="13.2" hidden="false" customHeight="false" outlineLevel="0" collapsed="false">
      <c r="B3770" s="0" t="n">
        <v>691057.1</v>
      </c>
      <c r="C3770" s="0" t="n">
        <v>754270.9</v>
      </c>
      <c r="D3770" s="0" t="n">
        <v>314.86</v>
      </c>
    </row>
    <row r="3771" customFormat="false" ht="13.2" hidden="false" customHeight="false" outlineLevel="0" collapsed="false">
      <c r="B3771" s="0" t="n">
        <v>691053.9</v>
      </c>
      <c r="C3771" s="0" t="n">
        <v>754273.1</v>
      </c>
      <c r="D3771" s="0" t="n">
        <v>314.66</v>
      </c>
    </row>
    <row r="3772" customFormat="false" ht="13.2" hidden="false" customHeight="false" outlineLevel="0" collapsed="false">
      <c r="B3772" s="0" t="n">
        <v>691052.3</v>
      </c>
      <c r="C3772" s="0" t="n">
        <v>754274.3</v>
      </c>
      <c r="D3772" s="0" t="n">
        <v>314.66</v>
      </c>
    </row>
    <row r="3773" customFormat="false" ht="13.2" hidden="false" customHeight="false" outlineLevel="0" collapsed="false">
      <c r="B3773" s="0" t="n">
        <v>691051.5</v>
      </c>
      <c r="C3773" s="0" t="n">
        <v>754275.6</v>
      </c>
      <c r="D3773" s="0" t="n">
        <v>314.36</v>
      </c>
    </row>
    <row r="3774" customFormat="false" ht="13.2" hidden="false" customHeight="false" outlineLevel="0" collapsed="false">
      <c r="B3774" s="0" t="n">
        <v>691049.3</v>
      </c>
      <c r="C3774" s="0" t="n">
        <v>754278.7</v>
      </c>
      <c r="D3774" s="0" t="n">
        <v>314.06</v>
      </c>
    </row>
    <row r="3775" customFormat="false" ht="13.2" hidden="false" customHeight="false" outlineLevel="0" collapsed="false">
      <c r="B3775" s="0" t="n">
        <v>691048.2</v>
      </c>
      <c r="C3775" s="0" t="n">
        <v>754279.6</v>
      </c>
      <c r="D3775" s="0" t="n">
        <v>314.16</v>
      </c>
    </row>
    <row r="3776" customFormat="false" ht="13.2" hidden="false" customHeight="false" outlineLevel="0" collapsed="false">
      <c r="B3776" s="0" t="n">
        <v>691046</v>
      </c>
      <c r="C3776" s="0" t="n">
        <v>754280.8</v>
      </c>
      <c r="D3776" s="0" t="n">
        <v>314.16</v>
      </c>
    </row>
    <row r="3777" customFormat="false" ht="13.2" hidden="false" customHeight="false" outlineLevel="0" collapsed="false">
      <c r="B3777" s="0" t="n">
        <v>691042.8</v>
      </c>
      <c r="C3777" s="0" t="n">
        <v>754282.9</v>
      </c>
      <c r="D3777" s="0" t="n">
        <v>314.26</v>
      </c>
    </row>
    <row r="3778" customFormat="false" ht="13.2" hidden="false" customHeight="false" outlineLevel="0" collapsed="false">
      <c r="B3778" s="0" t="n">
        <v>691041.5</v>
      </c>
      <c r="C3778" s="0" t="n">
        <v>754284.5</v>
      </c>
      <c r="D3778" s="0" t="n">
        <v>314.56</v>
      </c>
    </row>
    <row r="3779" customFormat="false" ht="13.2" hidden="false" customHeight="false" outlineLevel="0" collapsed="false">
      <c r="B3779" s="0" t="n">
        <v>691040.5</v>
      </c>
      <c r="C3779" s="0" t="n">
        <v>754285.4</v>
      </c>
      <c r="D3779" s="0" t="n">
        <v>314.86</v>
      </c>
    </row>
    <row r="3780" customFormat="false" ht="13.2" hidden="false" customHeight="false" outlineLevel="0" collapsed="false">
      <c r="B3780" s="0" t="n">
        <v>691038.6</v>
      </c>
      <c r="C3780" s="0" t="n">
        <v>754287.6</v>
      </c>
      <c r="D3780" s="0" t="n">
        <v>313.56</v>
      </c>
    </row>
    <row r="3781" customFormat="false" ht="13.2" hidden="false" customHeight="false" outlineLevel="0" collapsed="false">
      <c r="B3781" s="0" t="n">
        <v>691035.2</v>
      </c>
      <c r="C3781" s="0" t="n">
        <v>754288.4</v>
      </c>
      <c r="D3781" s="0" t="n">
        <v>313.36</v>
      </c>
    </row>
    <row r="3782" customFormat="false" ht="13.2" hidden="false" customHeight="false" outlineLevel="0" collapsed="false">
      <c r="B3782" s="0" t="n">
        <v>691033.9</v>
      </c>
      <c r="C3782" s="0" t="n">
        <v>754289.7</v>
      </c>
      <c r="D3782" s="0" t="n">
        <v>313.36</v>
      </c>
    </row>
    <row r="3783" customFormat="false" ht="13.2" hidden="false" customHeight="false" outlineLevel="0" collapsed="false">
      <c r="B3783" s="0" t="n">
        <v>691034.3</v>
      </c>
      <c r="C3783" s="0" t="n">
        <v>754292.4</v>
      </c>
      <c r="D3783" s="0" t="n">
        <v>313.46</v>
      </c>
    </row>
    <row r="3784" customFormat="false" ht="13.2" hidden="false" customHeight="false" outlineLevel="0" collapsed="false">
      <c r="B3784" s="0" t="n">
        <v>691032.7</v>
      </c>
      <c r="C3784" s="0" t="n">
        <v>754293.6</v>
      </c>
      <c r="D3784" s="0" t="n">
        <v>313.26</v>
      </c>
    </row>
    <row r="3785" customFormat="false" ht="13.2" hidden="false" customHeight="false" outlineLevel="0" collapsed="false">
      <c r="B3785" s="0" t="n">
        <v>691029.1</v>
      </c>
      <c r="C3785" s="0" t="n">
        <v>754294.4</v>
      </c>
      <c r="D3785" s="0" t="n">
        <v>313.26</v>
      </c>
    </row>
    <row r="3786" customFormat="false" ht="13.2" hidden="false" customHeight="false" outlineLevel="0" collapsed="false">
      <c r="B3786" s="0" t="n">
        <v>691026.1</v>
      </c>
      <c r="C3786" s="0" t="n">
        <v>754295.6</v>
      </c>
      <c r="D3786" s="0" t="n">
        <v>312.46</v>
      </c>
    </row>
    <row r="3787" customFormat="false" ht="13.2" hidden="false" customHeight="false" outlineLevel="0" collapsed="false">
      <c r="B3787" s="0" t="n">
        <v>691021.3</v>
      </c>
      <c r="C3787" s="0" t="n">
        <v>754298.4</v>
      </c>
      <c r="D3787" s="0" t="n">
        <v>311.86</v>
      </c>
    </row>
    <row r="3788" customFormat="false" ht="13.2" hidden="false" customHeight="false" outlineLevel="0" collapsed="false">
      <c r="B3788" s="0" t="n">
        <v>691019.9</v>
      </c>
      <c r="C3788" s="0" t="n">
        <v>754299.6</v>
      </c>
      <c r="D3788" s="0" t="n">
        <v>311.66</v>
      </c>
    </row>
    <row r="3789" customFormat="false" ht="13.2" hidden="false" customHeight="false" outlineLevel="0" collapsed="false">
      <c r="B3789" s="0" t="n">
        <v>691019.4</v>
      </c>
      <c r="C3789" s="0" t="n">
        <v>754300.6</v>
      </c>
      <c r="D3789" s="0" t="n">
        <v>311.66</v>
      </c>
    </row>
    <row r="3790" customFormat="false" ht="13.2" hidden="false" customHeight="false" outlineLevel="0" collapsed="false">
      <c r="B3790" s="0" t="n">
        <v>691019.1</v>
      </c>
      <c r="C3790" s="0" t="n">
        <v>754301.9</v>
      </c>
      <c r="D3790" s="0" t="n">
        <v>312.16</v>
      </c>
    </row>
    <row r="3791" customFormat="false" ht="13.2" hidden="false" customHeight="false" outlineLevel="0" collapsed="false">
      <c r="B3791" s="0" t="n">
        <v>691014.4</v>
      </c>
      <c r="C3791" s="0" t="n">
        <v>754306.3</v>
      </c>
      <c r="D3791" s="0" t="n">
        <v>313.46</v>
      </c>
    </row>
    <row r="3792" customFormat="false" ht="13.2" hidden="false" customHeight="false" outlineLevel="0" collapsed="false">
      <c r="B3792" s="0" t="n">
        <v>691012.2</v>
      </c>
      <c r="C3792" s="0" t="n">
        <v>754307.3</v>
      </c>
      <c r="D3792" s="0" t="n">
        <v>314.16</v>
      </c>
    </row>
    <row r="3793" customFormat="false" ht="13.2" hidden="false" customHeight="false" outlineLevel="0" collapsed="false">
      <c r="B3793" s="0" t="n">
        <v>691011.8</v>
      </c>
      <c r="C3793" s="0" t="n">
        <v>754308.6</v>
      </c>
      <c r="D3793" s="0" t="n">
        <v>314.56</v>
      </c>
    </row>
    <row r="3794" customFormat="false" ht="13.2" hidden="false" customHeight="false" outlineLevel="0" collapsed="false">
      <c r="B3794" s="0" t="n">
        <v>691009.3</v>
      </c>
      <c r="C3794" s="0" t="n">
        <v>754310.8</v>
      </c>
      <c r="D3794" s="0" t="n">
        <v>315.46</v>
      </c>
    </row>
    <row r="3795" customFormat="false" ht="13.2" hidden="false" customHeight="false" outlineLevel="0" collapsed="false">
      <c r="B3795" s="0" t="n">
        <v>691005.2</v>
      </c>
      <c r="C3795" s="0" t="n">
        <v>754311.6</v>
      </c>
      <c r="D3795" s="0" t="n">
        <v>315.76</v>
      </c>
    </row>
    <row r="3796" customFormat="false" ht="13.2" hidden="false" customHeight="false" outlineLevel="0" collapsed="false">
      <c r="B3796" s="0" t="n">
        <v>691004.2</v>
      </c>
      <c r="C3796" s="0" t="n">
        <v>754313.3</v>
      </c>
      <c r="D3796" s="0" t="n">
        <v>315.96</v>
      </c>
    </row>
    <row r="3797" customFormat="false" ht="13.2" hidden="false" customHeight="false" outlineLevel="0" collapsed="false">
      <c r="B3797" s="0" t="n">
        <v>691002.1</v>
      </c>
      <c r="C3797" s="0" t="n">
        <v>754314.9</v>
      </c>
      <c r="D3797" s="0" t="n">
        <v>316.26</v>
      </c>
    </row>
    <row r="3798" customFormat="false" ht="13.2" hidden="false" customHeight="false" outlineLevel="0" collapsed="false">
      <c r="B3798" s="0" t="n">
        <v>690999.8</v>
      </c>
      <c r="C3798" s="0" t="n">
        <v>754315.8</v>
      </c>
      <c r="D3798" s="0" t="n">
        <v>316.66</v>
      </c>
    </row>
    <row r="3799" customFormat="false" ht="13.2" hidden="false" customHeight="false" outlineLevel="0" collapsed="false">
      <c r="B3799" s="0" t="n">
        <v>690996.3</v>
      </c>
      <c r="C3799" s="0" t="n">
        <v>754316.7</v>
      </c>
      <c r="D3799" s="0" t="n">
        <v>316.56</v>
      </c>
    </row>
    <row r="3800" customFormat="false" ht="13.2" hidden="false" customHeight="false" outlineLevel="0" collapsed="false">
      <c r="B3800" s="0" t="n">
        <v>690992.3</v>
      </c>
      <c r="C3800" s="0" t="n">
        <v>754318.9</v>
      </c>
      <c r="D3800" s="0" t="n">
        <v>316.46</v>
      </c>
    </row>
    <row r="3801" customFormat="false" ht="13.2" hidden="false" customHeight="false" outlineLevel="0" collapsed="false">
      <c r="B3801" s="0" t="n">
        <v>690991.1</v>
      </c>
      <c r="C3801" s="0" t="n">
        <v>754320.3</v>
      </c>
      <c r="D3801" s="0" t="n">
        <v>316.06</v>
      </c>
    </row>
    <row r="3802" customFormat="false" ht="13.2" hidden="false" customHeight="false" outlineLevel="0" collapsed="false">
      <c r="B3802" s="0" t="n">
        <v>690986.7</v>
      </c>
      <c r="C3802" s="0" t="n">
        <v>754321.5</v>
      </c>
      <c r="D3802" s="0" t="n">
        <v>315.86</v>
      </c>
    </row>
    <row r="3803" customFormat="false" ht="13.2" hidden="false" customHeight="false" outlineLevel="0" collapsed="false">
      <c r="B3803" s="0" t="n">
        <v>690982.8</v>
      </c>
      <c r="C3803" s="0" t="n">
        <v>754322.4</v>
      </c>
      <c r="D3803" s="0" t="n">
        <v>315.66</v>
      </c>
    </row>
    <row r="3804" customFormat="false" ht="13.2" hidden="false" customHeight="false" outlineLevel="0" collapsed="false">
      <c r="B3804" s="0" t="n">
        <v>690980.1</v>
      </c>
      <c r="C3804" s="0" t="n">
        <v>754324.4</v>
      </c>
      <c r="D3804" s="0" t="n">
        <v>315.36</v>
      </c>
    </row>
    <row r="3805" customFormat="false" ht="13.2" hidden="false" customHeight="false" outlineLevel="0" collapsed="false">
      <c r="B3805" s="0" t="n">
        <v>690978.2</v>
      </c>
      <c r="C3805" s="0" t="n">
        <v>754325.7</v>
      </c>
      <c r="D3805" s="0" t="n">
        <v>314.76</v>
      </c>
    </row>
    <row r="3806" customFormat="false" ht="13.2" hidden="false" customHeight="false" outlineLevel="0" collapsed="false">
      <c r="B3806" s="0" t="n">
        <v>690976.1</v>
      </c>
      <c r="C3806" s="0" t="n">
        <v>754327</v>
      </c>
      <c r="D3806" s="0" t="n">
        <v>314.16</v>
      </c>
    </row>
    <row r="3807" customFormat="false" ht="13.2" hidden="false" customHeight="false" outlineLevel="0" collapsed="false">
      <c r="B3807" s="0" t="n">
        <v>690976.3</v>
      </c>
      <c r="C3807" s="0" t="n">
        <v>754328.6</v>
      </c>
      <c r="D3807" s="0" t="n">
        <v>313.96</v>
      </c>
    </row>
    <row r="3808" customFormat="false" ht="13.2" hidden="false" customHeight="false" outlineLevel="0" collapsed="false">
      <c r="B3808" s="0" t="n">
        <v>690976.2</v>
      </c>
      <c r="C3808" s="0" t="n">
        <v>754329.6</v>
      </c>
      <c r="D3808" s="0" t="n">
        <v>313.36</v>
      </c>
    </row>
    <row r="3809" customFormat="false" ht="13.2" hidden="false" customHeight="false" outlineLevel="0" collapsed="false">
      <c r="B3809" s="0" t="n">
        <v>690976.2</v>
      </c>
      <c r="C3809" s="0" t="n">
        <v>754330.6</v>
      </c>
      <c r="D3809" s="0" t="n">
        <v>313.76</v>
      </c>
    </row>
    <row r="3810" customFormat="false" ht="13.2" hidden="false" customHeight="false" outlineLevel="0" collapsed="false">
      <c r="B3810" s="0" t="n">
        <v>690972.9</v>
      </c>
      <c r="C3810" s="0" t="n">
        <v>754332.9</v>
      </c>
      <c r="D3810" s="0" t="n">
        <v>312.46</v>
      </c>
    </row>
    <row r="3811" customFormat="false" ht="13.2" hidden="false" customHeight="false" outlineLevel="0" collapsed="false">
      <c r="B3811" s="0" t="n">
        <v>690971.7</v>
      </c>
      <c r="C3811" s="0" t="n">
        <v>754333.9</v>
      </c>
      <c r="D3811" s="0" t="n">
        <v>312.36</v>
      </c>
    </row>
    <row r="3812" customFormat="false" ht="13.2" hidden="false" customHeight="false" outlineLevel="0" collapsed="false">
      <c r="B3812" s="0" t="n">
        <v>690970.6</v>
      </c>
      <c r="C3812" s="0" t="n">
        <v>754334.9</v>
      </c>
      <c r="D3812" s="0" t="n">
        <v>312.76</v>
      </c>
    </row>
    <row r="3813" customFormat="false" ht="13.2" hidden="false" customHeight="false" outlineLevel="0" collapsed="false">
      <c r="B3813" s="0" t="n">
        <v>690970.2</v>
      </c>
      <c r="C3813" s="0" t="n">
        <v>754337.2</v>
      </c>
      <c r="D3813" s="0" t="n">
        <v>312.36</v>
      </c>
    </row>
    <row r="3814" customFormat="false" ht="13.2" hidden="false" customHeight="false" outlineLevel="0" collapsed="false">
      <c r="B3814" s="0" t="n">
        <v>690968.8</v>
      </c>
      <c r="C3814" s="0" t="n">
        <v>754337.8</v>
      </c>
      <c r="D3814" s="0" t="n">
        <v>312.76</v>
      </c>
    </row>
    <row r="3815" customFormat="false" ht="13.2" hidden="false" customHeight="false" outlineLevel="0" collapsed="false">
      <c r="B3815" s="0" t="n">
        <v>690965.5</v>
      </c>
      <c r="C3815" s="0" t="n">
        <v>754339.1</v>
      </c>
      <c r="D3815" s="0" t="n">
        <v>313.76</v>
      </c>
    </row>
    <row r="3816" customFormat="false" ht="13.2" hidden="false" customHeight="false" outlineLevel="0" collapsed="false">
      <c r="B3816" s="0" t="n">
        <v>690962.6</v>
      </c>
      <c r="C3816" s="0" t="n">
        <v>754341.1</v>
      </c>
      <c r="D3816" s="0" t="n">
        <v>313.46</v>
      </c>
    </row>
    <row r="3817" customFormat="false" ht="13.2" hidden="false" customHeight="false" outlineLevel="0" collapsed="false">
      <c r="B3817" s="0" t="n">
        <v>690957.5</v>
      </c>
      <c r="C3817" s="0" t="n">
        <v>754342.2</v>
      </c>
      <c r="D3817" s="0" t="n">
        <v>313.16</v>
      </c>
    </row>
    <row r="3818" customFormat="false" ht="13.2" hidden="false" customHeight="false" outlineLevel="0" collapsed="false">
      <c r="B3818" s="0" t="n">
        <v>690953.5</v>
      </c>
      <c r="C3818" s="0" t="n">
        <v>754343.6</v>
      </c>
      <c r="D3818" s="0" t="n">
        <v>312.96</v>
      </c>
    </row>
    <row r="3819" customFormat="false" ht="13.2" hidden="false" customHeight="false" outlineLevel="0" collapsed="false">
      <c r="B3819" s="0" t="n">
        <v>690950.4</v>
      </c>
      <c r="C3819" s="0" t="n">
        <v>754346.3</v>
      </c>
      <c r="D3819" s="0" t="n">
        <v>313.06</v>
      </c>
    </row>
    <row r="3820" customFormat="false" ht="13.2" hidden="false" customHeight="false" outlineLevel="0" collapsed="false">
      <c r="B3820" s="0" t="n">
        <v>690950.3</v>
      </c>
      <c r="C3820" s="0" t="n">
        <v>754347.6</v>
      </c>
      <c r="D3820" s="0" t="n">
        <v>313.06</v>
      </c>
    </row>
    <row r="3821" customFormat="false" ht="13.2" hidden="false" customHeight="false" outlineLevel="0" collapsed="false">
      <c r="B3821" s="0" t="n">
        <v>690949.9</v>
      </c>
      <c r="C3821" s="0" t="n">
        <v>754348.5</v>
      </c>
      <c r="D3821" s="0" t="n">
        <v>313.26</v>
      </c>
    </row>
    <row r="3822" customFormat="false" ht="13.2" hidden="false" customHeight="false" outlineLevel="0" collapsed="false">
      <c r="B3822" s="0" t="n">
        <v>690949.4</v>
      </c>
      <c r="C3822" s="0" t="n">
        <v>754349.9</v>
      </c>
      <c r="D3822" s="0" t="n">
        <v>313.56</v>
      </c>
    </row>
    <row r="3823" customFormat="false" ht="13.2" hidden="false" customHeight="false" outlineLevel="0" collapsed="false">
      <c r="B3823" s="0" t="n">
        <v>690948.4</v>
      </c>
      <c r="C3823" s="0" t="n">
        <v>754352.2</v>
      </c>
      <c r="D3823" s="0" t="n">
        <v>312.56</v>
      </c>
    </row>
    <row r="3824" customFormat="false" ht="13.2" hidden="false" customHeight="false" outlineLevel="0" collapsed="false">
      <c r="B3824" s="0" t="n">
        <v>690946</v>
      </c>
      <c r="C3824" s="0" t="n">
        <v>754353.9</v>
      </c>
      <c r="D3824" s="0" t="n">
        <v>313.26</v>
      </c>
    </row>
    <row r="3825" customFormat="false" ht="13.2" hidden="false" customHeight="false" outlineLevel="0" collapsed="false">
      <c r="B3825" s="0" t="n">
        <v>690945.5</v>
      </c>
      <c r="C3825" s="0" t="n">
        <v>754355.2</v>
      </c>
      <c r="D3825" s="0" t="n">
        <v>312.86</v>
      </c>
    </row>
    <row r="3826" customFormat="false" ht="13.2" hidden="false" customHeight="false" outlineLevel="0" collapsed="false">
      <c r="B3826" s="0" t="n">
        <v>690944</v>
      </c>
      <c r="C3826" s="0" t="n">
        <v>754357.9</v>
      </c>
      <c r="D3826" s="0" t="n">
        <v>313.96</v>
      </c>
    </row>
    <row r="3827" customFormat="false" ht="13.2" hidden="false" customHeight="false" outlineLevel="0" collapsed="false">
      <c r="B3827" s="0" t="n">
        <v>690941.9</v>
      </c>
      <c r="C3827" s="0" t="n">
        <v>754358.9</v>
      </c>
      <c r="D3827" s="0" t="n">
        <v>314.36</v>
      </c>
    </row>
    <row r="3828" customFormat="false" ht="13.2" hidden="false" customHeight="false" outlineLevel="0" collapsed="false">
      <c r="B3828" s="0" t="n">
        <v>690941.5</v>
      </c>
      <c r="C3828" s="0" t="n">
        <v>754360.2</v>
      </c>
      <c r="D3828" s="0" t="n">
        <v>314.56</v>
      </c>
    </row>
    <row r="3829" customFormat="false" ht="13.2" hidden="false" customHeight="false" outlineLevel="0" collapsed="false">
      <c r="B3829" s="0" t="n">
        <v>690938.6</v>
      </c>
      <c r="C3829" s="0" t="n">
        <v>754363.3</v>
      </c>
      <c r="D3829" s="0" t="n">
        <v>314.56</v>
      </c>
    </row>
    <row r="3830" customFormat="false" ht="13.2" hidden="false" customHeight="false" outlineLevel="0" collapsed="false">
      <c r="B3830" s="0" t="n">
        <v>690937.4</v>
      </c>
      <c r="C3830" s="0" t="n">
        <v>754364.3</v>
      </c>
      <c r="D3830" s="0" t="n">
        <v>314.56</v>
      </c>
    </row>
    <row r="3831" customFormat="false" ht="13.2" hidden="false" customHeight="false" outlineLevel="0" collapsed="false">
      <c r="B3831" s="0" t="n">
        <v>690935.3</v>
      </c>
      <c r="C3831" s="0" t="n">
        <v>754365.6</v>
      </c>
      <c r="D3831" s="0" t="n">
        <v>314.36</v>
      </c>
    </row>
    <row r="3832" customFormat="false" ht="13.2" hidden="false" customHeight="false" outlineLevel="0" collapsed="false">
      <c r="B3832" s="0" t="n">
        <v>690931.5</v>
      </c>
      <c r="C3832" s="0" t="n">
        <v>754367.8</v>
      </c>
      <c r="D3832" s="0" t="n">
        <v>315.36</v>
      </c>
    </row>
    <row r="3833" customFormat="false" ht="13.2" hidden="false" customHeight="false" outlineLevel="0" collapsed="false">
      <c r="B3833" s="0" t="n">
        <v>690930.9</v>
      </c>
      <c r="C3833" s="0" t="n">
        <v>754369.4</v>
      </c>
      <c r="D3833" s="0" t="n">
        <v>315.66</v>
      </c>
    </row>
    <row r="3834" customFormat="false" ht="13.2" hidden="false" customHeight="false" outlineLevel="0" collapsed="false">
      <c r="B3834" s="0" t="n">
        <v>690928.9</v>
      </c>
      <c r="C3834" s="0" t="n">
        <v>754370.4</v>
      </c>
      <c r="D3834" s="0" t="n">
        <v>315.76</v>
      </c>
    </row>
    <row r="3835" customFormat="false" ht="13.2" hidden="false" customHeight="false" outlineLevel="0" collapsed="false">
      <c r="B3835" s="0" t="n">
        <v>690926.9</v>
      </c>
      <c r="C3835" s="0" t="n">
        <v>754372.8</v>
      </c>
      <c r="D3835" s="0" t="n">
        <v>315.56</v>
      </c>
    </row>
    <row r="3836" customFormat="false" ht="13.2" hidden="false" customHeight="false" outlineLevel="0" collapsed="false">
      <c r="B3836" s="0" t="n">
        <v>690925.6</v>
      </c>
      <c r="C3836" s="0" t="n">
        <v>754373.9</v>
      </c>
      <c r="D3836" s="0" t="n">
        <v>315.56</v>
      </c>
    </row>
    <row r="3837" customFormat="false" ht="13.2" hidden="false" customHeight="false" outlineLevel="0" collapsed="false">
      <c r="B3837" s="0" t="n">
        <v>690923.7</v>
      </c>
      <c r="C3837" s="0" t="n">
        <v>754374.9</v>
      </c>
      <c r="D3837" s="0" t="n">
        <v>315.26</v>
      </c>
    </row>
    <row r="3838" customFormat="false" ht="13.2" hidden="false" customHeight="false" outlineLevel="0" collapsed="false">
      <c r="B3838" s="0" t="n">
        <v>690918.1</v>
      </c>
      <c r="C3838" s="0" t="n">
        <v>754377.8</v>
      </c>
      <c r="D3838" s="0" t="n">
        <v>315.06</v>
      </c>
    </row>
    <row r="3839" customFormat="false" ht="13.2" hidden="false" customHeight="false" outlineLevel="0" collapsed="false">
      <c r="B3839" s="0" t="n">
        <v>690917.1</v>
      </c>
      <c r="C3839" s="0" t="n">
        <v>754378.8</v>
      </c>
      <c r="D3839" s="0" t="n">
        <v>315.06</v>
      </c>
    </row>
    <row r="3840" customFormat="false" ht="13.2" hidden="false" customHeight="false" outlineLevel="0" collapsed="false">
      <c r="B3840" s="0" t="n">
        <v>690917</v>
      </c>
      <c r="C3840" s="0" t="n">
        <v>754379.8</v>
      </c>
      <c r="D3840" s="0" t="n">
        <v>314.36</v>
      </c>
    </row>
    <row r="3841" customFormat="false" ht="13.2" hidden="false" customHeight="false" outlineLevel="0" collapsed="false">
      <c r="B3841" s="0" t="n">
        <v>690916.2</v>
      </c>
      <c r="C3841" s="0" t="n">
        <v>754380.9</v>
      </c>
      <c r="D3841" s="0" t="n">
        <v>313.46</v>
      </c>
    </row>
    <row r="3842" customFormat="false" ht="13.2" hidden="false" customHeight="false" outlineLevel="0" collapsed="false">
      <c r="B3842" s="0" t="n">
        <v>690913.3</v>
      </c>
      <c r="C3842" s="0" t="n">
        <v>754383.3</v>
      </c>
      <c r="D3842" s="0" t="n">
        <v>313.06</v>
      </c>
    </row>
    <row r="3843" customFormat="false" ht="13.2" hidden="false" customHeight="false" outlineLevel="0" collapsed="false">
      <c r="B3843" s="0" t="n">
        <v>690911.2</v>
      </c>
      <c r="C3843" s="0" t="n">
        <v>754384.4</v>
      </c>
      <c r="D3843" s="0" t="n">
        <v>313.46</v>
      </c>
    </row>
    <row r="3844" customFormat="false" ht="13.2" hidden="false" customHeight="false" outlineLevel="0" collapsed="false">
      <c r="B3844" s="0" t="n">
        <v>690909.9</v>
      </c>
      <c r="C3844" s="0" t="n">
        <v>754385.1</v>
      </c>
      <c r="D3844" s="0" t="n">
        <v>313.46</v>
      </c>
    </row>
    <row r="3845" customFormat="false" ht="13.2" hidden="false" customHeight="false" outlineLevel="0" collapsed="false">
      <c r="B3845" s="0" t="n">
        <v>690907.6</v>
      </c>
      <c r="C3845" s="0" t="n">
        <v>754385.9</v>
      </c>
      <c r="D3845" s="0" t="n">
        <v>313.46</v>
      </c>
    </row>
    <row r="3846" customFormat="false" ht="13.2" hidden="false" customHeight="false" outlineLevel="0" collapsed="false">
      <c r="B3846" s="0" t="n">
        <v>690906.8</v>
      </c>
      <c r="C3846" s="0" t="n">
        <v>754386.9</v>
      </c>
      <c r="D3846" s="0" t="n">
        <v>313.76</v>
      </c>
    </row>
    <row r="3847" customFormat="false" ht="13.2" hidden="false" customHeight="false" outlineLevel="0" collapsed="false">
      <c r="B3847" s="0" t="n">
        <v>690903.8</v>
      </c>
      <c r="C3847" s="0" t="n">
        <v>754389.4</v>
      </c>
      <c r="D3847" s="0" t="n">
        <v>313.16</v>
      </c>
    </row>
    <row r="3848" customFormat="false" ht="13.2" hidden="false" customHeight="false" outlineLevel="0" collapsed="false">
      <c r="B3848" s="0" t="n">
        <v>690902.9</v>
      </c>
      <c r="C3848" s="0" t="n">
        <v>754390.4</v>
      </c>
      <c r="D3848" s="0" t="n">
        <v>312.46</v>
      </c>
    </row>
    <row r="3849" customFormat="false" ht="13.2" hidden="false" customHeight="false" outlineLevel="0" collapsed="false">
      <c r="B3849" s="0" t="n">
        <v>690898.7</v>
      </c>
      <c r="C3849" s="0" t="n">
        <v>754391.7</v>
      </c>
      <c r="D3849" s="0" t="n">
        <v>312.96</v>
      </c>
    </row>
    <row r="3850" customFormat="false" ht="13.2" hidden="false" customHeight="false" outlineLevel="0" collapsed="false">
      <c r="B3850" s="0" t="n">
        <v>690895.7</v>
      </c>
      <c r="C3850" s="0" t="n">
        <v>754393.9</v>
      </c>
      <c r="D3850" s="0" t="n">
        <v>313.06</v>
      </c>
    </row>
    <row r="3851" customFormat="false" ht="13.2" hidden="false" customHeight="false" outlineLevel="0" collapsed="false">
      <c r="B3851" s="0" t="n">
        <v>690894.5</v>
      </c>
      <c r="C3851" s="0" t="n">
        <v>754394.9</v>
      </c>
      <c r="D3851" s="0" t="n">
        <v>313.16</v>
      </c>
    </row>
    <row r="3852" customFormat="false" ht="13.2" hidden="false" customHeight="false" outlineLevel="0" collapsed="false">
      <c r="B3852" s="0" t="n">
        <v>690893.9</v>
      </c>
      <c r="C3852" s="0" t="n">
        <v>754396.6</v>
      </c>
      <c r="D3852" s="0" t="n">
        <v>313.56</v>
      </c>
    </row>
    <row r="3853" customFormat="false" ht="13.2" hidden="false" customHeight="false" outlineLevel="0" collapsed="false">
      <c r="B3853" s="0" t="n">
        <v>690891</v>
      </c>
      <c r="C3853" s="0" t="n">
        <v>754398.8</v>
      </c>
      <c r="D3853" s="0" t="n">
        <v>313.36</v>
      </c>
    </row>
    <row r="3854" customFormat="false" ht="13.2" hidden="false" customHeight="false" outlineLevel="0" collapsed="false">
      <c r="B3854" s="0" t="n">
        <v>690888.4</v>
      </c>
      <c r="C3854" s="0" t="n">
        <v>754399.9</v>
      </c>
      <c r="D3854" s="0" t="n">
        <v>313.96</v>
      </c>
    </row>
    <row r="3855" customFormat="false" ht="13.2" hidden="false" customHeight="false" outlineLevel="0" collapsed="false">
      <c r="B3855" s="0" t="n">
        <v>690887.1</v>
      </c>
      <c r="C3855" s="0" t="n">
        <v>754401.1</v>
      </c>
      <c r="D3855" s="0" t="n">
        <v>313.86</v>
      </c>
    </row>
    <row r="3856" customFormat="false" ht="13.2" hidden="false" customHeight="false" outlineLevel="0" collapsed="false">
      <c r="B3856" s="0" t="n">
        <v>690886.3</v>
      </c>
      <c r="C3856" s="0" t="n">
        <v>754403.7</v>
      </c>
      <c r="D3856" s="0" t="n">
        <v>313.86</v>
      </c>
    </row>
    <row r="3857" customFormat="false" ht="13.2" hidden="false" customHeight="false" outlineLevel="0" collapsed="false">
      <c r="B3857" s="0" t="n">
        <v>690883.2</v>
      </c>
      <c r="C3857" s="0" t="n">
        <v>754404.9</v>
      </c>
      <c r="D3857" s="0" t="n">
        <v>313.86</v>
      </c>
    </row>
    <row r="3858" customFormat="false" ht="13.2" hidden="false" customHeight="false" outlineLevel="0" collapsed="false">
      <c r="B3858" s="0" t="n">
        <v>690881.3</v>
      </c>
      <c r="C3858" s="0" t="n">
        <v>754405.8</v>
      </c>
      <c r="D3858" s="0" t="n">
        <v>313.36</v>
      </c>
    </row>
    <row r="3859" customFormat="false" ht="13.2" hidden="false" customHeight="false" outlineLevel="0" collapsed="false">
      <c r="B3859" s="0" t="n">
        <v>690880.6</v>
      </c>
      <c r="C3859" s="0" t="n">
        <v>754406.8</v>
      </c>
      <c r="D3859" s="0" t="n">
        <v>312.86</v>
      </c>
    </row>
    <row r="3860" customFormat="false" ht="13.2" hidden="false" customHeight="false" outlineLevel="0" collapsed="false">
      <c r="B3860" s="0" t="n">
        <v>690877.4</v>
      </c>
      <c r="C3860" s="0" t="n">
        <v>754409.1</v>
      </c>
      <c r="D3860" s="0" t="n">
        <v>312.16</v>
      </c>
    </row>
    <row r="3861" customFormat="false" ht="13.2" hidden="false" customHeight="false" outlineLevel="0" collapsed="false">
      <c r="B3861" s="0" t="n">
        <v>690877.1</v>
      </c>
      <c r="C3861" s="0" t="n">
        <v>754410.7</v>
      </c>
      <c r="D3861" s="0" t="n">
        <v>312.56</v>
      </c>
    </row>
    <row r="3862" customFormat="false" ht="13.2" hidden="false" customHeight="false" outlineLevel="0" collapsed="false">
      <c r="B3862" s="0" t="n">
        <v>690876.4</v>
      </c>
      <c r="C3862" s="0" t="n">
        <v>754412.1</v>
      </c>
      <c r="D3862" s="0" t="n">
        <v>313.16</v>
      </c>
    </row>
    <row r="3863" customFormat="false" ht="13.2" hidden="false" customHeight="false" outlineLevel="0" collapsed="false">
      <c r="B3863" s="0" t="n">
        <v>690872.3</v>
      </c>
      <c r="C3863" s="0" t="n">
        <v>754414.8</v>
      </c>
      <c r="D3863" s="0" t="n">
        <v>313.76</v>
      </c>
    </row>
    <row r="3864" customFormat="false" ht="13.2" hidden="false" customHeight="false" outlineLevel="0" collapsed="false">
      <c r="B3864" s="0" t="n">
        <v>690869.9</v>
      </c>
      <c r="C3864" s="0" t="n">
        <v>754416.3</v>
      </c>
      <c r="D3864" s="0" t="n">
        <v>313.86</v>
      </c>
    </row>
    <row r="3865" customFormat="false" ht="13.2" hidden="false" customHeight="false" outlineLevel="0" collapsed="false">
      <c r="B3865" s="0" t="n">
        <v>690868.6</v>
      </c>
      <c r="C3865" s="0" t="n">
        <v>754417.7</v>
      </c>
      <c r="D3865" s="0" t="n">
        <v>314.36</v>
      </c>
    </row>
    <row r="3866" customFormat="false" ht="13.2" hidden="false" customHeight="false" outlineLevel="0" collapsed="false">
      <c r="B3866" s="0" t="n">
        <v>690865.8</v>
      </c>
      <c r="C3866" s="0" t="n">
        <v>754421.3</v>
      </c>
      <c r="D3866" s="0" t="n">
        <v>314.76</v>
      </c>
    </row>
    <row r="3867" customFormat="false" ht="13.2" hidden="false" customHeight="false" outlineLevel="0" collapsed="false">
      <c r="B3867" s="0" t="n">
        <v>690865.4</v>
      </c>
      <c r="C3867" s="0" t="n">
        <v>754422.3</v>
      </c>
      <c r="D3867" s="0" t="n">
        <v>315.26</v>
      </c>
    </row>
    <row r="3868" customFormat="false" ht="13.2" hidden="false" customHeight="false" outlineLevel="0" collapsed="false">
      <c r="B3868" s="0" t="n">
        <v>690860.4</v>
      </c>
      <c r="C3868" s="0" t="n">
        <v>754426.1</v>
      </c>
      <c r="D3868" s="0" t="n">
        <v>315.36</v>
      </c>
    </row>
    <row r="3869" customFormat="false" ht="13.2" hidden="false" customHeight="false" outlineLevel="0" collapsed="false">
      <c r="B3869" s="0" t="n">
        <v>690859.2</v>
      </c>
      <c r="C3869" s="0" t="n">
        <v>754427.5</v>
      </c>
      <c r="D3869" s="0" t="n">
        <v>315.56</v>
      </c>
    </row>
    <row r="3870" customFormat="false" ht="13.2" hidden="false" customHeight="false" outlineLevel="0" collapsed="false">
      <c r="B3870" s="0" t="n">
        <v>690858.4</v>
      </c>
      <c r="C3870" s="0" t="n">
        <v>754428.9</v>
      </c>
      <c r="D3870" s="0" t="n">
        <v>315.46</v>
      </c>
    </row>
    <row r="3871" customFormat="false" ht="13.2" hidden="false" customHeight="false" outlineLevel="0" collapsed="false">
      <c r="B3871" s="0" t="n">
        <v>690852.9</v>
      </c>
      <c r="C3871" s="0" t="n">
        <v>754431.4</v>
      </c>
      <c r="D3871" s="0" t="n">
        <v>315.06</v>
      </c>
    </row>
    <row r="3872" customFormat="false" ht="13.2" hidden="false" customHeight="false" outlineLevel="0" collapsed="false">
      <c r="B3872" s="0" t="n">
        <v>690852</v>
      </c>
      <c r="C3872" s="0" t="n">
        <v>754433.2</v>
      </c>
      <c r="D3872" s="0" t="n">
        <v>314.36</v>
      </c>
    </row>
    <row r="3873" customFormat="false" ht="13.2" hidden="false" customHeight="false" outlineLevel="0" collapsed="false">
      <c r="B3873" s="0" t="n">
        <v>690849.8</v>
      </c>
      <c r="C3873" s="0" t="n">
        <v>754435.8</v>
      </c>
      <c r="D3873" s="0" t="n">
        <v>315.16</v>
      </c>
    </row>
    <row r="3874" customFormat="false" ht="13.2" hidden="false" customHeight="false" outlineLevel="0" collapsed="false">
      <c r="B3874" s="0" t="n">
        <v>690848.2</v>
      </c>
      <c r="C3874" s="0" t="n">
        <v>754436.6</v>
      </c>
      <c r="D3874" s="0" t="n">
        <v>315.16</v>
      </c>
    </row>
    <row r="3875" customFormat="false" ht="13.2" hidden="false" customHeight="false" outlineLevel="0" collapsed="false">
      <c r="B3875" s="0" t="n">
        <v>690846.3</v>
      </c>
      <c r="C3875" s="0" t="n">
        <v>754437.8</v>
      </c>
      <c r="D3875" s="0" t="n">
        <v>315.06</v>
      </c>
    </row>
    <row r="3876" customFormat="false" ht="13.2" hidden="false" customHeight="false" outlineLevel="0" collapsed="false">
      <c r="B3876" s="0" t="n">
        <v>690845.4</v>
      </c>
      <c r="C3876" s="0" t="n">
        <v>754438.9</v>
      </c>
      <c r="D3876" s="0" t="n">
        <v>314.76</v>
      </c>
    </row>
    <row r="3877" customFormat="false" ht="13.2" hidden="false" customHeight="false" outlineLevel="0" collapsed="false">
      <c r="B3877" s="0" t="n">
        <v>690840.8</v>
      </c>
      <c r="C3877" s="0" t="n">
        <v>754441.1</v>
      </c>
      <c r="D3877" s="0" t="n">
        <v>314.16</v>
      </c>
    </row>
    <row r="3878" customFormat="false" ht="13.2" hidden="false" customHeight="false" outlineLevel="0" collapsed="false">
      <c r="B3878" s="0" t="n">
        <v>690840.8</v>
      </c>
      <c r="C3878" s="0" t="n">
        <v>754442.7</v>
      </c>
      <c r="D3878" s="0" t="n">
        <v>313.86</v>
      </c>
    </row>
    <row r="3879" customFormat="false" ht="13.2" hidden="false" customHeight="false" outlineLevel="0" collapsed="false">
      <c r="B3879" s="0" t="n">
        <v>690839.4</v>
      </c>
      <c r="C3879" s="0" t="n">
        <v>754443.9</v>
      </c>
      <c r="D3879" s="0" t="n">
        <v>313.16</v>
      </c>
    </row>
    <row r="3880" customFormat="false" ht="13.2" hidden="false" customHeight="false" outlineLevel="0" collapsed="false">
      <c r="B3880" s="0" t="n">
        <v>690834.4</v>
      </c>
      <c r="C3880" s="0" t="n">
        <v>754446.4</v>
      </c>
      <c r="D3880" s="0" t="n">
        <v>313.06</v>
      </c>
    </row>
    <row r="3881" customFormat="false" ht="13.2" hidden="false" customHeight="false" outlineLevel="0" collapsed="false">
      <c r="B3881" s="0" t="n">
        <v>690832.3</v>
      </c>
      <c r="C3881" s="0" t="n">
        <v>754447.7</v>
      </c>
      <c r="D3881" s="0" t="n">
        <v>312.76</v>
      </c>
    </row>
    <row r="3882" customFormat="false" ht="13.2" hidden="false" customHeight="false" outlineLevel="0" collapsed="false">
      <c r="B3882" s="0" t="n">
        <v>690831.6</v>
      </c>
      <c r="C3882" s="0" t="n">
        <v>754448.8</v>
      </c>
      <c r="D3882" s="0" t="n">
        <v>313.16</v>
      </c>
    </row>
    <row r="3883" customFormat="false" ht="13.2" hidden="false" customHeight="false" outlineLevel="0" collapsed="false">
      <c r="B3883" s="0" t="n">
        <v>690827.3</v>
      </c>
      <c r="C3883" s="0" t="n">
        <v>754451</v>
      </c>
      <c r="D3883" s="0" t="n">
        <v>313.56</v>
      </c>
    </row>
    <row r="3884" customFormat="false" ht="13.2" hidden="false" customHeight="false" outlineLevel="0" collapsed="false">
      <c r="B3884" s="0" t="n">
        <v>690826.1</v>
      </c>
      <c r="C3884" s="0" t="n">
        <v>754451.4</v>
      </c>
      <c r="D3884" s="0" t="n">
        <v>313.56</v>
      </c>
    </row>
    <row r="3885" customFormat="false" ht="13.2" hidden="false" customHeight="false" outlineLevel="0" collapsed="false">
      <c r="B3885" s="0" t="n">
        <v>690824.3</v>
      </c>
      <c r="C3885" s="0" t="n">
        <v>754452.4</v>
      </c>
      <c r="D3885" s="0" t="n">
        <v>313.16</v>
      </c>
    </row>
    <row r="3886" customFormat="false" ht="13.2" hidden="false" customHeight="false" outlineLevel="0" collapsed="false">
      <c r="B3886" s="0" t="n">
        <v>690822.9</v>
      </c>
      <c r="C3886" s="0" t="n">
        <v>754453.9</v>
      </c>
      <c r="D3886" s="0" t="n">
        <v>313.16</v>
      </c>
    </row>
    <row r="3887" customFormat="false" ht="13.2" hidden="false" customHeight="false" outlineLevel="0" collapsed="false">
      <c r="B3887" s="0" t="n">
        <v>690820</v>
      </c>
      <c r="C3887" s="0" t="n">
        <v>754455.3</v>
      </c>
      <c r="D3887" s="0" t="n">
        <v>313.36</v>
      </c>
    </row>
    <row r="3888" customFormat="false" ht="13.2" hidden="false" customHeight="false" outlineLevel="0" collapsed="false">
      <c r="B3888" s="0" t="n">
        <v>690818.3</v>
      </c>
      <c r="C3888" s="0" t="n">
        <v>754455.8</v>
      </c>
      <c r="D3888" s="0" t="n">
        <v>313.16</v>
      </c>
    </row>
    <row r="3889" customFormat="false" ht="13.2" hidden="false" customHeight="false" outlineLevel="0" collapsed="false">
      <c r="B3889" s="0" t="n">
        <v>690815.8</v>
      </c>
      <c r="C3889" s="0" t="n">
        <v>754457.9</v>
      </c>
      <c r="D3889" s="0" t="n">
        <v>312.96</v>
      </c>
    </row>
    <row r="3890" customFormat="false" ht="13.2" hidden="false" customHeight="false" outlineLevel="0" collapsed="false">
      <c r="B3890" s="0" t="n">
        <v>690813.9</v>
      </c>
      <c r="C3890" s="0" t="n">
        <v>754459.1</v>
      </c>
      <c r="D3890" s="0" t="n">
        <v>313.86</v>
      </c>
    </row>
    <row r="3891" customFormat="false" ht="13.2" hidden="false" customHeight="false" outlineLevel="0" collapsed="false">
      <c r="B3891" s="0" t="n">
        <v>690812.5</v>
      </c>
      <c r="C3891" s="0" t="n">
        <v>754460</v>
      </c>
      <c r="D3891" s="0" t="n">
        <v>314.16</v>
      </c>
    </row>
    <row r="3892" customFormat="false" ht="13.2" hidden="false" customHeight="false" outlineLevel="0" collapsed="false">
      <c r="B3892" s="0" t="n">
        <v>690808.5</v>
      </c>
      <c r="C3892" s="0" t="n">
        <v>754462.3</v>
      </c>
      <c r="D3892" s="0" t="n">
        <v>314.66</v>
      </c>
    </row>
    <row r="3893" customFormat="false" ht="13.2" hidden="false" customHeight="false" outlineLevel="0" collapsed="false">
      <c r="B3893" s="0" t="n">
        <v>690806.1</v>
      </c>
      <c r="C3893" s="0" t="n">
        <v>754463.3</v>
      </c>
      <c r="D3893" s="0" t="n">
        <v>314.66</v>
      </c>
    </row>
    <row r="3894" customFormat="false" ht="13.2" hidden="false" customHeight="false" outlineLevel="0" collapsed="false">
      <c r="B3894" s="0" t="n">
        <v>690805.3</v>
      </c>
      <c r="C3894" s="0" t="n">
        <v>754464</v>
      </c>
      <c r="D3894" s="0" t="n">
        <v>315.06</v>
      </c>
    </row>
    <row r="3895" customFormat="false" ht="13.2" hidden="false" customHeight="false" outlineLevel="0" collapsed="false">
      <c r="B3895" s="0" t="n">
        <v>690803.8</v>
      </c>
      <c r="C3895" s="0" t="n">
        <v>754464.9</v>
      </c>
      <c r="D3895" s="0" t="n">
        <v>315.06</v>
      </c>
    </row>
    <row r="3896" customFormat="false" ht="13.2" hidden="false" customHeight="false" outlineLevel="0" collapsed="false">
      <c r="B3896" s="0" t="n">
        <v>690798.6</v>
      </c>
      <c r="C3896" s="0" t="n">
        <v>754467.1</v>
      </c>
      <c r="D3896" s="0" t="n">
        <v>315.66</v>
      </c>
    </row>
    <row r="3897" customFormat="false" ht="13.2" hidden="false" customHeight="false" outlineLevel="0" collapsed="false">
      <c r="B3897" s="0" t="n">
        <v>690797.3</v>
      </c>
      <c r="C3897" s="0" t="n">
        <v>754467.6</v>
      </c>
      <c r="D3897" s="0" t="n">
        <v>315.66</v>
      </c>
    </row>
    <row r="3898" customFormat="false" ht="13.2" hidden="false" customHeight="false" outlineLevel="0" collapsed="false">
      <c r="B3898" s="0" t="n">
        <v>690796.9</v>
      </c>
      <c r="C3898" s="0" t="n">
        <v>754468.3</v>
      </c>
      <c r="D3898" s="0" t="n">
        <v>315.76</v>
      </c>
    </row>
    <row r="3899" customFormat="false" ht="13.2" hidden="false" customHeight="false" outlineLevel="0" collapsed="false">
      <c r="B3899" s="0" t="n">
        <v>690794.9</v>
      </c>
      <c r="C3899" s="0" t="n">
        <v>754469.9</v>
      </c>
      <c r="D3899" s="0" t="n">
        <v>316.16</v>
      </c>
    </row>
    <row r="3900" customFormat="false" ht="13.2" hidden="false" customHeight="false" outlineLevel="0" collapsed="false">
      <c r="B3900" s="0" t="n">
        <v>690793.6</v>
      </c>
      <c r="C3900" s="0" t="n">
        <v>754470.9</v>
      </c>
      <c r="D3900" s="0" t="n">
        <v>316.46</v>
      </c>
    </row>
    <row r="3901" customFormat="false" ht="13.2" hidden="false" customHeight="false" outlineLevel="0" collapsed="false">
      <c r="B3901" s="0" t="n">
        <v>690791.3</v>
      </c>
      <c r="C3901" s="0" t="n">
        <v>754472.3</v>
      </c>
      <c r="D3901" s="0" t="n">
        <v>316.56</v>
      </c>
    </row>
    <row r="3902" customFormat="false" ht="13.2" hidden="false" customHeight="false" outlineLevel="0" collapsed="false">
      <c r="B3902" s="0" t="n">
        <v>690790.4</v>
      </c>
      <c r="C3902" s="0" t="n">
        <v>754473.7</v>
      </c>
      <c r="D3902" s="0" t="n">
        <v>316.56</v>
      </c>
    </row>
    <row r="3903" customFormat="false" ht="13.2" hidden="false" customHeight="false" outlineLevel="0" collapsed="false">
      <c r="B3903" s="0" t="n">
        <v>690788.8</v>
      </c>
      <c r="C3903" s="0" t="n">
        <v>754475</v>
      </c>
      <c r="D3903" s="0" t="n">
        <v>316.56</v>
      </c>
    </row>
    <row r="3904" customFormat="false" ht="13.2" hidden="false" customHeight="false" outlineLevel="0" collapsed="false">
      <c r="B3904" s="0" t="n">
        <v>690786.1</v>
      </c>
      <c r="C3904" s="0" t="n">
        <v>754476.1</v>
      </c>
      <c r="D3904" s="0" t="n">
        <v>316.26</v>
      </c>
    </row>
    <row r="3905" customFormat="false" ht="13.2" hidden="false" customHeight="false" outlineLevel="0" collapsed="false">
      <c r="B3905" s="0" t="n">
        <v>690782.5</v>
      </c>
      <c r="C3905" s="0" t="n">
        <v>754478.8</v>
      </c>
      <c r="D3905" s="0" t="n">
        <v>315.56</v>
      </c>
    </row>
    <row r="3906" customFormat="false" ht="13.2" hidden="false" customHeight="false" outlineLevel="0" collapsed="false">
      <c r="B3906" s="0" t="n">
        <v>690780.8</v>
      </c>
      <c r="C3906" s="0" t="n">
        <v>754480</v>
      </c>
      <c r="D3906" s="0" t="n">
        <v>315.26</v>
      </c>
    </row>
    <row r="3907" customFormat="false" ht="13.2" hidden="false" customHeight="false" outlineLevel="0" collapsed="false">
      <c r="B3907" s="0" t="n">
        <v>690779.3</v>
      </c>
      <c r="C3907" s="0" t="n">
        <v>754481.3</v>
      </c>
      <c r="D3907" s="0" t="n">
        <v>315.06</v>
      </c>
    </row>
    <row r="3908" customFormat="false" ht="13.2" hidden="false" customHeight="false" outlineLevel="0" collapsed="false">
      <c r="B3908" s="0" t="n">
        <v>690776.3</v>
      </c>
      <c r="C3908" s="0" t="n">
        <v>754483.2</v>
      </c>
      <c r="D3908" s="0" t="n">
        <v>313.96</v>
      </c>
    </row>
    <row r="3909" customFormat="false" ht="13.2" hidden="false" customHeight="false" outlineLevel="0" collapsed="false">
      <c r="B3909" s="0" t="n">
        <v>690773.2</v>
      </c>
      <c r="C3909" s="0" t="n">
        <v>754484.4</v>
      </c>
      <c r="D3909" s="0" t="n">
        <v>313.96</v>
      </c>
    </row>
    <row r="3910" customFormat="false" ht="13.2" hidden="false" customHeight="false" outlineLevel="0" collapsed="false">
      <c r="B3910" s="0" t="n">
        <v>690770.8</v>
      </c>
      <c r="C3910" s="0" t="n">
        <v>754485.8</v>
      </c>
      <c r="D3910" s="0" t="n">
        <v>314.06</v>
      </c>
    </row>
    <row r="3911" customFormat="false" ht="13.2" hidden="false" customHeight="false" outlineLevel="0" collapsed="false">
      <c r="B3911" s="0" t="n">
        <v>690767.7</v>
      </c>
      <c r="C3911" s="0" t="n">
        <v>754488.1</v>
      </c>
      <c r="D3911" s="0" t="n">
        <v>313.86</v>
      </c>
    </row>
    <row r="3912" customFormat="false" ht="13.2" hidden="false" customHeight="false" outlineLevel="0" collapsed="false">
      <c r="B3912" s="0" t="n">
        <v>690766.6</v>
      </c>
      <c r="C3912" s="0" t="n">
        <v>754489</v>
      </c>
      <c r="D3912" s="0" t="n">
        <v>313.96</v>
      </c>
    </row>
    <row r="3913" customFormat="false" ht="13.2" hidden="false" customHeight="false" outlineLevel="0" collapsed="false">
      <c r="B3913" s="0" t="n">
        <v>690765.8</v>
      </c>
      <c r="C3913" s="0" t="n">
        <v>754490.1</v>
      </c>
      <c r="D3913" s="0" t="n">
        <v>313.76</v>
      </c>
    </row>
    <row r="3914" customFormat="false" ht="13.2" hidden="false" customHeight="false" outlineLevel="0" collapsed="false">
      <c r="B3914" s="0" t="n">
        <v>690764.7</v>
      </c>
      <c r="C3914" s="0" t="n">
        <v>754491</v>
      </c>
      <c r="D3914" s="0" t="n">
        <v>313.46</v>
      </c>
    </row>
    <row r="3915" customFormat="false" ht="13.2" hidden="false" customHeight="false" outlineLevel="0" collapsed="false">
      <c r="B3915" s="0" t="n">
        <v>690761.4</v>
      </c>
      <c r="C3915" s="0" t="n">
        <v>754493</v>
      </c>
      <c r="D3915" s="0" t="n">
        <v>312.56</v>
      </c>
    </row>
    <row r="3916" customFormat="false" ht="13.2" hidden="false" customHeight="false" outlineLevel="0" collapsed="false">
      <c r="B3916" s="0" t="n">
        <v>690759.2</v>
      </c>
      <c r="C3916" s="0" t="n">
        <v>754494.1</v>
      </c>
      <c r="D3916" s="0" t="n">
        <v>312.76</v>
      </c>
    </row>
    <row r="3917" customFormat="false" ht="13.2" hidden="false" customHeight="false" outlineLevel="0" collapsed="false">
      <c r="B3917" s="0" t="n">
        <v>690757.2</v>
      </c>
      <c r="C3917" s="0" t="n">
        <v>754495.2</v>
      </c>
      <c r="D3917" s="0" t="n">
        <v>312.46</v>
      </c>
    </row>
    <row r="3918" customFormat="false" ht="13.2" hidden="false" customHeight="false" outlineLevel="0" collapsed="false">
      <c r="B3918" s="0" t="n">
        <v>690753.1</v>
      </c>
      <c r="C3918" s="0" t="n">
        <v>754497.7</v>
      </c>
      <c r="D3918" s="0" t="n">
        <v>312.46</v>
      </c>
    </row>
    <row r="3919" customFormat="false" ht="13.2" hidden="false" customHeight="false" outlineLevel="0" collapsed="false">
      <c r="B3919" s="0" t="n">
        <v>690752.1</v>
      </c>
      <c r="C3919" s="0" t="n">
        <v>754498.6</v>
      </c>
      <c r="D3919" s="0" t="n">
        <v>312.96</v>
      </c>
    </row>
    <row r="3920" customFormat="false" ht="13.2" hidden="false" customHeight="false" outlineLevel="0" collapsed="false">
      <c r="B3920" s="0" t="n">
        <v>690750.3</v>
      </c>
      <c r="C3920" s="0" t="n">
        <v>754499.9</v>
      </c>
      <c r="D3920" s="0" t="n">
        <v>314.16</v>
      </c>
    </row>
    <row r="3921" customFormat="false" ht="13.2" hidden="false" customHeight="false" outlineLevel="0" collapsed="false">
      <c r="B3921" s="0" t="n">
        <v>690747.3</v>
      </c>
      <c r="C3921" s="0" t="n">
        <v>754502.3</v>
      </c>
      <c r="D3921" s="0" t="n">
        <v>314.86</v>
      </c>
    </row>
    <row r="3922" customFormat="false" ht="13.2" hidden="false" customHeight="false" outlineLevel="0" collapsed="false">
      <c r="B3922" s="0" t="n">
        <v>690746.1</v>
      </c>
      <c r="C3922" s="0" t="n">
        <v>754503.2</v>
      </c>
      <c r="D3922" s="0" t="n">
        <v>316.46</v>
      </c>
    </row>
    <row r="3923" customFormat="false" ht="13.2" hidden="false" customHeight="false" outlineLevel="0" collapsed="false">
      <c r="B3923" s="0" t="n">
        <v>690744</v>
      </c>
      <c r="C3923" s="0" t="n">
        <v>754503.9</v>
      </c>
      <c r="D3923" s="0" t="n">
        <v>316.46</v>
      </c>
    </row>
    <row r="3924" customFormat="false" ht="13.2" hidden="false" customHeight="false" outlineLevel="0" collapsed="false">
      <c r="B3924" s="0" t="n">
        <v>690740.9</v>
      </c>
      <c r="C3924" s="0" t="n">
        <v>754506.3</v>
      </c>
      <c r="D3924" s="0" t="n">
        <v>316.66</v>
      </c>
    </row>
    <row r="3925" customFormat="false" ht="13.2" hidden="false" customHeight="false" outlineLevel="0" collapsed="false">
      <c r="B3925" s="0" t="n">
        <v>690739.6</v>
      </c>
      <c r="C3925" s="0" t="n">
        <v>754506.9</v>
      </c>
      <c r="D3925" s="0" t="n">
        <v>316.66</v>
      </c>
    </row>
    <row r="3926" customFormat="false" ht="13.2" hidden="false" customHeight="false" outlineLevel="0" collapsed="false">
      <c r="B3926" s="0" t="n">
        <v>690738.5</v>
      </c>
      <c r="C3926" s="0" t="n">
        <v>754507.8</v>
      </c>
      <c r="D3926" s="0" t="n">
        <v>316.46</v>
      </c>
    </row>
    <row r="3927" customFormat="false" ht="13.2" hidden="false" customHeight="false" outlineLevel="0" collapsed="false">
      <c r="B3927" s="0" t="n">
        <v>690736.9</v>
      </c>
      <c r="C3927" s="0" t="n">
        <v>754509.2</v>
      </c>
      <c r="D3927" s="0" t="n">
        <v>316.96</v>
      </c>
    </row>
    <row r="3928" customFormat="false" ht="13.2" hidden="false" customHeight="false" outlineLevel="0" collapsed="false">
      <c r="B3928" s="0" t="n">
        <v>690735.8</v>
      </c>
      <c r="C3928" s="0" t="n">
        <v>754509.8</v>
      </c>
      <c r="D3928" s="0" t="n">
        <v>316.86</v>
      </c>
    </row>
    <row r="3929" customFormat="false" ht="13.2" hidden="false" customHeight="false" outlineLevel="0" collapsed="false">
      <c r="B3929" s="0" t="n">
        <v>690734.8</v>
      </c>
      <c r="C3929" s="0" t="n">
        <v>754511.1</v>
      </c>
      <c r="D3929" s="0" t="n">
        <v>316.16</v>
      </c>
    </row>
    <row r="3930" customFormat="false" ht="13.2" hidden="false" customHeight="false" outlineLevel="0" collapsed="false">
      <c r="B3930" s="0" t="n">
        <v>690733.5</v>
      </c>
      <c r="C3930" s="0" t="n">
        <v>754511.6</v>
      </c>
      <c r="D3930" s="0" t="n">
        <v>315.96</v>
      </c>
    </row>
    <row r="3931" customFormat="false" ht="13.2" hidden="false" customHeight="false" outlineLevel="0" collapsed="false">
      <c r="B3931" s="0" t="n">
        <v>690731.3</v>
      </c>
      <c r="C3931" s="0" t="n">
        <v>754513.5</v>
      </c>
      <c r="D3931" s="0" t="n">
        <v>316.66</v>
      </c>
    </row>
    <row r="3932" customFormat="false" ht="13.2" hidden="false" customHeight="false" outlineLevel="0" collapsed="false">
      <c r="B3932" s="0" t="n">
        <v>690729.7</v>
      </c>
      <c r="C3932" s="0" t="n">
        <v>754514.6</v>
      </c>
      <c r="D3932" s="0" t="n">
        <v>316.86</v>
      </c>
    </row>
    <row r="3933" customFormat="false" ht="13.2" hidden="false" customHeight="false" outlineLevel="0" collapsed="false">
      <c r="B3933" s="0" t="n">
        <v>690729.3</v>
      </c>
      <c r="C3933" s="0" t="n">
        <v>754515.3</v>
      </c>
      <c r="D3933" s="0" t="n">
        <v>316.86</v>
      </c>
    </row>
    <row r="3934" customFormat="false" ht="13.2" hidden="false" customHeight="false" outlineLevel="0" collapsed="false">
      <c r="B3934" s="0" t="n">
        <v>690725.6</v>
      </c>
      <c r="C3934" s="0" t="n">
        <v>754517.9</v>
      </c>
      <c r="D3934" s="0" t="n">
        <v>316.86</v>
      </c>
    </row>
    <row r="3935" customFormat="false" ht="13.2" hidden="false" customHeight="false" outlineLevel="0" collapsed="false">
      <c r="B3935" s="0" t="n">
        <v>690724</v>
      </c>
      <c r="C3935" s="0" t="n">
        <v>754519.3</v>
      </c>
      <c r="D3935" s="0" t="n">
        <v>316.66</v>
      </c>
    </row>
    <row r="3936" customFormat="false" ht="13.2" hidden="false" customHeight="false" outlineLevel="0" collapsed="false">
      <c r="B3936" s="0" t="n">
        <v>690722.9</v>
      </c>
      <c r="C3936" s="0" t="n">
        <v>754520.5</v>
      </c>
      <c r="D3936" s="0" t="n">
        <v>316.46</v>
      </c>
    </row>
    <row r="3937" customFormat="false" ht="13.2" hidden="false" customHeight="false" outlineLevel="0" collapsed="false">
      <c r="B3937" s="0" t="n">
        <v>690721.6</v>
      </c>
      <c r="C3937" s="0" t="n">
        <v>754522.9</v>
      </c>
      <c r="D3937" s="0" t="n">
        <v>316.06</v>
      </c>
    </row>
    <row r="3938" customFormat="false" ht="13.2" hidden="false" customHeight="false" outlineLevel="0" collapsed="false">
      <c r="B3938" s="0" t="n">
        <v>690719.8</v>
      </c>
      <c r="C3938" s="0" t="n">
        <v>754524.6</v>
      </c>
      <c r="D3938" s="0" t="n">
        <v>315.86</v>
      </c>
    </row>
    <row r="3939" customFormat="false" ht="13.2" hidden="false" customHeight="false" outlineLevel="0" collapsed="false">
      <c r="B3939" s="0" t="n">
        <v>690718.7</v>
      </c>
      <c r="C3939" s="0" t="n">
        <v>754525.6</v>
      </c>
      <c r="D3939" s="0" t="n">
        <v>315.96</v>
      </c>
    </row>
    <row r="3940" customFormat="false" ht="13.2" hidden="false" customHeight="false" outlineLevel="0" collapsed="false">
      <c r="B3940" s="0" t="n">
        <v>690717</v>
      </c>
      <c r="C3940" s="0" t="n">
        <v>754527.7</v>
      </c>
      <c r="D3940" s="0" t="n">
        <v>315.86</v>
      </c>
    </row>
    <row r="3941" customFormat="false" ht="13.2" hidden="false" customHeight="false" outlineLevel="0" collapsed="false">
      <c r="B3941" s="0" t="n">
        <v>690715.4</v>
      </c>
      <c r="C3941" s="0" t="n">
        <v>754528.8</v>
      </c>
      <c r="D3941" s="0" t="n">
        <v>315.66</v>
      </c>
    </row>
    <row r="3942" customFormat="false" ht="13.2" hidden="false" customHeight="false" outlineLevel="0" collapsed="false">
      <c r="B3942" s="0" t="n">
        <v>690714</v>
      </c>
      <c r="C3942" s="0" t="n">
        <v>754529.4</v>
      </c>
      <c r="D3942" s="0" t="n">
        <v>314.86</v>
      </c>
    </row>
    <row r="3943" customFormat="false" ht="13.2" hidden="false" customHeight="false" outlineLevel="0" collapsed="false">
      <c r="B3943" s="0" t="n">
        <v>690712.1</v>
      </c>
      <c r="C3943" s="0" t="n">
        <v>754531.6</v>
      </c>
      <c r="D3943" s="0" t="n">
        <v>315.06</v>
      </c>
    </row>
    <row r="3944" customFormat="false" ht="13.2" hidden="false" customHeight="false" outlineLevel="0" collapsed="false">
      <c r="B3944" s="0" t="n">
        <v>690710.4</v>
      </c>
      <c r="C3944" s="0" t="n">
        <v>754532.7</v>
      </c>
      <c r="D3944" s="0" t="n">
        <v>315.56</v>
      </c>
    </row>
    <row r="3945" customFormat="false" ht="13.2" hidden="false" customHeight="false" outlineLevel="0" collapsed="false">
      <c r="B3945" s="0" t="n">
        <v>690710.7</v>
      </c>
      <c r="C3945" s="0" t="n">
        <v>754533.3</v>
      </c>
      <c r="D3945" s="0" t="n">
        <v>315.16</v>
      </c>
    </row>
    <row r="3946" customFormat="false" ht="13.2" hidden="false" customHeight="false" outlineLevel="0" collapsed="false">
      <c r="B3946" s="0" t="n">
        <v>690706.3</v>
      </c>
      <c r="C3946" s="0" t="n">
        <v>754535.8</v>
      </c>
      <c r="D3946" s="0" t="n">
        <v>316.46</v>
      </c>
    </row>
    <row r="3947" customFormat="false" ht="13.2" hidden="false" customHeight="false" outlineLevel="0" collapsed="false">
      <c r="B3947" s="0" t="n">
        <v>690703.8</v>
      </c>
      <c r="C3947" s="0" t="n">
        <v>754537.5</v>
      </c>
      <c r="D3947" s="0" t="n">
        <v>316.46</v>
      </c>
    </row>
    <row r="3948" customFormat="false" ht="13.2" hidden="false" customHeight="false" outlineLevel="0" collapsed="false">
      <c r="B3948" s="0" t="n">
        <v>690703.3</v>
      </c>
      <c r="C3948" s="0" t="n">
        <v>754538.3</v>
      </c>
      <c r="D3948" s="0" t="n">
        <v>315.86</v>
      </c>
    </row>
    <row r="3949" customFormat="false" ht="13.2" hidden="false" customHeight="false" outlineLevel="0" collapsed="false">
      <c r="B3949" s="0" t="n">
        <v>690701.9</v>
      </c>
      <c r="C3949" s="0" t="n">
        <v>754539.3</v>
      </c>
      <c r="D3949" s="0" t="n">
        <v>316.56</v>
      </c>
    </row>
    <row r="3950" customFormat="false" ht="13.2" hidden="false" customHeight="false" outlineLevel="0" collapsed="false">
      <c r="B3950" s="0" t="n">
        <v>690698.3</v>
      </c>
      <c r="C3950" s="0" t="n">
        <v>754541</v>
      </c>
      <c r="D3950" s="0" t="n">
        <v>315.86</v>
      </c>
    </row>
    <row r="3951" customFormat="false" ht="13.2" hidden="false" customHeight="false" outlineLevel="0" collapsed="false">
      <c r="B3951" s="0" t="n">
        <v>690697.3</v>
      </c>
      <c r="C3951" s="0" t="n">
        <v>754541.9</v>
      </c>
      <c r="D3951" s="0" t="n">
        <v>316.56</v>
      </c>
    </row>
    <row r="3952" customFormat="false" ht="13.2" hidden="false" customHeight="false" outlineLevel="0" collapsed="false">
      <c r="B3952" s="0" t="n">
        <v>690696.1</v>
      </c>
      <c r="C3952" s="0" t="n">
        <v>754542.9</v>
      </c>
      <c r="D3952" s="0" t="n">
        <v>316.26</v>
      </c>
    </row>
    <row r="3953" customFormat="false" ht="13.2" hidden="false" customHeight="false" outlineLevel="0" collapsed="false">
      <c r="B3953" s="0" t="n">
        <v>690693.3</v>
      </c>
      <c r="C3953" s="0" t="n">
        <v>754544.3</v>
      </c>
      <c r="D3953" s="0" t="n">
        <v>317.06</v>
      </c>
    </row>
    <row r="3954" customFormat="false" ht="13.2" hidden="false" customHeight="false" outlineLevel="0" collapsed="false">
      <c r="B3954" s="0" t="n">
        <v>690692</v>
      </c>
      <c r="C3954" s="0" t="n">
        <v>754545.1</v>
      </c>
      <c r="D3954" s="0" t="n">
        <v>317.06</v>
      </c>
    </row>
    <row r="3955" customFormat="false" ht="13.2" hidden="false" customHeight="false" outlineLevel="0" collapsed="false">
      <c r="B3955" s="0" t="n">
        <v>690691.1</v>
      </c>
      <c r="C3955" s="0" t="n">
        <v>754545.6</v>
      </c>
      <c r="D3955" s="0" t="n">
        <v>316.56</v>
      </c>
    </row>
    <row r="3956" customFormat="false" ht="13.2" hidden="false" customHeight="false" outlineLevel="0" collapsed="false">
      <c r="B3956" s="0" t="n">
        <v>690688.9</v>
      </c>
      <c r="C3956" s="0" t="n">
        <v>754547.3</v>
      </c>
      <c r="D3956" s="0" t="n">
        <v>316.66</v>
      </c>
    </row>
    <row r="3957" customFormat="false" ht="13.2" hidden="false" customHeight="false" outlineLevel="0" collapsed="false">
      <c r="B3957" s="0" t="n">
        <v>690687.8</v>
      </c>
      <c r="C3957" s="0" t="n">
        <v>754547.9</v>
      </c>
      <c r="D3957" s="0" t="n">
        <v>316.46</v>
      </c>
    </row>
    <row r="3958" customFormat="false" ht="13.2" hidden="false" customHeight="false" outlineLevel="0" collapsed="false">
      <c r="B3958" s="0" t="n">
        <v>690685.8</v>
      </c>
      <c r="C3958" s="0" t="n">
        <v>754548.4</v>
      </c>
      <c r="D3958" s="0" t="n">
        <v>316.76</v>
      </c>
    </row>
    <row r="3959" customFormat="false" ht="13.2" hidden="false" customHeight="false" outlineLevel="0" collapsed="false">
      <c r="B3959" s="0" t="n">
        <v>690682.6</v>
      </c>
      <c r="C3959" s="0" t="n">
        <v>754550.1</v>
      </c>
      <c r="D3959" s="0" t="n">
        <v>316.46</v>
      </c>
    </row>
    <row r="3960" customFormat="false" ht="13.2" hidden="false" customHeight="false" outlineLevel="0" collapsed="false">
      <c r="B3960" s="0" t="n">
        <v>690681.4</v>
      </c>
      <c r="C3960" s="0" t="n">
        <v>754550.8</v>
      </c>
      <c r="D3960" s="0" t="n">
        <v>316.16</v>
      </c>
    </row>
    <row r="3961" customFormat="false" ht="13.2" hidden="false" customHeight="false" outlineLevel="0" collapsed="false">
      <c r="B3961" s="0" t="n">
        <v>690679.1</v>
      </c>
      <c r="C3961" s="0" t="n">
        <v>754551.8</v>
      </c>
      <c r="D3961" s="0" t="n">
        <v>315.86</v>
      </c>
    </row>
    <row r="3962" customFormat="false" ht="13.2" hidden="false" customHeight="false" outlineLevel="0" collapsed="false">
      <c r="B3962" s="0" t="n">
        <v>690675.7</v>
      </c>
      <c r="C3962" s="0" t="n">
        <v>754554.1</v>
      </c>
      <c r="D3962" s="0" t="n">
        <v>315.66</v>
      </c>
    </row>
    <row r="3963" customFormat="false" ht="13.2" hidden="false" customHeight="false" outlineLevel="0" collapsed="false">
      <c r="B3963" s="0" t="n">
        <v>690674.6</v>
      </c>
      <c r="C3963" s="0" t="n">
        <v>754554.8</v>
      </c>
      <c r="D3963" s="0" t="n">
        <v>315.66</v>
      </c>
    </row>
    <row r="3964" customFormat="false" ht="13.2" hidden="false" customHeight="false" outlineLevel="0" collapsed="false">
      <c r="B3964" s="0" t="n">
        <v>690672.3</v>
      </c>
      <c r="C3964" s="0" t="n">
        <v>754555.8</v>
      </c>
      <c r="D3964" s="0" t="n">
        <v>315.26</v>
      </c>
    </row>
    <row r="3965" customFormat="false" ht="13.2" hidden="false" customHeight="false" outlineLevel="0" collapsed="false">
      <c r="B3965" s="0" t="n">
        <v>690669.1</v>
      </c>
      <c r="C3965" s="0" t="n">
        <v>754557.4</v>
      </c>
      <c r="D3965" s="0" t="n">
        <v>315.16</v>
      </c>
    </row>
    <row r="3966" customFormat="false" ht="13.2" hidden="false" customHeight="false" outlineLevel="0" collapsed="false">
      <c r="B3966" s="0" t="n">
        <v>690668.5</v>
      </c>
      <c r="C3966" s="0" t="n">
        <v>754558.6</v>
      </c>
      <c r="D3966" s="0" t="n">
        <v>315.16</v>
      </c>
    </row>
    <row r="3967" customFormat="false" ht="13.2" hidden="false" customHeight="false" outlineLevel="0" collapsed="false">
      <c r="B3967" s="0" t="n">
        <v>690667.4</v>
      </c>
      <c r="C3967" s="0" t="n">
        <v>754559.3</v>
      </c>
      <c r="D3967" s="0" t="n">
        <v>314.56</v>
      </c>
    </row>
    <row r="3968" customFormat="false" ht="13.2" hidden="false" customHeight="false" outlineLevel="0" collapsed="false">
      <c r="B3968" s="0" t="n">
        <v>690665.4</v>
      </c>
      <c r="C3968" s="0" t="n">
        <v>754559.9</v>
      </c>
      <c r="D3968" s="0" t="n">
        <v>314.56</v>
      </c>
    </row>
    <row r="3969" customFormat="false" ht="13.2" hidden="false" customHeight="false" outlineLevel="0" collapsed="false">
      <c r="B3969" s="0" t="n">
        <v>690662.9</v>
      </c>
      <c r="C3969" s="0" t="n">
        <v>754561.4</v>
      </c>
      <c r="D3969" s="0" t="n">
        <v>314.36</v>
      </c>
    </row>
    <row r="3970" customFormat="false" ht="13.2" hidden="false" customHeight="false" outlineLevel="0" collapsed="false">
      <c r="B3970" s="0" t="n">
        <v>690661.4</v>
      </c>
      <c r="C3970" s="0" t="n">
        <v>754562.2</v>
      </c>
      <c r="D3970" s="0" t="n">
        <v>314.86</v>
      </c>
    </row>
    <row r="3971" customFormat="false" ht="13.2" hidden="false" customHeight="false" outlineLevel="0" collapsed="false">
      <c r="B3971" s="0" t="n">
        <v>690660.1</v>
      </c>
      <c r="C3971" s="0" t="n">
        <v>754562.6</v>
      </c>
      <c r="D3971" s="0" t="n">
        <v>316.46</v>
      </c>
    </row>
    <row r="3972" customFormat="false" ht="13.2" hidden="false" customHeight="false" outlineLevel="0" collapsed="false">
      <c r="B3972" s="0" t="n">
        <v>690656.6</v>
      </c>
      <c r="C3972" s="0" t="n">
        <v>754564.1</v>
      </c>
      <c r="D3972" s="0" t="n">
        <v>315.86</v>
      </c>
    </row>
    <row r="3973" customFormat="false" ht="13.2" hidden="false" customHeight="false" outlineLevel="0" collapsed="false">
      <c r="B3973" s="0" t="n">
        <v>690654.9</v>
      </c>
      <c r="C3973" s="0" t="n">
        <v>754564.6</v>
      </c>
      <c r="D3973" s="0" t="n">
        <v>316.06</v>
      </c>
    </row>
    <row r="3974" customFormat="false" ht="13.2" hidden="false" customHeight="false" outlineLevel="0" collapsed="false">
      <c r="B3974" s="0" t="n">
        <v>690652.9</v>
      </c>
      <c r="C3974" s="0" t="n">
        <v>754565.6</v>
      </c>
      <c r="D3974" s="0" t="n">
        <v>316.76</v>
      </c>
    </row>
    <row r="3975" customFormat="false" ht="13.2" hidden="false" customHeight="false" outlineLevel="0" collapsed="false">
      <c r="B3975" s="0" t="n">
        <v>690649.3</v>
      </c>
      <c r="C3975" s="0" t="n">
        <v>754567.1</v>
      </c>
      <c r="D3975" s="0" t="n">
        <v>317.66</v>
      </c>
    </row>
    <row r="3976" customFormat="false" ht="13.2" hidden="false" customHeight="false" outlineLevel="0" collapsed="false">
      <c r="B3976" s="0" t="n">
        <v>690647.8</v>
      </c>
      <c r="C3976" s="0" t="n">
        <v>754567.9</v>
      </c>
      <c r="D3976" s="0" t="n">
        <v>317.46</v>
      </c>
    </row>
    <row r="3977" customFormat="false" ht="13.2" hidden="false" customHeight="false" outlineLevel="0" collapsed="false">
      <c r="B3977" s="0" t="n">
        <v>690645.8</v>
      </c>
      <c r="C3977" s="0" t="n">
        <v>754568.9</v>
      </c>
      <c r="D3977" s="0" t="n">
        <v>317.96</v>
      </c>
    </row>
    <row r="3978" customFormat="false" ht="13.2" hidden="false" customHeight="false" outlineLevel="0" collapsed="false">
      <c r="B3978" s="0" t="n">
        <v>690642.9</v>
      </c>
      <c r="C3978" s="0" t="n">
        <v>754570.6</v>
      </c>
      <c r="D3978" s="0" t="n">
        <v>318.06</v>
      </c>
    </row>
    <row r="3979" customFormat="false" ht="13.2" hidden="false" customHeight="false" outlineLevel="0" collapsed="false">
      <c r="B3979" s="0" t="n">
        <v>690641.3</v>
      </c>
      <c r="C3979" s="0" t="n">
        <v>754571.4</v>
      </c>
      <c r="D3979" s="0" t="n">
        <v>317.96</v>
      </c>
    </row>
    <row r="3980" customFormat="false" ht="13.2" hidden="false" customHeight="false" outlineLevel="0" collapsed="false">
      <c r="B3980" s="0" t="n">
        <v>690640.1</v>
      </c>
      <c r="C3980" s="0" t="n">
        <v>754572.5</v>
      </c>
      <c r="D3980" s="0" t="n">
        <v>318.16</v>
      </c>
    </row>
    <row r="3981" customFormat="false" ht="13.2" hidden="false" customHeight="false" outlineLevel="0" collapsed="false">
      <c r="B3981" s="0" t="n">
        <v>690637.3</v>
      </c>
      <c r="C3981" s="0" t="n">
        <v>754574.5</v>
      </c>
      <c r="D3981" s="0" t="n">
        <v>317.96</v>
      </c>
    </row>
    <row r="3982" customFormat="false" ht="13.2" hidden="false" customHeight="false" outlineLevel="0" collapsed="false">
      <c r="B3982" s="0" t="n">
        <v>690635.8</v>
      </c>
      <c r="C3982" s="0" t="n">
        <v>754575.7</v>
      </c>
      <c r="D3982" s="0" t="n">
        <v>317.76</v>
      </c>
    </row>
    <row r="3983" customFormat="false" ht="13.2" hidden="false" customHeight="false" outlineLevel="0" collapsed="false">
      <c r="B3983" s="0" t="n">
        <v>690633.6</v>
      </c>
      <c r="C3983" s="0" t="n">
        <v>754576.8</v>
      </c>
      <c r="D3983" s="0" t="n">
        <v>317.56</v>
      </c>
    </row>
    <row r="3984" customFormat="false" ht="13.2" hidden="false" customHeight="false" outlineLevel="0" collapsed="false">
      <c r="B3984" s="0" t="n">
        <v>690630.9</v>
      </c>
      <c r="C3984" s="0" t="n">
        <v>754579.1</v>
      </c>
      <c r="D3984" s="0" t="n">
        <v>317.76</v>
      </c>
    </row>
    <row r="3985" customFormat="false" ht="13.2" hidden="false" customHeight="false" outlineLevel="0" collapsed="false">
      <c r="B3985" s="0" t="n">
        <v>690628.2</v>
      </c>
      <c r="C3985" s="0" t="n">
        <v>754580.4</v>
      </c>
      <c r="D3985" s="0" t="n">
        <v>318.06</v>
      </c>
    </row>
    <row r="3986" customFormat="false" ht="13.2" hidden="false" customHeight="false" outlineLevel="0" collapsed="false">
      <c r="B3986" s="0" t="n">
        <v>690627.9</v>
      </c>
      <c r="C3986" s="0" t="n">
        <v>754581.2</v>
      </c>
      <c r="D3986" s="0" t="n">
        <v>317.96</v>
      </c>
    </row>
    <row r="3987" customFormat="false" ht="13.2" hidden="false" customHeight="false" outlineLevel="0" collapsed="false">
      <c r="B3987" s="0" t="n">
        <v>690626.9</v>
      </c>
      <c r="C3987" s="0" t="n">
        <v>754581.9</v>
      </c>
      <c r="D3987" s="0" t="n">
        <v>317.86</v>
      </c>
    </row>
    <row r="3988" customFormat="false" ht="13.2" hidden="false" customHeight="false" outlineLevel="0" collapsed="false">
      <c r="B3988" s="0" t="n">
        <v>690623.9</v>
      </c>
      <c r="C3988" s="0" t="n">
        <v>754584</v>
      </c>
      <c r="D3988" s="0" t="n">
        <v>317.76</v>
      </c>
    </row>
    <row r="3989" customFormat="false" ht="13.2" hidden="false" customHeight="false" outlineLevel="0" collapsed="false">
      <c r="B3989" s="0" t="n">
        <v>690622.3</v>
      </c>
      <c r="C3989" s="0" t="n">
        <v>754585.3</v>
      </c>
      <c r="D3989" s="0" t="n">
        <v>317.06</v>
      </c>
    </row>
    <row r="3990" customFormat="false" ht="13.2" hidden="false" customHeight="false" outlineLevel="0" collapsed="false">
      <c r="B3990" s="0" t="n">
        <v>690621</v>
      </c>
      <c r="C3990" s="0" t="n">
        <v>754586.8</v>
      </c>
      <c r="D3990" s="0" t="n">
        <v>316.66</v>
      </c>
    </row>
    <row r="3991" customFormat="false" ht="13.2" hidden="false" customHeight="false" outlineLevel="0" collapsed="false">
      <c r="B3991" s="0" t="n">
        <v>690611.6</v>
      </c>
      <c r="C3991" s="0" t="n">
        <v>754596.2</v>
      </c>
      <c r="D3991" s="0" t="n">
        <v>314.26</v>
      </c>
    </row>
    <row r="3992" customFormat="false" ht="13.2" hidden="false" customHeight="false" outlineLevel="0" collapsed="false">
      <c r="B3992" s="0" t="n">
        <v>690609.4</v>
      </c>
      <c r="C3992" s="0" t="n">
        <v>754598</v>
      </c>
      <c r="D3992" s="0" t="n">
        <v>314.86</v>
      </c>
    </row>
    <row r="3993" customFormat="false" ht="13.2" hidden="false" customHeight="false" outlineLevel="0" collapsed="false">
      <c r="B3993" s="0" t="n">
        <v>690607.9</v>
      </c>
      <c r="C3993" s="0" t="n">
        <v>754599.3</v>
      </c>
      <c r="D3993" s="0" t="n">
        <v>315.66</v>
      </c>
    </row>
    <row r="3994" customFormat="false" ht="13.2" hidden="false" customHeight="false" outlineLevel="0" collapsed="false">
      <c r="B3994" s="0" t="n">
        <v>690607.3</v>
      </c>
      <c r="C3994" s="0" t="n">
        <v>754601.6</v>
      </c>
      <c r="D3994" s="0" t="n">
        <v>315.76</v>
      </c>
    </row>
    <row r="3995" customFormat="false" ht="13.2" hidden="false" customHeight="false" outlineLevel="0" collapsed="false">
      <c r="B3995" s="0" t="n">
        <v>690606.1</v>
      </c>
      <c r="C3995" s="0" t="n">
        <v>754602.8</v>
      </c>
      <c r="D3995" s="0" t="n">
        <v>315.86</v>
      </c>
    </row>
    <row r="3996" customFormat="false" ht="13.2" hidden="false" customHeight="false" outlineLevel="0" collapsed="false">
      <c r="B3996" s="0" t="n">
        <v>690606.5</v>
      </c>
      <c r="C3996" s="0" t="n">
        <v>754604</v>
      </c>
      <c r="D3996" s="0" t="n">
        <v>315.76</v>
      </c>
    </row>
    <row r="3997" customFormat="false" ht="13.2" hidden="false" customHeight="false" outlineLevel="0" collapsed="false">
      <c r="B3997" s="0" t="n">
        <v>690604.9</v>
      </c>
      <c r="C3997" s="0" t="n">
        <v>754606.1</v>
      </c>
      <c r="D3997" s="0" t="n">
        <v>316.46</v>
      </c>
    </row>
    <row r="3998" customFormat="false" ht="13.2" hidden="false" customHeight="false" outlineLevel="0" collapsed="false">
      <c r="B3998" s="0" t="n">
        <v>690602.7</v>
      </c>
      <c r="C3998" s="0" t="n">
        <v>754607.6</v>
      </c>
      <c r="D3998" s="0" t="n">
        <v>318.06</v>
      </c>
    </row>
    <row r="3999" customFormat="false" ht="13.2" hidden="false" customHeight="false" outlineLevel="0" collapsed="false">
      <c r="B3999" s="0" t="n">
        <v>690601.2</v>
      </c>
      <c r="C3999" s="0" t="n">
        <v>754609.2</v>
      </c>
      <c r="D3999" s="0" t="n">
        <v>318.36</v>
      </c>
    </row>
    <row r="4000" customFormat="false" ht="13.2" hidden="false" customHeight="false" outlineLevel="0" collapsed="false">
      <c r="B4000" s="0" t="n">
        <v>690600.1</v>
      </c>
      <c r="C4000" s="0" t="n">
        <v>754611.8</v>
      </c>
      <c r="D4000" s="0" t="n">
        <v>317.16</v>
      </c>
    </row>
    <row r="4001" customFormat="false" ht="13.2" hidden="false" customHeight="false" outlineLevel="0" collapsed="false">
      <c r="B4001" s="0" t="n">
        <v>690598.6</v>
      </c>
      <c r="C4001" s="0" t="n">
        <v>754613.1</v>
      </c>
      <c r="D4001" s="0" t="n">
        <v>316.76</v>
      </c>
    </row>
    <row r="4002" customFormat="false" ht="13.2" hidden="false" customHeight="false" outlineLevel="0" collapsed="false">
      <c r="B4002" s="0" t="n">
        <v>690598.4</v>
      </c>
      <c r="C4002" s="0" t="n">
        <v>754613.8</v>
      </c>
      <c r="D4002" s="0" t="n">
        <v>316.56</v>
      </c>
    </row>
    <row r="4003" customFormat="false" ht="13.2" hidden="false" customHeight="false" outlineLevel="0" collapsed="false">
      <c r="B4003" s="0" t="n">
        <v>690597.1</v>
      </c>
      <c r="C4003" s="0" t="n">
        <v>754615.4</v>
      </c>
      <c r="D4003" s="0" t="n">
        <v>316.26</v>
      </c>
    </row>
    <row r="4004" customFormat="false" ht="13.2" hidden="false" customHeight="false" outlineLevel="0" collapsed="false">
      <c r="B4004" s="0" t="n">
        <v>690595.1</v>
      </c>
      <c r="C4004" s="0" t="n">
        <v>754618</v>
      </c>
      <c r="D4004" s="0" t="n">
        <v>318.56</v>
      </c>
    </row>
    <row r="4005" customFormat="false" ht="13.2" hidden="false" customHeight="false" outlineLevel="0" collapsed="false">
      <c r="B4005" s="0" t="n">
        <v>690594.2</v>
      </c>
      <c r="C4005" s="0" t="n">
        <v>754619.8</v>
      </c>
      <c r="D4005" s="0" t="n">
        <v>318.06</v>
      </c>
    </row>
    <row r="4006" customFormat="false" ht="13.2" hidden="false" customHeight="false" outlineLevel="0" collapsed="false">
      <c r="B4006" s="0" t="n">
        <v>690592.8</v>
      </c>
      <c r="C4006" s="0" t="n">
        <v>754621</v>
      </c>
      <c r="D4006" s="0" t="n">
        <v>317.96</v>
      </c>
    </row>
    <row r="4007" customFormat="false" ht="13.2" hidden="false" customHeight="false" outlineLevel="0" collapsed="false">
      <c r="B4007" s="0" t="n">
        <v>690590.3</v>
      </c>
      <c r="C4007" s="0" t="n">
        <v>754623.8</v>
      </c>
      <c r="D4007" s="0" t="n">
        <v>317.76</v>
      </c>
    </row>
    <row r="4008" customFormat="false" ht="13.2" hidden="false" customHeight="false" outlineLevel="0" collapsed="false">
      <c r="B4008" s="0" t="n">
        <v>690589.5</v>
      </c>
      <c r="C4008" s="0" t="n">
        <v>754624.8</v>
      </c>
      <c r="D4008" s="0" t="n">
        <v>317.06</v>
      </c>
    </row>
    <row r="4009" customFormat="false" ht="13.2" hidden="false" customHeight="false" outlineLevel="0" collapsed="false">
      <c r="B4009" s="0" t="n">
        <v>690588.3</v>
      </c>
      <c r="C4009" s="0" t="n">
        <v>754626.4</v>
      </c>
      <c r="D4009" s="0" t="n">
        <v>316.76</v>
      </c>
    </row>
    <row r="4010" customFormat="false" ht="13.2" hidden="false" customHeight="false" outlineLevel="0" collapsed="false">
      <c r="B4010" s="0" t="n">
        <v>690585.8</v>
      </c>
      <c r="C4010" s="0" t="n">
        <v>754629.6</v>
      </c>
      <c r="D4010" s="0" t="n">
        <v>316.26</v>
      </c>
    </row>
    <row r="4011" customFormat="false" ht="13.2" hidden="false" customHeight="false" outlineLevel="0" collapsed="false">
      <c r="B4011" s="0" t="n">
        <v>690584.8</v>
      </c>
      <c r="C4011" s="0" t="n">
        <v>754631</v>
      </c>
      <c r="D4011" s="0" t="n">
        <v>315.66</v>
      </c>
    </row>
    <row r="4012" customFormat="false" ht="13.2" hidden="false" customHeight="false" outlineLevel="0" collapsed="false">
      <c r="B4012" s="0" t="n">
        <v>690582.9</v>
      </c>
      <c r="C4012" s="0" t="n">
        <v>754632.5</v>
      </c>
      <c r="D4012" s="0" t="n">
        <v>315.66</v>
      </c>
    </row>
    <row r="4013" customFormat="false" ht="13.2" hidden="false" customHeight="false" outlineLevel="0" collapsed="false">
      <c r="B4013" s="0" t="n">
        <v>690580.2</v>
      </c>
      <c r="C4013" s="0" t="n">
        <v>754636.1</v>
      </c>
      <c r="D4013" s="0" t="n">
        <v>316.26</v>
      </c>
    </row>
    <row r="4014" customFormat="false" ht="13.2" hidden="false" customHeight="false" outlineLevel="0" collapsed="false">
      <c r="B4014" s="0" t="n">
        <v>690579.3</v>
      </c>
      <c r="C4014" s="0" t="n">
        <v>754637.9</v>
      </c>
      <c r="D4014" s="0" t="n">
        <v>315.16</v>
      </c>
    </row>
    <row r="4015" customFormat="false" ht="13.2" hidden="false" customHeight="false" outlineLevel="0" collapsed="false">
      <c r="B4015" s="0" t="n">
        <v>690577.4</v>
      </c>
      <c r="C4015" s="0" t="n">
        <v>754639.8</v>
      </c>
      <c r="D4015" s="0" t="n">
        <v>315.76</v>
      </c>
    </row>
    <row r="4016" customFormat="false" ht="13.2" hidden="false" customHeight="false" outlineLevel="0" collapsed="false">
      <c r="B4016" s="0" t="n">
        <v>690577.4</v>
      </c>
      <c r="C4016" s="0" t="n">
        <v>754642.3</v>
      </c>
      <c r="D4016" s="0" t="n">
        <v>316.06</v>
      </c>
    </row>
    <row r="4017" customFormat="false" ht="13.2" hidden="false" customHeight="false" outlineLevel="0" collapsed="false">
      <c r="B4017" s="0" t="n">
        <v>690576.6</v>
      </c>
      <c r="C4017" s="0" t="n">
        <v>754643.7</v>
      </c>
      <c r="D4017" s="0" t="n">
        <v>315.86</v>
      </c>
    </row>
    <row r="4018" customFormat="false" ht="13.2" hidden="false" customHeight="false" outlineLevel="0" collapsed="false">
      <c r="B4018" s="0" t="n">
        <v>690575</v>
      </c>
      <c r="C4018" s="0" t="n">
        <v>754645.4</v>
      </c>
      <c r="D4018" s="0" t="n">
        <v>315.76</v>
      </c>
    </row>
    <row r="4019" customFormat="false" ht="13.2" hidden="false" customHeight="false" outlineLevel="0" collapsed="false">
      <c r="B4019" s="0" t="n">
        <v>690574.4</v>
      </c>
      <c r="C4019" s="0" t="n">
        <v>754647.5</v>
      </c>
      <c r="D4019" s="0" t="n">
        <v>315.36</v>
      </c>
    </row>
    <row r="4020" customFormat="false" ht="13.2" hidden="false" customHeight="false" outlineLevel="0" collapsed="false">
      <c r="B4020" s="0" t="n">
        <v>690573.3</v>
      </c>
      <c r="C4020" s="0" t="n">
        <v>754650.1</v>
      </c>
      <c r="D4020" s="0" t="n">
        <v>314.56</v>
      </c>
    </row>
    <row r="4021" customFormat="false" ht="13.2" hidden="false" customHeight="false" outlineLevel="0" collapsed="false">
      <c r="B4021" s="0" t="n">
        <v>690572.1</v>
      </c>
      <c r="C4021" s="0" t="n">
        <v>754651.8</v>
      </c>
      <c r="D4021" s="0" t="n">
        <v>314.16</v>
      </c>
    </row>
    <row r="4022" customFormat="false" ht="13.2" hidden="false" customHeight="false" outlineLevel="0" collapsed="false">
      <c r="B4022" s="0" t="n">
        <v>690570.6</v>
      </c>
      <c r="C4022" s="0" t="n">
        <v>754653.8</v>
      </c>
      <c r="D4022" s="0" t="n">
        <v>314.16</v>
      </c>
    </row>
    <row r="4023" customFormat="false" ht="13.2" hidden="false" customHeight="false" outlineLevel="0" collapsed="false">
      <c r="B4023" s="0" t="n">
        <v>690567.5</v>
      </c>
      <c r="C4023" s="0" t="n">
        <v>754657.7</v>
      </c>
      <c r="D4023" s="0" t="n">
        <v>314.56</v>
      </c>
    </row>
    <row r="4024" customFormat="false" ht="13.2" hidden="false" customHeight="false" outlineLevel="0" collapsed="false">
      <c r="B4024" s="0" t="n">
        <v>690567.5</v>
      </c>
      <c r="C4024" s="0" t="n">
        <v>754658.4</v>
      </c>
      <c r="D4024" s="0" t="n">
        <v>315.66</v>
      </c>
    </row>
    <row r="4025" customFormat="false" ht="13.2" hidden="false" customHeight="false" outlineLevel="0" collapsed="false">
      <c r="B4025" s="0" t="n">
        <v>690564.6</v>
      </c>
      <c r="C4025" s="0" t="n">
        <v>754660.8</v>
      </c>
      <c r="D4025" s="0" t="n">
        <v>316.46</v>
      </c>
    </row>
    <row r="4026" customFormat="false" ht="13.2" hidden="false" customHeight="false" outlineLevel="0" collapsed="false">
      <c r="B4026" s="0" t="n">
        <v>690558.2</v>
      </c>
      <c r="C4026" s="0" t="n">
        <v>754665.2</v>
      </c>
      <c r="D4026" s="0" t="n">
        <v>316.96</v>
      </c>
    </row>
    <row r="4027" customFormat="false" ht="13.2" hidden="false" customHeight="false" outlineLevel="0" collapsed="false">
      <c r="B4027" s="0" t="n">
        <v>690556.2</v>
      </c>
      <c r="C4027" s="0" t="n">
        <v>754666.1</v>
      </c>
      <c r="D4027" s="0" t="n">
        <v>316.86</v>
      </c>
    </row>
    <row r="4028" customFormat="false" ht="13.2" hidden="false" customHeight="false" outlineLevel="0" collapsed="false">
      <c r="B4028" s="0" t="n">
        <v>690559.9</v>
      </c>
      <c r="C4028" s="0" t="n">
        <v>754666.2</v>
      </c>
      <c r="D4028" s="0" t="n">
        <v>316.96</v>
      </c>
    </row>
    <row r="4029" customFormat="false" ht="13.2" hidden="false" customHeight="false" outlineLevel="0" collapsed="false">
      <c r="B4029" s="0" t="n">
        <v>690558.7</v>
      </c>
      <c r="C4029" s="0" t="n">
        <v>754668.2</v>
      </c>
      <c r="D4029" s="0" t="n">
        <v>317.26</v>
      </c>
    </row>
    <row r="4030" customFormat="false" ht="13.2" hidden="false" customHeight="false" outlineLevel="0" collapsed="false">
      <c r="B4030" s="0" t="n">
        <v>690558.1</v>
      </c>
      <c r="C4030" s="0" t="n">
        <v>754669.2</v>
      </c>
      <c r="D4030" s="0" t="n">
        <v>317.26</v>
      </c>
    </row>
    <row r="4031" customFormat="false" ht="13.2" hidden="false" customHeight="false" outlineLevel="0" collapsed="false">
      <c r="B4031" s="0" t="n">
        <v>690557.3</v>
      </c>
      <c r="C4031" s="0" t="n">
        <v>754669.9</v>
      </c>
      <c r="D4031" s="0" t="n">
        <v>317.26</v>
      </c>
    </row>
    <row r="4032" customFormat="false" ht="13.2" hidden="false" customHeight="false" outlineLevel="0" collapsed="false">
      <c r="B4032" s="0" t="n">
        <v>690554.8</v>
      </c>
      <c r="C4032" s="0" t="n">
        <v>754672.5</v>
      </c>
      <c r="D4032" s="0" t="n">
        <v>317.16</v>
      </c>
    </row>
    <row r="4033" customFormat="false" ht="13.2" hidden="false" customHeight="false" outlineLevel="0" collapsed="false">
      <c r="B4033" s="0" t="n">
        <v>690552.8</v>
      </c>
      <c r="C4033" s="0" t="n">
        <v>754673.8</v>
      </c>
      <c r="D4033" s="0" t="n">
        <v>316.76</v>
      </c>
    </row>
    <row r="4034" customFormat="false" ht="13.2" hidden="false" customHeight="false" outlineLevel="0" collapsed="false">
      <c r="B4034" s="0" t="n">
        <v>690550.9</v>
      </c>
      <c r="C4034" s="0" t="n">
        <v>754675.4</v>
      </c>
      <c r="D4034" s="0" t="n">
        <v>316.26</v>
      </c>
    </row>
    <row r="4035" customFormat="false" ht="13.2" hidden="false" customHeight="false" outlineLevel="0" collapsed="false">
      <c r="B4035" s="0" t="n">
        <v>690546.9</v>
      </c>
      <c r="C4035" s="0" t="n">
        <v>754678.1</v>
      </c>
      <c r="D4035" s="0" t="n">
        <v>316.46</v>
      </c>
    </row>
    <row r="4036" customFormat="false" ht="13.2" hidden="false" customHeight="false" outlineLevel="0" collapsed="false">
      <c r="B4036" s="0" t="n">
        <v>690545.3</v>
      </c>
      <c r="C4036" s="0" t="n">
        <v>754679.3</v>
      </c>
      <c r="D4036" s="0" t="n">
        <v>316.16</v>
      </c>
    </row>
    <row r="4037" customFormat="false" ht="13.2" hidden="false" customHeight="false" outlineLevel="0" collapsed="false">
      <c r="B4037" s="0" t="n">
        <v>690544.8</v>
      </c>
      <c r="C4037" s="0" t="n">
        <v>754680.2</v>
      </c>
      <c r="D4037" s="0" t="n">
        <v>316.06</v>
      </c>
    </row>
    <row r="4038" customFormat="false" ht="13.2" hidden="false" customHeight="false" outlineLevel="0" collapsed="false">
      <c r="B4038" s="0" t="n">
        <v>690539.8</v>
      </c>
      <c r="C4038" s="0" t="n">
        <v>754682.9</v>
      </c>
      <c r="D4038" s="0" t="n">
        <v>316.06</v>
      </c>
    </row>
    <row r="4039" customFormat="false" ht="13.2" hidden="false" customHeight="false" outlineLevel="0" collapsed="false">
      <c r="B4039" s="0" t="n">
        <v>690537.2</v>
      </c>
      <c r="C4039" s="0" t="n">
        <v>754684.6</v>
      </c>
      <c r="D4039" s="0" t="n">
        <v>315.06</v>
      </c>
    </row>
    <row r="4040" customFormat="false" ht="13.2" hidden="false" customHeight="false" outlineLevel="0" collapsed="false">
      <c r="B4040" s="0" t="n">
        <v>690537</v>
      </c>
      <c r="C4040" s="0" t="n">
        <v>754684.8</v>
      </c>
      <c r="D4040" s="0" t="n">
        <v>315.76</v>
      </c>
    </row>
    <row r="4041" customFormat="false" ht="13.2" hidden="false" customHeight="false" outlineLevel="0" collapsed="false">
      <c r="B4041" s="0" t="n">
        <v>690536</v>
      </c>
      <c r="C4041" s="0" t="n">
        <v>754685.2</v>
      </c>
      <c r="D4041" s="0" t="n">
        <v>315.16</v>
      </c>
    </row>
    <row r="4042" customFormat="false" ht="13.2" hidden="false" customHeight="false" outlineLevel="0" collapsed="false">
      <c r="B4042" s="0" t="n">
        <v>690535.4</v>
      </c>
      <c r="C4042" s="0" t="n">
        <v>754686.3</v>
      </c>
      <c r="D4042" s="0" t="n">
        <v>315.36</v>
      </c>
    </row>
    <row r="4043" customFormat="false" ht="13.2" hidden="false" customHeight="false" outlineLevel="0" collapsed="false">
      <c r="B4043" s="0" t="n">
        <v>690534.4</v>
      </c>
      <c r="C4043" s="0" t="n">
        <v>754687.1</v>
      </c>
      <c r="D4043" s="0" t="n">
        <v>315.26</v>
      </c>
    </row>
    <row r="4044" customFormat="false" ht="13.2" hidden="false" customHeight="false" outlineLevel="0" collapsed="false">
      <c r="B4044" s="0" t="n">
        <v>690532.6</v>
      </c>
      <c r="C4044" s="0" t="n">
        <v>754688</v>
      </c>
      <c r="D4044" s="0" t="n">
        <v>314.36</v>
      </c>
    </row>
    <row r="4045" customFormat="false" ht="13.2" hidden="false" customHeight="false" outlineLevel="0" collapsed="false">
      <c r="B4045" s="0" t="n">
        <v>690531</v>
      </c>
      <c r="C4045" s="0" t="n">
        <v>754689.9</v>
      </c>
      <c r="D4045" s="0" t="n">
        <v>314.26</v>
      </c>
    </row>
    <row r="4046" customFormat="false" ht="13.2" hidden="false" customHeight="false" outlineLevel="0" collapsed="false">
      <c r="B4046" s="0" t="n">
        <v>690531.1</v>
      </c>
      <c r="C4046" s="0" t="n">
        <v>754689.8</v>
      </c>
      <c r="D4046" s="0" t="n">
        <v>314.66</v>
      </c>
    </row>
    <row r="4047" customFormat="false" ht="13.2" hidden="false" customHeight="false" outlineLevel="0" collapsed="false">
      <c r="B4047" s="0" t="n">
        <v>690528.8</v>
      </c>
      <c r="C4047" s="0" t="n">
        <v>754691.1</v>
      </c>
      <c r="D4047" s="0" t="n">
        <v>315.56</v>
      </c>
    </row>
    <row r="4048" customFormat="false" ht="13.2" hidden="false" customHeight="false" outlineLevel="0" collapsed="false">
      <c r="B4048" s="0" t="n">
        <v>690521.4</v>
      </c>
      <c r="C4048" s="0" t="n">
        <v>754696.7</v>
      </c>
      <c r="D4048" s="0" t="n">
        <v>315.26</v>
      </c>
    </row>
    <row r="4049" customFormat="false" ht="13.2" hidden="false" customHeight="false" outlineLevel="0" collapsed="false">
      <c r="B4049" s="0" t="n">
        <v>690519.3</v>
      </c>
      <c r="C4049" s="0" t="n">
        <v>754698.1</v>
      </c>
      <c r="D4049" s="0" t="n">
        <v>315.66</v>
      </c>
    </row>
    <row r="4050" customFormat="false" ht="13.2" hidden="false" customHeight="false" outlineLevel="0" collapsed="false">
      <c r="B4050" s="0" t="n">
        <v>690518.2</v>
      </c>
      <c r="C4050" s="0" t="n">
        <v>754699.4</v>
      </c>
      <c r="D4050" s="0" t="n">
        <v>315.16</v>
      </c>
    </row>
    <row r="4051" customFormat="false" ht="13.2" hidden="false" customHeight="false" outlineLevel="0" collapsed="false">
      <c r="B4051" s="0" t="n">
        <v>690514.6</v>
      </c>
      <c r="C4051" s="0" t="n">
        <v>754701.7</v>
      </c>
      <c r="D4051" s="0" t="n">
        <v>315.66</v>
      </c>
    </row>
    <row r="4052" customFormat="false" ht="13.2" hidden="false" customHeight="false" outlineLevel="0" collapsed="false">
      <c r="B4052" s="0" t="n">
        <v>690513.1</v>
      </c>
      <c r="C4052" s="0" t="n">
        <v>754702.9</v>
      </c>
      <c r="D4052" s="0" t="n">
        <v>315.96</v>
      </c>
    </row>
    <row r="4053" customFormat="false" ht="13.2" hidden="false" customHeight="false" outlineLevel="0" collapsed="false">
      <c r="B4053" s="0" t="n">
        <v>690511.4</v>
      </c>
      <c r="C4053" s="0" t="n">
        <v>754703.8</v>
      </c>
      <c r="D4053" s="0" t="n">
        <v>315.66</v>
      </c>
    </row>
    <row r="4054" customFormat="false" ht="13.2" hidden="false" customHeight="false" outlineLevel="0" collapsed="false">
      <c r="B4054" s="0" t="n">
        <v>690508.4</v>
      </c>
      <c r="C4054" s="0" t="n">
        <v>754705.8</v>
      </c>
      <c r="D4054" s="0" t="n">
        <v>316.56</v>
      </c>
    </row>
    <row r="4055" customFormat="false" ht="13.2" hidden="false" customHeight="false" outlineLevel="0" collapsed="false">
      <c r="B4055" s="0" t="n">
        <v>690506.3</v>
      </c>
      <c r="C4055" s="0" t="n">
        <v>754706.9</v>
      </c>
      <c r="D4055" s="0" t="n">
        <v>316.86</v>
      </c>
    </row>
    <row r="4056" customFormat="false" ht="13.2" hidden="false" customHeight="false" outlineLevel="0" collapsed="false">
      <c r="B4056" s="0" t="n">
        <v>690504.6</v>
      </c>
      <c r="C4056" s="0" t="n">
        <v>754707.8</v>
      </c>
      <c r="D4056" s="0" t="n">
        <v>316.56</v>
      </c>
    </row>
    <row r="4057" customFormat="false" ht="13.2" hidden="false" customHeight="false" outlineLevel="0" collapsed="false">
      <c r="B4057" s="0" t="n">
        <v>690502.9</v>
      </c>
      <c r="C4057" s="0" t="n">
        <v>754708.7</v>
      </c>
      <c r="D4057" s="0" t="n">
        <v>316.76</v>
      </c>
    </row>
    <row r="4058" customFormat="false" ht="13.2" hidden="false" customHeight="false" outlineLevel="0" collapsed="false">
      <c r="B4058" s="0" t="n">
        <v>690498.1</v>
      </c>
      <c r="C4058" s="0" t="n">
        <v>754711.4</v>
      </c>
      <c r="D4058" s="0" t="n">
        <v>317.26</v>
      </c>
    </row>
    <row r="4059" customFormat="false" ht="13.2" hidden="false" customHeight="false" outlineLevel="0" collapsed="false">
      <c r="B4059" s="0" t="n">
        <v>690497</v>
      </c>
      <c r="C4059" s="0" t="n">
        <v>754712</v>
      </c>
      <c r="D4059" s="0" t="n">
        <v>316.96</v>
      </c>
    </row>
    <row r="4060" customFormat="false" ht="13.2" hidden="false" customHeight="false" outlineLevel="0" collapsed="false">
      <c r="B4060" s="0" t="n">
        <v>690496.7</v>
      </c>
      <c r="C4060" s="0" t="n">
        <v>754712.2</v>
      </c>
      <c r="D4060" s="0" t="n">
        <v>316.96</v>
      </c>
    </row>
    <row r="4061" customFormat="false" ht="13.2" hidden="false" customHeight="false" outlineLevel="0" collapsed="false">
      <c r="B4061" s="0" t="n">
        <v>690493.3</v>
      </c>
      <c r="C4061" s="0" t="n">
        <v>754714.4</v>
      </c>
      <c r="D4061" s="0" t="n">
        <v>317.06</v>
      </c>
    </row>
    <row r="4062" customFormat="false" ht="13.2" hidden="false" customHeight="false" outlineLevel="0" collapsed="false">
      <c r="B4062" s="0" t="n">
        <v>690489.7</v>
      </c>
      <c r="C4062" s="0" t="n">
        <v>754716.5</v>
      </c>
      <c r="D4062" s="0" t="n">
        <v>316.86</v>
      </c>
    </row>
    <row r="4063" customFormat="false" ht="13.2" hidden="false" customHeight="false" outlineLevel="0" collapsed="false">
      <c r="B4063" s="0" t="n">
        <v>690489.6</v>
      </c>
      <c r="C4063" s="0" t="n">
        <v>754716.9</v>
      </c>
      <c r="D4063" s="0" t="n">
        <v>317.06</v>
      </c>
    </row>
    <row r="4064" customFormat="false" ht="13.2" hidden="false" customHeight="false" outlineLevel="0" collapsed="false">
      <c r="B4064" s="0" t="n">
        <v>690488.4</v>
      </c>
      <c r="C4064" s="0" t="n">
        <v>754718</v>
      </c>
      <c r="D4064" s="0" t="n">
        <v>317.06</v>
      </c>
    </row>
    <row r="4065" customFormat="false" ht="13.2" hidden="false" customHeight="false" outlineLevel="0" collapsed="false">
      <c r="B4065" s="0" t="n">
        <v>690486.4</v>
      </c>
      <c r="C4065" s="0" t="n">
        <v>754719.5</v>
      </c>
      <c r="D4065" s="0" t="n">
        <v>316.96</v>
      </c>
    </row>
    <row r="4066" customFormat="false" ht="13.2" hidden="false" customHeight="false" outlineLevel="0" collapsed="false">
      <c r="B4066" s="0" t="n">
        <v>690485.2</v>
      </c>
      <c r="C4066" s="0" t="n">
        <v>754720.6</v>
      </c>
      <c r="D4066" s="0" t="n">
        <v>316.66</v>
      </c>
    </row>
    <row r="4067" customFormat="false" ht="13.2" hidden="false" customHeight="false" outlineLevel="0" collapsed="false">
      <c r="B4067" s="0" t="n">
        <v>690480.4</v>
      </c>
      <c r="C4067" s="0" t="n">
        <v>754723.3</v>
      </c>
      <c r="D4067" s="0" t="n">
        <v>316.66</v>
      </c>
    </row>
    <row r="4068" customFormat="false" ht="13.2" hidden="false" customHeight="false" outlineLevel="0" collapsed="false">
      <c r="B4068" s="0" t="n">
        <v>690479.2</v>
      </c>
      <c r="C4068" s="0" t="n">
        <v>754724.4</v>
      </c>
      <c r="D4068" s="0" t="n">
        <v>316.46</v>
      </c>
    </row>
    <row r="4069" customFormat="false" ht="13.2" hidden="false" customHeight="false" outlineLevel="0" collapsed="false">
      <c r="B4069" s="0" t="n">
        <v>690478.2</v>
      </c>
      <c r="C4069" s="0" t="n">
        <v>754725.4</v>
      </c>
      <c r="D4069" s="0" t="n">
        <v>316.06</v>
      </c>
    </row>
    <row r="4070" customFormat="false" ht="13.2" hidden="false" customHeight="false" outlineLevel="0" collapsed="false">
      <c r="B4070" s="0" t="n">
        <v>690474.4</v>
      </c>
      <c r="C4070" s="0" t="n">
        <v>754728</v>
      </c>
      <c r="D4070" s="0" t="n">
        <v>315.16</v>
      </c>
    </row>
    <row r="4071" customFormat="false" ht="13.2" hidden="false" customHeight="false" outlineLevel="0" collapsed="false">
      <c r="B4071" s="0" t="n">
        <v>690472</v>
      </c>
      <c r="C4071" s="0" t="n">
        <v>754729.4</v>
      </c>
      <c r="D4071" s="0" t="n">
        <v>314.66</v>
      </c>
    </row>
    <row r="4072" customFormat="false" ht="13.2" hidden="false" customHeight="false" outlineLevel="0" collapsed="false">
      <c r="B4072" s="0" t="n">
        <v>690471.4</v>
      </c>
      <c r="C4072" s="0" t="n">
        <v>754730.2</v>
      </c>
      <c r="D4072" s="0" t="n">
        <v>313.96</v>
      </c>
    </row>
    <row r="4073" customFormat="false" ht="13.2" hidden="false" customHeight="false" outlineLevel="0" collapsed="false">
      <c r="B4073" s="0" t="n">
        <v>690468.1</v>
      </c>
      <c r="C4073" s="0" t="n">
        <v>754732.6</v>
      </c>
      <c r="D4073" s="0" t="n">
        <v>313.76</v>
      </c>
    </row>
    <row r="4074" customFormat="false" ht="13.2" hidden="false" customHeight="false" outlineLevel="0" collapsed="false">
      <c r="B4074" s="0" t="n">
        <v>690466.9</v>
      </c>
      <c r="C4074" s="0" t="n">
        <v>754733.3</v>
      </c>
      <c r="D4074" s="0" t="n">
        <v>314.36</v>
      </c>
    </row>
    <row r="4075" customFormat="false" ht="13.2" hidden="false" customHeight="false" outlineLevel="0" collapsed="false">
      <c r="B4075" s="0" t="n">
        <v>690466.6</v>
      </c>
      <c r="C4075" s="0" t="n">
        <v>754733.4</v>
      </c>
      <c r="D4075" s="0" t="n">
        <v>314.16</v>
      </c>
    </row>
    <row r="4076" customFormat="false" ht="13.2" hidden="false" customHeight="false" outlineLevel="0" collapsed="false">
      <c r="B4076" s="0" t="n">
        <v>690465.9</v>
      </c>
      <c r="C4076" s="0" t="n">
        <v>754734.3</v>
      </c>
      <c r="D4076" s="0" t="n">
        <v>315.46</v>
      </c>
    </row>
    <row r="4077" customFormat="false" ht="13.2" hidden="false" customHeight="false" outlineLevel="0" collapsed="false">
      <c r="B4077" s="0" t="n">
        <v>690460.9</v>
      </c>
      <c r="C4077" s="0" t="n">
        <v>754737.4</v>
      </c>
      <c r="D4077" s="0" t="n">
        <v>316.16</v>
      </c>
    </row>
    <row r="4078" customFormat="false" ht="13.2" hidden="false" customHeight="false" outlineLevel="0" collapsed="false">
      <c r="B4078" s="0" t="n">
        <v>690459.6</v>
      </c>
      <c r="C4078" s="0" t="n">
        <v>754738.1</v>
      </c>
      <c r="D4078" s="0" t="n">
        <v>316.96</v>
      </c>
    </row>
    <row r="4079" customFormat="false" ht="13.2" hidden="false" customHeight="false" outlineLevel="0" collapsed="false">
      <c r="B4079" s="0" t="n">
        <v>690458.7</v>
      </c>
      <c r="C4079" s="0" t="n">
        <v>754738.7</v>
      </c>
      <c r="D4079" s="0" t="n">
        <v>317.26</v>
      </c>
    </row>
    <row r="4080" customFormat="false" ht="13.2" hidden="false" customHeight="false" outlineLevel="0" collapsed="false">
      <c r="B4080" s="0" t="n">
        <v>690455.1</v>
      </c>
      <c r="C4080" s="0" t="n">
        <v>754740.6</v>
      </c>
      <c r="D4080" s="0" t="n">
        <v>317.86</v>
      </c>
    </row>
    <row r="4081" customFormat="false" ht="13.2" hidden="false" customHeight="false" outlineLevel="0" collapsed="false">
      <c r="B4081" s="0" t="n">
        <v>690452.4</v>
      </c>
      <c r="C4081" s="0" t="n">
        <v>754742.3</v>
      </c>
      <c r="D4081" s="0" t="n">
        <v>318.06</v>
      </c>
    </row>
    <row r="4082" customFormat="false" ht="13.2" hidden="false" customHeight="false" outlineLevel="0" collapsed="false">
      <c r="B4082" s="0" t="n">
        <v>690451.8</v>
      </c>
      <c r="C4082" s="0" t="n">
        <v>754742.6</v>
      </c>
      <c r="D4082" s="0" t="n">
        <v>318.06</v>
      </c>
    </row>
    <row r="4083" customFormat="false" ht="13.2" hidden="false" customHeight="false" outlineLevel="0" collapsed="false">
      <c r="B4083" s="0" t="n">
        <v>690450.1</v>
      </c>
      <c r="C4083" s="0" t="n">
        <v>754743.7</v>
      </c>
      <c r="D4083" s="0" t="n">
        <v>318.06</v>
      </c>
    </row>
    <row r="4084" customFormat="false" ht="13.2" hidden="false" customHeight="false" outlineLevel="0" collapsed="false">
      <c r="B4084" s="0" t="n">
        <v>690449.9</v>
      </c>
      <c r="C4084" s="0" t="n">
        <v>754744.3</v>
      </c>
      <c r="D4084" s="0" t="n">
        <v>318.16</v>
      </c>
    </row>
    <row r="4085" customFormat="false" ht="13.2" hidden="false" customHeight="false" outlineLevel="0" collapsed="false">
      <c r="B4085" s="0" t="n">
        <v>690446.5</v>
      </c>
      <c r="C4085" s="0" t="n">
        <v>754745.6</v>
      </c>
      <c r="D4085" s="0" t="n">
        <v>318.06</v>
      </c>
    </row>
    <row r="4086" customFormat="false" ht="13.2" hidden="false" customHeight="false" outlineLevel="0" collapsed="false">
      <c r="B4086" s="0" t="n">
        <v>690441.4</v>
      </c>
      <c r="C4086" s="0" t="n">
        <v>754748.9</v>
      </c>
      <c r="D4086" s="0" t="n">
        <v>317.46</v>
      </c>
    </row>
    <row r="4087" customFormat="false" ht="13.2" hidden="false" customHeight="false" outlineLevel="0" collapsed="false">
      <c r="B4087" s="0" t="n">
        <v>690438.4</v>
      </c>
      <c r="C4087" s="0" t="n">
        <v>754750.4</v>
      </c>
      <c r="D4087" s="0" t="n">
        <v>317.16</v>
      </c>
    </row>
    <row r="4088" customFormat="false" ht="13.2" hidden="false" customHeight="false" outlineLevel="0" collapsed="false">
      <c r="B4088" s="0" t="n">
        <v>690437.4</v>
      </c>
      <c r="C4088" s="0" t="n">
        <v>754751.5</v>
      </c>
      <c r="D4088" s="0" t="n">
        <v>315.56</v>
      </c>
    </row>
    <row r="4089" customFormat="false" ht="13.2" hidden="false" customHeight="false" outlineLevel="0" collapsed="false">
      <c r="B4089" s="0" t="n">
        <v>690435.5</v>
      </c>
      <c r="C4089" s="0" t="n">
        <v>754752.4</v>
      </c>
      <c r="D4089" s="0" t="n">
        <v>314.76</v>
      </c>
    </row>
    <row r="4090" customFormat="false" ht="13.2" hidden="false" customHeight="false" outlineLevel="0" collapsed="false">
      <c r="B4090" s="0" t="n">
        <v>690431.8</v>
      </c>
      <c r="C4090" s="0" t="n">
        <v>754754.9</v>
      </c>
      <c r="D4090" s="0" t="n">
        <v>314.76</v>
      </c>
    </row>
    <row r="4091" customFormat="false" ht="13.2" hidden="false" customHeight="false" outlineLevel="0" collapsed="false">
      <c r="B4091" s="0" t="n">
        <v>690429.4</v>
      </c>
      <c r="C4091" s="0" t="n">
        <v>754756.4</v>
      </c>
      <c r="D4091" s="0" t="n">
        <v>315.36</v>
      </c>
    </row>
    <row r="4092" customFormat="false" ht="13.2" hidden="false" customHeight="false" outlineLevel="0" collapsed="false">
      <c r="B4092" s="0" t="n">
        <v>690427.9</v>
      </c>
      <c r="C4092" s="0" t="n">
        <v>754756.6</v>
      </c>
      <c r="D4092" s="0" t="n">
        <v>315.06</v>
      </c>
    </row>
    <row r="4093" customFormat="false" ht="13.2" hidden="false" customHeight="false" outlineLevel="0" collapsed="false">
      <c r="B4093" s="0" t="n">
        <v>690426.1</v>
      </c>
      <c r="C4093" s="0" t="n">
        <v>754757.8</v>
      </c>
      <c r="D4093" s="0" t="n">
        <v>314.86</v>
      </c>
    </row>
    <row r="4094" customFormat="false" ht="13.2" hidden="false" customHeight="false" outlineLevel="0" collapsed="false">
      <c r="B4094" s="0" t="n">
        <v>690422.9</v>
      </c>
      <c r="C4094" s="0" t="n">
        <v>754759.6</v>
      </c>
      <c r="D4094" s="0" t="n">
        <v>314.86</v>
      </c>
    </row>
    <row r="4095" customFormat="false" ht="13.2" hidden="false" customHeight="false" outlineLevel="0" collapsed="false">
      <c r="B4095" s="0" t="n">
        <v>690421.6</v>
      </c>
      <c r="C4095" s="0" t="n">
        <v>754760.1</v>
      </c>
      <c r="D4095" s="0" t="n">
        <v>314.36</v>
      </c>
    </row>
    <row r="4096" customFormat="false" ht="13.2" hidden="false" customHeight="false" outlineLevel="0" collapsed="false">
      <c r="B4096" s="0" t="n">
        <v>690419.9</v>
      </c>
      <c r="C4096" s="0" t="n">
        <v>754761.3</v>
      </c>
      <c r="D4096" s="0" t="n">
        <v>313.96</v>
      </c>
    </row>
    <row r="4097" customFormat="false" ht="13.2" hidden="false" customHeight="false" outlineLevel="0" collapsed="false">
      <c r="B4097" s="0" t="n">
        <v>690416.3</v>
      </c>
      <c r="C4097" s="0" t="n">
        <v>754763.8</v>
      </c>
      <c r="D4097" s="0" t="n">
        <v>313.86</v>
      </c>
    </row>
    <row r="4098" customFormat="false" ht="13.2" hidden="false" customHeight="false" outlineLevel="0" collapsed="false">
      <c r="B4098" s="0" t="n">
        <v>690414.9</v>
      </c>
      <c r="C4098" s="0" t="n">
        <v>754764.3</v>
      </c>
      <c r="D4098" s="0" t="n">
        <v>314.16</v>
      </c>
    </row>
    <row r="4099" customFormat="false" ht="13.2" hidden="false" customHeight="false" outlineLevel="0" collapsed="false">
      <c r="B4099" s="0" t="n">
        <v>690414.8</v>
      </c>
      <c r="C4099" s="0" t="n">
        <v>754764.8</v>
      </c>
      <c r="D4099" s="0" t="n">
        <v>314.36</v>
      </c>
    </row>
    <row r="4100" customFormat="false" ht="13.2" hidden="false" customHeight="false" outlineLevel="0" collapsed="false">
      <c r="B4100" s="0" t="n">
        <v>690412.2</v>
      </c>
      <c r="C4100" s="0" t="n">
        <v>754766.2</v>
      </c>
      <c r="D4100" s="0" t="n">
        <v>315.36</v>
      </c>
    </row>
    <row r="4101" customFormat="false" ht="13.2" hidden="false" customHeight="false" outlineLevel="0" collapsed="false">
      <c r="B4101" s="0" t="n">
        <v>690409.5</v>
      </c>
      <c r="C4101" s="0" t="n">
        <v>754768.1</v>
      </c>
      <c r="D4101" s="0" t="n">
        <v>316.56</v>
      </c>
    </row>
    <row r="4102" customFormat="false" ht="13.2" hidden="false" customHeight="false" outlineLevel="0" collapsed="false">
      <c r="B4102" s="0" t="n">
        <v>690407.9</v>
      </c>
      <c r="C4102" s="0" t="n">
        <v>754769.2</v>
      </c>
      <c r="D4102" s="0" t="n">
        <v>316.96</v>
      </c>
    </row>
    <row r="4103" customFormat="false" ht="13.2" hidden="false" customHeight="false" outlineLevel="0" collapsed="false">
      <c r="B4103" s="0" t="n">
        <v>690405.3</v>
      </c>
      <c r="C4103" s="0" t="n">
        <v>754771.1</v>
      </c>
      <c r="D4103" s="0" t="n">
        <v>317.46</v>
      </c>
    </row>
    <row r="4104" customFormat="false" ht="13.2" hidden="false" customHeight="false" outlineLevel="0" collapsed="false">
      <c r="B4104" s="0" t="n">
        <v>690404.9</v>
      </c>
      <c r="C4104" s="0" t="n">
        <v>754771.3</v>
      </c>
      <c r="D4104" s="0" t="n">
        <v>317.66</v>
      </c>
    </row>
    <row r="4105" customFormat="false" ht="13.2" hidden="false" customHeight="false" outlineLevel="0" collapsed="false">
      <c r="B4105" s="0" t="n">
        <v>690407.1</v>
      </c>
      <c r="C4105" s="0" t="n">
        <v>754769.8</v>
      </c>
      <c r="D4105" s="0" t="n">
        <v>317.66</v>
      </c>
    </row>
    <row r="4106" customFormat="false" ht="13.2" hidden="false" customHeight="false" outlineLevel="0" collapsed="false">
      <c r="B4106" s="0" t="n">
        <v>690409.1</v>
      </c>
      <c r="C4106" s="0" t="n">
        <v>754768.4</v>
      </c>
      <c r="D4106" s="0" t="n">
        <v>317.66</v>
      </c>
    </row>
    <row r="4107" customFormat="false" ht="13.2" hidden="false" customHeight="false" outlineLevel="0" collapsed="false">
      <c r="B4107" s="0" t="n">
        <v>690403.8</v>
      </c>
      <c r="C4107" s="0" t="n">
        <v>754772.9</v>
      </c>
      <c r="D4107" s="0" t="n">
        <v>317.76</v>
      </c>
    </row>
    <row r="4108" customFormat="false" ht="13.2" hidden="false" customHeight="false" outlineLevel="0" collapsed="false">
      <c r="B4108" s="0" t="n">
        <v>690403.4</v>
      </c>
      <c r="C4108" s="0" t="n">
        <v>754773.6</v>
      </c>
      <c r="D4108" s="0" t="n">
        <v>317.56</v>
      </c>
    </row>
    <row r="4109" customFormat="false" ht="13.2" hidden="false" customHeight="false" outlineLevel="0" collapsed="false">
      <c r="B4109" s="0" t="n">
        <v>690402.6</v>
      </c>
      <c r="C4109" s="0" t="n">
        <v>754774.6</v>
      </c>
      <c r="D4109" s="0" t="n">
        <v>317.26</v>
      </c>
    </row>
    <row r="4110" customFormat="false" ht="13.2" hidden="false" customHeight="false" outlineLevel="0" collapsed="false">
      <c r="B4110" s="0" t="n">
        <v>690401.1</v>
      </c>
      <c r="C4110" s="0" t="n">
        <v>754776.1</v>
      </c>
      <c r="D4110" s="0" t="n">
        <v>316.86</v>
      </c>
    </row>
    <row r="4111" customFormat="false" ht="13.2" hidden="false" customHeight="false" outlineLevel="0" collapsed="false">
      <c r="B4111" s="0" t="n">
        <v>690400.8</v>
      </c>
      <c r="C4111" s="0" t="n">
        <v>754776.3</v>
      </c>
      <c r="D4111" s="0" t="n">
        <v>316.86</v>
      </c>
    </row>
    <row r="4112" customFormat="false" ht="13.2" hidden="false" customHeight="false" outlineLevel="0" collapsed="false">
      <c r="B4112" s="0" t="n">
        <v>690399.9</v>
      </c>
      <c r="C4112" s="0" t="n">
        <v>754776.9</v>
      </c>
      <c r="D4112" s="0" t="n">
        <v>316.76</v>
      </c>
    </row>
    <row r="4113" customFormat="false" ht="13.2" hidden="false" customHeight="false" outlineLevel="0" collapsed="false">
      <c r="B4113" s="0" t="n">
        <v>690399.7</v>
      </c>
      <c r="C4113" s="0" t="n">
        <v>754777.9</v>
      </c>
      <c r="D4113" s="0" t="n">
        <v>316.46</v>
      </c>
    </row>
    <row r="4114" customFormat="false" ht="13.2" hidden="false" customHeight="false" outlineLevel="0" collapsed="false">
      <c r="B4114" s="0" t="n">
        <v>690399.8</v>
      </c>
      <c r="C4114" s="0" t="n">
        <v>754777.9</v>
      </c>
      <c r="D4114" s="0" t="n">
        <v>316.66</v>
      </c>
    </row>
    <row r="4115" customFormat="false" ht="13.2" hidden="false" customHeight="false" outlineLevel="0" collapsed="false">
      <c r="B4115" s="0" t="n">
        <v>690400.9</v>
      </c>
      <c r="C4115" s="0" t="n">
        <v>754777.9</v>
      </c>
      <c r="D4115" s="0" t="n">
        <v>316.76</v>
      </c>
    </row>
    <row r="4116" customFormat="false" ht="13.2" hidden="false" customHeight="false" outlineLevel="0" collapsed="false">
      <c r="B4116" s="0" t="n">
        <v>690400.2</v>
      </c>
      <c r="C4116" s="0" t="n">
        <v>754780</v>
      </c>
      <c r="D4116" s="0" t="n">
        <v>316.66</v>
      </c>
    </row>
    <row r="4117" customFormat="false" ht="13.2" hidden="false" customHeight="false" outlineLevel="0" collapsed="false">
      <c r="B4117" s="0" t="n">
        <v>690401.6</v>
      </c>
      <c r="C4117" s="0" t="n">
        <v>754781</v>
      </c>
      <c r="D4117" s="0" t="n">
        <v>316.56</v>
      </c>
    </row>
    <row r="4118" customFormat="false" ht="13.2" hidden="false" customHeight="false" outlineLevel="0" collapsed="false">
      <c r="B4118" s="0" t="n">
        <v>690641.5</v>
      </c>
      <c r="C4118" s="0" t="n">
        <v>755024.9</v>
      </c>
      <c r="D4118" s="0" t="n">
        <v>300.16</v>
      </c>
    </row>
    <row r="4119" customFormat="false" ht="13.2" hidden="false" customHeight="false" outlineLevel="0" collapsed="false">
      <c r="B4119" s="0" t="n">
        <v>690643.1</v>
      </c>
      <c r="C4119" s="0" t="n">
        <v>755027.4</v>
      </c>
      <c r="D4119" s="0" t="n">
        <v>301.06</v>
      </c>
    </row>
    <row r="4120" customFormat="false" ht="13.2" hidden="false" customHeight="false" outlineLevel="0" collapsed="false">
      <c r="B4120" s="0" t="n">
        <v>690644.3</v>
      </c>
      <c r="C4120" s="0" t="n">
        <v>755030.1</v>
      </c>
      <c r="D4120" s="0" t="n">
        <v>300.56</v>
      </c>
    </row>
    <row r="4121" customFormat="false" ht="13.2" hidden="false" customHeight="false" outlineLevel="0" collapsed="false">
      <c r="B4121" s="0" t="n">
        <v>690645.8</v>
      </c>
      <c r="C4121" s="0" t="n">
        <v>755032.3</v>
      </c>
      <c r="D4121" s="0" t="n">
        <v>301.06</v>
      </c>
    </row>
    <row r="4122" customFormat="false" ht="13.2" hidden="false" customHeight="false" outlineLevel="0" collapsed="false">
      <c r="B4122" s="0" t="n">
        <v>690647.4</v>
      </c>
      <c r="C4122" s="0" t="n">
        <v>755034.8</v>
      </c>
      <c r="D4122" s="0" t="n">
        <v>301.26</v>
      </c>
    </row>
    <row r="4123" customFormat="false" ht="13.2" hidden="false" customHeight="false" outlineLevel="0" collapsed="false">
      <c r="B4123" s="0" t="n">
        <v>690649.3</v>
      </c>
      <c r="C4123" s="0" t="n">
        <v>755037.1</v>
      </c>
      <c r="D4123" s="0" t="n">
        <v>300.86</v>
      </c>
    </row>
    <row r="4124" customFormat="false" ht="13.2" hidden="false" customHeight="false" outlineLevel="0" collapsed="false">
      <c r="B4124" s="0" t="n">
        <v>690651.7</v>
      </c>
      <c r="C4124" s="0" t="n">
        <v>755041</v>
      </c>
      <c r="D4124" s="0" t="n">
        <v>300.96</v>
      </c>
    </row>
    <row r="4125" customFormat="false" ht="13.2" hidden="false" customHeight="false" outlineLevel="0" collapsed="false">
      <c r="B4125" s="0" t="n">
        <v>690656.2</v>
      </c>
      <c r="C4125" s="0" t="n">
        <v>755044.4</v>
      </c>
      <c r="D4125" s="0" t="n">
        <v>301.56</v>
      </c>
    </row>
    <row r="4126" customFormat="false" ht="13.2" hidden="false" customHeight="false" outlineLevel="0" collapsed="false">
      <c r="B4126" s="0" t="n">
        <v>690658.3</v>
      </c>
      <c r="C4126" s="0" t="n">
        <v>755046.3</v>
      </c>
      <c r="D4126" s="0" t="n">
        <v>301.46</v>
      </c>
    </row>
    <row r="4127" customFormat="false" ht="13.2" hidden="false" customHeight="false" outlineLevel="0" collapsed="false">
      <c r="B4127" s="0" t="n">
        <v>690660.3</v>
      </c>
      <c r="C4127" s="0" t="n">
        <v>755048.1</v>
      </c>
      <c r="D4127" s="0" t="n">
        <v>301.06</v>
      </c>
    </row>
    <row r="4128" customFormat="false" ht="13.2" hidden="false" customHeight="false" outlineLevel="0" collapsed="false">
      <c r="B4128" s="0" t="n">
        <v>690666.1</v>
      </c>
      <c r="C4128" s="0" t="n">
        <v>755051.9</v>
      </c>
      <c r="D4128" s="0" t="n">
        <v>301.46</v>
      </c>
    </row>
    <row r="4129" customFormat="false" ht="13.2" hidden="false" customHeight="false" outlineLevel="0" collapsed="false">
      <c r="B4129" s="0" t="n">
        <v>690668.1</v>
      </c>
      <c r="C4129" s="0" t="n">
        <v>755053.4</v>
      </c>
      <c r="D4129" s="0" t="n">
        <v>300.96</v>
      </c>
    </row>
    <row r="4130" customFormat="false" ht="13.2" hidden="false" customHeight="false" outlineLevel="0" collapsed="false">
      <c r="B4130" s="0" t="n">
        <v>690669.9</v>
      </c>
      <c r="C4130" s="0" t="n">
        <v>755055.3</v>
      </c>
      <c r="D4130" s="0" t="n">
        <v>300.66</v>
      </c>
    </row>
    <row r="4131" customFormat="false" ht="13.2" hidden="false" customHeight="false" outlineLevel="0" collapsed="false">
      <c r="B4131" s="0" t="n">
        <v>690675.8</v>
      </c>
      <c r="C4131" s="0" t="n">
        <v>755057.6</v>
      </c>
      <c r="D4131" s="0" t="n">
        <v>300.96</v>
      </c>
    </row>
    <row r="4132" customFormat="false" ht="13.2" hidden="false" customHeight="false" outlineLevel="0" collapsed="false">
      <c r="B4132" s="0" t="n">
        <v>690678.9</v>
      </c>
      <c r="C4132" s="0" t="n">
        <v>755058.8</v>
      </c>
      <c r="D4132" s="0" t="n">
        <v>301.56</v>
      </c>
    </row>
    <row r="4133" customFormat="false" ht="13.2" hidden="false" customHeight="false" outlineLevel="0" collapsed="false">
      <c r="B4133" s="0" t="n">
        <v>690682.9</v>
      </c>
      <c r="C4133" s="0" t="n">
        <v>755061</v>
      </c>
      <c r="D4133" s="0" t="n">
        <v>301.86</v>
      </c>
    </row>
    <row r="4134" customFormat="false" ht="13.2" hidden="false" customHeight="false" outlineLevel="0" collapsed="false">
      <c r="B4134" s="0" t="n">
        <v>690691.9</v>
      </c>
      <c r="C4134" s="0" t="n">
        <v>755061.6</v>
      </c>
      <c r="D4134" s="0" t="n">
        <v>301.56</v>
      </c>
    </row>
    <row r="4135" customFormat="false" ht="13.2" hidden="false" customHeight="false" outlineLevel="0" collapsed="false">
      <c r="B4135" s="0" t="n">
        <v>690695.2</v>
      </c>
      <c r="C4135" s="0" t="n">
        <v>755062.1</v>
      </c>
      <c r="D4135" s="0" t="n">
        <v>302.56</v>
      </c>
    </row>
    <row r="4136" customFormat="false" ht="13.2" hidden="false" customHeight="false" outlineLevel="0" collapsed="false">
      <c r="B4136" s="0" t="n">
        <v>690699.1</v>
      </c>
      <c r="C4136" s="0" t="n">
        <v>755062.2</v>
      </c>
      <c r="D4136" s="0" t="n">
        <v>302.56</v>
      </c>
    </row>
    <row r="4137" customFormat="false" ht="13.2" hidden="false" customHeight="false" outlineLevel="0" collapsed="false">
      <c r="B4137" s="0" t="n">
        <v>690708.1</v>
      </c>
      <c r="C4137" s="0" t="n">
        <v>755061.4</v>
      </c>
      <c r="D4137" s="0" t="n">
        <v>302.96</v>
      </c>
    </row>
    <row r="4138" customFormat="false" ht="13.2" hidden="false" customHeight="false" outlineLevel="0" collapsed="false">
      <c r="B4138" s="0" t="n">
        <v>690713.2</v>
      </c>
      <c r="C4138" s="0" t="n">
        <v>755060.3</v>
      </c>
      <c r="D4138" s="0" t="n">
        <v>303.86</v>
      </c>
    </row>
    <row r="4139" customFormat="false" ht="13.2" hidden="false" customHeight="false" outlineLevel="0" collapsed="false">
      <c r="B4139" s="0" t="n">
        <v>690716.1</v>
      </c>
      <c r="C4139" s="0" t="n">
        <v>755060.3</v>
      </c>
      <c r="D4139" s="0" t="n">
        <v>303.86</v>
      </c>
    </row>
    <row r="4140" customFormat="false" ht="13.2" hidden="false" customHeight="false" outlineLevel="0" collapsed="false">
      <c r="B4140" s="0" t="n">
        <v>690724.3</v>
      </c>
      <c r="C4140" s="0" t="n">
        <v>755058.1</v>
      </c>
      <c r="D4140" s="0" t="n">
        <v>303.86</v>
      </c>
    </row>
    <row r="4141" customFormat="false" ht="13.2" hidden="false" customHeight="false" outlineLevel="0" collapsed="false">
      <c r="B4141" s="0" t="n">
        <v>690729.5</v>
      </c>
      <c r="C4141" s="0" t="n">
        <v>755056.3</v>
      </c>
      <c r="D4141" s="0" t="n">
        <v>304.26</v>
      </c>
    </row>
    <row r="4142" customFormat="false" ht="13.2" hidden="false" customHeight="false" outlineLevel="0" collapsed="false">
      <c r="B4142" s="0" t="n">
        <v>690733.5</v>
      </c>
      <c r="C4142" s="0" t="n">
        <v>755055.1</v>
      </c>
      <c r="D4142" s="0" t="n">
        <v>304.46</v>
      </c>
    </row>
    <row r="4143" customFormat="false" ht="13.2" hidden="false" customHeight="false" outlineLevel="0" collapsed="false">
      <c r="B4143" s="0" t="n">
        <v>690738.9</v>
      </c>
      <c r="C4143" s="0" t="n">
        <v>755052.9</v>
      </c>
      <c r="D4143" s="0" t="n">
        <v>303.86</v>
      </c>
    </row>
    <row r="4144" customFormat="false" ht="13.2" hidden="false" customHeight="false" outlineLevel="0" collapsed="false">
      <c r="B4144" s="0" t="n">
        <v>690748.4</v>
      </c>
      <c r="C4144" s="0" t="n">
        <v>755049.1</v>
      </c>
      <c r="D4144" s="0" t="n">
        <v>303.96</v>
      </c>
    </row>
    <row r="4145" customFormat="false" ht="13.2" hidden="false" customHeight="false" outlineLevel="0" collapsed="false">
      <c r="B4145" s="0" t="n">
        <v>690752.5</v>
      </c>
      <c r="C4145" s="0" t="n">
        <v>755047.4</v>
      </c>
      <c r="D4145" s="0" t="n">
        <v>304.56</v>
      </c>
    </row>
    <row r="4146" customFormat="false" ht="13.2" hidden="false" customHeight="false" outlineLevel="0" collapsed="false">
      <c r="B4146" s="0" t="n">
        <v>690757.8</v>
      </c>
      <c r="C4146" s="0" t="n">
        <v>755044.8</v>
      </c>
      <c r="D4146" s="0" t="n">
        <v>304.56</v>
      </c>
    </row>
    <row r="4147" customFormat="false" ht="13.2" hidden="false" customHeight="false" outlineLevel="0" collapsed="false">
      <c r="B4147" s="0" t="n">
        <v>690765.8</v>
      </c>
      <c r="C4147" s="0" t="n">
        <v>755041.6</v>
      </c>
      <c r="D4147" s="0" t="n">
        <v>304.96</v>
      </c>
    </row>
    <row r="4148" customFormat="false" ht="13.2" hidden="false" customHeight="false" outlineLevel="0" collapsed="false">
      <c r="B4148" s="0" t="n">
        <v>690770.7</v>
      </c>
      <c r="C4148" s="0" t="n">
        <v>755038.6</v>
      </c>
      <c r="D4148" s="0" t="n">
        <v>305.06</v>
      </c>
    </row>
    <row r="4149" customFormat="false" ht="13.2" hidden="false" customHeight="false" outlineLevel="0" collapsed="false">
      <c r="B4149" s="0" t="n">
        <v>690775.4</v>
      </c>
      <c r="C4149" s="0" t="n">
        <v>755035.8</v>
      </c>
      <c r="D4149" s="0" t="n">
        <v>305.66</v>
      </c>
    </row>
    <row r="4150" customFormat="false" ht="13.2" hidden="false" customHeight="false" outlineLevel="0" collapsed="false">
      <c r="B4150" s="0" t="n">
        <v>690782.2</v>
      </c>
      <c r="C4150" s="0" t="n">
        <v>755033</v>
      </c>
      <c r="D4150" s="0" t="n">
        <v>306.16</v>
      </c>
    </row>
    <row r="4151" customFormat="false" ht="13.2" hidden="false" customHeight="false" outlineLevel="0" collapsed="false">
      <c r="B4151" s="0" t="n">
        <v>690786.4</v>
      </c>
      <c r="C4151" s="0" t="n">
        <v>755030.1</v>
      </c>
      <c r="D4151" s="0" t="n">
        <v>305.56</v>
      </c>
    </row>
    <row r="4152" customFormat="false" ht="13.2" hidden="false" customHeight="false" outlineLevel="0" collapsed="false">
      <c r="B4152" s="0" t="n">
        <v>690793</v>
      </c>
      <c r="C4152" s="0" t="n">
        <v>755026.8</v>
      </c>
      <c r="D4152" s="0" t="n">
        <v>306.56</v>
      </c>
    </row>
    <row r="4153" customFormat="false" ht="13.2" hidden="false" customHeight="false" outlineLevel="0" collapsed="false">
      <c r="B4153" s="0" t="n">
        <v>690804</v>
      </c>
      <c r="C4153" s="0" t="n">
        <v>755021.6</v>
      </c>
      <c r="D4153" s="0" t="n">
        <v>306.36</v>
      </c>
    </row>
    <row r="4154" customFormat="false" ht="13.2" hidden="false" customHeight="false" outlineLevel="0" collapsed="false">
      <c r="B4154" s="0" t="n">
        <v>690808.9</v>
      </c>
      <c r="C4154" s="0" t="n">
        <v>755019.1</v>
      </c>
      <c r="D4154" s="0" t="n">
        <v>305.66</v>
      </c>
    </row>
    <row r="4155" customFormat="false" ht="13.2" hidden="false" customHeight="false" outlineLevel="0" collapsed="false">
      <c r="B4155" s="0" t="n">
        <v>690815.6</v>
      </c>
      <c r="C4155" s="0" t="n">
        <v>755016.1</v>
      </c>
      <c r="D4155" s="0" t="n">
        <v>307.36</v>
      </c>
    </row>
    <row r="4156" customFormat="false" ht="13.2" hidden="false" customHeight="false" outlineLevel="0" collapsed="false">
      <c r="B4156" s="0" t="n">
        <v>690826.6</v>
      </c>
      <c r="C4156" s="0" t="n">
        <v>755008.3</v>
      </c>
      <c r="D4156" s="0" t="n">
        <v>305.56</v>
      </c>
    </row>
    <row r="4157" customFormat="false" ht="13.2" hidden="false" customHeight="false" outlineLevel="0" collapsed="false">
      <c r="B4157" s="0" t="n">
        <v>690830.7</v>
      </c>
      <c r="C4157" s="0" t="n">
        <v>755005.9</v>
      </c>
      <c r="D4157" s="0" t="n">
        <v>306.06</v>
      </c>
    </row>
    <row r="4158" customFormat="false" ht="13.2" hidden="false" customHeight="false" outlineLevel="0" collapsed="false">
      <c r="B4158" s="0" t="n">
        <v>690837.1</v>
      </c>
      <c r="C4158" s="0" t="n">
        <v>755001.9</v>
      </c>
      <c r="D4158" s="0" t="n">
        <v>308.36</v>
      </c>
    </row>
    <row r="4159" customFormat="false" ht="13.2" hidden="false" customHeight="false" outlineLevel="0" collapsed="false">
      <c r="B4159" s="0" t="n">
        <v>690850.9</v>
      </c>
      <c r="C4159" s="0" t="n">
        <v>754994.1</v>
      </c>
      <c r="D4159" s="0" t="n">
        <v>307.36</v>
      </c>
    </row>
    <row r="4160" customFormat="false" ht="13.2" hidden="false" customHeight="false" outlineLevel="0" collapsed="false">
      <c r="B4160" s="0" t="n">
        <v>690856.9</v>
      </c>
      <c r="C4160" s="0" t="n">
        <v>754989.9</v>
      </c>
      <c r="D4160" s="0" t="n">
        <v>308.66</v>
      </c>
    </row>
    <row r="4161" customFormat="false" ht="13.2" hidden="false" customHeight="false" outlineLevel="0" collapsed="false">
      <c r="B4161" s="0" t="n">
        <v>690862.1</v>
      </c>
      <c r="C4161" s="0" t="n">
        <v>754986.1</v>
      </c>
      <c r="D4161" s="0" t="n">
        <v>308.96</v>
      </c>
    </row>
    <row r="4162" customFormat="false" ht="13.2" hidden="false" customHeight="false" outlineLevel="0" collapsed="false">
      <c r="B4162" s="0" t="n">
        <v>690866</v>
      </c>
      <c r="C4162" s="0" t="n">
        <v>754982.4</v>
      </c>
      <c r="D4162" s="0" t="n">
        <v>309.16</v>
      </c>
    </row>
    <row r="4163" customFormat="false" ht="13.2" hidden="false" customHeight="false" outlineLevel="0" collapsed="false">
      <c r="B4163" s="0" t="n">
        <v>690876.2</v>
      </c>
      <c r="C4163" s="0" t="n">
        <v>754977</v>
      </c>
      <c r="D4163" s="0" t="n">
        <v>309.16</v>
      </c>
    </row>
    <row r="4164" customFormat="false" ht="13.2" hidden="false" customHeight="false" outlineLevel="0" collapsed="false">
      <c r="B4164" s="0" t="n">
        <v>690881.4</v>
      </c>
      <c r="C4164" s="0" t="n">
        <v>754971.5</v>
      </c>
      <c r="D4164" s="0" t="n">
        <v>308.96</v>
      </c>
    </row>
    <row r="4165" customFormat="false" ht="13.2" hidden="false" customHeight="false" outlineLevel="0" collapsed="false">
      <c r="B4165" s="0" t="n">
        <v>690890.5</v>
      </c>
      <c r="C4165" s="0" t="n">
        <v>754966.2</v>
      </c>
      <c r="D4165" s="0" t="n">
        <v>309.36</v>
      </c>
    </row>
    <row r="4166" customFormat="false" ht="13.2" hidden="false" customHeight="false" outlineLevel="0" collapsed="false">
      <c r="B4166" s="0" t="n">
        <v>690902.8</v>
      </c>
      <c r="C4166" s="0" t="n">
        <v>754958.4</v>
      </c>
      <c r="D4166" s="0" t="n">
        <v>308.46</v>
      </c>
    </row>
    <row r="4167" customFormat="false" ht="13.2" hidden="false" customHeight="false" outlineLevel="0" collapsed="false">
      <c r="B4167" s="0" t="n">
        <v>690907.6</v>
      </c>
      <c r="C4167" s="0" t="n">
        <v>754954.5</v>
      </c>
      <c r="D4167" s="0" t="n">
        <v>307.66</v>
      </c>
    </row>
    <row r="4168" customFormat="false" ht="13.2" hidden="false" customHeight="false" outlineLevel="0" collapsed="false">
      <c r="B4168" s="0" t="n">
        <v>690913</v>
      </c>
      <c r="C4168" s="0" t="n">
        <v>754951</v>
      </c>
      <c r="D4168" s="0" t="n">
        <v>308.46</v>
      </c>
    </row>
    <row r="4169" customFormat="false" ht="13.2" hidden="false" customHeight="false" outlineLevel="0" collapsed="false">
      <c r="B4169" s="0" t="n">
        <v>690925.8</v>
      </c>
      <c r="C4169" s="0" t="n">
        <v>754941.7</v>
      </c>
      <c r="D4169" s="0" t="n">
        <v>309.46</v>
      </c>
    </row>
    <row r="4170" customFormat="false" ht="13.2" hidden="false" customHeight="false" outlineLevel="0" collapsed="false">
      <c r="B4170" s="0" t="n">
        <v>690932.3</v>
      </c>
      <c r="C4170" s="0" t="n">
        <v>754937.9</v>
      </c>
      <c r="D4170" s="0" t="n">
        <v>309.46</v>
      </c>
    </row>
    <row r="4171" customFormat="false" ht="13.2" hidden="false" customHeight="false" outlineLevel="0" collapsed="false">
      <c r="B4171" s="0" t="n">
        <v>690937.7</v>
      </c>
      <c r="C4171" s="0" t="n">
        <v>754934.3</v>
      </c>
      <c r="D4171" s="0" t="n">
        <v>310.56</v>
      </c>
    </row>
    <row r="4172" customFormat="false" ht="13.2" hidden="false" customHeight="false" outlineLevel="0" collapsed="false">
      <c r="B4172" s="0" t="n">
        <v>690949.1</v>
      </c>
      <c r="C4172" s="0" t="n">
        <v>754926.9</v>
      </c>
      <c r="D4172" s="0" t="n">
        <v>309.86</v>
      </c>
    </row>
    <row r="4173" customFormat="false" ht="13.2" hidden="false" customHeight="false" outlineLevel="0" collapsed="false">
      <c r="B4173" s="0" t="n">
        <v>690954.6</v>
      </c>
      <c r="C4173" s="0" t="n">
        <v>754923.4</v>
      </c>
      <c r="D4173" s="0" t="n">
        <v>310.46</v>
      </c>
    </row>
    <row r="4174" customFormat="false" ht="13.2" hidden="false" customHeight="false" outlineLevel="0" collapsed="false">
      <c r="B4174" s="0" t="n">
        <v>690958.9</v>
      </c>
      <c r="C4174" s="0" t="n">
        <v>754917.8</v>
      </c>
      <c r="D4174" s="0" t="n">
        <v>310.76</v>
      </c>
    </row>
    <row r="4175" customFormat="false" ht="13.2" hidden="false" customHeight="false" outlineLevel="0" collapsed="false">
      <c r="B4175" s="0" t="n">
        <v>690970.8</v>
      </c>
      <c r="C4175" s="0" t="n">
        <v>754910.4</v>
      </c>
      <c r="D4175" s="0" t="n">
        <v>310.66</v>
      </c>
    </row>
    <row r="4176" customFormat="false" ht="13.2" hidden="false" customHeight="false" outlineLevel="0" collapsed="false">
      <c r="B4176" s="0" t="n">
        <v>690977.1</v>
      </c>
      <c r="C4176" s="0" t="n">
        <v>754906.8</v>
      </c>
      <c r="D4176" s="0" t="n">
        <v>310.66</v>
      </c>
    </row>
    <row r="4177" customFormat="false" ht="13.2" hidden="false" customHeight="false" outlineLevel="0" collapsed="false">
      <c r="B4177" s="0" t="n">
        <v>690983.2</v>
      </c>
      <c r="C4177" s="0" t="n">
        <v>754902.9</v>
      </c>
      <c r="D4177" s="0" t="n">
        <v>310.56</v>
      </c>
    </row>
    <row r="4178" customFormat="false" ht="13.2" hidden="false" customHeight="false" outlineLevel="0" collapsed="false">
      <c r="B4178" s="0" t="n">
        <v>690995.2</v>
      </c>
      <c r="C4178" s="0" t="n">
        <v>754894</v>
      </c>
      <c r="D4178" s="0" t="n">
        <v>310.46</v>
      </c>
    </row>
    <row r="4179" customFormat="false" ht="13.2" hidden="false" customHeight="false" outlineLevel="0" collapsed="false">
      <c r="B4179" s="0" t="n">
        <v>691000</v>
      </c>
      <c r="C4179" s="0" t="n">
        <v>754890.2</v>
      </c>
      <c r="D4179" s="0" t="n">
        <v>309.86</v>
      </c>
    </row>
    <row r="4180" customFormat="false" ht="13.2" hidden="false" customHeight="false" outlineLevel="0" collapsed="false">
      <c r="B4180" s="0" t="n">
        <v>691007.1</v>
      </c>
      <c r="C4180" s="0" t="n">
        <v>754886.3</v>
      </c>
      <c r="D4180" s="0" t="n">
        <v>308.96</v>
      </c>
    </row>
    <row r="4181" customFormat="false" ht="13.2" hidden="false" customHeight="false" outlineLevel="0" collapsed="false">
      <c r="B4181" s="0" t="n">
        <v>691013.3</v>
      </c>
      <c r="C4181" s="0" t="n">
        <v>754883</v>
      </c>
      <c r="D4181" s="0" t="n">
        <v>308.56</v>
      </c>
    </row>
    <row r="4182" customFormat="false" ht="13.2" hidden="false" customHeight="false" outlineLevel="0" collapsed="false">
      <c r="B4182" s="0" t="n">
        <v>691024.6</v>
      </c>
      <c r="C4182" s="0" t="n">
        <v>754875.2</v>
      </c>
      <c r="D4182" s="0" t="n">
        <v>309.26</v>
      </c>
    </row>
    <row r="4183" customFormat="false" ht="13.2" hidden="false" customHeight="false" outlineLevel="0" collapsed="false">
      <c r="B4183" s="0" t="n">
        <v>691030.4</v>
      </c>
      <c r="C4183" s="0" t="n">
        <v>754869.4</v>
      </c>
      <c r="D4183" s="0" t="n">
        <v>309.16</v>
      </c>
    </row>
    <row r="4184" customFormat="false" ht="13.2" hidden="false" customHeight="false" outlineLevel="0" collapsed="false">
      <c r="B4184" s="0" t="n">
        <v>691032.8</v>
      </c>
      <c r="C4184" s="0" t="n">
        <v>754865</v>
      </c>
      <c r="D4184" s="0" t="n">
        <v>309.56</v>
      </c>
    </row>
    <row r="4185" customFormat="false" ht="13.2" hidden="false" customHeight="false" outlineLevel="0" collapsed="false">
      <c r="B4185" s="0" t="n">
        <v>691046.6</v>
      </c>
      <c r="C4185" s="0" t="n">
        <v>754857.4</v>
      </c>
      <c r="D4185" s="0" t="n">
        <v>310.16</v>
      </c>
    </row>
    <row r="4186" customFormat="false" ht="13.2" hidden="false" customHeight="false" outlineLevel="0" collapsed="false">
      <c r="B4186" s="0" t="n">
        <v>691053.1</v>
      </c>
      <c r="C4186" s="0" t="n">
        <v>754853.8</v>
      </c>
      <c r="D4186" s="0" t="n">
        <v>309.86</v>
      </c>
    </row>
    <row r="4187" customFormat="false" ht="13.2" hidden="false" customHeight="false" outlineLevel="0" collapsed="false">
      <c r="B4187" s="0" t="n">
        <v>691056.9</v>
      </c>
      <c r="C4187" s="0" t="n">
        <v>754849.6</v>
      </c>
      <c r="D4187" s="0" t="n">
        <v>309.66</v>
      </c>
    </row>
    <row r="4188" customFormat="false" ht="13.2" hidden="false" customHeight="false" outlineLevel="0" collapsed="false">
      <c r="B4188" s="0" t="n">
        <v>691071.8</v>
      </c>
      <c r="C4188" s="0" t="n">
        <v>754839.9</v>
      </c>
      <c r="D4188" s="0" t="n">
        <v>308.86</v>
      </c>
    </row>
    <row r="4189" customFormat="false" ht="13.2" hidden="false" customHeight="false" outlineLevel="0" collapsed="false">
      <c r="B4189" s="0" t="n">
        <v>691075.2</v>
      </c>
      <c r="C4189" s="0" t="n">
        <v>754835.8</v>
      </c>
      <c r="D4189" s="0" t="n">
        <v>308.86</v>
      </c>
    </row>
    <row r="4190" customFormat="false" ht="13.2" hidden="false" customHeight="false" outlineLevel="0" collapsed="false">
      <c r="B4190" s="0" t="n">
        <v>691080.9</v>
      </c>
      <c r="C4190" s="0" t="n">
        <v>754831.9</v>
      </c>
      <c r="D4190" s="0" t="n">
        <v>308.56</v>
      </c>
    </row>
    <row r="4191" customFormat="false" ht="13.2" hidden="false" customHeight="false" outlineLevel="0" collapsed="false">
      <c r="B4191" s="0" t="n">
        <v>691094.1</v>
      </c>
      <c r="C4191" s="0" t="n">
        <v>754823.9</v>
      </c>
      <c r="D4191" s="0" t="n">
        <v>308.66</v>
      </c>
    </row>
    <row r="4192" customFormat="false" ht="13.2" hidden="false" customHeight="false" outlineLevel="0" collapsed="false">
      <c r="B4192" s="0" t="n">
        <v>691098.4</v>
      </c>
      <c r="C4192" s="0" t="n">
        <v>754817.7</v>
      </c>
      <c r="D4192" s="0" t="n">
        <v>308.16</v>
      </c>
    </row>
    <row r="4193" customFormat="false" ht="13.2" hidden="false" customHeight="false" outlineLevel="0" collapsed="false">
      <c r="B4193" s="0" t="n">
        <v>691103.3</v>
      </c>
      <c r="C4193" s="0" t="n">
        <v>754813.6</v>
      </c>
      <c r="D4193" s="0" t="n">
        <v>307.56</v>
      </c>
    </row>
    <row r="4194" customFormat="false" ht="13.2" hidden="false" customHeight="false" outlineLevel="0" collapsed="false">
      <c r="B4194" s="0" t="n">
        <v>691117.1</v>
      </c>
      <c r="C4194" s="0" t="n">
        <v>754805.7</v>
      </c>
      <c r="D4194" s="0" t="n">
        <v>308.76</v>
      </c>
    </row>
    <row r="4195" customFormat="false" ht="13.2" hidden="false" customHeight="false" outlineLevel="0" collapsed="false">
      <c r="B4195" s="0" t="n">
        <v>691123.2</v>
      </c>
      <c r="C4195" s="0" t="n">
        <v>754801.9</v>
      </c>
      <c r="D4195" s="0" t="n">
        <v>308.56</v>
      </c>
    </row>
    <row r="4196" customFormat="false" ht="13.2" hidden="false" customHeight="false" outlineLevel="0" collapsed="false">
      <c r="B4196" s="0" t="n">
        <v>691126.4</v>
      </c>
      <c r="C4196" s="0" t="n">
        <v>754797.8</v>
      </c>
      <c r="D4196" s="0" t="n">
        <v>311.96</v>
      </c>
    </row>
    <row r="4197" customFormat="false" ht="13.2" hidden="false" customHeight="false" outlineLevel="0" collapsed="false">
      <c r="B4197" s="0" t="n">
        <v>691140.2</v>
      </c>
      <c r="C4197" s="0" t="n">
        <v>754787.9</v>
      </c>
      <c r="D4197" s="0" t="n">
        <v>312.96</v>
      </c>
    </row>
    <row r="4198" customFormat="false" ht="13.2" hidden="false" customHeight="false" outlineLevel="0" collapsed="false">
      <c r="B4198" s="0" t="n">
        <v>691145.5</v>
      </c>
      <c r="C4198" s="0" t="n">
        <v>754784.1</v>
      </c>
      <c r="D4198" s="0" t="n">
        <v>312.86</v>
      </c>
    </row>
    <row r="4199" customFormat="false" ht="13.2" hidden="false" customHeight="false" outlineLevel="0" collapsed="false">
      <c r="B4199" s="0" t="n">
        <v>691150.2</v>
      </c>
      <c r="C4199" s="0" t="n">
        <v>754780.1</v>
      </c>
      <c r="D4199" s="0" t="n">
        <v>312.26</v>
      </c>
    </row>
    <row r="4200" customFormat="false" ht="13.2" hidden="false" customHeight="false" outlineLevel="0" collapsed="false">
      <c r="B4200" s="0" t="n">
        <v>691154.6</v>
      </c>
      <c r="C4200" s="0" t="n">
        <v>754776</v>
      </c>
      <c r="D4200" s="0" t="n">
        <v>312.56</v>
      </c>
    </row>
    <row r="4201" customFormat="false" ht="13.2" hidden="false" customHeight="false" outlineLevel="0" collapsed="false">
      <c r="B4201" s="0" t="n">
        <v>691167.1</v>
      </c>
      <c r="C4201" s="0" t="n">
        <v>754766.4</v>
      </c>
      <c r="D4201" s="0" t="n">
        <v>312.76</v>
      </c>
    </row>
    <row r="4202" customFormat="false" ht="13.2" hidden="false" customHeight="false" outlineLevel="0" collapsed="false">
      <c r="B4202" s="0" t="n">
        <v>691173.4</v>
      </c>
      <c r="C4202" s="0" t="n">
        <v>754762.9</v>
      </c>
      <c r="D4202" s="0" t="n">
        <v>312.56</v>
      </c>
    </row>
    <row r="4203" customFormat="false" ht="13.2" hidden="false" customHeight="false" outlineLevel="0" collapsed="false">
      <c r="B4203" s="0" t="n">
        <v>691178.4</v>
      </c>
      <c r="C4203" s="0" t="n">
        <v>754759.1</v>
      </c>
      <c r="D4203" s="0" t="n">
        <v>313.16</v>
      </c>
    </row>
    <row r="4204" customFormat="false" ht="13.2" hidden="false" customHeight="false" outlineLevel="0" collapsed="false">
      <c r="B4204" s="0" t="n">
        <v>691189.3</v>
      </c>
      <c r="C4204" s="0" t="n">
        <v>754751.8</v>
      </c>
      <c r="D4204" s="0" t="n">
        <v>313.36</v>
      </c>
    </row>
    <row r="4205" customFormat="false" ht="13.2" hidden="false" customHeight="false" outlineLevel="0" collapsed="false">
      <c r="B4205" s="0" t="n">
        <v>691195.7</v>
      </c>
      <c r="C4205" s="0" t="n">
        <v>754748.4</v>
      </c>
      <c r="D4205" s="0" t="n">
        <v>313.36</v>
      </c>
    </row>
    <row r="4206" customFormat="false" ht="13.2" hidden="false" customHeight="false" outlineLevel="0" collapsed="false">
      <c r="B4206" s="0" t="n">
        <v>691201.1</v>
      </c>
      <c r="C4206" s="0" t="n">
        <v>754744.8</v>
      </c>
      <c r="D4206" s="0" t="n">
        <v>312.96</v>
      </c>
    </row>
    <row r="4207" customFormat="false" ht="13.2" hidden="false" customHeight="false" outlineLevel="0" collapsed="false">
      <c r="B4207" s="0" t="n">
        <v>691211.7</v>
      </c>
      <c r="C4207" s="0" t="n">
        <v>754734.4</v>
      </c>
      <c r="D4207" s="0" t="n">
        <v>313.16</v>
      </c>
    </row>
    <row r="4208" customFormat="false" ht="13.2" hidden="false" customHeight="false" outlineLevel="0" collapsed="false">
      <c r="B4208" s="0" t="n">
        <v>691218.7</v>
      </c>
      <c r="C4208" s="0" t="n">
        <v>754731.4</v>
      </c>
      <c r="D4208" s="0" t="n">
        <v>313.56</v>
      </c>
    </row>
    <row r="4209" customFormat="false" ht="13.2" hidden="false" customHeight="false" outlineLevel="0" collapsed="false">
      <c r="B4209" s="0" t="n">
        <v>691224.4</v>
      </c>
      <c r="C4209" s="0" t="n">
        <v>754727.6</v>
      </c>
      <c r="D4209" s="0" t="n">
        <v>313.86</v>
      </c>
    </row>
    <row r="4210" customFormat="false" ht="13.2" hidden="false" customHeight="false" outlineLevel="0" collapsed="false">
      <c r="B4210" s="0" t="n">
        <v>691234.7</v>
      </c>
      <c r="C4210" s="0" t="n">
        <v>754720.1</v>
      </c>
      <c r="D4210" s="0" t="n">
        <v>313.86</v>
      </c>
    </row>
    <row r="4211" customFormat="false" ht="13.2" hidden="false" customHeight="false" outlineLevel="0" collapsed="false">
      <c r="B4211" s="0" t="n">
        <v>691241.3</v>
      </c>
      <c r="C4211" s="0" t="n">
        <v>754714.3</v>
      </c>
      <c r="D4211" s="0" t="n">
        <v>313.46</v>
      </c>
    </row>
    <row r="4212" customFormat="false" ht="13.2" hidden="false" customHeight="false" outlineLevel="0" collapsed="false">
      <c r="B4212" s="0" t="n">
        <v>691246</v>
      </c>
      <c r="C4212" s="0" t="n">
        <v>754710.2</v>
      </c>
      <c r="D4212" s="0" t="n">
        <v>313.16</v>
      </c>
    </row>
    <row r="4213" customFormat="false" ht="13.2" hidden="false" customHeight="false" outlineLevel="0" collapsed="false">
      <c r="B4213" s="0" t="n">
        <v>691255.8</v>
      </c>
      <c r="C4213" s="0" t="n">
        <v>754702.3</v>
      </c>
      <c r="D4213" s="0" t="n">
        <v>309.86</v>
      </c>
    </row>
    <row r="4214" customFormat="false" ht="13.2" hidden="false" customHeight="false" outlineLevel="0" collapsed="false">
      <c r="B4214" s="0" t="n">
        <v>691262.3</v>
      </c>
      <c r="C4214" s="0" t="n">
        <v>754699.3</v>
      </c>
      <c r="D4214" s="0" t="n">
        <v>309.96</v>
      </c>
    </row>
    <row r="4215" customFormat="false" ht="13.2" hidden="false" customHeight="false" outlineLevel="0" collapsed="false">
      <c r="B4215" s="0" t="n">
        <v>691266.6</v>
      </c>
      <c r="C4215" s="0" t="n">
        <v>754695.2</v>
      </c>
      <c r="D4215" s="0" t="n">
        <v>314.76</v>
      </c>
    </row>
    <row r="4216" customFormat="false" ht="13.2" hidden="false" customHeight="false" outlineLevel="0" collapsed="false">
      <c r="B4216" s="0" t="n">
        <v>691278.8</v>
      </c>
      <c r="C4216" s="0" t="n">
        <v>754685.1</v>
      </c>
      <c r="D4216" s="0" t="n">
        <v>314.86</v>
      </c>
    </row>
    <row r="4217" customFormat="false" ht="13.2" hidden="false" customHeight="false" outlineLevel="0" collapsed="false">
      <c r="B4217" s="0" t="n">
        <v>691284.3</v>
      </c>
      <c r="C4217" s="0" t="n">
        <v>754681.5</v>
      </c>
      <c r="D4217" s="0" t="n">
        <v>313.06</v>
      </c>
    </row>
    <row r="4218" customFormat="false" ht="13.2" hidden="false" customHeight="false" outlineLevel="0" collapsed="false">
      <c r="B4218" s="0" t="n">
        <v>691290.4</v>
      </c>
      <c r="C4218" s="0" t="n">
        <v>754678.1</v>
      </c>
      <c r="D4218" s="0" t="n">
        <v>312.56</v>
      </c>
    </row>
    <row r="4219" customFormat="false" ht="13.2" hidden="false" customHeight="false" outlineLevel="0" collapsed="false">
      <c r="B4219" s="0" t="n">
        <v>691297.2</v>
      </c>
      <c r="C4219" s="0" t="n">
        <v>754674.6</v>
      </c>
      <c r="D4219" s="0" t="n">
        <v>312.86</v>
      </c>
    </row>
    <row r="4220" customFormat="false" ht="13.2" hidden="false" customHeight="false" outlineLevel="0" collapsed="false">
      <c r="B4220" s="0" t="n">
        <v>691309.4</v>
      </c>
      <c r="C4220" s="0" t="n">
        <v>754665.1</v>
      </c>
      <c r="D4220" s="0" t="n">
        <v>314.26</v>
      </c>
    </row>
    <row r="4221" customFormat="false" ht="13.2" hidden="false" customHeight="false" outlineLevel="0" collapsed="false">
      <c r="B4221" s="0" t="n">
        <v>691310.1</v>
      </c>
      <c r="C4221" s="0" t="n">
        <v>754665.4</v>
      </c>
      <c r="D4221" s="0" t="n">
        <v>314.16</v>
      </c>
    </row>
    <row r="4222" customFormat="false" ht="13.2" hidden="false" customHeight="false" outlineLevel="0" collapsed="false">
      <c r="B4222" s="0" t="n">
        <v>691312.3</v>
      </c>
      <c r="C4222" s="0" t="n">
        <v>754654.6</v>
      </c>
      <c r="D4222" s="0" t="n">
        <v>314.06</v>
      </c>
    </row>
    <row r="4223" customFormat="false" ht="13.2" hidden="false" customHeight="false" outlineLevel="0" collapsed="false">
      <c r="B4223" s="0" t="n">
        <v>691325.5</v>
      </c>
      <c r="C4223" s="0" t="n">
        <v>754648.4</v>
      </c>
      <c r="D4223" s="0" t="n">
        <v>314.56</v>
      </c>
    </row>
    <row r="4224" customFormat="false" ht="13.2" hidden="false" customHeight="false" outlineLevel="0" collapsed="false">
      <c r="B4224" s="0" t="n">
        <v>691334.4</v>
      </c>
      <c r="C4224" s="0" t="n">
        <v>754642.7</v>
      </c>
      <c r="D4224" s="0" t="n">
        <v>314.46</v>
      </c>
    </row>
    <row r="4225" customFormat="false" ht="13.2" hidden="false" customHeight="false" outlineLevel="0" collapsed="false">
      <c r="B4225" s="0" t="n">
        <v>691345.9</v>
      </c>
      <c r="C4225" s="0" t="n">
        <v>754647.3</v>
      </c>
      <c r="D4225" s="0" t="n">
        <v>314.56</v>
      </c>
    </row>
    <row r="4226" customFormat="false" ht="13.2" hidden="false" customHeight="false" outlineLevel="0" collapsed="false">
      <c r="B4226" s="0" t="n">
        <v>691345.8</v>
      </c>
      <c r="C4226" s="0" t="n">
        <v>754647.2</v>
      </c>
      <c r="D4226" s="0" t="n">
        <v>314.36</v>
      </c>
    </row>
    <row r="4227" customFormat="false" ht="13.2" hidden="false" customHeight="false" outlineLevel="0" collapsed="false">
      <c r="B4227" s="0" t="n">
        <v>691358</v>
      </c>
      <c r="C4227" s="0" t="n">
        <v>754623.9</v>
      </c>
      <c r="D4227" s="0" t="n">
        <v>315.76</v>
      </c>
    </row>
    <row r="4228" customFormat="false" ht="13.2" hidden="false" customHeight="false" outlineLevel="0" collapsed="false">
      <c r="B4228" s="0" t="n">
        <v>691368.3</v>
      </c>
      <c r="C4228" s="0" t="n">
        <v>754613.2</v>
      </c>
      <c r="D4228" s="0" t="n">
        <v>314.66</v>
      </c>
    </row>
    <row r="4229" customFormat="false" ht="13.2" hidden="false" customHeight="false" outlineLevel="0" collapsed="false">
      <c r="B4229" s="0" t="n">
        <v>691374.8</v>
      </c>
      <c r="C4229" s="0" t="n">
        <v>754609.9</v>
      </c>
      <c r="D4229" s="0" t="n">
        <v>313.06</v>
      </c>
    </row>
    <row r="4230" customFormat="false" ht="13.2" hidden="false" customHeight="false" outlineLevel="0" collapsed="false">
      <c r="B4230" s="0" t="n">
        <v>691377.9</v>
      </c>
      <c r="C4230" s="0" t="n">
        <v>754605.1</v>
      </c>
      <c r="D4230" s="0" t="n">
        <v>313.56</v>
      </c>
    </row>
    <row r="4231" customFormat="false" ht="13.2" hidden="false" customHeight="false" outlineLevel="0" collapsed="false">
      <c r="B4231" s="0" t="n">
        <v>691382.3</v>
      </c>
      <c r="C4231" s="0" t="n">
        <v>754595.2</v>
      </c>
      <c r="D4231" s="0" t="n">
        <v>313.56</v>
      </c>
    </row>
    <row r="4232" customFormat="false" ht="13.2" hidden="false" customHeight="false" outlineLevel="0" collapsed="false">
      <c r="B4232" s="0" t="n">
        <v>691391.8</v>
      </c>
      <c r="C4232" s="0" t="n">
        <v>754589.9</v>
      </c>
      <c r="D4232" s="0" t="n">
        <v>313.56</v>
      </c>
    </row>
    <row r="4233" customFormat="false" ht="13.2" hidden="false" customHeight="false" outlineLevel="0" collapsed="false">
      <c r="B4233" s="0" t="n">
        <v>691397.4</v>
      </c>
      <c r="C4233" s="0" t="n">
        <v>754586.7</v>
      </c>
      <c r="D4233" s="0" t="n">
        <v>313.56</v>
      </c>
    </row>
    <row r="4234" customFormat="false" ht="13.2" hidden="false" customHeight="false" outlineLevel="0" collapsed="false">
      <c r="B4234" s="0" t="n">
        <v>691414.4</v>
      </c>
      <c r="C4234" s="0" t="n">
        <v>754588.1</v>
      </c>
      <c r="D4234" s="0" t="n">
        <v>312.76</v>
      </c>
    </row>
    <row r="4235" customFormat="false" ht="13.2" hidden="false" customHeight="false" outlineLevel="0" collapsed="false">
      <c r="B4235" s="0" t="n">
        <v>691419.4</v>
      </c>
      <c r="C4235" s="0" t="n">
        <v>754575.6</v>
      </c>
      <c r="D4235" s="0" t="n">
        <v>311.76</v>
      </c>
    </row>
    <row r="4236" customFormat="false" ht="13.2" hidden="false" customHeight="false" outlineLevel="0" collapsed="false">
      <c r="B4236" s="0" t="n">
        <v>691422.3</v>
      </c>
      <c r="C4236" s="0" t="n">
        <v>754570.8</v>
      </c>
      <c r="D4236" s="0" t="n">
        <v>311.96</v>
      </c>
    </row>
    <row r="4237" customFormat="false" ht="13.2" hidden="false" customHeight="false" outlineLevel="0" collapsed="false">
      <c r="B4237" s="0" t="n">
        <v>691425.8</v>
      </c>
      <c r="C4237" s="0" t="n">
        <v>754566.2</v>
      </c>
      <c r="D4237" s="0" t="n">
        <v>312.06</v>
      </c>
    </row>
    <row r="4238" customFormat="false" ht="13.2" hidden="false" customHeight="false" outlineLevel="0" collapsed="false">
      <c r="B4238" s="0" t="n">
        <v>691461</v>
      </c>
      <c r="C4238" s="0" t="n">
        <v>754573.7</v>
      </c>
      <c r="D4238" s="0" t="n">
        <v>312.16</v>
      </c>
    </row>
    <row r="4239" customFormat="false" ht="13.2" hidden="false" customHeight="false" outlineLevel="0" collapsed="false">
      <c r="B4239" s="0" t="n">
        <v>691454.6</v>
      </c>
      <c r="C4239" s="0" t="n">
        <v>754570.6</v>
      </c>
      <c r="D4239" s="0" t="n">
        <v>312.06</v>
      </c>
    </row>
    <row r="4240" customFormat="false" ht="13.2" hidden="false" customHeight="false" outlineLevel="0" collapsed="false">
      <c r="B4240" s="0" t="n">
        <v>691476.1</v>
      </c>
      <c r="C4240" s="0" t="n">
        <v>754523.4</v>
      </c>
      <c r="D4240" s="0" t="n">
        <v>312.56</v>
      </c>
    </row>
    <row r="4241" customFormat="false" ht="13.2" hidden="false" customHeight="false" outlineLevel="0" collapsed="false">
      <c r="B4241" s="0" t="n">
        <v>691485.6</v>
      </c>
      <c r="C4241" s="0" t="n">
        <v>754521.8</v>
      </c>
      <c r="D4241" s="0" t="n">
        <v>312.46</v>
      </c>
    </row>
    <row r="4242" customFormat="false" ht="13.2" hidden="false" customHeight="false" outlineLevel="0" collapsed="false">
      <c r="B4242" s="0" t="n">
        <v>691490.1</v>
      </c>
      <c r="C4242" s="0" t="n">
        <v>754518.2</v>
      </c>
      <c r="D4242" s="0" t="n">
        <v>312.46</v>
      </c>
    </row>
    <row r="4243" customFormat="false" ht="13.2" hidden="false" customHeight="false" outlineLevel="0" collapsed="false">
      <c r="B4243" s="0" t="n">
        <v>691495.8</v>
      </c>
      <c r="C4243" s="0" t="n">
        <v>754511.1</v>
      </c>
      <c r="D4243" s="0" t="n">
        <v>312.46</v>
      </c>
    </row>
    <row r="4244" customFormat="false" ht="13.2" hidden="false" customHeight="false" outlineLevel="0" collapsed="false">
      <c r="B4244" s="0" t="n">
        <v>691500.7</v>
      </c>
      <c r="C4244" s="0" t="n">
        <v>754506.9</v>
      </c>
      <c r="D4244" s="0" t="n">
        <v>312.46</v>
      </c>
    </row>
    <row r="4245" customFormat="false" ht="13.2" hidden="false" customHeight="false" outlineLevel="0" collapsed="false">
      <c r="B4245" s="0" t="n">
        <v>691505.5</v>
      </c>
      <c r="C4245" s="0" t="n">
        <v>754503.1</v>
      </c>
      <c r="D4245" s="0" t="n">
        <v>312.46</v>
      </c>
    </row>
    <row r="4246" customFormat="false" ht="13.2" hidden="false" customHeight="false" outlineLevel="0" collapsed="false">
      <c r="B4246" s="0" t="n">
        <v>691510.2</v>
      </c>
      <c r="C4246" s="0" t="n">
        <v>754499.3</v>
      </c>
      <c r="D4246" s="0" t="n">
        <v>316.66</v>
      </c>
    </row>
    <row r="4247" customFormat="false" ht="13.2" hidden="false" customHeight="false" outlineLevel="0" collapsed="false">
      <c r="B4247" s="0" t="n">
        <v>691516.5</v>
      </c>
      <c r="C4247" s="0" t="n">
        <v>754495.8</v>
      </c>
      <c r="D4247" s="0" t="n">
        <v>316.76</v>
      </c>
    </row>
    <row r="4248" customFormat="false" ht="13.2" hidden="false" customHeight="false" outlineLevel="0" collapsed="false">
      <c r="B4248" s="0" t="n">
        <v>691525.9</v>
      </c>
      <c r="C4248" s="0" t="n">
        <v>754488.1</v>
      </c>
      <c r="D4248" s="0" t="n">
        <v>317.86</v>
      </c>
    </row>
    <row r="4249" customFormat="false" ht="13.2" hidden="false" customHeight="false" outlineLevel="0" collapsed="false">
      <c r="B4249" s="0" t="n">
        <v>691534.6</v>
      </c>
      <c r="C4249" s="0" t="n">
        <v>754483.3</v>
      </c>
      <c r="D4249" s="0" t="n">
        <v>317.66</v>
      </c>
    </row>
    <row r="4250" customFormat="false" ht="13.2" hidden="false" customHeight="false" outlineLevel="0" collapsed="false">
      <c r="B4250" s="0" t="n">
        <v>691537.3</v>
      </c>
      <c r="C4250" s="0" t="n">
        <v>754478.4</v>
      </c>
      <c r="D4250" s="0" t="n">
        <v>317.06</v>
      </c>
    </row>
    <row r="4251" customFormat="false" ht="13.2" hidden="false" customHeight="false" outlineLevel="0" collapsed="false">
      <c r="B4251" s="0" t="n">
        <v>691541</v>
      </c>
      <c r="C4251" s="0" t="n">
        <v>754474.1</v>
      </c>
      <c r="D4251" s="0" t="n">
        <v>317.96</v>
      </c>
    </row>
    <row r="4252" customFormat="false" ht="13.2" hidden="false" customHeight="false" outlineLevel="0" collapsed="false">
      <c r="B4252" s="0" t="n">
        <v>691552</v>
      </c>
      <c r="C4252" s="0" t="n">
        <v>754466.9</v>
      </c>
      <c r="D4252" s="0" t="n">
        <v>318.06</v>
      </c>
    </row>
    <row r="4253" customFormat="false" ht="13.2" hidden="false" customHeight="false" outlineLevel="0" collapsed="false">
      <c r="B4253" s="0" t="n">
        <v>691557</v>
      </c>
      <c r="C4253" s="0" t="n">
        <v>754463.2</v>
      </c>
      <c r="D4253" s="0" t="n">
        <v>316.96</v>
      </c>
    </row>
    <row r="4254" customFormat="false" ht="13.2" hidden="false" customHeight="false" outlineLevel="0" collapsed="false">
      <c r="B4254" s="0" t="n">
        <v>691562.2</v>
      </c>
      <c r="C4254" s="0" t="n">
        <v>754456.3</v>
      </c>
      <c r="D4254" s="0" t="n">
        <v>318.06</v>
      </c>
    </row>
    <row r="4255" customFormat="false" ht="13.2" hidden="false" customHeight="false" outlineLevel="0" collapsed="false">
      <c r="B4255" s="0" t="n">
        <v>691573.3</v>
      </c>
      <c r="C4255" s="0" t="n">
        <v>754449.6</v>
      </c>
      <c r="D4255" s="0" t="n">
        <v>315.26</v>
      </c>
    </row>
    <row r="4256" customFormat="false" ht="13.2" hidden="false" customHeight="false" outlineLevel="0" collapsed="false">
      <c r="B4256" s="0" t="n">
        <v>691578.3</v>
      </c>
      <c r="C4256" s="0" t="n">
        <v>754445.9</v>
      </c>
      <c r="D4256" s="0" t="n">
        <v>317.86</v>
      </c>
    </row>
    <row r="4257" customFormat="false" ht="13.2" hidden="false" customHeight="false" outlineLevel="0" collapsed="false">
      <c r="B4257" s="0" t="n">
        <v>691584.6</v>
      </c>
      <c r="C4257" s="0" t="n">
        <v>754442.6</v>
      </c>
      <c r="D4257" s="0" t="n">
        <v>318.06</v>
      </c>
    </row>
    <row r="4258" customFormat="false" ht="13.2" hidden="false" customHeight="false" outlineLevel="0" collapsed="false">
      <c r="B4258" s="0" t="n">
        <v>691594.6</v>
      </c>
      <c r="C4258" s="0" t="n">
        <v>754432</v>
      </c>
      <c r="D4258" s="0" t="n">
        <v>317.86</v>
      </c>
    </row>
    <row r="4259" customFormat="false" ht="13.2" hidden="false" customHeight="false" outlineLevel="0" collapsed="false">
      <c r="B4259" s="0" t="n">
        <v>691598.8</v>
      </c>
      <c r="C4259" s="0" t="n">
        <v>754427.6</v>
      </c>
      <c r="D4259" s="0" t="n">
        <v>317.06</v>
      </c>
    </row>
    <row r="4260" customFormat="false" ht="13.2" hidden="false" customHeight="false" outlineLevel="0" collapsed="false">
      <c r="B4260" s="0" t="n">
        <v>691604.4</v>
      </c>
      <c r="C4260" s="0" t="n">
        <v>754423.9</v>
      </c>
      <c r="D4260" s="0" t="n">
        <v>317.06</v>
      </c>
    </row>
    <row r="4261" customFormat="false" ht="13.2" hidden="false" customHeight="false" outlineLevel="0" collapsed="false">
      <c r="B4261" s="0" t="n">
        <v>691615.1</v>
      </c>
      <c r="C4261" s="0" t="n">
        <v>754416.7</v>
      </c>
      <c r="D4261" s="0" t="n">
        <v>317.16</v>
      </c>
    </row>
    <row r="4262" customFormat="false" ht="13.2" hidden="false" customHeight="false" outlineLevel="0" collapsed="false">
      <c r="B4262" s="0" t="n">
        <v>691620.6</v>
      </c>
      <c r="C4262" s="0" t="n">
        <v>754413.1</v>
      </c>
      <c r="D4262" s="0" t="n">
        <v>318.46</v>
      </c>
    </row>
    <row r="4263" customFormat="false" ht="13.2" hidden="false" customHeight="false" outlineLevel="0" collapsed="false">
      <c r="B4263" s="0" t="n">
        <v>691627.4</v>
      </c>
      <c r="C4263" s="0" t="n">
        <v>754406.7</v>
      </c>
      <c r="D4263" s="0" t="n">
        <v>318.26</v>
      </c>
    </row>
    <row r="4264" customFormat="false" ht="13.2" hidden="false" customHeight="false" outlineLevel="0" collapsed="false">
      <c r="B4264" s="0" t="n">
        <v>691637.8</v>
      </c>
      <c r="C4264" s="0" t="n">
        <v>754399.8</v>
      </c>
      <c r="D4264" s="0" t="n">
        <v>317.66</v>
      </c>
    </row>
    <row r="4265" customFormat="false" ht="13.2" hidden="false" customHeight="false" outlineLevel="0" collapsed="false">
      <c r="B4265" s="0" t="n">
        <v>691642.2</v>
      </c>
      <c r="C4265" s="0" t="n">
        <v>754395.1</v>
      </c>
      <c r="D4265" s="0" t="n">
        <v>317.66</v>
      </c>
    </row>
    <row r="4266" customFormat="false" ht="13.2" hidden="false" customHeight="false" outlineLevel="0" collapsed="false">
      <c r="B4266" s="0" t="n">
        <v>691648.3</v>
      </c>
      <c r="C4266" s="0" t="n">
        <v>754392.1</v>
      </c>
      <c r="D4266" s="0" t="n">
        <v>317.46</v>
      </c>
    </row>
    <row r="4267" customFormat="false" ht="13.2" hidden="false" customHeight="false" outlineLevel="0" collapsed="false">
      <c r="B4267" s="0" t="n">
        <v>691658.1</v>
      </c>
      <c r="C4267" s="0" t="n">
        <v>754381.5</v>
      </c>
      <c r="D4267" s="0" t="n">
        <v>316.46</v>
      </c>
    </row>
    <row r="4268" customFormat="false" ht="13.2" hidden="false" customHeight="false" outlineLevel="0" collapsed="false">
      <c r="B4268" s="0" t="n">
        <v>691662.5</v>
      </c>
      <c r="C4268" s="0" t="n">
        <v>754377.6</v>
      </c>
      <c r="D4268" s="0" t="n">
        <v>317.06</v>
      </c>
    </row>
    <row r="4269" customFormat="false" ht="13.2" hidden="false" customHeight="false" outlineLevel="0" collapsed="false">
      <c r="B4269" s="0" t="n">
        <v>691669.2</v>
      </c>
      <c r="C4269" s="0" t="n">
        <v>754374.7</v>
      </c>
      <c r="D4269" s="0" t="n">
        <v>317.06</v>
      </c>
    </row>
    <row r="4270" customFormat="false" ht="13.2" hidden="false" customHeight="false" outlineLevel="0" collapsed="false">
      <c r="B4270" s="0" t="n">
        <v>691674</v>
      </c>
      <c r="C4270" s="0" t="n">
        <v>754371</v>
      </c>
      <c r="D4270" s="0" t="n">
        <v>317.26</v>
      </c>
    </row>
    <row r="4271" customFormat="false" ht="13.2" hidden="false" customHeight="false" outlineLevel="0" collapsed="false">
      <c r="B4271" s="0" t="n">
        <v>691682.1</v>
      </c>
      <c r="C4271" s="0" t="n">
        <v>754362.8</v>
      </c>
      <c r="D4271" s="0" t="n">
        <v>317.66</v>
      </c>
    </row>
    <row r="4272" customFormat="false" ht="13.2" hidden="false" customHeight="false" outlineLevel="0" collapsed="false">
      <c r="B4272" s="0" t="n">
        <v>691688.4</v>
      </c>
      <c r="C4272" s="0" t="n">
        <v>754356.7</v>
      </c>
      <c r="D4272" s="0" t="n">
        <v>317.66</v>
      </c>
    </row>
    <row r="4273" customFormat="false" ht="13.2" hidden="false" customHeight="false" outlineLevel="0" collapsed="false">
      <c r="B4273" s="0" t="n">
        <v>691693.3</v>
      </c>
      <c r="C4273" s="0" t="n">
        <v>754353</v>
      </c>
      <c r="D4273" s="0" t="n">
        <v>318.16</v>
      </c>
    </row>
    <row r="4274" customFormat="false" ht="13.2" hidden="false" customHeight="false" outlineLevel="0" collapsed="false">
      <c r="B4274" s="0" t="n">
        <v>691701.2</v>
      </c>
      <c r="C4274" s="0" t="n">
        <v>754344.8</v>
      </c>
      <c r="D4274" s="0" t="n">
        <v>319.86</v>
      </c>
    </row>
    <row r="4275" customFormat="false" ht="13.2" hidden="false" customHeight="false" outlineLevel="0" collapsed="false">
      <c r="B4275" s="0" t="n">
        <v>691705.3</v>
      </c>
      <c r="C4275" s="0" t="n">
        <v>754340.8</v>
      </c>
      <c r="D4275" s="0" t="n">
        <v>318.16</v>
      </c>
    </row>
    <row r="4276" customFormat="false" ht="13.2" hidden="false" customHeight="false" outlineLevel="0" collapsed="false">
      <c r="B4276" s="0" t="n">
        <v>691710.3</v>
      </c>
      <c r="C4276" s="0" t="n">
        <v>754337.6</v>
      </c>
      <c r="D4276" s="0" t="n">
        <v>316.96</v>
      </c>
    </row>
    <row r="4277" customFormat="false" ht="13.2" hidden="false" customHeight="false" outlineLevel="0" collapsed="false">
      <c r="B4277" s="0" t="n">
        <v>691722.9</v>
      </c>
      <c r="C4277" s="0" t="n">
        <v>754329.1</v>
      </c>
      <c r="D4277" s="0" t="n">
        <v>316.76</v>
      </c>
    </row>
    <row r="4278" customFormat="false" ht="13.2" hidden="false" customHeight="false" outlineLevel="0" collapsed="false">
      <c r="B4278" s="0" t="n">
        <v>691728.3</v>
      </c>
      <c r="C4278" s="0" t="n">
        <v>754325.9</v>
      </c>
      <c r="D4278" s="0" t="n">
        <v>317.76</v>
      </c>
    </row>
    <row r="4279" customFormat="false" ht="13.2" hidden="false" customHeight="false" outlineLevel="0" collapsed="false">
      <c r="B4279" s="0" t="n">
        <v>691731.9</v>
      </c>
      <c r="C4279" s="0" t="n">
        <v>754321.6</v>
      </c>
      <c r="D4279" s="0" t="n">
        <v>316.86</v>
      </c>
    </row>
    <row r="4280" customFormat="false" ht="13.2" hidden="false" customHeight="false" outlineLevel="0" collapsed="false">
      <c r="B4280" s="0" t="n">
        <v>691742</v>
      </c>
      <c r="C4280" s="0" t="n">
        <v>754315</v>
      </c>
      <c r="D4280" s="0" t="n">
        <v>316.76</v>
      </c>
    </row>
    <row r="4281" customFormat="false" ht="13.2" hidden="false" customHeight="false" outlineLevel="0" collapsed="false">
      <c r="B4281" s="0" t="n">
        <v>691749.8</v>
      </c>
      <c r="C4281" s="0" t="n">
        <v>754310.2</v>
      </c>
      <c r="D4281" s="0" t="n">
        <v>316.66</v>
      </c>
    </row>
    <row r="4282" customFormat="false" ht="13.2" hidden="false" customHeight="false" outlineLevel="0" collapsed="false">
      <c r="B4282" s="0" t="n">
        <v>691755.9</v>
      </c>
      <c r="C4282" s="0" t="n">
        <v>754307.4</v>
      </c>
      <c r="D4282" s="0" t="n">
        <v>316.46</v>
      </c>
    </row>
    <row r="4283" customFormat="false" ht="13.2" hidden="false" customHeight="false" outlineLevel="0" collapsed="false">
      <c r="B4283" s="0" t="n">
        <v>691759.3</v>
      </c>
      <c r="C4283" s="0" t="n">
        <v>754296.4</v>
      </c>
      <c r="D4283" s="0" t="n">
        <v>315.96</v>
      </c>
    </row>
    <row r="4284" customFormat="false" ht="13.2" hidden="false" customHeight="false" outlineLevel="0" collapsed="false">
      <c r="B4284" s="0" t="n">
        <v>691764.9</v>
      </c>
      <c r="C4284" s="0" t="n">
        <v>754293.3</v>
      </c>
      <c r="D4284" s="0" t="n">
        <v>316.46</v>
      </c>
    </row>
    <row r="4285" customFormat="false" ht="13.2" hidden="false" customHeight="false" outlineLevel="0" collapsed="false">
      <c r="B4285" s="0" t="n">
        <v>691769.9</v>
      </c>
      <c r="C4285" s="0" t="n">
        <v>754289.9</v>
      </c>
      <c r="D4285" s="0" t="n">
        <v>316.16</v>
      </c>
    </row>
    <row r="4286" customFormat="false" ht="13.2" hidden="false" customHeight="false" outlineLevel="0" collapsed="false">
      <c r="B4286" s="0" t="n">
        <v>691781.1</v>
      </c>
      <c r="C4286" s="0" t="n">
        <v>754280.6</v>
      </c>
      <c r="D4286" s="0" t="n">
        <v>315.96</v>
      </c>
    </row>
    <row r="4287" customFormat="false" ht="13.2" hidden="false" customHeight="false" outlineLevel="0" collapsed="false">
      <c r="B4287" s="0" t="n">
        <v>691786.8</v>
      </c>
      <c r="C4287" s="0" t="n">
        <v>754277.9</v>
      </c>
      <c r="D4287" s="0" t="n">
        <v>316.56</v>
      </c>
    </row>
    <row r="4288" customFormat="false" ht="13.2" hidden="false" customHeight="false" outlineLevel="0" collapsed="false">
      <c r="B4288" s="0" t="n">
        <v>691790.9</v>
      </c>
      <c r="C4288" s="0" t="n">
        <v>754274</v>
      </c>
      <c r="D4288" s="0" t="n">
        <v>316.86</v>
      </c>
    </row>
    <row r="4289" customFormat="false" ht="13.2" hidden="false" customHeight="false" outlineLevel="0" collapsed="false">
      <c r="B4289" s="0" t="n">
        <v>691795.8</v>
      </c>
      <c r="C4289" s="0" t="n">
        <v>754270.4</v>
      </c>
      <c r="D4289" s="0" t="n">
        <v>315.76</v>
      </c>
    </row>
    <row r="4290" customFormat="false" ht="13.2" hidden="false" customHeight="false" outlineLevel="0" collapsed="false">
      <c r="B4290" s="0" t="n">
        <v>691806</v>
      </c>
      <c r="C4290" s="0" t="n">
        <v>754261</v>
      </c>
      <c r="D4290" s="0" t="n">
        <v>315.76</v>
      </c>
    </row>
    <row r="4291" customFormat="false" ht="13.2" hidden="false" customHeight="false" outlineLevel="0" collapsed="false">
      <c r="B4291" s="0" t="n">
        <v>691810.8</v>
      </c>
      <c r="C4291" s="0" t="n">
        <v>754257.4</v>
      </c>
      <c r="D4291" s="0" t="n">
        <v>317.06</v>
      </c>
    </row>
    <row r="4292" customFormat="false" ht="13.2" hidden="false" customHeight="false" outlineLevel="0" collapsed="false">
      <c r="B4292" s="0" t="n">
        <v>691814.6</v>
      </c>
      <c r="C4292" s="0" t="n">
        <v>754253.3</v>
      </c>
      <c r="D4292" s="0" t="n">
        <v>315.56</v>
      </c>
    </row>
    <row r="4293" customFormat="false" ht="13.2" hidden="false" customHeight="false" outlineLevel="0" collapsed="false">
      <c r="B4293" s="0" t="n">
        <v>691824.3</v>
      </c>
      <c r="C4293" s="0" t="n">
        <v>754246.6</v>
      </c>
      <c r="D4293" s="0" t="n">
        <v>316.06</v>
      </c>
    </row>
    <row r="4294" customFormat="false" ht="13.2" hidden="false" customHeight="false" outlineLevel="0" collapsed="false">
      <c r="B4294" s="0" t="n">
        <v>691828.9</v>
      </c>
      <c r="C4294" s="0" t="n">
        <v>754243.3</v>
      </c>
      <c r="D4294" s="0" t="n">
        <v>316.96</v>
      </c>
    </row>
    <row r="4295" customFormat="false" ht="13.2" hidden="false" customHeight="false" outlineLevel="0" collapsed="false">
      <c r="B4295" s="0" t="n">
        <v>691834.3</v>
      </c>
      <c r="C4295" s="0" t="n">
        <v>754237.1</v>
      </c>
      <c r="D4295" s="0" t="n">
        <v>316.06</v>
      </c>
    </row>
    <row r="4296" customFormat="false" ht="13.2" hidden="false" customHeight="false" outlineLevel="0" collapsed="false">
      <c r="B4296" s="0" t="n">
        <v>691844</v>
      </c>
      <c r="C4296" s="0" t="n">
        <v>754230.8</v>
      </c>
      <c r="D4296" s="0" t="n">
        <v>315.96</v>
      </c>
    </row>
    <row r="4297" customFormat="false" ht="13.2" hidden="false" customHeight="false" outlineLevel="0" collapsed="false">
      <c r="B4297" s="0" t="n">
        <v>691849.1</v>
      </c>
      <c r="C4297" s="0" t="n">
        <v>754227.9</v>
      </c>
      <c r="D4297" s="0" t="n">
        <v>315.56</v>
      </c>
    </row>
    <row r="4298" customFormat="false" ht="13.2" hidden="false" customHeight="false" outlineLevel="0" collapsed="false">
      <c r="B4298" s="0" t="n">
        <v>691852.4</v>
      </c>
      <c r="C4298" s="0" t="n">
        <v>754223.4</v>
      </c>
      <c r="D4298" s="0" t="n">
        <v>315.76</v>
      </c>
    </row>
    <row r="4299" customFormat="false" ht="13.2" hidden="false" customHeight="false" outlineLevel="0" collapsed="false">
      <c r="B4299" s="0" t="n">
        <v>691861.9</v>
      </c>
      <c r="C4299" s="0" t="n">
        <v>754220.6</v>
      </c>
      <c r="D4299" s="0" t="n">
        <v>315.46</v>
      </c>
    </row>
    <row r="4300" customFormat="false" ht="13.2" hidden="false" customHeight="false" outlineLevel="0" collapsed="false">
      <c r="B4300" s="0" t="n">
        <v>691705.8</v>
      </c>
      <c r="C4300" s="0" t="n">
        <v>754462.3</v>
      </c>
      <c r="D4300" s="0" t="n">
        <v>315.76</v>
      </c>
    </row>
    <row r="4301" customFormat="false" ht="13.2" hidden="false" customHeight="false" outlineLevel="0" collapsed="false">
      <c r="B4301" s="0" t="n">
        <v>691910.4</v>
      </c>
      <c r="C4301" s="0" t="n">
        <v>754184</v>
      </c>
      <c r="D4301" s="0" t="n">
        <v>316.46</v>
      </c>
    </row>
    <row r="4302" customFormat="false" ht="13.2" hidden="false" customHeight="false" outlineLevel="0" collapsed="false">
      <c r="B4302" s="0" t="n">
        <v>691913.3</v>
      </c>
      <c r="C4302" s="0" t="n">
        <v>754182.7</v>
      </c>
      <c r="D4302" s="0" t="n">
        <v>316.76</v>
      </c>
    </row>
    <row r="4303" customFormat="false" ht="13.2" hidden="false" customHeight="false" outlineLevel="0" collapsed="false">
      <c r="B4303" s="0" t="n">
        <v>691919.1</v>
      </c>
      <c r="C4303" s="0" t="n">
        <v>754177.2</v>
      </c>
      <c r="D4303" s="0" t="n">
        <v>316.96</v>
      </c>
    </row>
    <row r="4304" customFormat="false" ht="13.2" hidden="false" customHeight="false" outlineLevel="0" collapsed="false">
      <c r="B4304" s="0" t="n">
        <v>691924.1</v>
      </c>
      <c r="C4304" s="0" t="n">
        <v>754174.6</v>
      </c>
      <c r="D4304" s="0" t="n">
        <v>318.06</v>
      </c>
    </row>
    <row r="4305" customFormat="false" ht="13.2" hidden="false" customHeight="false" outlineLevel="0" collapsed="false">
      <c r="B4305" s="0" t="n">
        <v>691929.9</v>
      </c>
      <c r="C4305" s="0" t="n">
        <v>754171.8</v>
      </c>
      <c r="D4305" s="0" t="n">
        <v>318.56</v>
      </c>
    </row>
    <row r="4306" customFormat="false" ht="13.2" hidden="false" customHeight="false" outlineLevel="0" collapsed="false">
      <c r="B4306" s="0" t="n">
        <v>691934.6</v>
      </c>
      <c r="C4306" s="0" t="n">
        <v>754168.6</v>
      </c>
      <c r="D4306" s="0" t="n">
        <v>318.16</v>
      </c>
    </row>
    <row r="4307" customFormat="false" ht="13.2" hidden="false" customHeight="false" outlineLevel="0" collapsed="false">
      <c r="B4307" s="0" t="n">
        <v>691942.3</v>
      </c>
      <c r="C4307" s="0" t="n">
        <v>754164.4</v>
      </c>
      <c r="D4307" s="0" t="n">
        <v>318.26</v>
      </c>
    </row>
    <row r="4308" customFormat="false" ht="13.2" hidden="false" customHeight="false" outlineLevel="0" collapsed="false">
      <c r="B4308" s="0" t="n">
        <v>691945.5</v>
      </c>
      <c r="C4308" s="0" t="n">
        <v>754160.3</v>
      </c>
      <c r="D4308" s="0" t="n">
        <v>318.16</v>
      </c>
    </row>
    <row r="4309" customFormat="false" ht="13.2" hidden="false" customHeight="false" outlineLevel="0" collapsed="false">
      <c r="B4309" s="0" t="n">
        <v>691956.1</v>
      </c>
      <c r="C4309" s="0" t="n">
        <v>754151.2</v>
      </c>
      <c r="D4309" s="0" t="n">
        <v>319.26</v>
      </c>
    </row>
    <row r="4310" customFormat="false" ht="13.2" hidden="false" customHeight="false" outlineLevel="0" collapsed="false">
      <c r="B4310" s="0" t="n">
        <v>691962.8</v>
      </c>
      <c r="C4310" s="0" t="n">
        <v>754149.4</v>
      </c>
      <c r="D4310" s="0" t="n">
        <v>319.46</v>
      </c>
    </row>
    <row r="4311" customFormat="false" ht="13.2" hidden="false" customHeight="false" outlineLevel="0" collapsed="false">
      <c r="B4311" s="0" t="n">
        <v>691967.3</v>
      </c>
      <c r="C4311" s="0" t="n">
        <v>754146.2</v>
      </c>
      <c r="D4311" s="0" t="n">
        <v>319.76</v>
      </c>
    </row>
    <row r="4312" customFormat="false" ht="13.2" hidden="false" customHeight="false" outlineLevel="0" collapsed="false">
      <c r="B4312" s="0" t="n">
        <v>691971.1</v>
      </c>
      <c r="C4312" s="0" t="n">
        <v>754142.5</v>
      </c>
      <c r="D4312" s="0" t="n">
        <v>319.46</v>
      </c>
    </row>
    <row r="4313" customFormat="false" ht="13.2" hidden="false" customHeight="false" outlineLevel="0" collapsed="false">
      <c r="B4313" s="0" t="n">
        <v>691984.3</v>
      </c>
      <c r="C4313" s="0" t="n">
        <v>754135.3</v>
      </c>
      <c r="D4313" s="0" t="n">
        <v>319.96</v>
      </c>
    </row>
    <row r="4314" customFormat="false" ht="13.2" hidden="false" customHeight="false" outlineLevel="0" collapsed="false">
      <c r="B4314" s="0" t="n">
        <v>691988.3</v>
      </c>
      <c r="C4314" s="0" t="n">
        <v>754131.7</v>
      </c>
      <c r="D4314" s="0" t="n">
        <v>319.46</v>
      </c>
    </row>
    <row r="4315" customFormat="false" ht="13.2" hidden="false" customHeight="false" outlineLevel="0" collapsed="false">
      <c r="B4315" s="0" t="n">
        <v>691993.6</v>
      </c>
      <c r="C4315" s="0" t="n">
        <v>754129.1</v>
      </c>
      <c r="D4315" s="0" t="n">
        <v>319.16</v>
      </c>
    </row>
    <row r="4316" customFormat="false" ht="13.2" hidden="false" customHeight="false" outlineLevel="0" collapsed="false">
      <c r="B4316" s="0" t="n">
        <v>692005.5</v>
      </c>
      <c r="C4316" s="0" t="n">
        <v>754121</v>
      </c>
      <c r="D4316" s="0" t="n">
        <v>318.86</v>
      </c>
    </row>
    <row r="4317" customFormat="false" ht="13.2" hidden="false" customHeight="false" outlineLevel="0" collapsed="false">
      <c r="B4317" s="0" t="n">
        <v>692009.8</v>
      </c>
      <c r="C4317" s="0" t="n">
        <v>754117.2</v>
      </c>
      <c r="D4317" s="0" t="n">
        <v>319.76</v>
      </c>
    </row>
    <row r="4318" customFormat="false" ht="13.2" hidden="false" customHeight="false" outlineLevel="0" collapsed="false">
      <c r="B4318" s="0" t="n">
        <v>692013.9</v>
      </c>
      <c r="C4318" s="0" t="n">
        <v>754113.3</v>
      </c>
      <c r="D4318" s="0" t="n">
        <v>318.96</v>
      </c>
    </row>
    <row r="4319" customFormat="false" ht="13.2" hidden="false" customHeight="false" outlineLevel="0" collapsed="false">
      <c r="B4319" s="0" t="n">
        <v>692019.1</v>
      </c>
      <c r="C4319" s="0" t="n">
        <v>754110.6</v>
      </c>
      <c r="D4319" s="0" t="n">
        <v>318.16</v>
      </c>
    </row>
    <row r="4320" customFormat="false" ht="13.2" hidden="false" customHeight="false" outlineLevel="0" collapsed="false">
      <c r="B4320" s="0" t="n">
        <v>692030.1</v>
      </c>
      <c r="C4320" s="0" t="n">
        <v>754101.5</v>
      </c>
      <c r="D4320" s="0" t="n">
        <v>318.56</v>
      </c>
    </row>
    <row r="4321" customFormat="false" ht="13.2" hidden="false" customHeight="false" outlineLevel="0" collapsed="false">
      <c r="B4321" s="0" t="n">
        <v>692035.3</v>
      </c>
      <c r="C4321" s="0" t="n">
        <v>754098.4</v>
      </c>
      <c r="D4321" s="0" t="n">
        <v>318.16</v>
      </c>
    </row>
    <row r="4322" customFormat="false" ht="13.2" hidden="false" customHeight="false" outlineLevel="0" collapsed="false">
      <c r="B4322" s="0" t="n">
        <v>692038.6</v>
      </c>
      <c r="C4322" s="0" t="n">
        <v>754094.3</v>
      </c>
      <c r="D4322" s="0" t="n">
        <v>317.06</v>
      </c>
    </row>
    <row r="4323" customFormat="false" ht="13.2" hidden="false" customHeight="false" outlineLevel="0" collapsed="false">
      <c r="B4323" s="0" t="n">
        <v>692048.3</v>
      </c>
      <c r="C4323" s="0" t="n">
        <v>754087.9</v>
      </c>
      <c r="D4323" s="0" t="n">
        <v>317.06</v>
      </c>
    </row>
    <row r="4324" customFormat="false" ht="13.2" hidden="false" customHeight="false" outlineLevel="0" collapsed="false">
      <c r="B4324" s="0" t="n">
        <v>692055.6</v>
      </c>
      <c r="C4324" s="0" t="n">
        <v>754083.9</v>
      </c>
      <c r="D4324" s="0" t="n">
        <v>316.56</v>
      </c>
    </row>
    <row r="4325" customFormat="false" ht="13.2" hidden="false" customHeight="false" outlineLevel="0" collapsed="false">
      <c r="B4325" s="0" t="n">
        <v>692060.6</v>
      </c>
      <c r="C4325" s="0" t="n">
        <v>754081.1</v>
      </c>
      <c r="D4325" s="0" t="n">
        <v>316.56</v>
      </c>
    </row>
    <row r="4326" customFormat="false" ht="13.2" hidden="false" customHeight="false" outlineLevel="0" collapsed="false">
      <c r="B4326" s="0" t="n">
        <v>692064.8</v>
      </c>
      <c r="C4326" s="0" t="n">
        <v>754078.4</v>
      </c>
      <c r="D4326" s="0" t="n">
        <v>316.56</v>
      </c>
    </row>
    <row r="4327" customFormat="false" ht="13.2" hidden="false" customHeight="false" outlineLevel="0" collapsed="false">
      <c r="B4327" s="0" t="n">
        <v>692076.7</v>
      </c>
      <c r="C4327" s="0" t="n">
        <v>754073.8</v>
      </c>
      <c r="D4327" s="0" t="n">
        <v>316.06</v>
      </c>
    </row>
    <row r="4328" customFormat="false" ht="13.2" hidden="false" customHeight="false" outlineLevel="0" collapsed="false">
      <c r="B4328" s="0" t="n">
        <v>692080.9</v>
      </c>
      <c r="C4328" s="0" t="n">
        <v>754071.9</v>
      </c>
      <c r="D4328" s="0" t="n">
        <v>316.96</v>
      </c>
    </row>
    <row r="4329" customFormat="false" ht="13.2" hidden="false" customHeight="false" outlineLevel="0" collapsed="false">
      <c r="B4329" s="0" t="n">
        <v>692086.9</v>
      </c>
      <c r="C4329" s="0" t="n">
        <v>754072.3</v>
      </c>
      <c r="D4329" s="0" t="n">
        <v>317.76</v>
      </c>
    </row>
    <row r="4330" customFormat="false" ht="13.2" hidden="false" customHeight="false" outlineLevel="0" collapsed="false">
      <c r="B4330" s="0" t="n">
        <v>692094.4</v>
      </c>
      <c r="C4330" s="0" t="n">
        <v>754071</v>
      </c>
      <c r="D4330" s="0" t="n">
        <v>319.56</v>
      </c>
    </row>
    <row r="4331" customFormat="false" ht="13.2" hidden="false" customHeight="false" outlineLevel="0" collapsed="false">
      <c r="B4331" s="0" t="n">
        <v>692096.9</v>
      </c>
      <c r="C4331" s="0" t="n">
        <v>754070</v>
      </c>
      <c r="D4331" s="0" t="n">
        <v>320.16</v>
      </c>
    </row>
    <row r="4332" customFormat="false" ht="13.2" hidden="false" customHeight="false" outlineLevel="0" collapsed="false">
      <c r="B4332" s="0" t="n">
        <v>692099.9</v>
      </c>
      <c r="C4332" s="0" t="n">
        <v>754068.5</v>
      </c>
      <c r="D4332" s="0" t="n">
        <v>319.76</v>
      </c>
    </row>
    <row r="4333" customFormat="false" ht="13.2" hidden="false" customHeight="false" outlineLevel="0" collapsed="false">
      <c r="B4333" s="0" t="n">
        <v>692102.6</v>
      </c>
      <c r="C4333" s="0" t="n">
        <v>754066.1</v>
      </c>
      <c r="D4333" s="0" t="n">
        <v>319.86</v>
      </c>
    </row>
    <row r="4334" customFormat="false" ht="13.2" hidden="false" customHeight="false" outlineLevel="0" collapsed="false">
      <c r="B4334" s="0" t="n">
        <v>692107.8</v>
      </c>
      <c r="C4334" s="0" t="n">
        <v>754067.9</v>
      </c>
      <c r="D4334" s="0" t="n">
        <v>319.86</v>
      </c>
    </row>
    <row r="4335" customFormat="false" ht="13.2" hidden="false" customHeight="false" outlineLevel="0" collapsed="false">
      <c r="B4335" s="0" t="n">
        <v>692114.3</v>
      </c>
      <c r="C4335" s="0" t="n">
        <v>754069.6</v>
      </c>
      <c r="D4335" s="0" t="n">
        <v>320.16</v>
      </c>
    </row>
    <row r="4336" customFormat="false" ht="13.2" hidden="false" customHeight="false" outlineLevel="0" collapsed="false">
      <c r="B4336" s="0" t="n">
        <v>692115.1</v>
      </c>
      <c r="C4336" s="0" t="n">
        <v>754068.6</v>
      </c>
      <c r="D4336" s="0" t="n">
        <v>320.26</v>
      </c>
    </row>
    <row r="4337" customFormat="false" ht="13.2" hidden="false" customHeight="false" outlineLevel="0" collapsed="false">
      <c r="B4337" s="0" t="n">
        <v>692122.8</v>
      </c>
      <c r="C4337" s="0" t="n">
        <v>754071.1</v>
      </c>
      <c r="D4337" s="0" t="n">
        <v>319.86</v>
      </c>
    </row>
    <row r="4338" customFormat="false" ht="13.2" hidden="false" customHeight="false" outlineLevel="0" collapsed="false">
      <c r="B4338" s="0" t="n">
        <v>692127.1</v>
      </c>
      <c r="C4338" s="0" t="n">
        <v>754073.2</v>
      </c>
      <c r="D4338" s="0" t="n">
        <v>320.36</v>
      </c>
    </row>
    <row r="4339" customFormat="false" ht="13.2" hidden="false" customHeight="false" outlineLevel="0" collapsed="false">
      <c r="B4339" s="0" t="n">
        <v>692131.7</v>
      </c>
      <c r="C4339" s="0" t="n">
        <v>754075.9</v>
      </c>
      <c r="D4339" s="0" t="n">
        <v>320.86</v>
      </c>
    </row>
    <row r="4340" customFormat="false" ht="13.2" hidden="false" customHeight="false" outlineLevel="0" collapsed="false">
      <c r="B4340" s="0" t="n">
        <v>692133.2</v>
      </c>
      <c r="C4340" s="0" t="n">
        <v>754076.6</v>
      </c>
      <c r="D4340" s="0" t="n">
        <v>321.16</v>
      </c>
    </row>
    <row r="4341" customFormat="false" ht="13.2" hidden="false" customHeight="false" outlineLevel="0" collapsed="false">
      <c r="B4341" s="0" t="n">
        <v>692139</v>
      </c>
      <c r="C4341" s="0" t="n">
        <v>754081.2</v>
      </c>
      <c r="D4341" s="0" t="n">
        <v>320.36</v>
      </c>
    </row>
    <row r="4342" customFormat="false" ht="13.2" hidden="false" customHeight="false" outlineLevel="0" collapsed="false">
      <c r="B4342" s="0" t="n">
        <v>692140.4</v>
      </c>
      <c r="C4342" s="0" t="n">
        <v>754082.7</v>
      </c>
      <c r="D4342" s="0" t="n">
        <v>321.16</v>
      </c>
    </row>
    <row r="4343" customFormat="false" ht="13.2" hidden="false" customHeight="false" outlineLevel="0" collapsed="false">
      <c r="B4343" s="0" t="n">
        <v>692144.2</v>
      </c>
      <c r="C4343" s="0" t="n">
        <v>754087.4</v>
      </c>
      <c r="D4343" s="0" t="n">
        <v>321.46</v>
      </c>
    </row>
    <row r="4344" customFormat="false" ht="13.2" hidden="false" customHeight="false" outlineLevel="0" collapsed="false">
      <c r="B4344" s="0" t="n">
        <v>692146.4</v>
      </c>
      <c r="C4344" s="0" t="n">
        <v>754090</v>
      </c>
      <c r="D4344" s="0" t="n">
        <v>321.46</v>
      </c>
    </row>
    <row r="4345" customFormat="false" ht="13.2" hidden="false" customHeight="false" outlineLevel="0" collapsed="false">
      <c r="B4345" s="0" t="n">
        <v>692147.4</v>
      </c>
      <c r="C4345" s="0" t="n">
        <v>754091.6</v>
      </c>
      <c r="D4345" s="0" t="n">
        <v>321.36</v>
      </c>
    </row>
    <row r="4346" customFormat="false" ht="13.2" hidden="false" customHeight="false" outlineLevel="0" collapsed="false">
      <c r="B4346" s="0" t="n">
        <v>692150.9</v>
      </c>
      <c r="C4346" s="0" t="n">
        <v>754095.6</v>
      </c>
      <c r="D4346" s="0" t="n">
        <v>321.16</v>
      </c>
    </row>
    <row r="4347" customFormat="false" ht="13.2" hidden="false" customHeight="false" outlineLevel="0" collapsed="false">
      <c r="B4347" s="0" t="n">
        <v>692154.3</v>
      </c>
      <c r="C4347" s="0" t="n">
        <v>754100.9</v>
      </c>
      <c r="D4347" s="0" t="n">
        <v>321.86</v>
      </c>
    </row>
    <row r="4348" customFormat="false" ht="13.2" hidden="false" customHeight="false" outlineLevel="0" collapsed="false">
      <c r="B4348" s="0" t="n">
        <v>692155.2</v>
      </c>
      <c r="C4348" s="0" t="n">
        <v>754102.9</v>
      </c>
      <c r="D4348" s="0" t="n">
        <v>322.26</v>
      </c>
    </row>
    <row r="4349" customFormat="false" ht="13.2" hidden="false" customHeight="false" outlineLevel="0" collapsed="false">
      <c r="B4349" s="0" t="n">
        <v>692155.8</v>
      </c>
      <c r="C4349" s="0" t="n">
        <v>754104.6</v>
      </c>
      <c r="D4349" s="0" t="n">
        <v>322.26</v>
      </c>
    </row>
    <row r="4350" customFormat="false" ht="13.2" hidden="false" customHeight="false" outlineLevel="0" collapsed="false">
      <c r="B4350" s="0" t="n">
        <v>692157.5</v>
      </c>
      <c r="C4350" s="0" t="n">
        <v>754107.3</v>
      </c>
      <c r="D4350" s="0" t="n">
        <v>321.86</v>
      </c>
    </row>
    <row r="4351" customFormat="false" ht="13.2" hidden="false" customHeight="false" outlineLevel="0" collapsed="false">
      <c r="B4351" s="0" t="n">
        <v>692160.3</v>
      </c>
      <c r="C4351" s="0" t="n">
        <v>754113.3</v>
      </c>
      <c r="D4351" s="0" t="n">
        <v>322.06</v>
      </c>
    </row>
    <row r="4352" customFormat="false" ht="13.2" hidden="false" customHeight="false" outlineLevel="0" collapsed="false">
      <c r="B4352" s="0" t="n">
        <v>692161.5</v>
      </c>
      <c r="C4352" s="0" t="n">
        <v>754115.6</v>
      </c>
      <c r="D4352" s="0" t="n">
        <v>322.36</v>
      </c>
    </row>
    <row r="4353" customFormat="false" ht="13.2" hidden="false" customHeight="false" outlineLevel="0" collapsed="false">
      <c r="B4353" s="0" t="n">
        <v>692161.9</v>
      </c>
      <c r="C4353" s="0" t="n">
        <v>754117.6</v>
      </c>
      <c r="D4353" s="0" t="n">
        <v>322.66</v>
      </c>
    </row>
    <row r="4354" customFormat="false" ht="13.2" hidden="false" customHeight="false" outlineLevel="0" collapsed="false">
      <c r="B4354" s="0" t="n">
        <v>692163.2</v>
      </c>
      <c r="C4354" s="0" t="n">
        <v>754122.1</v>
      </c>
      <c r="D4354" s="0" t="n">
        <v>323.06</v>
      </c>
    </row>
    <row r="4355" customFormat="false" ht="13.2" hidden="false" customHeight="false" outlineLevel="0" collapsed="false">
      <c r="B4355" s="0" t="n">
        <v>692165.8</v>
      </c>
      <c r="C4355" s="0" t="n">
        <v>754126.8</v>
      </c>
      <c r="D4355" s="0" t="n">
        <v>322.96</v>
      </c>
    </row>
    <row r="4356" customFormat="false" ht="13.2" hidden="false" customHeight="false" outlineLevel="0" collapsed="false">
      <c r="B4356" s="0" t="n">
        <v>692167.9</v>
      </c>
      <c r="C4356" s="0" t="n">
        <v>754130.2</v>
      </c>
      <c r="D4356" s="0" t="n">
        <v>323.16</v>
      </c>
    </row>
    <row r="4357" customFormat="false" ht="13.2" hidden="false" customHeight="false" outlineLevel="0" collapsed="false">
      <c r="B4357" s="0" t="n">
        <v>692169.9</v>
      </c>
      <c r="C4357" s="0" t="n">
        <v>754135.3</v>
      </c>
      <c r="D4357" s="0" t="n">
        <v>323.36</v>
      </c>
    </row>
    <row r="4358" customFormat="false" ht="13.2" hidden="false" customHeight="false" outlineLevel="0" collapsed="false">
      <c r="B4358" s="0" t="n">
        <v>692170.9</v>
      </c>
      <c r="C4358" s="0" t="n">
        <v>754138.3</v>
      </c>
      <c r="D4358" s="0" t="n">
        <v>323.56</v>
      </c>
    </row>
    <row r="4359" customFormat="false" ht="13.2" hidden="false" customHeight="false" outlineLevel="0" collapsed="false">
      <c r="B4359" s="0" t="n">
        <v>692171.7</v>
      </c>
      <c r="C4359" s="0" t="n">
        <v>754140.3</v>
      </c>
      <c r="D4359" s="0" t="n">
        <v>324.46</v>
      </c>
    </row>
    <row r="4360" customFormat="false" ht="13.2" hidden="false" customHeight="false" outlineLevel="0" collapsed="false">
      <c r="B4360" s="0" t="n">
        <v>692169.7</v>
      </c>
      <c r="C4360" s="0" t="n">
        <v>754143.3</v>
      </c>
      <c r="D4360" s="0" t="n">
        <v>325.06</v>
      </c>
    </row>
    <row r="4361" customFormat="false" ht="13.2" hidden="false" customHeight="false" outlineLevel="0" collapsed="false">
      <c r="B4361" s="0" t="n">
        <v>692170.5</v>
      </c>
      <c r="C4361" s="0" t="n">
        <v>754146.1</v>
      </c>
      <c r="D4361" s="0" t="n">
        <v>325.16</v>
      </c>
    </row>
    <row r="4362" customFormat="false" ht="13.2" hidden="false" customHeight="false" outlineLevel="0" collapsed="false">
      <c r="B4362" s="0" t="n">
        <v>692171.4</v>
      </c>
      <c r="C4362" s="0" t="n">
        <v>754149</v>
      </c>
      <c r="D4362" s="0" t="n">
        <v>325.26</v>
      </c>
    </row>
    <row r="4363" customFormat="false" ht="13.2" hidden="false" customHeight="false" outlineLevel="0" collapsed="false">
      <c r="B4363" s="0" t="n">
        <v>692171.8</v>
      </c>
      <c r="C4363" s="0" t="n">
        <v>754151.4</v>
      </c>
      <c r="D4363" s="0" t="n">
        <v>325.16</v>
      </c>
    </row>
    <row r="4364" customFormat="false" ht="13.2" hidden="false" customHeight="false" outlineLevel="0" collapsed="false">
      <c r="B4364" s="0" t="n">
        <v>692170</v>
      </c>
      <c r="C4364" s="0" t="n">
        <v>754155.9</v>
      </c>
      <c r="D4364" s="0" t="n">
        <v>325.26</v>
      </c>
    </row>
    <row r="4365" customFormat="false" ht="13.2" hidden="false" customHeight="false" outlineLevel="0" collapsed="false">
      <c r="B4365" s="0" t="n">
        <v>692169.5</v>
      </c>
      <c r="C4365" s="0" t="n">
        <v>754157.7</v>
      </c>
      <c r="D4365" s="0" t="n">
        <v>326.16</v>
      </c>
    </row>
    <row r="4366" customFormat="false" ht="13.2" hidden="false" customHeight="false" outlineLevel="0" collapsed="false">
      <c r="B4366" s="0" t="n">
        <v>692168.6</v>
      </c>
      <c r="C4366" s="0" t="n">
        <v>754159.6</v>
      </c>
      <c r="D4366" s="0" t="n">
        <v>326.06</v>
      </c>
    </row>
    <row r="4367" customFormat="false" ht="13.2" hidden="false" customHeight="false" outlineLevel="0" collapsed="false">
      <c r="B4367" s="0" t="n">
        <v>692166.7</v>
      </c>
      <c r="C4367" s="0" t="n">
        <v>754162.2</v>
      </c>
      <c r="D4367" s="0" t="n">
        <v>326.16</v>
      </c>
    </row>
    <row r="4368" customFormat="false" ht="13.2" hidden="false" customHeight="false" outlineLevel="0" collapsed="false">
      <c r="B4368" s="0" t="n">
        <v>692165.3</v>
      </c>
      <c r="C4368" s="0" t="n">
        <v>754164.8</v>
      </c>
      <c r="D4368" s="0" t="n">
        <v>327.16</v>
      </c>
    </row>
    <row r="4369" customFormat="false" ht="13.2" hidden="false" customHeight="false" outlineLevel="0" collapsed="false">
      <c r="B4369" s="0" t="n">
        <v>692164.1</v>
      </c>
      <c r="C4369" s="0" t="n">
        <v>754166.4</v>
      </c>
      <c r="D4369" s="0" t="n">
        <v>327.56</v>
      </c>
    </row>
    <row r="4370" customFormat="false" ht="13.2" hidden="false" customHeight="false" outlineLevel="0" collapsed="false">
      <c r="B4370" s="0" t="n">
        <v>692162.6</v>
      </c>
      <c r="C4370" s="0" t="n">
        <v>754170.3</v>
      </c>
      <c r="D4370" s="0" t="n">
        <v>327.56</v>
      </c>
    </row>
    <row r="4371" customFormat="false" ht="13.2" hidden="false" customHeight="false" outlineLevel="0" collapsed="false">
      <c r="B4371" s="0" t="n">
        <v>692163.3</v>
      </c>
      <c r="C4371" s="0" t="n">
        <v>754173.5</v>
      </c>
      <c r="D4371" s="0" t="n">
        <v>328.56</v>
      </c>
    </row>
    <row r="4372" customFormat="false" ht="13.2" hidden="false" customHeight="false" outlineLevel="0" collapsed="false">
      <c r="B4372" s="0" t="n">
        <v>692162.7</v>
      </c>
      <c r="C4372" s="0" t="n">
        <v>754177.3</v>
      </c>
      <c r="D4372" s="0" t="n">
        <v>328.76</v>
      </c>
    </row>
    <row r="4373" customFormat="false" ht="13.2" hidden="false" customHeight="false" outlineLevel="0" collapsed="false">
      <c r="B4373" s="0" t="n">
        <v>692161.1</v>
      </c>
      <c r="C4373" s="0" t="n">
        <v>754178.6</v>
      </c>
      <c r="D4373" s="0" t="n">
        <v>329.86</v>
      </c>
    </row>
    <row r="4374" customFormat="false" ht="13.2" hidden="false" customHeight="false" outlineLevel="0" collapsed="false">
      <c r="B4374" s="0" t="n">
        <v>692159.2</v>
      </c>
      <c r="C4374" s="0" t="n">
        <v>754182.1</v>
      </c>
      <c r="D4374" s="0" t="n">
        <v>329.16</v>
      </c>
    </row>
    <row r="4375" customFormat="false" ht="13.2" hidden="false" customHeight="false" outlineLevel="0" collapsed="false">
      <c r="B4375" s="0" t="n">
        <v>692157.9</v>
      </c>
      <c r="C4375" s="0" t="n">
        <v>754183.6</v>
      </c>
      <c r="D4375" s="0" t="n">
        <v>329.06</v>
      </c>
    </row>
    <row r="4376" customFormat="false" ht="13.2" hidden="false" customHeight="false" outlineLevel="0" collapsed="false">
      <c r="B4376" s="0" t="n">
        <v>692156.4</v>
      </c>
      <c r="C4376" s="0" t="n">
        <v>754184.5</v>
      </c>
      <c r="D4376" s="0" t="n">
        <v>329.36</v>
      </c>
    </row>
    <row r="4377" customFormat="false" ht="13.2" hidden="false" customHeight="false" outlineLevel="0" collapsed="false">
      <c r="B4377" s="0" t="n">
        <v>692153.5</v>
      </c>
      <c r="C4377" s="0" t="n">
        <v>754188.1</v>
      </c>
      <c r="D4377" s="0" t="n">
        <v>329.86</v>
      </c>
    </row>
    <row r="4378" customFormat="false" ht="13.2" hidden="false" customHeight="false" outlineLevel="0" collapsed="false">
      <c r="B4378" s="0" t="n">
        <v>692152.4</v>
      </c>
      <c r="C4378" s="0" t="n">
        <v>754189.3</v>
      </c>
      <c r="D4378" s="0" t="n">
        <v>330.86</v>
      </c>
    </row>
    <row r="4379" customFormat="false" ht="13.2" hidden="false" customHeight="false" outlineLevel="0" collapsed="false">
      <c r="B4379" s="0" t="n">
        <v>692151.6</v>
      </c>
      <c r="C4379" s="0" t="n">
        <v>754190.7</v>
      </c>
      <c r="D4379" s="0" t="n">
        <v>330.96</v>
      </c>
    </row>
    <row r="4380" customFormat="false" ht="13.2" hidden="false" customHeight="false" outlineLevel="0" collapsed="false">
      <c r="B4380" s="0" t="n">
        <v>692149.8</v>
      </c>
      <c r="C4380" s="0" t="n">
        <v>754193.6</v>
      </c>
      <c r="D4380" s="0" t="n">
        <v>330.76</v>
      </c>
    </row>
    <row r="4381" customFormat="false" ht="13.2" hidden="false" customHeight="false" outlineLevel="0" collapsed="false">
      <c r="B4381" s="0" t="n">
        <v>692148.8</v>
      </c>
      <c r="C4381" s="0" t="n">
        <v>754196.1</v>
      </c>
      <c r="D4381" s="0" t="n">
        <v>330.06</v>
      </c>
    </row>
    <row r="4382" customFormat="false" ht="13.2" hidden="false" customHeight="false" outlineLevel="0" collapsed="false">
      <c r="B4382" s="0" t="n">
        <v>692146.6</v>
      </c>
      <c r="C4382" s="0" t="n">
        <v>754196.8</v>
      </c>
      <c r="D4382" s="0" t="n">
        <v>330.66</v>
      </c>
    </row>
    <row r="4383" customFormat="false" ht="13.2" hidden="false" customHeight="false" outlineLevel="0" collapsed="false">
      <c r="B4383" s="0" t="n">
        <v>692145</v>
      </c>
      <c r="C4383" s="0" t="n">
        <v>754200.6</v>
      </c>
      <c r="D4383" s="0" t="n">
        <v>330.46</v>
      </c>
    </row>
    <row r="4384" customFormat="false" ht="13.2" hidden="false" customHeight="false" outlineLevel="0" collapsed="false">
      <c r="B4384" s="0" t="n">
        <v>692144.1</v>
      </c>
      <c r="C4384" s="0" t="n">
        <v>754202.4</v>
      </c>
      <c r="D4384" s="0" t="n">
        <v>330.66</v>
      </c>
    </row>
    <row r="4385" customFormat="false" ht="13.2" hidden="false" customHeight="false" outlineLevel="0" collapsed="false">
      <c r="B4385" s="0" t="n">
        <v>692142.4</v>
      </c>
      <c r="C4385" s="0" t="n">
        <v>754203.6</v>
      </c>
      <c r="D4385" s="0" t="n">
        <v>330.96</v>
      </c>
    </row>
    <row r="4386" customFormat="false" ht="13.2" hidden="false" customHeight="false" outlineLevel="0" collapsed="false">
      <c r="B4386" s="0" t="n">
        <v>692138.8</v>
      </c>
      <c r="C4386" s="0" t="n">
        <v>754206.5</v>
      </c>
      <c r="D4386" s="0" t="n">
        <v>331.46</v>
      </c>
    </row>
    <row r="4387" customFormat="false" ht="13.2" hidden="false" customHeight="false" outlineLevel="0" collapsed="false">
      <c r="B4387" s="0" t="n">
        <v>692137.6</v>
      </c>
      <c r="C4387" s="0" t="n">
        <v>754208.1</v>
      </c>
      <c r="D4387" s="0" t="n">
        <v>331.36</v>
      </c>
    </row>
    <row r="4388" customFormat="false" ht="13.2" hidden="false" customHeight="false" outlineLevel="0" collapsed="false">
      <c r="B4388" s="0" t="n">
        <v>692136.1</v>
      </c>
      <c r="C4388" s="0" t="n">
        <v>754209.4</v>
      </c>
      <c r="D4388" s="0" t="n">
        <v>331.06</v>
      </c>
    </row>
    <row r="4389" customFormat="false" ht="13.2" hidden="false" customHeight="false" outlineLevel="0" collapsed="false">
      <c r="B4389" s="0" t="n">
        <v>692133.8</v>
      </c>
      <c r="C4389" s="0" t="n">
        <v>754212.2</v>
      </c>
      <c r="D4389" s="0" t="n">
        <v>330.96</v>
      </c>
    </row>
    <row r="4390" customFormat="false" ht="13.2" hidden="false" customHeight="false" outlineLevel="0" collapsed="false">
      <c r="B4390" s="0" t="n">
        <v>692132.1</v>
      </c>
      <c r="C4390" s="0" t="n">
        <v>754214.6</v>
      </c>
      <c r="D4390" s="0" t="n">
        <v>331.16</v>
      </c>
    </row>
    <row r="4391" customFormat="false" ht="13.2" hidden="false" customHeight="false" outlineLevel="0" collapsed="false">
      <c r="B4391" s="0" t="n">
        <v>692130.9</v>
      </c>
      <c r="C4391" s="0" t="n">
        <v>754215.8</v>
      </c>
      <c r="D4391" s="0" t="n">
        <v>331.36</v>
      </c>
    </row>
    <row r="4392" customFormat="false" ht="13.2" hidden="false" customHeight="false" outlineLevel="0" collapsed="false">
      <c r="B4392" s="0" t="n">
        <v>692129.8</v>
      </c>
      <c r="C4392" s="0" t="n">
        <v>754217.4</v>
      </c>
      <c r="D4392" s="0" t="n">
        <v>330.96</v>
      </c>
    </row>
    <row r="4393" customFormat="false" ht="13.2" hidden="false" customHeight="false" outlineLevel="0" collapsed="false">
      <c r="B4393" s="0" t="n">
        <v>692127.2</v>
      </c>
      <c r="C4393" s="0" t="n">
        <v>754220.4</v>
      </c>
      <c r="D4393" s="0" t="n">
        <v>331.06</v>
      </c>
    </row>
    <row r="4394" customFormat="false" ht="13.2" hidden="false" customHeight="false" outlineLevel="0" collapsed="false">
      <c r="B4394" s="0" t="n">
        <v>692126.8</v>
      </c>
      <c r="C4394" s="0" t="n">
        <v>754222.6</v>
      </c>
      <c r="D4394" s="0" t="n">
        <v>331.36</v>
      </c>
    </row>
    <row r="4395" customFormat="false" ht="13.2" hidden="false" customHeight="false" outlineLevel="0" collapsed="false">
      <c r="B4395" s="0" t="n">
        <v>692125.3</v>
      </c>
      <c r="C4395" s="0" t="n">
        <v>754224.8</v>
      </c>
      <c r="D4395" s="0" t="n">
        <v>331.46</v>
      </c>
    </row>
    <row r="4396" customFormat="false" ht="13.2" hidden="false" customHeight="false" outlineLevel="0" collapsed="false">
      <c r="B4396" s="0" t="n">
        <v>692122.8</v>
      </c>
      <c r="C4396" s="0" t="n">
        <v>754227.8</v>
      </c>
      <c r="D4396" s="0" t="n">
        <v>331.76</v>
      </c>
    </row>
    <row r="4397" customFormat="false" ht="13.2" hidden="false" customHeight="false" outlineLevel="0" collapsed="false">
      <c r="B4397" s="0" t="n">
        <v>692121.6</v>
      </c>
      <c r="C4397" s="0" t="n">
        <v>754229.4</v>
      </c>
      <c r="D4397" s="0" t="n">
        <v>331.86</v>
      </c>
    </row>
    <row r="4398" customFormat="false" ht="13.2" hidden="false" customHeight="false" outlineLevel="0" collapsed="false">
      <c r="B4398" s="0" t="n">
        <v>692119.9</v>
      </c>
      <c r="C4398" s="0" t="n">
        <v>754230.5</v>
      </c>
      <c r="D4398" s="0" t="n">
        <v>332.26</v>
      </c>
    </row>
    <row r="4399" customFormat="false" ht="13.2" hidden="false" customHeight="false" outlineLevel="0" collapsed="false">
      <c r="B4399" s="0" t="n">
        <v>692115.8</v>
      </c>
      <c r="C4399" s="0" t="n">
        <v>754235.3</v>
      </c>
      <c r="D4399" s="0" t="n">
        <v>332.36</v>
      </c>
    </row>
    <row r="4400" customFormat="false" ht="13.2" hidden="false" customHeight="false" outlineLevel="0" collapsed="false">
      <c r="B4400" s="0" t="n">
        <v>692114.3</v>
      </c>
      <c r="C4400" s="0" t="n">
        <v>754236.9</v>
      </c>
      <c r="D4400" s="0" t="n">
        <v>332.86</v>
      </c>
    </row>
    <row r="4401" customFormat="false" ht="13.2" hidden="false" customHeight="false" outlineLevel="0" collapsed="false">
      <c r="B4401" s="0" t="n">
        <v>692112.3</v>
      </c>
      <c r="C4401" s="0" t="n">
        <v>754238.8</v>
      </c>
      <c r="D4401" s="0" t="n">
        <v>332.46</v>
      </c>
    </row>
    <row r="4402" customFormat="false" ht="13.2" hidden="false" customHeight="false" outlineLevel="0" collapsed="false">
      <c r="B4402" s="0" t="n">
        <v>692105.8</v>
      </c>
      <c r="C4402" s="0" t="n">
        <v>754239.2</v>
      </c>
      <c r="D4402" s="0" t="n">
        <v>332.06</v>
      </c>
    </row>
    <row r="4403" customFormat="false" ht="13.2" hidden="false" customHeight="false" outlineLevel="0" collapsed="false">
      <c r="B4403" s="0" t="n">
        <v>692106.1</v>
      </c>
      <c r="C4403" s="0" t="n">
        <v>754244.2</v>
      </c>
      <c r="D4403" s="0" t="n">
        <v>331.76</v>
      </c>
    </row>
    <row r="4404" customFormat="false" ht="13.2" hidden="false" customHeight="false" outlineLevel="0" collapsed="false">
      <c r="B4404" s="0" t="n">
        <v>692104.4</v>
      </c>
      <c r="C4404" s="0" t="n">
        <v>754246.3</v>
      </c>
      <c r="D4404" s="0" t="n">
        <v>331.76</v>
      </c>
    </row>
    <row r="4405" customFormat="false" ht="13.2" hidden="false" customHeight="false" outlineLevel="0" collapsed="false">
      <c r="B4405" s="0" t="n">
        <v>692102.4</v>
      </c>
      <c r="C4405" s="0" t="n">
        <v>754247.5</v>
      </c>
      <c r="D4405" s="0" t="n">
        <v>332.06</v>
      </c>
    </row>
    <row r="4406" customFormat="false" ht="13.2" hidden="false" customHeight="false" outlineLevel="0" collapsed="false">
      <c r="B4406" s="0" t="n">
        <v>692098.4</v>
      </c>
      <c r="C4406" s="0" t="n">
        <v>754250.2</v>
      </c>
      <c r="D4406" s="0" t="n">
        <v>332.76</v>
      </c>
    </row>
    <row r="4407" customFormat="false" ht="13.2" hidden="false" customHeight="false" outlineLevel="0" collapsed="false">
      <c r="B4407" s="0" t="n">
        <v>692096.4</v>
      </c>
      <c r="C4407" s="0" t="n">
        <v>754252.8</v>
      </c>
      <c r="D4407" s="0" t="n">
        <v>333.06</v>
      </c>
    </row>
    <row r="4408" customFormat="false" ht="13.2" hidden="false" customHeight="false" outlineLevel="0" collapsed="false">
      <c r="B4408" s="0" t="n">
        <v>692095.1</v>
      </c>
      <c r="C4408" s="0" t="n">
        <v>754254.6</v>
      </c>
      <c r="D4408" s="0" t="n">
        <v>333.16</v>
      </c>
    </row>
    <row r="4409" customFormat="false" ht="13.2" hidden="false" customHeight="false" outlineLevel="0" collapsed="false">
      <c r="B4409" s="0" t="n">
        <v>692092</v>
      </c>
      <c r="C4409" s="0" t="n">
        <v>754257.6</v>
      </c>
      <c r="D4409" s="0" t="n">
        <v>333.26</v>
      </c>
    </row>
    <row r="4410" customFormat="false" ht="13.2" hidden="false" customHeight="false" outlineLevel="0" collapsed="false">
      <c r="B4410" s="0" t="n">
        <v>692090.8</v>
      </c>
      <c r="C4410" s="0" t="n">
        <v>754259.1</v>
      </c>
      <c r="D4410" s="0" t="n">
        <v>333.36</v>
      </c>
    </row>
    <row r="4411" customFormat="false" ht="13.2" hidden="false" customHeight="false" outlineLevel="0" collapsed="false">
      <c r="B4411" s="0" t="n">
        <v>692088.6</v>
      </c>
      <c r="C4411" s="0" t="n">
        <v>754261.6</v>
      </c>
      <c r="D4411" s="0" t="n">
        <v>333.36</v>
      </c>
    </row>
    <row r="4412" customFormat="false" ht="13.2" hidden="false" customHeight="false" outlineLevel="0" collapsed="false">
      <c r="B4412" s="0" t="n">
        <v>692088.5</v>
      </c>
      <c r="C4412" s="0" t="n">
        <v>754264.1</v>
      </c>
      <c r="D4412" s="0" t="n">
        <v>333.66</v>
      </c>
    </row>
    <row r="4413" customFormat="false" ht="13.2" hidden="false" customHeight="false" outlineLevel="0" collapsed="false">
      <c r="B4413" s="0" t="n">
        <v>692084.9</v>
      </c>
      <c r="C4413" s="0" t="n">
        <v>754267.6</v>
      </c>
      <c r="D4413" s="0" t="n">
        <v>333.26</v>
      </c>
    </row>
    <row r="4414" customFormat="false" ht="13.2" hidden="false" customHeight="false" outlineLevel="0" collapsed="false">
      <c r="B4414" s="0" t="n">
        <v>692083.8</v>
      </c>
      <c r="C4414" s="0" t="n">
        <v>754269.1</v>
      </c>
      <c r="D4414" s="0" t="n">
        <v>333.16</v>
      </c>
    </row>
    <row r="4415" customFormat="false" ht="13.2" hidden="false" customHeight="false" outlineLevel="0" collapsed="false">
      <c r="B4415" s="0" t="n">
        <v>692082.3</v>
      </c>
      <c r="C4415" s="0" t="n">
        <v>754270.9</v>
      </c>
      <c r="D4415" s="0" t="n">
        <v>332.86</v>
      </c>
    </row>
    <row r="4416" customFormat="false" ht="13.2" hidden="false" customHeight="false" outlineLevel="0" collapsed="false">
      <c r="B4416" s="0" t="n">
        <v>692081</v>
      </c>
      <c r="C4416" s="0" t="n">
        <v>754272.4</v>
      </c>
      <c r="D4416" s="0" t="n">
        <v>333.16</v>
      </c>
    </row>
    <row r="4417" customFormat="false" ht="13.2" hidden="false" customHeight="false" outlineLevel="0" collapsed="false">
      <c r="B4417" s="0" t="n">
        <v>692077.8</v>
      </c>
      <c r="C4417" s="0" t="n">
        <v>754276.9</v>
      </c>
      <c r="D4417" s="0" t="n">
        <v>332.86</v>
      </c>
    </row>
    <row r="4418" customFormat="false" ht="13.2" hidden="false" customHeight="false" outlineLevel="0" collapsed="false">
      <c r="B4418" s="0" t="n">
        <v>692075.3</v>
      </c>
      <c r="C4418" s="0" t="n">
        <v>754277.9</v>
      </c>
      <c r="D4418" s="0" t="n">
        <v>333.26</v>
      </c>
    </row>
    <row r="4419" customFormat="false" ht="13.2" hidden="false" customHeight="false" outlineLevel="0" collapsed="false">
      <c r="B4419" s="0" t="n">
        <v>692074.6</v>
      </c>
      <c r="C4419" s="0" t="n">
        <v>754280.3</v>
      </c>
      <c r="D4419" s="0" t="n">
        <v>333.46</v>
      </c>
    </row>
    <row r="4420" customFormat="false" ht="13.2" hidden="false" customHeight="false" outlineLevel="0" collapsed="false">
      <c r="B4420" s="0" t="n">
        <v>692072.1</v>
      </c>
      <c r="C4420" s="0" t="n">
        <v>754284.6</v>
      </c>
      <c r="D4420" s="0" t="n">
        <v>333.16</v>
      </c>
    </row>
    <row r="4421" customFormat="false" ht="13.2" hidden="false" customHeight="false" outlineLevel="0" collapsed="false">
      <c r="B4421" s="0" t="n">
        <v>692070.5</v>
      </c>
      <c r="C4421" s="0" t="n">
        <v>754286.3</v>
      </c>
      <c r="D4421" s="0" t="n">
        <v>332.76</v>
      </c>
    </row>
    <row r="4422" customFormat="false" ht="13.2" hidden="false" customHeight="false" outlineLevel="0" collapsed="false">
      <c r="B4422" s="0" t="n">
        <v>692068.6</v>
      </c>
      <c r="C4422" s="0" t="n">
        <v>754288.9</v>
      </c>
      <c r="D4422" s="0" t="n">
        <v>332.66</v>
      </c>
    </row>
    <row r="4423" customFormat="false" ht="13.2" hidden="false" customHeight="false" outlineLevel="0" collapsed="false">
      <c r="B4423" s="0" t="n">
        <v>692065.3</v>
      </c>
      <c r="C4423" s="0" t="n">
        <v>754292.1</v>
      </c>
      <c r="D4423" s="0" t="n">
        <v>332.96</v>
      </c>
    </row>
    <row r="4424" customFormat="false" ht="13.2" hidden="false" customHeight="false" outlineLevel="0" collapsed="false">
      <c r="B4424" s="0" t="n">
        <v>692064</v>
      </c>
      <c r="C4424" s="0" t="n">
        <v>754293.7</v>
      </c>
      <c r="D4424" s="0" t="n">
        <v>333.26</v>
      </c>
    </row>
    <row r="4425" customFormat="false" ht="13.2" hidden="false" customHeight="false" outlineLevel="0" collapsed="false">
      <c r="B4425" s="0" t="n">
        <v>692062.8</v>
      </c>
      <c r="C4425" s="0" t="n">
        <v>754295.2</v>
      </c>
      <c r="D4425" s="0" t="n">
        <v>333.26</v>
      </c>
    </row>
    <row r="4426" customFormat="false" ht="13.2" hidden="false" customHeight="false" outlineLevel="0" collapsed="false">
      <c r="B4426" s="0" t="n">
        <v>692059.4</v>
      </c>
      <c r="C4426" s="0" t="n">
        <v>754298.8</v>
      </c>
      <c r="D4426" s="0" t="n">
        <v>333.46</v>
      </c>
    </row>
    <row r="4427" customFormat="false" ht="13.2" hidden="false" customHeight="false" outlineLevel="0" collapsed="false">
      <c r="B4427" s="0" t="n">
        <v>692058.6</v>
      </c>
      <c r="C4427" s="0" t="n">
        <v>754300.8</v>
      </c>
      <c r="D4427" s="0" t="n">
        <v>333.66</v>
      </c>
    </row>
    <row r="4428" customFormat="false" ht="13.2" hidden="false" customHeight="false" outlineLevel="0" collapsed="false">
      <c r="B4428" s="0" t="n">
        <v>692057.8</v>
      </c>
      <c r="C4428" s="0" t="n">
        <v>754302.6</v>
      </c>
      <c r="D4428" s="0" t="n">
        <v>334.26</v>
      </c>
    </row>
    <row r="4429" customFormat="false" ht="13.2" hidden="false" customHeight="false" outlineLevel="0" collapsed="false">
      <c r="B4429" s="0" t="n">
        <v>692054.9</v>
      </c>
      <c r="C4429" s="0" t="n">
        <v>754305.8</v>
      </c>
      <c r="D4429" s="0" t="n">
        <v>334.16</v>
      </c>
    </row>
    <row r="4430" customFormat="false" ht="13.2" hidden="false" customHeight="false" outlineLevel="0" collapsed="false">
      <c r="B4430" s="0" t="n">
        <v>692052.5</v>
      </c>
      <c r="C4430" s="0" t="n">
        <v>754306.3</v>
      </c>
      <c r="D4430" s="0" t="n">
        <v>334.36</v>
      </c>
    </row>
    <row r="4431" customFormat="false" ht="13.2" hidden="false" customHeight="false" outlineLevel="0" collapsed="false">
      <c r="B4431" s="0" t="n">
        <v>692050.2</v>
      </c>
      <c r="C4431" s="0" t="n">
        <v>754308.6</v>
      </c>
      <c r="D4431" s="0" t="n">
        <v>334.26</v>
      </c>
    </row>
    <row r="4432" customFormat="false" ht="13.2" hidden="false" customHeight="false" outlineLevel="0" collapsed="false">
      <c r="B4432" s="0" t="n">
        <v>692049.1</v>
      </c>
      <c r="C4432" s="0" t="n">
        <v>754310.3</v>
      </c>
      <c r="D4432" s="0" t="n">
        <v>333.76</v>
      </c>
    </row>
    <row r="4433" customFormat="false" ht="13.2" hidden="false" customHeight="false" outlineLevel="0" collapsed="false">
      <c r="B4433" s="0" t="n">
        <v>692045.9</v>
      </c>
      <c r="C4433" s="0" t="n">
        <v>754314</v>
      </c>
      <c r="D4433" s="0" t="n">
        <v>333.66</v>
      </c>
    </row>
    <row r="4434" customFormat="false" ht="13.2" hidden="false" customHeight="false" outlineLevel="0" collapsed="false">
      <c r="B4434" s="0" t="n">
        <v>692043.6</v>
      </c>
      <c r="C4434" s="0" t="n">
        <v>754316.4</v>
      </c>
      <c r="D4434" s="0" t="n">
        <v>333.36</v>
      </c>
    </row>
    <row r="4435" customFormat="false" ht="13.2" hidden="false" customHeight="false" outlineLevel="0" collapsed="false">
      <c r="B4435" s="0" t="n">
        <v>692040</v>
      </c>
      <c r="C4435" s="0" t="n">
        <v>754316.3</v>
      </c>
      <c r="D4435" s="0" t="n">
        <v>333.26</v>
      </c>
    </row>
    <row r="4436" customFormat="false" ht="13.2" hidden="false" customHeight="false" outlineLevel="0" collapsed="false">
      <c r="B4436" s="0" t="n">
        <v>692039.1</v>
      </c>
      <c r="C4436" s="0" t="n">
        <v>754320.8</v>
      </c>
      <c r="D4436" s="0" t="n">
        <v>333.16</v>
      </c>
    </row>
    <row r="4437" customFormat="false" ht="13.2" hidden="false" customHeight="false" outlineLevel="0" collapsed="false">
      <c r="B4437" s="0" t="n">
        <v>692037.7</v>
      </c>
      <c r="C4437" s="0" t="n">
        <v>754322.1</v>
      </c>
      <c r="D4437" s="0" t="n">
        <v>332.46</v>
      </c>
    </row>
    <row r="4438" customFormat="false" ht="13.2" hidden="false" customHeight="false" outlineLevel="0" collapsed="false">
      <c r="B4438" s="0" t="n">
        <v>692035.6</v>
      </c>
      <c r="C4438" s="0" t="n">
        <v>754324.6</v>
      </c>
      <c r="D4438" s="0" t="n">
        <v>332.16</v>
      </c>
    </row>
    <row r="4439" customFormat="false" ht="13.2" hidden="false" customHeight="false" outlineLevel="0" collapsed="false">
      <c r="B4439" s="0" t="n">
        <v>692034.3</v>
      </c>
      <c r="C4439" s="0" t="n">
        <v>754325.8</v>
      </c>
      <c r="D4439" s="0" t="n">
        <v>332.46</v>
      </c>
    </row>
    <row r="4440" customFormat="false" ht="13.2" hidden="false" customHeight="false" outlineLevel="0" collapsed="false">
      <c r="B4440" s="0" t="n">
        <v>692031.9</v>
      </c>
      <c r="C4440" s="0" t="n">
        <v>754328.8</v>
      </c>
      <c r="D4440" s="0" t="n">
        <v>332.36</v>
      </c>
    </row>
    <row r="4441" customFormat="false" ht="13.2" hidden="false" customHeight="false" outlineLevel="0" collapsed="false">
      <c r="B4441" s="0" t="n">
        <v>692030.4</v>
      </c>
      <c r="C4441" s="0" t="n">
        <v>754330.1</v>
      </c>
      <c r="D4441" s="0" t="n">
        <v>332.36</v>
      </c>
    </row>
    <row r="4442" customFormat="false" ht="13.2" hidden="false" customHeight="false" outlineLevel="0" collapsed="false">
      <c r="B4442" s="0" t="n">
        <v>692028.6</v>
      </c>
      <c r="C4442" s="0" t="n">
        <v>754330.8</v>
      </c>
      <c r="D4442" s="0" t="n">
        <v>332.36</v>
      </c>
    </row>
    <row r="4443" customFormat="false" ht="13.2" hidden="false" customHeight="false" outlineLevel="0" collapsed="false">
      <c r="B4443" s="0" t="n">
        <v>692026.3</v>
      </c>
      <c r="C4443" s="0" t="n">
        <v>754332.7</v>
      </c>
      <c r="D4443" s="0" t="n">
        <v>332.36</v>
      </c>
    </row>
    <row r="4444" customFormat="false" ht="13.2" hidden="false" customHeight="false" outlineLevel="0" collapsed="false">
      <c r="B4444" s="0" t="n">
        <v>692025.4</v>
      </c>
      <c r="C4444" s="0" t="n">
        <v>754335</v>
      </c>
      <c r="D4444" s="0" t="n">
        <v>332.66</v>
      </c>
    </row>
    <row r="4445" customFormat="false" ht="13.2" hidden="false" customHeight="false" outlineLevel="0" collapsed="false">
      <c r="B4445" s="0" t="n">
        <v>692024</v>
      </c>
      <c r="C4445" s="0" t="n">
        <v>754336.3</v>
      </c>
      <c r="D4445" s="0" t="n">
        <v>333.46</v>
      </c>
    </row>
    <row r="4446" customFormat="false" ht="13.2" hidden="false" customHeight="false" outlineLevel="0" collapsed="false">
      <c r="B4446" s="0" t="n">
        <v>692022.4</v>
      </c>
      <c r="C4446" s="0" t="n">
        <v>754338</v>
      </c>
      <c r="D4446" s="0" t="n">
        <v>334.06</v>
      </c>
    </row>
    <row r="4447" customFormat="false" ht="13.2" hidden="false" customHeight="false" outlineLevel="0" collapsed="false">
      <c r="B4447" s="0" t="n">
        <v>692018.4</v>
      </c>
      <c r="C4447" s="0" t="n">
        <v>754340.6</v>
      </c>
      <c r="D4447" s="0" t="n">
        <v>334.16</v>
      </c>
    </row>
    <row r="4448" customFormat="false" ht="13.2" hidden="false" customHeight="false" outlineLevel="0" collapsed="false">
      <c r="B4448" s="0" t="n">
        <v>692016.1</v>
      </c>
      <c r="C4448" s="0" t="n">
        <v>754343.4</v>
      </c>
      <c r="D4448" s="0" t="n">
        <v>333.66</v>
      </c>
    </row>
    <row r="4449" customFormat="false" ht="13.2" hidden="false" customHeight="false" outlineLevel="0" collapsed="false">
      <c r="B4449" s="0" t="n">
        <v>692015.1</v>
      </c>
      <c r="C4449" s="0" t="n">
        <v>754345.5</v>
      </c>
      <c r="D4449" s="0" t="n">
        <v>333.76</v>
      </c>
    </row>
    <row r="4450" customFormat="false" ht="13.2" hidden="false" customHeight="false" outlineLevel="0" collapsed="false">
      <c r="B4450" s="0" t="n">
        <v>692011.8</v>
      </c>
      <c r="C4450" s="0" t="n">
        <v>754348.4</v>
      </c>
      <c r="D4450" s="0" t="n">
        <v>333.76</v>
      </c>
    </row>
    <row r="4451" customFormat="false" ht="13.2" hidden="false" customHeight="false" outlineLevel="0" collapsed="false">
      <c r="B4451" s="0" t="n">
        <v>692010.1</v>
      </c>
      <c r="C4451" s="0" t="n">
        <v>754350.8</v>
      </c>
      <c r="D4451" s="0" t="n">
        <v>333.46</v>
      </c>
    </row>
    <row r="4452" customFormat="false" ht="13.2" hidden="false" customHeight="false" outlineLevel="0" collapsed="false">
      <c r="B4452" s="0" t="n">
        <v>692008.7</v>
      </c>
      <c r="C4452" s="0" t="n">
        <v>754352.1</v>
      </c>
      <c r="D4452" s="0" t="n">
        <v>334.16</v>
      </c>
    </row>
    <row r="4453" customFormat="false" ht="13.2" hidden="false" customHeight="false" outlineLevel="0" collapsed="false">
      <c r="B4453" s="0" t="n">
        <v>692007.3</v>
      </c>
      <c r="C4453" s="0" t="n">
        <v>754353.5</v>
      </c>
      <c r="D4453" s="0" t="n">
        <v>333.76</v>
      </c>
    </row>
    <row r="4454" customFormat="false" ht="13.2" hidden="false" customHeight="false" outlineLevel="0" collapsed="false">
      <c r="B4454" s="0" t="n">
        <v>692004.4</v>
      </c>
      <c r="C4454" s="0" t="n">
        <v>754355.4</v>
      </c>
      <c r="D4454" s="0" t="n">
        <v>333.66</v>
      </c>
    </row>
    <row r="4455" customFormat="false" ht="13.2" hidden="false" customHeight="false" outlineLevel="0" collapsed="false">
      <c r="B4455" s="0" t="n">
        <v>692003</v>
      </c>
      <c r="C4455" s="0" t="n">
        <v>754356.8</v>
      </c>
      <c r="D4455" s="0" t="n">
        <v>334.36</v>
      </c>
    </row>
    <row r="4456" customFormat="false" ht="13.2" hidden="false" customHeight="false" outlineLevel="0" collapsed="false">
      <c r="B4456" s="0" t="n">
        <v>692001.3</v>
      </c>
      <c r="C4456" s="0" t="n">
        <v>754358.8</v>
      </c>
      <c r="D4456" s="0" t="n">
        <v>334.66</v>
      </c>
    </row>
    <row r="4457" customFormat="false" ht="13.2" hidden="false" customHeight="false" outlineLevel="0" collapsed="false">
      <c r="B4457" s="0" t="n">
        <v>691996.9</v>
      </c>
      <c r="C4457" s="0" t="n">
        <v>754359.8</v>
      </c>
      <c r="D4457" s="0" t="n">
        <v>334.56</v>
      </c>
    </row>
    <row r="4458" customFormat="false" ht="13.2" hidden="false" customHeight="false" outlineLevel="0" collapsed="false">
      <c r="B4458" s="0" t="n">
        <v>691996.1</v>
      </c>
      <c r="C4458" s="0" t="n">
        <v>754361.7</v>
      </c>
      <c r="D4458" s="0" t="n">
        <v>334.16</v>
      </c>
    </row>
    <row r="4459" customFormat="false" ht="13.2" hidden="false" customHeight="false" outlineLevel="0" collapsed="false">
      <c r="B4459" s="0" t="n">
        <v>691998.6</v>
      </c>
      <c r="C4459" s="0" t="n">
        <v>754366</v>
      </c>
      <c r="D4459" s="0" t="n">
        <v>333.76</v>
      </c>
    </row>
    <row r="4460" customFormat="false" ht="13.2" hidden="false" customHeight="false" outlineLevel="0" collapsed="false">
      <c r="B4460" s="0" t="n">
        <v>691990.6</v>
      </c>
      <c r="C4460" s="0" t="n">
        <v>754365.6</v>
      </c>
      <c r="D4460" s="0" t="n">
        <v>333.96</v>
      </c>
    </row>
    <row r="4461" customFormat="false" ht="13.2" hidden="false" customHeight="false" outlineLevel="0" collapsed="false">
      <c r="B4461" s="0" t="n">
        <v>691988.9</v>
      </c>
      <c r="C4461" s="0" t="n">
        <v>754366.4</v>
      </c>
      <c r="D4461" s="0" t="n">
        <v>333.96</v>
      </c>
    </row>
    <row r="4462" customFormat="false" ht="13.2" hidden="false" customHeight="false" outlineLevel="0" collapsed="false">
      <c r="B4462" s="0" t="n">
        <v>691986.1</v>
      </c>
      <c r="C4462" s="0" t="n">
        <v>754366.6</v>
      </c>
      <c r="D4462" s="0" t="n">
        <v>333.96</v>
      </c>
    </row>
    <row r="4463" customFormat="false" ht="13.2" hidden="false" customHeight="false" outlineLevel="0" collapsed="false">
      <c r="B4463" s="0" t="n">
        <v>691985.1</v>
      </c>
      <c r="C4463" s="0" t="n">
        <v>754368.3</v>
      </c>
      <c r="D4463" s="0" t="n">
        <v>334.26</v>
      </c>
    </row>
    <row r="4464" customFormat="false" ht="13.2" hidden="false" customHeight="false" outlineLevel="0" collapsed="false">
      <c r="B4464" s="0" t="n">
        <v>691981.3</v>
      </c>
      <c r="C4464" s="0" t="n">
        <v>754371.9</v>
      </c>
      <c r="D4464" s="0" t="n">
        <v>334.16</v>
      </c>
    </row>
    <row r="4465" customFormat="false" ht="13.2" hidden="false" customHeight="false" outlineLevel="0" collapsed="false">
      <c r="B4465" s="0" t="n">
        <v>691977.7</v>
      </c>
      <c r="C4465" s="0" t="n">
        <v>754371.5</v>
      </c>
      <c r="D4465" s="0" t="n">
        <v>333.76</v>
      </c>
    </row>
    <row r="4466" customFormat="false" ht="13.2" hidden="false" customHeight="false" outlineLevel="0" collapsed="false">
      <c r="B4466" s="0" t="n">
        <v>691975.8</v>
      </c>
      <c r="C4466" s="0" t="n">
        <v>754372.9</v>
      </c>
      <c r="D4466" s="0" t="n">
        <v>333.66</v>
      </c>
    </row>
    <row r="4467" customFormat="false" ht="13.2" hidden="false" customHeight="false" outlineLevel="0" collapsed="false">
      <c r="B4467" s="0" t="n">
        <v>691969.5</v>
      </c>
      <c r="C4467" s="0" t="n">
        <v>754374.5</v>
      </c>
      <c r="D4467" s="0" t="n">
        <v>333.56</v>
      </c>
    </row>
    <row r="4468" customFormat="false" ht="13.2" hidden="false" customHeight="false" outlineLevel="0" collapsed="false">
      <c r="B4468" s="0" t="n">
        <v>691968.3</v>
      </c>
      <c r="C4468" s="0" t="n">
        <v>754376.1</v>
      </c>
      <c r="D4468" s="0" t="n">
        <v>333.56</v>
      </c>
    </row>
    <row r="4469" customFormat="false" ht="13.2" hidden="false" customHeight="false" outlineLevel="0" collapsed="false">
      <c r="B4469" s="0" t="n">
        <v>691967.3</v>
      </c>
      <c r="C4469" s="0" t="n">
        <v>754377.7</v>
      </c>
      <c r="D4469" s="0" t="n">
        <v>333.76</v>
      </c>
    </row>
    <row r="4470" customFormat="false" ht="13.2" hidden="false" customHeight="false" outlineLevel="0" collapsed="false">
      <c r="B4470" s="0" t="n">
        <v>691966.1</v>
      </c>
      <c r="C4470" s="0" t="n">
        <v>754379.3</v>
      </c>
      <c r="D4470" s="0" t="n">
        <v>334.46</v>
      </c>
    </row>
    <row r="4471" customFormat="false" ht="13.2" hidden="false" customHeight="false" outlineLevel="0" collapsed="false">
      <c r="B4471" s="0" t="n">
        <v>691962.8</v>
      </c>
      <c r="C4471" s="0" t="n">
        <v>754383</v>
      </c>
      <c r="D4471" s="0" t="n">
        <v>334.06</v>
      </c>
    </row>
    <row r="4472" customFormat="false" ht="13.2" hidden="false" customHeight="false" outlineLevel="0" collapsed="false">
      <c r="B4472" s="0" t="n">
        <v>691960.4</v>
      </c>
      <c r="C4472" s="0" t="n">
        <v>754383.5</v>
      </c>
      <c r="D4472" s="0" t="n">
        <v>334.06</v>
      </c>
    </row>
    <row r="4473" customFormat="false" ht="13.2" hidden="false" customHeight="false" outlineLevel="0" collapsed="false">
      <c r="B4473" s="0" t="n">
        <v>691958.8</v>
      </c>
      <c r="C4473" s="0" t="n">
        <v>754384.8</v>
      </c>
      <c r="D4473" s="0" t="n">
        <v>334.16</v>
      </c>
    </row>
    <row r="4474" customFormat="false" ht="13.2" hidden="false" customHeight="false" outlineLevel="0" collapsed="false">
      <c r="B4474" s="0" t="n">
        <v>691955.3</v>
      </c>
      <c r="C4474" s="0" t="n">
        <v>754389.1</v>
      </c>
      <c r="D4474" s="0" t="n">
        <v>334.06</v>
      </c>
    </row>
    <row r="4475" customFormat="false" ht="13.2" hidden="false" customHeight="false" outlineLevel="0" collapsed="false">
      <c r="B4475" s="0" t="n">
        <v>691953.8</v>
      </c>
      <c r="C4475" s="0" t="n">
        <v>754390.4</v>
      </c>
      <c r="D4475" s="0" t="n">
        <v>333.06</v>
      </c>
    </row>
    <row r="4476" customFormat="false" ht="13.2" hidden="false" customHeight="false" outlineLevel="0" collapsed="false">
      <c r="B4476" s="0" t="n">
        <v>691951.6</v>
      </c>
      <c r="C4476" s="0" t="n">
        <v>754391.6</v>
      </c>
      <c r="D4476" s="0" t="n">
        <v>332.36</v>
      </c>
    </row>
    <row r="4477" customFormat="false" ht="13.2" hidden="false" customHeight="false" outlineLevel="0" collapsed="false">
      <c r="B4477" s="0" t="n">
        <v>691948.2</v>
      </c>
      <c r="C4477" s="0" t="n">
        <v>754395.2</v>
      </c>
      <c r="D4477" s="0" t="n">
        <v>332.36</v>
      </c>
    </row>
    <row r="4478" customFormat="false" ht="13.2" hidden="false" customHeight="false" outlineLevel="0" collapsed="false">
      <c r="B4478" s="0" t="n">
        <v>691946.6</v>
      </c>
      <c r="C4478" s="0" t="n">
        <v>754396.9</v>
      </c>
      <c r="D4478" s="0" t="n">
        <v>331.96</v>
      </c>
    </row>
    <row r="4479" customFormat="false" ht="13.2" hidden="false" customHeight="false" outlineLevel="0" collapsed="false">
      <c r="B4479" s="0" t="n">
        <v>691944.4</v>
      </c>
      <c r="C4479" s="0" t="n">
        <v>754399.3</v>
      </c>
      <c r="D4479" s="0" t="n">
        <v>332.06</v>
      </c>
    </row>
    <row r="4480" customFormat="false" ht="13.2" hidden="false" customHeight="false" outlineLevel="0" collapsed="false">
      <c r="B4480" s="0" t="n">
        <v>691941.6</v>
      </c>
      <c r="C4480" s="0" t="n">
        <v>754399.4</v>
      </c>
      <c r="D4480" s="0" t="n">
        <v>332.16</v>
      </c>
    </row>
    <row r="4481" customFormat="false" ht="13.2" hidden="false" customHeight="false" outlineLevel="0" collapsed="false">
      <c r="B4481" s="0" t="n">
        <v>691938.6</v>
      </c>
      <c r="C4481" s="0" t="n">
        <v>754402.1</v>
      </c>
      <c r="D4481" s="0" t="n">
        <v>331.06</v>
      </c>
    </row>
    <row r="4482" customFormat="false" ht="13.2" hidden="false" customHeight="false" outlineLevel="0" collapsed="false">
      <c r="B4482" s="0" t="n">
        <v>691937.3</v>
      </c>
      <c r="C4482" s="0" t="n">
        <v>754403.6</v>
      </c>
      <c r="D4482" s="0" t="n">
        <v>330.76</v>
      </c>
    </row>
    <row r="4483" customFormat="false" ht="13.2" hidden="false" customHeight="false" outlineLevel="0" collapsed="false">
      <c r="B4483" s="0" t="n">
        <v>691935.8</v>
      </c>
      <c r="C4483" s="0" t="n">
        <v>754406.1</v>
      </c>
      <c r="D4483" s="0" t="n">
        <v>330.46</v>
      </c>
    </row>
    <row r="4484" customFormat="false" ht="13.2" hidden="false" customHeight="false" outlineLevel="0" collapsed="false">
      <c r="B4484" s="0" t="n">
        <v>691932.9</v>
      </c>
      <c r="C4484" s="0" t="n">
        <v>754409.3</v>
      </c>
      <c r="D4484" s="0" t="n">
        <v>331.36</v>
      </c>
    </row>
    <row r="4485" customFormat="false" ht="13.2" hidden="false" customHeight="false" outlineLevel="0" collapsed="false">
      <c r="B4485" s="0" t="n">
        <v>691930.8</v>
      </c>
      <c r="C4485" s="0" t="n">
        <v>754410.5</v>
      </c>
      <c r="D4485" s="0" t="n">
        <v>331.76</v>
      </c>
    </row>
    <row r="4486" customFormat="false" ht="13.2" hidden="false" customHeight="false" outlineLevel="0" collapsed="false">
      <c r="B4486" s="0" t="n">
        <v>691928.8</v>
      </c>
      <c r="C4486" s="0" t="n">
        <v>754411.4</v>
      </c>
      <c r="D4486" s="0" t="n">
        <v>332.06</v>
      </c>
    </row>
    <row r="4487" customFormat="false" ht="13.2" hidden="false" customHeight="false" outlineLevel="0" collapsed="false">
      <c r="B4487" s="0" t="n">
        <v>691927.1</v>
      </c>
      <c r="C4487" s="0" t="n">
        <v>754413.1</v>
      </c>
      <c r="D4487" s="0" t="n">
        <v>332.06</v>
      </c>
    </row>
    <row r="4488" customFormat="false" ht="13.2" hidden="false" customHeight="false" outlineLevel="0" collapsed="false">
      <c r="B4488" s="0" t="n">
        <v>691923.7</v>
      </c>
      <c r="C4488" s="0" t="n">
        <v>754416.6</v>
      </c>
      <c r="D4488" s="0" t="n">
        <v>332.46</v>
      </c>
    </row>
    <row r="4489" customFormat="false" ht="13.2" hidden="false" customHeight="false" outlineLevel="0" collapsed="false">
      <c r="B4489" s="0" t="n">
        <v>691922.1</v>
      </c>
      <c r="C4489" s="0" t="n">
        <v>754418.3</v>
      </c>
      <c r="D4489" s="0" t="n">
        <v>333.06</v>
      </c>
    </row>
    <row r="4490" customFormat="false" ht="13.2" hidden="false" customHeight="false" outlineLevel="0" collapsed="false">
      <c r="B4490" s="0" t="n">
        <v>691917.6</v>
      </c>
      <c r="C4490" s="0" t="n">
        <v>754420.1</v>
      </c>
      <c r="D4490" s="0" t="n">
        <v>334.26</v>
      </c>
    </row>
    <row r="4491" customFormat="false" ht="13.2" hidden="false" customHeight="false" outlineLevel="0" collapsed="false">
      <c r="B4491" s="0" t="n">
        <v>691916.4</v>
      </c>
      <c r="C4491" s="0" t="n">
        <v>754422.1</v>
      </c>
      <c r="D4491" s="0" t="n">
        <v>335.56</v>
      </c>
    </row>
    <row r="4492" customFormat="false" ht="13.2" hidden="false" customHeight="false" outlineLevel="0" collapsed="false">
      <c r="B4492" s="0" t="n">
        <v>691912.8</v>
      </c>
      <c r="C4492" s="0" t="n">
        <v>754423.4</v>
      </c>
      <c r="D4492" s="0" t="n">
        <v>335.46</v>
      </c>
    </row>
    <row r="4493" customFormat="false" ht="13.2" hidden="false" customHeight="false" outlineLevel="0" collapsed="false">
      <c r="B4493" s="0" t="n">
        <v>691910.4</v>
      </c>
      <c r="C4493" s="0" t="n">
        <v>754423.9</v>
      </c>
      <c r="D4493" s="0" t="n">
        <v>337.36</v>
      </c>
    </row>
    <row r="4494" customFormat="false" ht="13.2" hidden="false" customHeight="false" outlineLevel="0" collapsed="false">
      <c r="B4494" s="0" t="n">
        <v>691906.3</v>
      </c>
      <c r="C4494" s="0" t="n">
        <v>754426.5</v>
      </c>
      <c r="D4494" s="0" t="n">
        <v>337.56</v>
      </c>
    </row>
    <row r="4495" customFormat="false" ht="13.2" hidden="false" customHeight="false" outlineLevel="0" collapsed="false">
      <c r="B4495" s="0" t="n">
        <v>691904.9</v>
      </c>
      <c r="C4495" s="0" t="n">
        <v>754427.9</v>
      </c>
      <c r="D4495" s="0" t="n">
        <v>337.36</v>
      </c>
    </row>
    <row r="4496" customFormat="false" ht="13.2" hidden="false" customHeight="false" outlineLevel="0" collapsed="false">
      <c r="B4496" s="0" t="n">
        <v>691903.6</v>
      </c>
      <c r="C4496" s="0" t="n">
        <v>754429.9</v>
      </c>
      <c r="D4496" s="0" t="n">
        <v>337.76</v>
      </c>
    </row>
    <row r="4497" customFormat="false" ht="13.2" hidden="false" customHeight="false" outlineLevel="0" collapsed="false">
      <c r="B4497" s="0" t="n">
        <v>691900.3</v>
      </c>
      <c r="C4497" s="0" t="n">
        <v>754433.9</v>
      </c>
      <c r="D4497" s="0" t="n">
        <v>336.56</v>
      </c>
    </row>
    <row r="4498" customFormat="false" ht="13.2" hidden="false" customHeight="false" outlineLevel="0" collapsed="false">
      <c r="B4498" s="0" t="n">
        <v>691898.4</v>
      </c>
      <c r="C4498" s="0" t="n">
        <v>754434.5</v>
      </c>
      <c r="D4498" s="0" t="n">
        <v>337.16</v>
      </c>
    </row>
    <row r="4499" customFormat="false" ht="13.2" hidden="false" customHeight="false" outlineLevel="0" collapsed="false">
      <c r="B4499" s="0" t="n">
        <v>691896.7</v>
      </c>
      <c r="C4499" s="0" t="n">
        <v>754435.6</v>
      </c>
      <c r="D4499" s="0" t="n">
        <v>334.96</v>
      </c>
    </row>
    <row r="4500" customFormat="false" ht="13.2" hidden="false" customHeight="false" outlineLevel="0" collapsed="false">
      <c r="B4500" s="0" t="n">
        <v>691894</v>
      </c>
      <c r="C4500" s="0" t="n">
        <v>754438.5</v>
      </c>
      <c r="D4500" s="0" t="n">
        <v>334.66</v>
      </c>
    </row>
    <row r="4501" customFormat="false" ht="13.2" hidden="false" customHeight="false" outlineLevel="0" collapsed="false">
      <c r="B4501" s="0" t="n">
        <v>691891.6</v>
      </c>
      <c r="C4501" s="0" t="n">
        <v>754440.3</v>
      </c>
      <c r="D4501" s="0" t="n">
        <v>333.56</v>
      </c>
    </row>
    <row r="4502" customFormat="false" ht="13.2" hidden="false" customHeight="false" outlineLevel="0" collapsed="false">
      <c r="B4502" s="0" t="n">
        <v>691889.8</v>
      </c>
      <c r="C4502" s="0" t="n">
        <v>754441.4</v>
      </c>
      <c r="D4502" s="0" t="n">
        <v>332.36</v>
      </c>
    </row>
    <row r="4503" customFormat="false" ht="13.2" hidden="false" customHeight="false" outlineLevel="0" collapsed="false">
      <c r="B4503" s="0" t="n">
        <v>691887.8</v>
      </c>
      <c r="C4503" s="0" t="n">
        <v>754444.9</v>
      </c>
      <c r="D4503" s="0" t="n">
        <v>331.86</v>
      </c>
    </row>
    <row r="4504" customFormat="false" ht="13.2" hidden="false" customHeight="false" outlineLevel="0" collapsed="false">
      <c r="B4504" s="0" t="n">
        <v>691886.4</v>
      </c>
      <c r="C4504" s="0" t="n">
        <v>754446.3</v>
      </c>
      <c r="D4504" s="0" t="n">
        <v>331.16</v>
      </c>
    </row>
    <row r="4505" customFormat="false" ht="13.2" hidden="false" customHeight="false" outlineLevel="0" collapsed="false">
      <c r="B4505" s="0" t="n">
        <v>691884.9</v>
      </c>
      <c r="C4505" s="0" t="n">
        <v>754447.6</v>
      </c>
      <c r="D4505" s="0" t="n">
        <v>331.06</v>
      </c>
    </row>
    <row r="4506" customFormat="false" ht="13.2" hidden="false" customHeight="false" outlineLevel="0" collapsed="false">
      <c r="B4506" s="0" t="n">
        <v>691882.7</v>
      </c>
      <c r="C4506" s="0" t="n">
        <v>754449.6</v>
      </c>
      <c r="D4506" s="0" t="n">
        <v>331.06</v>
      </c>
    </row>
    <row r="4507" customFormat="false" ht="13.2" hidden="false" customHeight="false" outlineLevel="0" collapsed="false">
      <c r="B4507" s="0" t="n">
        <v>691882.3</v>
      </c>
      <c r="C4507" s="0" t="n">
        <v>754454.3</v>
      </c>
      <c r="D4507" s="0" t="n">
        <v>330.76</v>
      </c>
    </row>
    <row r="4508" customFormat="false" ht="13.2" hidden="false" customHeight="false" outlineLevel="0" collapsed="false">
      <c r="B4508" s="0" t="n">
        <v>691879.5</v>
      </c>
      <c r="C4508" s="0" t="n">
        <v>754454.6</v>
      </c>
      <c r="D4508" s="0" t="n">
        <v>330.86</v>
      </c>
    </row>
    <row r="4509" customFormat="false" ht="13.2" hidden="false" customHeight="false" outlineLevel="0" collapsed="false">
      <c r="B4509" s="0" t="n">
        <v>691877.4</v>
      </c>
      <c r="C4509" s="0" t="n">
        <v>754456.7</v>
      </c>
      <c r="D4509" s="0" t="n">
        <v>330.76</v>
      </c>
    </row>
    <row r="4510" customFormat="false" ht="13.2" hidden="false" customHeight="false" outlineLevel="0" collapsed="false">
      <c r="B4510" s="0" t="n">
        <v>691873.2</v>
      </c>
      <c r="C4510" s="0" t="n">
        <v>754458.4</v>
      </c>
      <c r="D4510" s="0" t="n">
        <v>330.56</v>
      </c>
    </row>
    <row r="4511" customFormat="false" ht="13.2" hidden="false" customHeight="false" outlineLevel="0" collapsed="false">
      <c r="B4511" s="0" t="n">
        <v>691871.7</v>
      </c>
      <c r="C4511" s="0" t="n">
        <v>754459.7</v>
      </c>
      <c r="D4511" s="0" t="n">
        <v>330.46</v>
      </c>
    </row>
    <row r="4512" customFormat="false" ht="13.2" hidden="false" customHeight="false" outlineLevel="0" collapsed="false">
      <c r="B4512" s="0" t="n">
        <v>691869.7</v>
      </c>
      <c r="C4512" s="0" t="n">
        <v>754460.6</v>
      </c>
      <c r="D4512" s="0" t="n">
        <v>330.76</v>
      </c>
    </row>
    <row r="4513" customFormat="false" ht="13.2" hidden="false" customHeight="false" outlineLevel="0" collapsed="false">
      <c r="B4513" s="0" t="n">
        <v>691864.4</v>
      </c>
      <c r="C4513" s="0" t="n">
        <v>754462.7</v>
      </c>
      <c r="D4513" s="0" t="n">
        <v>330.16</v>
      </c>
    </row>
    <row r="4514" customFormat="false" ht="13.2" hidden="false" customHeight="false" outlineLevel="0" collapsed="false">
      <c r="B4514" s="0" t="n">
        <v>691861.4</v>
      </c>
      <c r="C4514" s="0" t="n">
        <v>754463.2</v>
      </c>
      <c r="D4514" s="0" t="n">
        <v>329.96</v>
      </c>
    </row>
    <row r="4515" customFormat="false" ht="13.2" hidden="false" customHeight="false" outlineLevel="0" collapsed="false">
      <c r="B4515" s="0" t="n">
        <v>691859.9</v>
      </c>
      <c r="C4515" s="0" t="n">
        <v>754464.6</v>
      </c>
      <c r="D4515" s="0" t="n">
        <v>329.76</v>
      </c>
    </row>
    <row r="4516" customFormat="false" ht="13.2" hidden="false" customHeight="false" outlineLevel="0" collapsed="false">
      <c r="B4516" s="0" t="n">
        <v>691856.4</v>
      </c>
      <c r="C4516" s="0" t="n">
        <v>754465.9</v>
      </c>
      <c r="D4516" s="0" t="n">
        <v>329.76</v>
      </c>
    </row>
    <row r="4517" customFormat="false" ht="13.2" hidden="false" customHeight="false" outlineLevel="0" collapsed="false">
      <c r="B4517" s="0" t="n">
        <v>691853.3</v>
      </c>
      <c r="C4517" s="0" t="n">
        <v>754468.9</v>
      </c>
      <c r="D4517" s="0" t="n">
        <v>329.76</v>
      </c>
    </row>
    <row r="4518" customFormat="false" ht="13.2" hidden="false" customHeight="false" outlineLevel="0" collapsed="false">
      <c r="B4518" s="0" t="n">
        <v>691851.7</v>
      </c>
      <c r="C4518" s="0" t="n">
        <v>754470.6</v>
      </c>
      <c r="D4518" s="0" t="n">
        <v>329.76</v>
      </c>
    </row>
    <row r="4519" customFormat="false" ht="13.2" hidden="false" customHeight="false" outlineLevel="0" collapsed="false">
      <c r="B4519" s="0" t="n">
        <v>691849.8</v>
      </c>
      <c r="C4519" s="0" t="n">
        <v>754471.6</v>
      </c>
      <c r="D4519" s="0" t="n">
        <v>329.76</v>
      </c>
    </row>
    <row r="4520" customFormat="false" ht="13.2" hidden="false" customHeight="false" outlineLevel="0" collapsed="false">
      <c r="B4520" s="0" t="n">
        <v>691843.8</v>
      </c>
      <c r="C4520" s="0" t="n">
        <v>754473.9</v>
      </c>
      <c r="D4520" s="0" t="n">
        <v>329.46</v>
      </c>
    </row>
    <row r="4521" customFormat="false" ht="13.2" hidden="false" customHeight="false" outlineLevel="0" collapsed="false">
      <c r="B4521" s="0" t="n">
        <v>691842.5</v>
      </c>
      <c r="C4521" s="0" t="n">
        <v>754475.8</v>
      </c>
      <c r="D4521" s="0" t="n">
        <v>329.36</v>
      </c>
    </row>
    <row r="4522" customFormat="false" ht="13.2" hidden="false" customHeight="false" outlineLevel="0" collapsed="false">
      <c r="B4522" s="0" t="n">
        <v>691841.3</v>
      </c>
      <c r="C4522" s="0" t="n">
        <v>754477.3</v>
      </c>
      <c r="D4522" s="0" t="n">
        <v>329.16</v>
      </c>
    </row>
    <row r="4523" customFormat="false" ht="13.2" hidden="false" customHeight="false" outlineLevel="0" collapsed="false">
      <c r="B4523" s="0" t="n">
        <v>691839.4</v>
      </c>
      <c r="C4523" s="0" t="n">
        <v>754480.5</v>
      </c>
      <c r="D4523" s="0" t="n">
        <v>329.46</v>
      </c>
    </row>
    <row r="4524" customFormat="false" ht="13.2" hidden="false" customHeight="false" outlineLevel="0" collapsed="false">
      <c r="B4524" s="0" t="n">
        <v>691837.2</v>
      </c>
      <c r="C4524" s="0" t="n">
        <v>754484.2</v>
      </c>
      <c r="D4524" s="0" t="n">
        <v>329.76</v>
      </c>
    </row>
    <row r="4525" customFormat="false" ht="13.2" hidden="false" customHeight="false" outlineLevel="0" collapsed="false">
      <c r="B4525" s="0" t="n">
        <v>691835.6</v>
      </c>
      <c r="C4525" s="0" t="n">
        <v>754485.8</v>
      </c>
      <c r="D4525" s="0" t="n">
        <v>328.86</v>
      </c>
    </row>
    <row r="4526" customFormat="false" ht="13.2" hidden="false" customHeight="false" outlineLevel="0" collapsed="false">
      <c r="B4526" s="0" t="n">
        <v>691834.6</v>
      </c>
      <c r="C4526" s="0" t="n">
        <v>754487.6</v>
      </c>
      <c r="D4526" s="0" t="n">
        <v>329.56</v>
      </c>
    </row>
    <row r="4527" customFormat="false" ht="13.2" hidden="false" customHeight="false" outlineLevel="0" collapsed="false">
      <c r="B4527" s="0" t="n">
        <v>691833</v>
      </c>
      <c r="C4527" s="0" t="n">
        <v>754490.4</v>
      </c>
      <c r="D4527" s="0" t="n">
        <v>329.66</v>
      </c>
    </row>
    <row r="4528" customFormat="false" ht="13.2" hidden="false" customHeight="false" outlineLevel="0" collapsed="false">
      <c r="B4528" s="0" t="n">
        <v>691829.4</v>
      </c>
      <c r="C4528" s="0" t="n">
        <v>754493.1</v>
      </c>
      <c r="D4528" s="0" t="n">
        <v>329.46</v>
      </c>
    </row>
    <row r="4529" customFormat="false" ht="13.2" hidden="false" customHeight="false" outlineLevel="0" collapsed="false">
      <c r="B4529" s="0" t="n">
        <v>691827.9</v>
      </c>
      <c r="C4529" s="0" t="n">
        <v>754494.8</v>
      </c>
      <c r="D4529" s="0" t="n">
        <v>329.96</v>
      </c>
    </row>
    <row r="4530" customFormat="false" ht="13.2" hidden="false" customHeight="false" outlineLevel="0" collapsed="false">
      <c r="B4530" s="0" t="n">
        <v>691824.3</v>
      </c>
      <c r="C4530" s="0" t="n">
        <v>754496.1</v>
      </c>
      <c r="D4530" s="0" t="n">
        <v>329.76</v>
      </c>
    </row>
    <row r="4531" customFormat="false" ht="13.2" hidden="false" customHeight="false" outlineLevel="0" collapsed="false">
      <c r="B4531" s="0" t="n">
        <v>691821.3</v>
      </c>
      <c r="C4531" s="0" t="n">
        <v>754500</v>
      </c>
      <c r="D4531" s="0" t="n">
        <v>329.66</v>
      </c>
    </row>
    <row r="4532" customFormat="false" ht="13.2" hidden="false" customHeight="false" outlineLevel="0" collapsed="false">
      <c r="B4532" s="0" t="n">
        <v>691819.9</v>
      </c>
      <c r="C4532" s="0" t="n">
        <v>754501.9</v>
      </c>
      <c r="D4532" s="0" t="n">
        <v>329.66</v>
      </c>
    </row>
    <row r="4533" customFormat="false" ht="13.2" hidden="false" customHeight="false" outlineLevel="0" collapsed="false">
      <c r="B4533" s="0" t="n">
        <v>691817.2</v>
      </c>
      <c r="C4533" s="0" t="n">
        <v>754503.1</v>
      </c>
      <c r="D4533" s="0" t="n">
        <v>330.56</v>
      </c>
    </row>
    <row r="4534" customFormat="false" ht="13.2" hidden="false" customHeight="false" outlineLevel="0" collapsed="false">
      <c r="B4534" s="0" t="n">
        <v>691813.6</v>
      </c>
      <c r="C4534" s="0" t="n">
        <v>754507.3</v>
      </c>
      <c r="D4534" s="0" t="n">
        <v>330.56</v>
      </c>
    </row>
    <row r="4535" customFormat="false" ht="13.2" hidden="false" customHeight="false" outlineLevel="0" collapsed="false">
      <c r="B4535" s="0" t="n">
        <v>691811.9</v>
      </c>
      <c r="C4535" s="0" t="n">
        <v>754508.9</v>
      </c>
      <c r="D4535" s="0" t="n">
        <v>328.56</v>
      </c>
    </row>
    <row r="4536" customFormat="false" ht="13.2" hidden="false" customHeight="false" outlineLevel="0" collapsed="false">
      <c r="B4536" s="0" t="n">
        <v>691810.4</v>
      </c>
      <c r="C4536" s="0" t="n">
        <v>754510.7</v>
      </c>
      <c r="D4536" s="0" t="n">
        <v>328.56</v>
      </c>
    </row>
    <row r="4537" customFormat="false" ht="13.2" hidden="false" customHeight="false" outlineLevel="0" collapsed="false">
      <c r="B4537" s="0" t="n">
        <v>691807.3</v>
      </c>
      <c r="C4537" s="0" t="n">
        <v>754513.6</v>
      </c>
      <c r="D4537" s="0" t="n">
        <v>328.56</v>
      </c>
    </row>
    <row r="4538" customFormat="false" ht="13.2" hidden="false" customHeight="false" outlineLevel="0" collapsed="false">
      <c r="B4538" s="0" t="n">
        <v>691805.3</v>
      </c>
      <c r="C4538" s="0" t="n">
        <v>754515</v>
      </c>
      <c r="D4538" s="0" t="n">
        <v>328.46</v>
      </c>
    </row>
    <row r="4539" customFormat="false" ht="13.2" hidden="false" customHeight="false" outlineLevel="0" collapsed="false">
      <c r="B4539" s="0" t="n">
        <v>691803.4</v>
      </c>
      <c r="C4539" s="0" t="n">
        <v>754517.6</v>
      </c>
      <c r="D4539" s="0" t="n">
        <v>328.76</v>
      </c>
    </row>
    <row r="4540" customFormat="false" ht="13.2" hidden="false" customHeight="false" outlineLevel="0" collapsed="false">
      <c r="B4540" s="0" t="n">
        <v>691801.8</v>
      </c>
      <c r="C4540" s="0" t="n">
        <v>754519.3</v>
      </c>
      <c r="D4540" s="0" t="n">
        <v>328.56</v>
      </c>
    </row>
    <row r="4541" customFormat="false" ht="13.2" hidden="false" customHeight="false" outlineLevel="0" collapsed="false">
      <c r="B4541" s="0" t="n">
        <v>691800.2</v>
      </c>
      <c r="C4541" s="0" t="n">
        <v>754521</v>
      </c>
      <c r="D4541" s="0" t="n">
        <v>328.66</v>
      </c>
    </row>
    <row r="4542" customFormat="false" ht="13.2" hidden="false" customHeight="false" outlineLevel="0" collapsed="false">
      <c r="B4542" s="0" t="n">
        <v>691796.3</v>
      </c>
      <c r="C4542" s="0" t="n">
        <v>754524.9</v>
      </c>
      <c r="D4542" s="0" t="n">
        <v>328.26</v>
      </c>
    </row>
    <row r="4543" customFormat="false" ht="13.2" hidden="false" customHeight="false" outlineLevel="0" collapsed="false">
      <c r="B4543" s="0" t="n">
        <v>691794.8</v>
      </c>
      <c r="C4543" s="0" t="n">
        <v>754526.8</v>
      </c>
      <c r="D4543" s="0" t="n">
        <v>327.86</v>
      </c>
    </row>
    <row r="4544" customFormat="false" ht="13.2" hidden="false" customHeight="false" outlineLevel="0" collapsed="false">
      <c r="B4544" s="0" t="n">
        <v>691792.9</v>
      </c>
      <c r="C4544" s="0" t="n">
        <v>754528.3</v>
      </c>
      <c r="D4544" s="0" t="n">
        <v>328.06</v>
      </c>
    </row>
    <row r="4545" customFormat="false" ht="13.2" hidden="false" customHeight="false" outlineLevel="0" collapsed="false">
      <c r="B4545" s="0" t="n">
        <v>691791.1</v>
      </c>
      <c r="C4545" s="0" t="n">
        <v>754529.8</v>
      </c>
      <c r="D4545" s="0" t="n">
        <v>328.06</v>
      </c>
    </row>
    <row r="4546" customFormat="false" ht="13.2" hidden="false" customHeight="false" outlineLevel="0" collapsed="false">
      <c r="B4546" s="0" t="n">
        <v>691786.3</v>
      </c>
      <c r="C4546" s="0" t="n">
        <v>754533.4</v>
      </c>
      <c r="D4546" s="0" t="n">
        <v>328.76</v>
      </c>
    </row>
    <row r="4547" customFormat="false" ht="13.2" hidden="false" customHeight="false" outlineLevel="0" collapsed="false">
      <c r="B4547" s="0" t="n">
        <v>691784</v>
      </c>
      <c r="C4547" s="0" t="n">
        <v>754534.6</v>
      </c>
      <c r="D4547" s="0" t="n">
        <v>327.66</v>
      </c>
    </row>
    <row r="4548" customFormat="false" ht="13.2" hidden="false" customHeight="false" outlineLevel="0" collapsed="false">
      <c r="B4548" s="0" t="n">
        <v>691780.6</v>
      </c>
      <c r="C4548" s="0" t="n">
        <v>754537.7</v>
      </c>
      <c r="D4548" s="0" t="n">
        <v>327.66</v>
      </c>
    </row>
    <row r="4549" customFormat="false" ht="13.2" hidden="false" customHeight="false" outlineLevel="0" collapsed="false">
      <c r="B4549" s="0" t="n">
        <v>691779.1</v>
      </c>
      <c r="C4549" s="0" t="n">
        <v>754539.9</v>
      </c>
      <c r="D4549" s="0" t="n">
        <v>327.36</v>
      </c>
    </row>
    <row r="4550" customFormat="false" ht="13.2" hidden="false" customHeight="false" outlineLevel="0" collapsed="false">
      <c r="B4550" s="0" t="n">
        <v>691776.9</v>
      </c>
      <c r="C4550" s="0" t="n">
        <v>754542.8</v>
      </c>
      <c r="D4550" s="0" t="n">
        <v>327.36</v>
      </c>
    </row>
    <row r="4551" customFormat="false" ht="13.2" hidden="false" customHeight="false" outlineLevel="0" collapsed="false">
      <c r="B4551" s="0" t="n">
        <v>691772.7</v>
      </c>
      <c r="C4551" s="0" t="n">
        <v>754542.4</v>
      </c>
      <c r="D4551" s="0" t="n">
        <v>327.16</v>
      </c>
    </row>
    <row r="4552" customFormat="false" ht="13.2" hidden="false" customHeight="false" outlineLevel="0" collapsed="false">
      <c r="B4552" s="0" t="n">
        <v>691770.8</v>
      </c>
      <c r="C4552" s="0" t="n">
        <v>754547.1</v>
      </c>
      <c r="D4552" s="0" t="n">
        <v>327.16</v>
      </c>
    </row>
    <row r="4553" customFormat="false" ht="13.2" hidden="false" customHeight="false" outlineLevel="0" collapsed="false">
      <c r="B4553" s="0" t="n">
        <v>691768.8</v>
      </c>
      <c r="C4553" s="0" t="n">
        <v>754550.1</v>
      </c>
      <c r="D4553" s="0" t="n">
        <v>327.16</v>
      </c>
    </row>
    <row r="4554" customFormat="false" ht="13.2" hidden="false" customHeight="false" outlineLevel="0" collapsed="false">
      <c r="B4554" s="0" t="n">
        <v>691767.7</v>
      </c>
      <c r="C4554" s="0" t="n">
        <v>754552.2</v>
      </c>
      <c r="D4554" s="0" t="n">
        <v>327.26</v>
      </c>
    </row>
    <row r="4555" customFormat="false" ht="13.2" hidden="false" customHeight="false" outlineLevel="0" collapsed="false">
      <c r="B4555" s="0" t="n">
        <v>691763.1</v>
      </c>
      <c r="C4555" s="0" t="n">
        <v>754554.1</v>
      </c>
      <c r="D4555" s="0" t="n">
        <v>327.36</v>
      </c>
    </row>
    <row r="4556" customFormat="false" ht="13.2" hidden="false" customHeight="false" outlineLevel="0" collapsed="false">
      <c r="B4556" s="0" t="n">
        <v>691761.6</v>
      </c>
      <c r="C4556" s="0" t="n">
        <v>754555.8</v>
      </c>
      <c r="D4556" s="0" t="n">
        <v>327.56</v>
      </c>
    </row>
    <row r="4557" customFormat="false" ht="13.2" hidden="false" customHeight="false" outlineLevel="0" collapsed="false">
      <c r="B4557" s="0" t="n">
        <v>691753.6</v>
      </c>
      <c r="C4557" s="0" t="n">
        <v>754559.6</v>
      </c>
      <c r="D4557" s="0" t="n">
        <v>327.76</v>
      </c>
    </row>
    <row r="4558" customFormat="false" ht="13.2" hidden="false" customHeight="false" outlineLevel="0" collapsed="false">
      <c r="B4558" s="0" t="n">
        <v>691750.6</v>
      </c>
      <c r="C4558" s="0" t="n">
        <v>754560.1</v>
      </c>
      <c r="D4558" s="0" t="n">
        <v>327.66</v>
      </c>
    </row>
    <row r="4559" customFormat="false" ht="13.2" hidden="false" customHeight="false" outlineLevel="0" collapsed="false">
      <c r="B4559" s="0" t="n">
        <v>691749</v>
      </c>
      <c r="C4559" s="0" t="n">
        <v>754562.2</v>
      </c>
      <c r="D4559" s="0" t="n">
        <v>327.26</v>
      </c>
    </row>
    <row r="4560" customFormat="false" ht="13.2" hidden="false" customHeight="false" outlineLevel="0" collapsed="false">
      <c r="B4560" s="0" t="n">
        <v>691747.5</v>
      </c>
      <c r="C4560" s="0" t="n">
        <v>754563.9</v>
      </c>
      <c r="D4560" s="0" t="n">
        <v>327.76</v>
      </c>
    </row>
    <row r="4561" customFormat="false" ht="13.2" hidden="false" customHeight="false" outlineLevel="0" collapsed="false">
      <c r="B4561" s="0" t="n">
        <v>691743.1</v>
      </c>
      <c r="C4561" s="0" t="n">
        <v>754568.4</v>
      </c>
      <c r="D4561" s="0" t="n">
        <v>328.46</v>
      </c>
    </row>
    <row r="4562" customFormat="false" ht="13.2" hidden="false" customHeight="false" outlineLevel="0" collapsed="false">
      <c r="B4562" s="0" t="n">
        <v>691740.4</v>
      </c>
      <c r="C4562" s="0" t="n">
        <v>754569.3</v>
      </c>
      <c r="D4562" s="0" t="n">
        <v>329.06</v>
      </c>
    </row>
    <row r="4563" customFormat="false" ht="13.2" hidden="false" customHeight="false" outlineLevel="0" collapsed="false">
      <c r="B4563" s="0" t="n">
        <v>691738.9</v>
      </c>
      <c r="C4563" s="0" t="n">
        <v>754571</v>
      </c>
      <c r="D4563" s="0" t="n">
        <v>329.16</v>
      </c>
    </row>
    <row r="4564" customFormat="false" ht="13.2" hidden="false" customHeight="false" outlineLevel="0" collapsed="false">
      <c r="B4564" s="0" t="n">
        <v>691733.5</v>
      </c>
      <c r="C4564" s="0" t="n">
        <v>754574.3</v>
      </c>
      <c r="D4564" s="0" t="n">
        <v>328.86</v>
      </c>
    </row>
    <row r="4565" customFormat="false" ht="13.2" hidden="false" customHeight="false" outlineLevel="0" collapsed="false">
      <c r="B4565" s="0" t="n">
        <v>691731.3</v>
      </c>
      <c r="C4565" s="0" t="n">
        <v>754575</v>
      </c>
      <c r="D4565" s="0" t="n">
        <v>328.86</v>
      </c>
    </row>
    <row r="4566" customFormat="false" ht="13.2" hidden="false" customHeight="false" outlineLevel="0" collapsed="false">
      <c r="B4566" s="0" t="n">
        <v>691729.7</v>
      </c>
      <c r="C4566" s="0" t="n">
        <v>754576.7</v>
      </c>
      <c r="D4566" s="0" t="n">
        <v>326.86</v>
      </c>
    </row>
    <row r="4567" customFormat="false" ht="13.2" hidden="false" customHeight="false" outlineLevel="0" collapsed="false">
      <c r="B4567" s="0" t="n">
        <v>691727.9</v>
      </c>
      <c r="C4567" s="0" t="n">
        <v>754578.3</v>
      </c>
      <c r="D4567" s="0" t="n">
        <v>326.36</v>
      </c>
    </row>
    <row r="4568" customFormat="false" ht="13.2" hidden="false" customHeight="false" outlineLevel="0" collapsed="false">
      <c r="B4568" s="0" t="n">
        <v>691722.8</v>
      </c>
      <c r="C4568" s="0" t="n">
        <v>754581.8</v>
      </c>
      <c r="D4568" s="0" t="n">
        <v>326.66</v>
      </c>
    </row>
    <row r="4569" customFormat="false" ht="13.2" hidden="false" customHeight="false" outlineLevel="0" collapsed="false">
      <c r="B4569" s="0" t="n">
        <v>691720.9</v>
      </c>
      <c r="C4569" s="0" t="n">
        <v>754582.8</v>
      </c>
      <c r="D4569" s="0" t="n">
        <v>326.56</v>
      </c>
    </row>
    <row r="4570" customFormat="false" ht="13.2" hidden="false" customHeight="false" outlineLevel="0" collapsed="false">
      <c r="B4570" s="0" t="n">
        <v>691718.3</v>
      </c>
      <c r="C4570" s="0" t="n">
        <v>754583.8</v>
      </c>
      <c r="D4570" s="0" t="n">
        <v>326.66</v>
      </c>
    </row>
    <row r="4571" customFormat="false" ht="13.2" hidden="false" customHeight="false" outlineLevel="0" collapsed="false">
      <c r="B4571" s="0" t="n">
        <v>691713.9</v>
      </c>
      <c r="C4571" s="0" t="n">
        <v>754586.6</v>
      </c>
      <c r="D4571" s="0" t="n">
        <v>325.66</v>
      </c>
    </row>
    <row r="4572" customFormat="false" ht="13.2" hidden="false" customHeight="false" outlineLevel="0" collapsed="false">
      <c r="B4572" s="0" t="n">
        <v>691712.4</v>
      </c>
      <c r="C4572" s="0" t="n">
        <v>754587.9</v>
      </c>
      <c r="D4572" s="0" t="n">
        <v>325.66</v>
      </c>
    </row>
    <row r="4573" customFormat="false" ht="13.2" hidden="false" customHeight="false" outlineLevel="0" collapsed="false">
      <c r="B4573" s="0" t="n">
        <v>691709.8</v>
      </c>
      <c r="C4573" s="0" t="n">
        <v>754588.4</v>
      </c>
      <c r="D4573" s="0" t="n">
        <v>325.76</v>
      </c>
    </row>
    <row r="4574" customFormat="false" ht="13.2" hidden="false" customHeight="false" outlineLevel="0" collapsed="false">
      <c r="B4574" s="0" t="n">
        <v>691706.4</v>
      </c>
      <c r="C4574" s="0" t="n">
        <v>754590.8</v>
      </c>
      <c r="D4574" s="0" t="n">
        <v>326.16</v>
      </c>
    </row>
    <row r="4575" customFormat="false" ht="13.2" hidden="false" customHeight="false" outlineLevel="0" collapsed="false">
      <c r="B4575" s="0" t="n">
        <v>691704.1</v>
      </c>
      <c r="C4575" s="0" t="n">
        <v>754592.8</v>
      </c>
      <c r="D4575" s="0" t="n">
        <v>327.36</v>
      </c>
    </row>
    <row r="4576" customFormat="false" ht="13.2" hidden="false" customHeight="false" outlineLevel="0" collapsed="false">
      <c r="B4576" s="0" t="n">
        <v>691703</v>
      </c>
      <c r="C4576" s="0" t="n">
        <v>754592.8</v>
      </c>
      <c r="D4576" s="0" t="n">
        <v>325.76</v>
      </c>
    </row>
    <row r="4577" customFormat="false" ht="13.2" hidden="false" customHeight="false" outlineLevel="0" collapsed="false">
      <c r="B4577" s="0" t="n">
        <v>691702.7</v>
      </c>
      <c r="C4577" s="0" t="n">
        <v>754592.5</v>
      </c>
      <c r="D4577" s="0" t="n">
        <v>325.36</v>
      </c>
    </row>
    <row r="4578" customFormat="false" ht="13.2" hidden="false" customHeight="false" outlineLevel="0" collapsed="false">
      <c r="B4578" s="0" t="n">
        <v>691696.1</v>
      </c>
      <c r="C4578" s="0" t="n">
        <v>754596.6</v>
      </c>
      <c r="D4578" s="0" t="n">
        <v>325.36</v>
      </c>
    </row>
    <row r="4579" customFormat="false" ht="13.2" hidden="false" customHeight="false" outlineLevel="0" collapsed="false">
      <c r="B4579" s="0" t="n">
        <v>691694.8</v>
      </c>
      <c r="C4579" s="0" t="n">
        <v>754598.5</v>
      </c>
      <c r="D4579" s="0" t="n">
        <v>325.16</v>
      </c>
    </row>
    <row r="4580" customFormat="false" ht="13.2" hidden="false" customHeight="false" outlineLevel="0" collapsed="false">
      <c r="B4580" s="0" t="n">
        <v>691691.8</v>
      </c>
      <c r="C4580" s="0" t="n">
        <v>754599.1</v>
      </c>
      <c r="D4580" s="0" t="n">
        <v>325.26</v>
      </c>
    </row>
    <row r="4581" customFormat="false" ht="13.2" hidden="false" customHeight="false" outlineLevel="0" collapsed="false">
      <c r="B4581" s="0" t="n">
        <v>691686.3</v>
      </c>
      <c r="C4581" s="0" t="n">
        <v>754599.9</v>
      </c>
      <c r="D4581" s="0" t="n">
        <v>325.06</v>
      </c>
    </row>
    <row r="4582" customFormat="false" ht="13.2" hidden="false" customHeight="false" outlineLevel="0" collapsed="false">
      <c r="B4582" s="0" t="n">
        <v>691684.8</v>
      </c>
      <c r="C4582" s="0" t="n">
        <v>754601.7</v>
      </c>
      <c r="D4582" s="0" t="n">
        <v>325.76</v>
      </c>
    </row>
    <row r="4583" customFormat="false" ht="13.2" hidden="false" customHeight="false" outlineLevel="0" collapsed="false">
      <c r="B4583" s="0" t="n">
        <v>691682.2</v>
      </c>
      <c r="C4583" s="0" t="n">
        <v>754603.9</v>
      </c>
      <c r="D4583" s="0" t="n">
        <v>325.36</v>
      </c>
    </row>
    <row r="4584" customFormat="false" ht="13.2" hidden="false" customHeight="false" outlineLevel="0" collapsed="false">
      <c r="B4584" s="0" t="n">
        <v>691676.8</v>
      </c>
      <c r="C4584" s="0" t="n">
        <v>754605.6</v>
      </c>
      <c r="D4584" s="0" t="n">
        <v>325.46</v>
      </c>
    </row>
    <row r="4585" customFormat="false" ht="13.2" hidden="false" customHeight="false" outlineLevel="0" collapsed="false">
      <c r="B4585" s="0" t="n">
        <v>691674</v>
      </c>
      <c r="C4585" s="0" t="n">
        <v>754606.4</v>
      </c>
      <c r="D4585" s="0" t="n">
        <v>326.06</v>
      </c>
    </row>
    <row r="4586" customFormat="false" ht="13.2" hidden="false" customHeight="false" outlineLevel="0" collapsed="false">
      <c r="B4586" s="0" t="n">
        <v>691672.4</v>
      </c>
      <c r="C4586" s="0" t="n">
        <v>754608.1</v>
      </c>
      <c r="D4586" s="0" t="n">
        <v>325.86</v>
      </c>
    </row>
    <row r="4587" customFormat="false" ht="13.2" hidden="false" customHeight="false" outlineLevel="0" collapsed="false">
      <c r="B4587" s="0" t="n">
        <v>691666.8</v>
      </c>
      <c r="C4587" s="0" t="n">
        <v>754610.5</v>
      </c>
      <c r="D4587" s="0" t="n">
        <v>327.06</v>
      </c>
    </row>
    <row r="4588" customFormat="false" ht="13.2" hidden="false" customHeight="false" outlineLevel="0" collapsed="false">
      <c r="B4588" s="0" t="n">
        <v>691664.9</v>
      </c>
      <c r="C4588" s="0" t="n">
        <v>754612</v>
      </c>
      <c r="D4588" s="0" t="n">
        <v>326.16</v>
      </c>
    </row>
    <row r="4589" customFormat="false" ht="13.2" hidden="false" customHeight="false" outlineLevel="0" collapsed="false">
      <c r="B4589" s="0" t="n">
        <v>691662.4</v>
      </c>
      <c r="C4589" s="0" t="n">
        <v>754612.6</v>
      </c>
      <c r="D4589" s="0" t="n">
        <v>325.76</v>
      </c>
    </row>
    <row r="4590" customFormat="false" ht="13.2" hidden="false" customHeight="false" outlineLevel="0" collapsed="false">
      <c r="B4590" s="0" t="n">
        <v>691659</v>
      </c>
      <c r="C4590" s="0" t="n">
        <v>754615.8</v>
      </c>
      <c r="D4590" s="0" t="n">
        <v>325.96</v>
      </c>
    </row>
    <row r="4591" customFormat="false" ht="13.2" hidden="false" customHeight="false" outlineLevel="0" collapsed="false">
      <c r="B4591" s="0" t="n">
        <v>691657.7</v>
      </c>
      <c r="C4591" s="0" t="n">
        <v>754617.7</v>
      </c>
      <c r="D4591" s="0" t="n">
        <v>326.06</v>
      </c>
    </row>
    <row r="4592" customFormat="false" ht="13.2" hidden="false" customHeight="false" outlineLevel="0" collapsed="false">
      <c r="B4592" s="0" t="n">
        <v>691655.9</v>
      </c>
      <c r="C4592" s="0" t="n">
        <v>754620.4</v>
      </c>
      <c r="D4592" s="0" t="n">
        <v>325.76</v>
      </c>
    </row>
    <row r="4593" customFormat="false" ht="13.2" hidden="false" customHeight="false" outlineLevel="0" collapsed="false">
      <c r="B4593" s="0" t="n">
        <v>691654.3</v>
      </c>
      <c r="C4593" s="0" t="n">
        <v>754622.1</v>
      </c>
      <c r="D4593" s="0" t="n">
        <v>325.96</v>
      </c>
    </row>
    <row r="4594" customFormat="false" ht="13.2" hidden="false" customHeight="false" outlineLevel="0" collapsed="false">
      <c r="B4594" s="0" t="n">
        <v>691651.6</v>
      </c>
      <c r="C4594" s="0" t="n">
        <v>754625.9</v>
      </c>
      <c r="D4594" s="0" t="n">
        <v>326.06</v>
      </c>
    </row>
    <row r="4595" customFormat="false" ht="13.2" hidden="false" customHeight="false" outlineLevel="0" collapsed="false">
      <c r="B4595" s="0" t="n">
        <v>691647.8</v>
      </c>
      <c r="C4595" s="0" t="n">
        <v>754626.3</v>
      </c>
      <c r="D4595" s="0" t="n">
        <v>325.76</v>
      </c>
    </row>
    <row r="4596" customFormat="false" ht="13.2" hidden="false" customHeight="false" outlineLevel="0" collapsed="false">
      <c r="B4596" s="0" t="n">
        <v>691643.8</v>
      </c>
      <c r="C4596" s="0" t="n">
        <v>754627.5</v>
      </c>
      <c r="D4596" s="0" t="n">
        <v>325.86</v>
      </c>
    </row>
    <row r="4597" customFormat="false" ht="13.2" hidden="false" customHeight="false" outlineLevel="0" collapsed="false">
      <c r="B4597" s="0" t="n">
        <v>691641.4</v>
      </c>
      <c r="C4597" s="0" t="n">
        <v>754628.3</v>
      </c>
      <c r="D4597" s="0" t="n">
        <v>326.06</v>
      </c>
    </row>
    <row r="4598" customFormat="false" ht="13.2" hidden="false" customHeight="false" outlineLevel="0" collapsed="false">
      <c r="B4598" s="0" t="n">
        <v>691637.6</v>
      </c>
      <c r="C4598" s="0" t="n">
        <v>754631.9</v>
      </c>
      <c r="D4598" s="0" t="n">
        <v>325.66</v>
      </c>
    </row>
    <row r="4599" customFormat="false" ht="13.2" hidden="false" customHeight="false" outlineLevel="0" collapsed="false">
      <c r="B4599" s="0" t="n">
        <v>691635.9</v>
      </c>
      <c r="C4599" s="0" t="n">
        <v>754633.6</v>
      </c>
      <c r="D4599" s="0" t="n">
        <v>325.86</v>
      </c>
    </row>
    <row r="4600" customFormat="false" ht="13.2" hidden="false" customHeight="false" outlineLevel="0" collapsed="false">
      <c r="B4600" s="0" t="n">
        <v>691634.5</v>
      </c>
      <c r="C4600" s="0" t="n">
        <v>754635</v>
      </c>
      <c r="D4600" s="0" t="n">
        <v>325.96</v>
      </c>
    </row>
    <row r="4601" customFormat="false" ht="13.2" hidden="false" customHeight="false" outlineLevel="0" collapsed="false">
      <c r="B4601" s="0" t="n">
        <v>691627.9</v>
      </c>
      <c r="C4601" s="0" t="n">
        <v>754635.6</v>
      </c>
      <c r="D4601" s="0" t="n">
        <v>326.26</v>
      </c>
    </row>
    <row r="4602" customFormat="false" ht="13.2" hidden="false" customHeight="false" outlineLevel="0" collapsed="false">
      <c r="B4602" s="0" t="n">
        <v>691625.6</v>
      </c>
      <c r="C4602" s="0" t="n">
        <v>754637.6</v>
      </c>
      <c r="D4602" s="0" t="n">
        <v>326.86</v>
      </c>
    </row>
    <row r="4603" customFormat="false" ht="13.2" hidden="false" customHeight="false" outlineLevel="0" collapsed="false">
      <c r="B4603" s="0" t="n">
        <v>691624.4</v>
      </c>
      <c r="C4603" s="0" t="n">
        <v>754639.5</v>
      </c>
      <c r="D4603" s="0" t="n">
        <v>326.66</v>
      </c>
    </row>
    <row r="4604" customFormat="false" ht="13.2" hidden="false" customHeight="false" outlineLevel="0" collapsed="false">
      <c r="B4604" s="0" t="n">
        <v>691623.4</v>
      </c>
      <c r="C4604" s="0" t="n">
        <v>754641.2</v>
      </c>
      <c r="D4604" s="0" t="n">
        <v>326.66</v>
      </c>
    </row>
    <row r="4605" customFormat="false" ht="13.2" hidden="false" customHeight="false" outlineLevel="0" collapsed="false">
      <c r="B4605" s="0" t="n">
        <v>691617.6</v>
      </c>
      <c r="C4605" s="0" t="n">
        <v>754641.9</v>
      </c>
      <c r="D4605" s="0" t="n">
        <v>326.86</v>
      </c>
    </row>
    <row r="4606" customFormat="false" ht="13.2" hidden="false" customHeight="false" outlineLevel="0" collapsed="false">
      <c r="B4606" s="0" t="n">
        <v>691615.1</v>
      </c>
      <c r="C4606" s="0" t="n">
        <v>754643.8</v>
      </c>
      <c r="D4606" s="0" t="n">
        <v>327.16</v>
      </c>
    </row>
    <row r="4607" customFormat="false" ht="13.2" hidden="false" customHeight="false" outlineLevel="0" collapsed="false">
      <c r="B4607" s="0" t="n">
        <v>691613.3</v>
      </c>
      <c r="C4607" s="0" t="n">
        <v>754645.4</v>
      </c>
      <c r="D4607" s="0" t="n">
        <v>326.36</v>
      </c>
    </row>
    <row r="4608" customFormat="false" ht="13.2" hidden="false" customHeight="false" outlineLevel="0" collapsed="false">
      <c r="B4608" s="0" t="n">
        <v>691608.9</v>
      </c>
      <c r="C4608" s="0" t="n">
        <v>754647.2</v>
      </c>
      <c r="D4608" s="0" t="n">
        <v>325.86</v>
      </c>
    </row>
    <row r="4609" customFormat="false" ht="13.2" hidden="false" customHeight="false" outlineLevel="0" collapsed="false">
      <c r="B4609" s="0" t="n">
        <v>691606</v>
      </c>
      <c r="C4609" s="0" t="n">
        <v>754649.1</v>
      </c>
      <c r="D4609" s="0" t="n">
        <v>325.66</v>
      </c>
    </row>
    <row r="4610" customFormat="false" ht="13.2" hidden="false" customHeight="false" outlineLevel="0" collapsed="false">
      <c r="B4610" s="0" t="n">
        <v>691603.9</v>
      </c>
      <c r="C4610" s="0" t="n">
        <v>754650.1</v>
      </c>
      <c r="D4610" s="0" t="n">
        <v>325.76</v>
      </c>
    </row>
    <row r="4611" customFormat="false" ht="13.2" hidden="false" customHeight="false" outlineLevel="0" collapsed="false">
      <c r="B4611" s="0" t="n">
        <v>691600.8</v>
      </c>
      <c r="C4611" s="0" t="n">
        <v>754653.1</v>
      </c>
      <c r="D4611" s="0" t="n">
        <v>326.06</v>
      </c>
    </row>
    <row r="4612" customFormat="false" ht="13.2" hidden="false" customHeight="false" outlineLevel="0" collapsed="false">
      <c r="B4612" s="0" t="n">
        <v>691599.3</v>
      </c>
      <c r="C4612" s="0" t="n">
        <v>754654.5</v>
      </c>
      <c r="D4612" s="0" t="n">
        <v>326.06</v>
      </c>
    </row>
    <row r="4613" customFormat="false" ht="13.2" hidden="false" customHeight="false" outlineLevel="0" collapsed="false">
      <c r="B4613" s="0" t="n">
        <v>691594.9</v>
      </c>
      <c r="C4613" s="0" t="n">
        <v>754654.3</v>
      </c>
      <c r="D4613" s="0" t="n">
        <v>325.76</v>
      </c>
    </row>
    <row r="4614" customFormat="false" ht="13.2" hidden="false" customHeight="false" outlineLevel="0" collapsed="false">
      <c r="B4614" s="0" t="n">
        <v>691593.3</v>
      </c>
      <c r="C4614" s="0" t="n">
        <v>754655.5</v>
      </c>
      <c r="D4614" s="0" t="n">
        <v>325.86</v>
      </c>
    </row>
    <row r="4615" customFormat="false" ht="13.2" hidden="false" customHeight="false" outlineLevel="0" collapsed="false">
      <c r="B4615" s="0" t="n">
        <v>691591.1</v>
      </c>
      <c r="C4615" s="0" t="n">
        <v>754657.6</v>
      </c>
      <c r="D4615" s="0" t="n">
        <v>325.86</v>
      </c>
    </row>
    <row r="4616" customFormat="false" ht="13.2" hidden="false" customHeight="false" outlineLevel="0" collapsed="false">
      <c r="B4616" s="0" t="n">
        <v>691586.9</v>
      </c>
      <c r="C4616" s="0" t="n">
        <v>754661.1</v>
      </c>
      <c r="D4616" s="0" t="n">
        <v>325.86</v>
      </c>
    </row>
    <row r="4617" customFormat="false" ht="13.2" hidden="false" customHeight="false" outlineLevel="0" collapsed="false">
      <c r="B4617" s="0" t="n">
        <v>691584.9</v>
      </c>
      <c r="C4617" s="0" t="n">
        <v>754662.6</v>
      </c>
      <c r="D4617" s="0" t="n">
        <v>325.66</v>
      </c>
    </row>
    <row r="4618" customFormat="false" ht="13.2" hidden="false" customHeight="false" outlineLevel="0" collapsed="false">
      <c r="B4618" s="0" t="n">
        <v>691583.1</v>
      </c>
      <c r="C4618" s="0" t="n">
        <v>754664.1</v>
      </c>
      <c r="D4618" s="0" t="n">
        <v>324.76</v>
      </c>
    </row>
    <row r="4619" customFormat="false" ht="13.2" hidden="false" customHeight="false" outlineLevel="0" collapsed="false">
      <c r="B4619" s="0" t="n">
        <v>691579.5</v>
      </c>
      <c r="C4619" s="0" t="n">
        <v>754667.2</v>
      </c>
      <c r="D4619" s="0" t="n">
        <v>324.86</v>
      </c>
    </row>
    <row r="4620" customFormat="false" ht="13.2" hidden="false" customHeight="false" outlineLevel="0" collapsed="false">
      <c r="B4620" s="0" t="n">
        <v>691576.6</v>
      </c>
      <c r="C4620" s="0" t="n">
        <v>754669.2</v>
      </c>
      <c r="D4620" s="0" t="n">
        <v>324.46</v>
      </c>
    </row>
    <row r="4621" customFormat="false" ht="13.2" hidden="false" customHeight="false" outlineLevel="0" collapsed="false">
      <c r="B4621" s="0" t="n">
        <v>691574.6</v>
      </c>
      <c r="C4621" s="0" t="n">
        <v>754670.6</v>
      </c>
      <c r="D4621" s="0" t="n">
        <v>324.76</v>
      </c>
    </row>
    <row r="4622" customFormat="false" ht="13.2" hidden="false" customHeight="false" outlineLevel="0" collapsed="false">
      <c r="B4622" s="0" t="n">
        <v>691571.9</v>
      </c>
      <c r="C4622" s="0" t="n">
        <v>754671.6</v>
      </c>
      <c r="D4622" s="0" t="n">
        <v>324.96</v>
      </c>
    </row>
    <row r="4623" customFormat="false" ht="13.2" hidden="false" customHeight="false" outlineLevel="0" collapsed="false">
      <c r="B4623" s="0" t="n">
        <v>691566.6</v>
      </c>
      <c r="C4623" s="0" t="n">
        <v>754674.8</v>
      </c>
      <c r="D4623" s="0" t="n">
        <v>324.96</v>
      </c>
    </row>
    <row r="4624" customFormat="false" ht="13.2" hidden="false" customHeight="false" outlineLevel="0" collapsed="false">
      <c r="B4624" s="0" t="n">
        <v>691564.9</v>
      </c>
      <c r="C4624" s="0" t="n">
        <v>754676.4</v>
      </c>
      <c r="D4624" s="0" t="n">
        <v>324.96</v>
      </c>
    </row>
    <row r="4625" customFormat="false" ht="13.2" hidden="false" customHeight="false" outlineLevel="0" collapsed="false">
      <c r="B4625" s="0" t="n">
        <v>691563.3</v>
      </c>
      <c r="C4625" s="0" t="n">
        <v>754677.7</v>
      </c>
      <c r="D4625" s="0" t="n">
        <v>325.06</v>
      </c>
    </row>
    <row r="4626" customFormat="false" ht="13.2" hidden="false" customHeight="false" outlineLevel="0" collapsed="false">
      <c r="B4626" s="0" t="n">
        <v>691558.3</v>
      </c>
      <c r="C4626" s="0" t="n">
        <v>754680.3</v>
      </c>
      <c r="D4626" s="0" t="n">
        <v>325.16</v>
      </c>
    </row>
    <row r="4627" customFormat="false" ht="13.2" hidden="false" customHeight="false" outlineLevel="0" collapsed="false">
      <c r="B4627" s="0" t="n">
        <v>691556.3</v>
      </c>
      <c r="C4627" s="0" t="n">
        <v>754681.3</v>
      </c>
      <c r="D4627" s="0" t="n">
        <v>324.96</v>
      </c>
    </row>
    <row r="4628" customFormat="false" ht="13.2" hidden="false" customHeight="false" outlineLevel="0" collapsed="false">
      <c r="B4628" s="0" t="n">
        <v>691554.5</v>
      </c>
      <c r="C4628" s="0" t="n">
        <v>754682.5</v>
      </c>
      <c r="D4628" s="0" t="n">
        <v>324.96</v>
      </c>
    </row>
    <row r="4629" customFormat="false" ht="13.2" hidden="false" customHeight="false" outlineLevel="0" collapsed="false">
      <c r="B4629" s="0" t="n">
        <v>691551.9</v>
      </c>
      <c r="C4629" s="0" t="n">
        <v>754683.1</v>
      </c>
      <c r="D4629" s="0" t="n">
        <v>324.66</v>
      </c>
    </row>
    <row r="4630" customFormat="false" ht="13.2" hidden="false" customHeight="false" outlineLevel="0" collapsed="false">
      <c r="B4630" s="0" t="n">
        <v>691545.3</v>
      </c>
      <c r="C4630" s="0" t="n">
        <v>754684.7</v>
      </c>
      <c r="D4630" s="0" t="n">
        <v>324.46</v>
      </c>
    </row>
    <row r="4631" customFormat="false" ht="13.2" hidden="false" customHeight="false" outlineLevel="0" collapsed="false">
      <c r="B4631" s="0" t="n">
        <v>691544.1</v>
      </c>
      <c r="C4631" s="0" t="n">
        <v>754686.3</v>
      </c>
      <c r="D4631" s="0" t="n">
        <v>324.36</v>
      </c>
    </row>
    <row r="4632" customFormat="false" ht="13.2" hidden="false" customHeight="false" outlineLevel="0" collapsed="false">
      <c r="B4632" s="0" t="n">
        <v>691542.9</v>
      </c>
      <c r="C4632" s="0" t="n">
        <v>754687.4</v>
      </c>
      <c r="D4632" s="0" t="n">
        <v>324.16</v>
      </c>
    </row>
    <row r="4633" customFormat="false" ht="13.2" hidden="false" customHeight="false" outlineLevel="0" collapsed="false">
      <c r="B4633" s="0" t="n">
        <v>691538.8</v>
      </c>
      <c r="C4633" s="0" t="n">
        <v>754689.4</v>
      </c>
      <c r="D4633" s="0" t="n">
        <v>324.16</v>
      </c>
    </row>
    <row r="4634" customFormat="false" ht="13.2" hidden="false" customHeight="false" outlineLevel="0" collapsed="false">
      <c r="B4634" s="0" t="n">
        <v>691537.1</v>
      </c>
      <c r="C4634" s="0" t="n">
        <v>754691.1</v>
      </c>
      <c r="D4634" s="0" t="n">
        <v>324.36</v>
      </c>
    </row>
    <row r="4635" customFormat="false" ht="13.2" hidden="false" customHeight="false" outlineLevel="0" collapsed="false">
      <c r="B4635" s="0" t="n">
        <v>691534.8</v>
      </c>
      <c r="C4635" s="0" t="n">
        <v>754693.5</v>
      </c>
      <c r="D4635" s="0" t="n">
        <v>324.36</v>
      </c>
    </row>
    <row r="4636" customFormat="false" ht="13.2" hidden="false" customHeight="false" outlineLevel="0" collapsed="false">
      <c r="B4636" s="0" t="n">
        <v>691531.3</v>
      </c>
      <c r="C4636" s="0" t="n">
        <v>754696.4</v>
      </c>
      <c r="D4636" s="0" t="n">
        <v>324.16</v>
      </c>
    </row>
    <row r="4637" customFormat="false" ht="13.2" hidden="false" customHeight="false" outlineLevel="0" collapsed="false">
      <c r="B4637" s="0" t="n">
        <v>691528.9</v>
      </c>
      <c r="C4637" s="0" t="n">
        <v>754697.6</v>
      </c>
      <c r="D4637" s="0" t="n">
        <v>324.76</v>
      </c>
    </row>
    <row r="4638" customFormat="false" ht="13.2" hidden="false" customHeight="false" outlineLevel="0" collapsed="false">
      <c r="B4638" s="0" t="n">
        <v>691528.1</v>
      </c>
      <c r="C4638" s="0" t="n">
        <v>754699.4</v>
      </c>
      <c r="D4638" s="0" t="n">
        <v>324.36</v>
      </c>
    </row>
    <row r="4639" customFormat="false" ht="13.2" hidden="false" customHeight="false" outlineLevel="0" collapsed="false">
      <c r="B4639" s="0" t="n">
        <v>691524.8</v>
      </c>
      <c r="C4639" s="0" t="n">
        <v>754703.9</v>
      </c>
      <c r="D4639" s="0" t="n">
        <v>324.96</v>
      </c>
    </row>
    <row r="4640" customFormat="false" ht="13.2" hidden="false" customHeight="false" outlineLevel="0" collapsed="false">
      <c r="B4640" s="0" t="n">
        <v>691524.1</v>
      </c>
      <c r="C4640" s="0" t="n">
        <v>754705.8</v>
      </c>
      <c r="D4640" s="0" t="n">
        <v>324.16</v>
      </c>
    </row>
    <row r="4641" customFormat="false" ht="13.2" hidden="false" customHeight="false" outlineLevel="0" collapsed="false">
      <c r="B4641" s="0" t="n">
        <v>691522.6</v>
      </c>
      <c r="C4641" s="0" t="n">
        <v>754707.2</v>
      </c>
      <c r="D4641" s="0" t="n">
        <v>324.16</v>
      </c>
    </row>
    <row r="4642" customFormat="false" ht="13.2" hidden="false" customHeight="false" outlineLevel="0" collapsed="false">
      <c r="B4642" s="0" t="n">
        <v>691518.9</v>
      </c>
      <c r="C4642" s="0" t="n">
        <v>754710.3</v>
      </c>
      <c r="D4642" s="0" t="n">
        <v>324.36</v>
      </c>
    </row>
    <row r="4643" customFormat="false" ht="13.2" hidden="false" customHeight="false" outlineLevel="0" collapsed="false">
      <c r="B4643" s="0" t="n">
        <v>691515.9</v>
      </c>
      <c r="C4643" s="0" t="n">
        <v>754711.1</v>
      </c>
      <c r="D4643" s="0" t="n">
        <v>324.76</v>
      </c>
    </row>
    <row r="4644" customFormat="false" ht="13.2" hidden="false" customHeight="false" outlineLevel="0" collapsed="false">
      <c r="B4644" s="0" t="n">
        <v>691513.8</v>
      </c>
      <c r="C4644" s="0" t="n">
        <v>754712.4</v>
      </c>
      <c r="D4644" s="0" t="n">
        <v>323.96</v>
      </c>
    </row>
    <row r="4645" customFormat="false" ht="13.2" hidden="false" customHeight="false" outlineLevel="0" collapsed="false">
      <c r="B4645" s="0" t="n">
        <v>691509.1</v>
      </c>
      <c r="C4645" s="0" t="n">
        <v>754715.7</v>
      </c>
      <c r="D4645" s="0" t="n">
        <v>324.16</v>
      </c>
    </row>
    <row r="4646" customFormat="false" ht="13.2" hidden="false" customHeight="false" outlineLevel="0" collapsed="false">
      <c r="B4646" s="0" t="n">
        <v>691506.8</v>
      </c>
      <c r="C4646" s="0" t="n">
        <v>754716.9</v>
      </c>
      <c r="D4646" s="0" t="n">
        <v>324.36</v>
      </c>
    </row>
    <row r="4647" customFormat="false" ht="13.2" hidden="false" customHeight="false" outlineLevel="0" collapsed="false">
      <c r="B4647" s="0" t="n">
        <v>691505.4</v>
      </c>
      <c r="C4647" s="0" t="n">
        <v>754718.4</v>
      </c>
      <c r="D4647" s="0" t="n">
        <v>324.46</v>
      </c>
    </row>
    <row r="4648" customFormat="false" ht="13.2" hidden="false" customHeight="false" outlineLevel="0" collapsed="false">
      <c r="B4648" s="0" t="n">
        <v>691503.4</v>
      </c>
      <c r="C4648" s="0" t="n">
        <v>754719.9</v>
      </c>
      <c r="D4648" s="0" t="n">
        <v>324.36</v>
      </c>
    </row>
    <row r="4649" customFormat="false" ht="13.2" hidden="false" customHeight="false" outlineLevel="0" collapsed="false">
      <c r="B4649" s="0" t="n">
        <v>691500</v>
      </c>
      <c r="C4649" s="0" t="n">
        <v>754724.3</v>
      </c>
      <c r="D4649" s="0" t="n">
        <v>324.06</v>
      </c>
    </row>
    <row r="4650" customFormat="false" ht="13.2" hidden="false" customHeight="false" outlineLevel="0" collapsed="false">
      <c r="B4650" s="0" t="n">
        <v>691498.3</v>
      </c>
      <c r="C4650" s="0" t="n">
        <v>754725.9</v>
      </c>
      <c r="D4650" s="0" t="n">
        <v>323.36</v>
      </c>
    </row>
    <row r="4651" customFormat="false" ht="13.2" hidden="false" customHeight="false" outlineLevel="0" collapsed="false">
      <c r="B4651" s="0" t="n">
        <v>691497</v>
      </c>
      <c r="C4651" s="0" t="n">
        <v>754727.9</v>
      </c>
      <c r="D4651" s="0" t="n">
        <v>323.16</v>
      </c>
    </row>
    <row r="4652" customFormat="false" ht="13.2" hidden="false" customHeight="false" outlineLevel="0" collapsed="false">
      <c r="B4652" s="0" t="n">
        <v>691493.4</v>
      </c>
      <c r="C4652" s="0" t="n">
        <v>754730.6</v>
      </c>
      <c r="D4652" s="0" t="n">
        <v>322.86</v>
      </c>
    </row>
    <row r="4653" customFormat="false" ht="13.2" hidden="false" customHeight="false" outlineLevel="0" collapsed="false">
      <c r="B4653" s="0" t="n">
        <v>691491.7</v>
      </c>
      <c r="C4653" s="0" t="n">
        <v>754732.3</v>
      </c>
      <c r="D4653" s="0" t="n">
        <v>323.16</v>
      </c>
    </row>
    <row r="4654" customFormat="false" ht="13.2" hidden="false" customHeight="false" outlineLevel="0" collapsed="false">
      <c r="B4654" s="0" t="n">
        <v>691489.8</v>
      </c>
      <c r="C4654" s="0" t="n">
        <v>754734.6</v>
      </c>
      <c r="D4654" s="0" t="n">
        <v>323.76</v>
      </c>
    </row>
    <row r="4655" customFormat="false" ht="13.2" hidden="false" customHeight="false" outlineLevel="0" collapsed="false">
      <c r="B4655" s="0" t="n">
        <v>691484.7</v>
      </c>
      <c r="C4655" s="0" t="n">
        <v>754736.1</v>
      </c>
      <c r="D4655" s="0" t="n">
        <v>323.96</v>
      </c>
    </row>
    <row r="4656" customFormat="false" ht="13.2" hidden="false" customHeight="false" outlineLevel="0" collapsed="false">
      <c r="B4656" s="0" t="n">
        <v>691482.9</v>
      </c>
      <c r="C4656" s="0" t="n">
        <v>754737.3</v>
      </c>
      <c r="D4656" s="0" t="n">
        <v>323.86</v>
      </c>
    </row>
    <row r="4657" customFormat="false" ht="13.2" hidden="false" customHeight="false" outlineLevel="0" collapsed="false">
      <c r="B4657" s="0" t="n">
        <v>691481.3</v>
      </c>
      <c r="C4657" s="0" t="n">
        <v>754739</v>
      </c>
      <c r="D4657" s="0" t="n">
        <v>323.66</v>
      </c>
    </row>
    <row r="4658" customFormat="false" ht="13.2" hidden="false" customHeight="false" outlineLevel="0" collapsed="false">
      <c r="B4658" s="0" t="n">
        <v>691477.7</v>
      </c>
      <c r="C4658" s="0" t="n">
        <v>754742.9</v>
      </c>
      <c r="D4658" s="0" t="n">
        <v>323.96</v>
      </c>
    </row>
    <row r="4659" customFormat="false" ht="13.2" hidden="false" customHeight="false" outlineLevel="0" collapsed="false">
      <c r="B4659" s="0" t="n">
        <v>691475.8</v>
      </c>
      <c r="C4659" s="0" t="n">
        <v>754744.5</v>
      </c>
      <c r="D4659" s="0" t="n">
        <v>323.96</v>
      </c>
    </row>
    <row r="4660" customFormat="false" ht="13.2" hidden="false" customHeight="false" outlineLevel="0" collapsed="false">
      <c r="B4660" s="0" t="n">
        <v>691474.1</v>
      </c>
      <c r="C4660" s="0" t="n">
        <v>754746.6</v>
      </c>
      <c r="D4660" s="0" t="n">
        <v>323.66</v>
      </c>
    </row>
    <row r="4661" customFormat="false" ht="13.2" hidden="false" customHeight="false" outlineLevel="0" collapsed="false">
      <c r="B4661" s="0" t="n">
        <v>691470.4</v>
      </c>
      <c r="C4661" s="0" t="n">
        <v>754749.7</v>
      </c>
      <c r="D4661" s="0" t="n">
        <v>323.76</v>
      </c>
    </row>
    <row r="4662" customFormat="false" ht="13.2" hidden="false" customHeight="false" outlineLevel="0" collapsed="false">
      <c r="B4662" s="0" t="n">
        <v>691468.9</v>
      </c>
      <c r="C4662" s="0" t="n">
        <v>754751.8</v>
      </c>
      <c r="D4662" s="0" t="n">
        <v>323.76</v>
      </c>
    </row>
    <row r="4663" customFormat="false" ht="13.2" hidden="false" customHeight="false" outlineLevel="0" collapsed="false">
      <c r="B4663" s="0" t="n">
        <v>691466.9</v>
      </c>
      <c r="C4663" s="0" t="n">
        <v>754754.4</v>
      </c>
      <c r="D4663" s="0" t="n">
        <v>323.16</v>
      </c>
    </row>
    <row r="4664" customFormat="false" ht="13.2" hidden="false" customHeight="false" outlineLevel="0" collapsed="false">
      <c r="B4664" s="0" t="n">
        <v>691463.6</v>
      </c>
      <c r="C4664" s="0" t="n">
        <v>754758.2</v>
      </c>
      <c r="D4664" s="0" t="n">
        <v>323.36</v>
      </c>
    </row>
    <row r="4665" customFormat="false" ht="13.2" hidden="false" customHeight="false" outlineLevel="0" collapsed="false">
      <c r="B4665" s="0" t="n">
        <v>691461.5</v>
      </c>
      <c r="C4665" s="0" t="n">
        <v>754759.6</v>
      </c>
      <c r="D4665" s="0" t="n">
        <v>323.66</v>
      </c>
    </row>
    <row r="4666" customFormat="false" ht="13.2" hidden="false" customHeight="false" outlineLevel="0" collapsed="false">
      <c r="B4666" s="0" t="n">
        <v>691459.6</v>
      </c>
      <c r="C4666" s="0" t="n">
        <v>754761.1</v>
      </c>
      <c r="D4666" s="0" t="n">
        <v>323.76</v>
      </c>
    </row>
    <row r="4667" customFormat="false" ht="13.2" hidden="false" customHeight="false" outlineLevel="0" collapsed="false">
      <c r="B4667" s="0" t="n">
        <v>691457.3</v>
      </c>
      <c r="C4667" s="0" t="n">
        <v>754762.4</v>
      </c>
      <c r="D4667" s="0" t="n">
        <v>324.36</v>
      </c>
    </row>
    <row r="4668" customFormat="false" ht="13.2" hidden="false" customHeight="false" outlineLevel="0" collapsed="false">
      <c r="B4668" s="0" t="n">
        <v>691453.6</v>
      </c>
      <c r="C4668" s="0" t="n">
        <v>754767.1</v>
      </c>
      <c r="D4668" s="0" t="n">
        <v>323.96</v>
      </c>
    </row>
    <row r="4669" customFormat="false" ht="13.2" hidden="false" customHeight="false" outlineLevel="0" collapsed="false">
      <c r="B4669" s="0" t="n">
        <v>691451.9</v>
      </c>
      <c r="C4669" s="0" t="n">
        <v>754768.8</v>
      </c>
      <c r="D4669" s="0" t="n">
        <v>323.36</v>
      </c>
    </row>
    <row r="4670" customFormat="false" ht="13.2" hidden="false" customHeight="false" outlineLevel="0" collapsed="false">
      <c r="B4670" s="0" t="n">
        <v>691449.8</v>
      </c>
      <c r="C4670" s="0" t="n">
        <v>754770.2</v>
      </c>
      <c r="D4670" s="0" t="n">
        <v>322.96</v>
      </c>
    </row>
    <row r="4671" customFormat="false" ht="13.2" hidden="false" customHeight="false" outlineLevel="0" collapsed="false">
      <c r="B4671" s="0" t="n">
        <v>691446.4</v>
      </c>
      <c r="C4671" s="0" t="n">
        <v>754773.9</v>
      </c>
      <c r="D4671" s="0" t="n">
        <v>322.86</v>
      </c>
    </row>
    <row r="4672" customFormat="false" ht="13.2" hidden="false" customHeight="false" outlineLevel="0" collapsed="false">
      <c r="B4672" s="0" t="n">
        <v>691445.3</v>
      </c>
      <c r="C4672" s="0" t="n">
        <v>754777.1</v>
      </c>
      <c r="D4672" s="0" t="n">
        <v>323.46</v>
      </c>
    </row>
    <row r="4673" customFormat="false" ht="13.2" hidden="false" customHeight="false" outlineLevel="0" collapsed="false">
      <c r="B4673" s="0" t="n">
        <v>691443.9</v>
      </c>
      <c r="C4673" s="0" t="n">
        <v>754778.9</v>
      </c>
      <c r="D4673" s="0" t="n">
        <v>323.96</v>
      </c>
    </row>
    <row r="4674" customFormat="false" ht="13.2" hidden="false" customHeight="false" outlineLevel="0" collapsed="false">
      <c r="B4674" s="0" t="n">
        <v>691439.1</v>
      </c>
      <c r="C4674" s="0" t="n">
        <v>754781</v>
      </c>
      <c r="D4674" s="0" t="n">
        <v>324.06</v>
      </c>
    </row>
    <row r="4675" customFormat="false" ht="13.2" hidden="false" customHeight="false" outlineLevel="0" collapsed="false">
      <c r="B4675" s="0" t="n">
        <v>691437.5</v>
      </c>
      <c r="C4675" s="0" t="n">
        <v>754782.3</v>
      </c>
      <c r="D4675" s="0" t="n">
        <v>322.96</v>
      </c>
    </row>
    <row r="4676" customFormat="false" ht="13.2" hidden="false" customHeight="false" outlineLevel="0" collapsed="false">
      <c r="B4676" s="0" t="n">
        <v>691435.8</v>
      </c>
      <c r="C4676" s="0" t="n">
        <v>754783.6</v>
      </c>
      <c r="D4676" s="0" t="n">
        <v>322.06</v>
      </c>
    </row>
    <row r="4677" customFormat="false" ht="13.2" hidden="false" customHeight="false" outlineLevel="0" collapsed="false">
      <c r="B4677" s="0" t="n">
        <v>691432</v>
      </c>
      <c r="C4677" s="0" t="n">
        <v>754787.1</v>
      </c>
      <c r="D4677" s="0" t="n">
        <v>322.16</v>
      </c>
    </row>
    <row r="4678" customFormat="false" ht="13.2" hidden="false" customHeight="false" outlineLevel="0" collapsed="false">
      <c r="B4678" s="0" t="n">
        <v>691430.3</v>
      </c>
      <c r="C4678" s="0" t="n">
        <v>754788.4</v>
      </c>
      <c r="D4678" s="0" t="n">
        <v>323.16</v>
      </c>
    </row>
    <row r="4679" customFormat="false" ht="13.2" hidden="false" customHeight="false" outlineLevel="0" collapsed="false">
      <c r="B4679" s="0" t="n">
        <v>691428.6</v>
      </c>
      <c r="C4679" s="0" t="n">
        <v>754789.6</v>
      </c>
      <c r="D4679" s="0" t="n">
        <v>324.46</v>
      </c>
    </row>
    <row r="4680" customFormat="false" ht="13.2" hidden="false" customHeight="false" outlineLevel="0" collapsed="false">
      <c r="B4680" s="0" t="n">
        <v>691425.1</v>
      </c>
      <c r="C4680" s="0" t="n">
        <v>754792.9</v>
      </c>
      <c r="D4680" s="0" t="n">
        <v>324.36</v>
      </c>
    </row>
    <row r="4681" customFormat="false" ht="13.2" hidden="false" customHeight="false" outlineLevel="0" collapsed="false">
      <c r="B4681" s="0" t="n">
        <v>691423.2</v>
      </c>
      <c r="C4681" s="0" t="n">
        <v>754795.6</v>
      </c>
      <c r="D4681" s="0" t="n">
        <v>323.36</v>
      </c>
    </row>
    <row r="4682" customFormat="false" ht="13.2" hidden="false" customHeight="false" outlineLevel="0" collapsed="false">
      <c r="B4682" s="0" t="n">
        <v>691420.8</v>
      </c>
      <c r="C4682" s="0" t="n">
        <v>754796.9</v>
      </c>
      <c r="D4682" s="0" t="n">
        <v>322.36</v>
      </c>
    </row>
    <row r="4683" customFormat="false" ht="13.2" hidden="false" customHeight="false" outlineLevel="0" collapsed="false">
      <c r="B4683" s="0" t="n">
        <v>691418.8</v>
      </c>
      <c r="C4683" s="0" t="n">
        <v>754800.6</v>
      </c>
      <c r="D4683" s="0" t="n">
        <v>323.46</v>
      </c>
    </row>
    <row r="4684" customFormat="false" ht="13.2" hidden="false" customHeight="false" outlineLevel="0" collapsed="false">
      <c r="B4684" s="0" t="n">
        <v>691416.6</v>
      </c>
      <c r="C4684" s="0" t="n">
        <v>754801.7</v>
      </c>
      <c r="D4684" s="0" t="n">
        <v>324.36</v>
      </c>
    </row>
    <row r="4685" customFormat="false" ht="13.2" hidden="false" customHeight="false" outlineLevel="0" collapsed="false">
      <c r="B4685" s="0" t="n">
        <v>691415.1</v>
      </c>
      <c r="C4685" s="0" t="n">
        <v>754803.1</v>
      </c>
      <c r="D4685" s="0" t="n">
        <v>324.76</v>
      </c>
    </row>
    <row r="4686" customFormat="false" ht="13.2" hidden="false" customHeight="false" outlineLevel="0" collapsed="false">
      <c r="B4686" s="0" t="n">
        <v>691412.8</v>
      </c>
      <c r="C4686" s="0" t="n">
        <v>754805.2</v>
      </c>
      <c r="D4686" s="0" t="n">
        <v>323.76</v>
      </c>
    </row>
    <row r="4687" customFormat="false" ht="13.2" hidden="false" customHeight="false" outlineLevel="0" collapsed="false">
      <c r="B4687" s="0" t="n">
        <v>691409.8</v>
      </c>
      <c r="C4687" s="0" t="n">
        <v>754807.9</v>
      </c>
      <c r="D4687" s="0" t="n">
        <v>323.46</v>
      </c>
    </row>
    <row r="4688" customFormat="false" ht="13.2" hidden="false" customHeight="false" outlineLevel="0" collapsed="false">
      <c r="B4688" s="0" t="n">
        <v>691407.4</v>
      </c>
      <c r="C4688" s="0" t="n">
        <v>754808.9</v>
      </c>
      <c r="D4688" s="0" t="n">
        <v>323.86</v>
      </c>
    </row>
    <row r="4689" customFormat="false" ht="13.2" hidden="false" customHeight="false" outlineLevel="0" collapsed="false">
      <c r="B4689" s="0" t="n">
        <v>691406.1</v>
      </c>
      <c r="C4689" s="0" t="n">
        <v>754810.4</v>
      </c>
      <c r="D4689" s="0" t="n">
        <v>324.86</v>
      </c>
    </row>
    <row r="4690" customFormat="false" ht="13.2" hidden="false" customHeight="false" outlineLevel="0" collapsed="false">
      <c r="B4690" s="0" t="n">
        <v>691401.6</v>
      </c>
      <c r="C4690" s="0" t="n">
        <v>754813.1</v>
      </c>
      <c r="D4690" s="0" t="n">
        <v>324.66</v>
      </c>
    </row>
    <row r="4691" customFormat="false" ht="13.2" hidden="false" customHeight="false" outlineLevel="0" collapsed="false">
      <c r="B4691" s="0" t="n">
        <v>691393.3</v>
      </c>
      <c r="C4691" s="0" t="n">
        <v>754808.4</v>
      </c>
      <c r="D4691" s="0" t="n">
        <v>323.66</v>
      </c>
    </row>
    <row r="4692" customFormat="false" ht="13.2" hidden="false" customHeight="false" outlineLevel="0" collapsed="false">
      <c r="B4692" s="0" t="n">
        <v>691395.8</v>
      </c>
      <c r="C4692" s="0" t="n">
        <v>754809.8</v>
      </c>
      <c r="D4692" s="0" t="n">
        <v>324.46</v>
      </c>
    </row>
    <row r="4693" customFormat="false" ht="13.2" hidden="false" customHeight="false" outlineLevel="0" collapsed="false">
      <c r="B4693" s="0" t="n">
        <v>691391.6</v>
      </c>
      <c r="C4693" s="0" t="n">
        <v>754817.3</v>
      </c>
      <c r="D4693" s="0" t="n">
        <v>325.16</v>
      </c>
    </row>
    <row r="4694" customFormat="false" ht="13.2" hidden="false" customHeight="false" outlineLevel="0" collapsed="false">
      <c r="B4694" s="0" t="n">
        <v>691389.8</v>
      </c>
      <c r="C4694" s="0" t="n">
        <v>754820</v>
      </c>
      <c r="D4694" s="0" t="n">
        <v>323.96</v>
      </c>
    </row>
    <row r="4695" customFormat="false" ht="13.2" hidden="false" customHeight="false" outlineLevel="0" collapsed="false">
      <c r="B4695" s="0" t="n">
        <v>691388.4</v>
      </c>
      <c r="C4695" s="0" t="n">
        <v>754821.5</v>
      </c>
      <c r="D4695" s="0" t="n">
        <v>321.86</v>
      </c>
    </row>
    <row r="4696" customFormat="false" ht="13.2" hidden="false" customHeight="false" outlineLevel="0" collapsed="false">
      <c r="B4696" s="0" t="n">
        <v>691384.8</v>
      </c>
      <c r="C4696" s="0" t="n">
        <v>754824.3</v>
      </c>
      <c r="D4696" s="0" t="n">
        <v>322.66</v>
      </c>
    </row>
    <row r="4697" customFormat="false" ht="13.2" hidden="false" customHeight="false" outlineLevel="0" collapsed="false">
      <c r="B4697" s="0" t="n">
        <v>691382.2</v>
      </c>
      <c r="C4697" s="0" t="n">
        <v>754825.6</v>
      </c>
      <c r="D4697" s="0" t="n">
        <v>323.46</v>
      </c>
    </row>
    <row r="4698" customFormat="false" ht="13.2" hidden="false" customHeight="false" outlineLevel="0" collapsed="false">
      <c r="B4698" s="0" t="n">
        <v>691380.4</v>
      </c>
      <c r="C4698" s="0" t="n">
        <v>754826.8</v>
      </c>
      <c r="D4698" s="0" t="n">
        <v>323.66</v>
      </c>
    </row>
    <row r="4699" customFormat="false" ht="13.2" hidden="false" customHeight="false" outlineLevel="0" collapsed="false">
      <c r="B4699" s="0" t="n">
        <v>691376.9</v>
      </c>
      <c r="C4699" s="0" t="n">
        <v>754830.1</v>
      </c>
      <c r="D4699" s="0" t="n">
        <v>322.86</v>
      </c>
    </row>
    <row r="4700" customFormat="false" ht="13.2" hidden="false" customHeight="false" outlineLevel="0" collapsed="false">
      <c r="B4700" s="0" t="n">
        <v>691375.6</v>
      </c>
      <c r="C4700" s="0" t="n">
        <v>754831.7</v>
      </c>
      <c r="D4700" s="0" t="n">
        <v>322.66</v>
      </c>
    </row>
    <row r="4701" customFormat="false" ht="13.2" hidden="false" customHeight="false" outlineLevel="0" collapsed="false">
      <c r="B4701" s="0" t="n">
        <v>691373.9</v>
      </c>
      <c r="C4701" s="0" t="n">
        <v>754833</v>
      </c>
      <c r="D4701" s="0" t="n">
        <v>323.36</v>
      </c>
    </row>
    <row r="4702" customFormat="false" ht="13.2" hidden="false" customHeight="false" outlineLevel="0" collapsed="false">
      <c r="B4702" s="0" t="n">
        <v>691370.7</v>
      </c>
      <c r="C4702" s="0" t="n">
        <v>754835.3</v>
      </c>
      <c r="D4702" s="0" t="n">
        <v>323.16</v>
      </c>
    </row>
    <row r="4703" customFormat="false" ht="13.2" hidden="false" customHeight="false" outlineLevel="0" collapsed="false">
      <c r="B4703" s="0" t="n">
        <v>691368.7</v>
      </c>
      <c r="C4703" s="0" t="n">
        <v>754837.6</v>
      </c>
      <c r="D4703" s="0" t="n">
        <v>323.16</v>
      </c>
    </row>
    <row r="4704" customFormat="false" ht="13.2" hidden="false" customHeight="false" outlineLevel="0" collapsed="false">
      <c r="B4704" s="0" t="n">
        <v>691367.3</v>
      </c>
      <c r="C4704" s="0" t="n">
        <v>754838.7</v>
      </c>
      <c r="D4704" s="0" t="n">
        <v>322.46</v>
      </c>
    </row>
    <row r="4705" customFormat="false" ht="13.2" hidden="false" customHeight="false" outlineLevel="0" collapsed="false">
      <c r="B4705" s="0" t="n">
        <v>691365</v>
      </c>
      <c r="C4705" s="0" t="n">
        <v>754840.1</v>
      </c>
      <c r="D4705" s="0" t="n">
        <v>323.06</v>
      </c>
    </row>
    <row r="4706" customFormat="false" ht="13.2" hidden="false" customHeight="false" outlineLevel="0" collapsed="false">
      <c r="B4706" s="0" t="n">
        <v>691360.6</v>
      </c>
      <c r="C4706" s="0" t="n">
        <v>754841.8</v>
      </c>
      <c r="D4706" s="0" t="n">
        <v>323.16</v>
      </c>
    </row>
    <row r="4707" customFormat="false" ht="13.2" hidden="false" customHeight="false" outlineLevel="0" collapsed="false">
      <c r="B4707" s="0" t="n">
        <v>691358.4</v>
      </c>
      <c r="C4707" s="0" t="n">
        <v>754842.9</v>
      </c>
      <c r="D4707" s="0" t="n">
        <v>322.26</v>
      </c>
    </row>
    <row r="4708" customFormat="false" ht="13.2" hidden="false" customHeight="false" outlineLevel="0" collapsed="false">
      <c r="B4708" s="0" t="n">
        <v>691356.6</v>
      </c>
      <c r="C4708" s="0" t="n">
        <v>754845.3</v>
      </c>
      <c r="D4708" s="0" t="n">
        <v>322.46</v>
      </c>
    </row>
    <row r="4709" customFormat="false" ht="13.2" hidden="false" customHeight="false" outlineLevel="0" collapsed="false">
      <c r="B4709" s="0" t="n">
        <v>691352.6</v>
      </c>
      <c r="C4709" s="0" t="n">
        <v>754847.6</v>
      </c>
      <c r="D4709" s="0" t="n">
        <v>322.96</v>
      </c>
    </row>
    <row r="4710" customFormat="false" ht="13.2" hidden="false" customHeight="false" outlineLevel="0" collapsed="false">
      <c r="B4710" s="0" t="n">
        <v>691350.9</v>
      </c>
      <c r="C4710" s="0" t="n">
        <v>754849.4</v>
      </c>
      <c r="D4710" s="0" t="n">
        <v>323.06</v>
      </c>
    </row>
    <row r="4711" customFormat="false" ht="13.2" hidden="false" customHeight="false" outlineLevel="0" collapsed="false">
      <c r="B4711" s="0" t="n">
        <v>691343.5</v>
      </c>
      <c r="C4711" s="0" t="n">
        <v>754847.3</v>
      </c>
      <c r="D4711" s="0" t="n">
        <v>322.06</v>
      </c>
    </row>
    <row r="4712" customFormat="false" ht="13.2" hidden="false" customHeight="false" outlineLevel="0" collapsed="false">
      <c r="B4712" s="0" t="n">
        <v>691342.9</v>
      </c>
      <c r="C4712" s="0" t="n">
        <v>754852.2</v>
      </c>
      <c r="D4712" s="0" t="n">
        <v>322.36</v>
      </c>
    </row>
    <row r="4713" customFormat="false" ht="13.2" hidden="false" customHeight="false" outlineLevel="0" collapsed="false">
      <c r="B4713" s="0" t="n">
        <v>691341.7</v>
      </c>
      <c r="C4713" s="0" t="n">
        <v>754853.8</v>
      </c>
      <c r="D4713" s="0" t="n">
        <v>323.96</v>
      </c>
    </row>
    <row r="4714" customFormat="false" ht="13.2" hidden="false" customHeight="false" outlineLevel="0" collapsed="false">
      <c r="B4714" s="0" t="n">
        <v>691339.7</v>
      </c>
      <c r="C4714" s="0" t="n">
        <v>754855</v>
      </c>
      <c r="D4714" s="0" t="n">
        <v>322.46</v>
      </c>
    </row>
    <row r="4715" customFormat="false" ht="13.2" hidden="false" customHeight="false" outlineLevel="0" collapsed="false">
      <c r="B4715" s="0" t="n">
        <v>691336.9</v>
      </c>
      <c r="C4715" s="0" t="n">
        <v>754857.6</v>
      </c>
      <c r="D4715" s="0" t="n">
        <v>321.76</v>
      </c>
    </row>
    <row r="4716" customFormat="false" ht="13.2" hidden="false" customHeight="false" outlineLevel="0" collapsed="false">
      <c r="B4716" s="0" t="n">
        <v>691335.1</v>
      </c>
      <c r="C4716" s="0" t="n">
        <v>754860</v>
      </c>
      <c r="D4716" s="0" t="n">
        <v>323.66</v>
      </c>
    </row>
    <row r="4717" customFormat="false" ht="13.2" hidden="false" customHeight="false" outlineLevel="0" collapsed="false">
      <c r="B4717" s="0" t="n">
        <v>691333.1</v>
      </c>
      <c r="C4717" s="0" t="n">
        <v>754860.8</v>
      </c>
      <c r="D4717" s="0" t="n">
        <v>322.96</v>
      </c>
    </row>
    <row r="4718" customFormat="false" ht="13.2" hidden="false" customHeight="false" outlineLevel="0" collapsed="false">
      <c r="B4718" s="0" t="n">
        <v>691327.3</v>
      </c>
      <c r="C4718" s="0" t="n">
        <v>754861.9</v>
      </c>
      <c r="D4718" s="0" t="n">
        <v>323.06</v>
      </c>
    </row>
    <row r="4719" customFormat="false" ht="13.2" hidden="false" customHeight="false" outlineLevel="0" collapsed="false">
      <c r="B4719" s="0" t="n">
        <v>691326.3</v>
      </c>
      <c r="C4719" s="0" t="n">
        <v>754863.6</v>
      </c>
      <c r="D4719" s="0" t="n">
        <v>323.76</v>
      </c>
    </row>
    <row r="4720" customFormat="false" ht="13.2" hidden="false" customHeight="false" outlineLevel="0" collapsed="false">
      <c r="B4720" s="0" t="n">
        <v>691324.9</v>
      </c>
      <c r="C4720" s="0" t="n">
        <v>754864.8</v>
      </c>
      <c r="D4720" s="0" t="n">
        <v>323.36</v>
      </c>
    </row>
    <row r="4721" customFormat="false" ht="13.2" hidden="false" customHeight="false" outlineLevel="0" collapsed="false">
      <c r="B4721" s="0" t="n">
        <v>691320.4</v>
      </c>
      <c r="C4721" s="0" t="n">
        <v>754868.1</v>
      </c>
      <c r="D4721" s="0" t="n">
        <v>324.06</v>
      </c>
    </row>
    <row r="4722" customFormat="false" ht="13.2" hidden="false" customHeight="false" outlineLevel="0" collapsed="false">
      <c r="B4722" s="0" t="n">
        <v>691318.9</v>
      </c>
      <c r="C4722" s="0" t="n">
        <v>754869.1</v>
      </c>
      <c r="D4722" s="0" t="n">
        <v>324.06</v>
      </c>
    </row>
    <row r="4723" customFormat="false" ht="13.2" hidden="false" customHeight="false" outlineLevel="0" collapsed="false">
      <c r="B4723" s="0" t="n">
        <v>691317.5</v>
      </c>
      <c r="C4723" s="0" t="n">
        <v>754870.6</v>
      </c>
      <c r="D4723" s="0" t="n">
        <v>323.66</v>
      </c>
    </row>
    <row r="4724" customFormat="false" ht="13.2" hidden="false" customHeight="false" outlineLevel="0" collapsed="false">
      <c r="B4724" s="0" t="n">
        <v>691313.8</v>
      </c>
      <c r="C4724" s="0" t="n">
        <v>754871</v>
      </c>
      <c r="D4724" s="0" t="n">
        <v>325.26</v>
      </c>
    </row>
    <row r="4725" customFormat="false" ht="13.2" hidden="false" customHeight="false" outlineLevel="0" collapsed="false">
      <c r="B4725" s="0" t="n">
        <v>691308.6</v>
      </c>
      <c r="C4725" s="0" t="n">
        <v>754873.9</v>
      </c>
      <c r="D4725" s="0" t="n">
        <v>323.66</v>
      </c>
    </row>
    <row r="4726" customFormat="false" ht="13.2" hidden="false" customHeight="false" outlineLevel="0" collapsed="false">
      <c r="B4726" s="0" t="n">
        <v>691306.9</v>
      </c>
      <c r="C4726" s="0" t="n">
        <v>754875.3</v>
      </c>
      <c r="D4726" s="0" t="n">
        <v>322.66</v>
      </c>
    </row>
    <row r="4727" customFormat="false" ht="13.2" hidden="false" customHeight="false" outlineLevel="0" collapsed="false">
      <c r="B4727" s="0" t="n">
        <v>691306</v>
      </c>
      <c r="C4727" s="0" t="n">
        <v>754877.1</v>
      </c>
      <c r="D4727" s="0" t="n">
        <v>322.86</v>
      </c>
    </row>
    <row r="4728" customFormat="false" ht="13.2" hidden="false" customHeight="false" outlineLevel="0" collapsed="false">
      <c r="B4728" s="0" t="n">
        <v>691300.5</v>
      </c>
      <c r="C4728" s="0" t="n">
        <v>754878.8</v>
      </c>
      <c r="D4728" s="0" t="n">
        <v>323.46</v>
      </c>
    </row>
    <row r="4729" customFormat="false" ht="13.2" hidden="false" customHeight="false" outlineLevel="0" collapsed="false">
      <c r="B4729" s="0" t="n">
        <v>691297.8</v>
      </c>
      <c r="C4729" s="0" t="n">
        <v>754879.7</v>
      </c>
      <c r="D4729" s="0" t="n">
        <v>323.06</v>
      </c>
    </row>
    <row r="4730" customFormat="false" ht="13.2" hidden="false" customHeight="false" outlineLevel="0" collapsed="false">
      <c r="B4730" s="0" t="n">
        <v>691295.3</v>
      </c>
      <c r="C4730" s="0" t="n">
        <v>754881.8</v>
      </c>
      <c r="D4730" s="0" t="n">
        <v>322.76</v>
      </c>
    </row>
    <row r="4731" customFormat="false" ht="13.2" hidden="false" customHeight="false" outlineLevel="0" collapsed="false">
      <c r="B4731" s="0" t="n">
        <v>691292.1</v>
      </c>
      <c r="C4731" s="0" t="n">
        <v>754884.9</v>
      </c>
      <c r="D4731" s="0" t="n">
        <v>323.76</v>
      </c>
    </row>
    <row r="4732" customFormat="false" ht="13.2" hidden="false" customHeight="false" outlineLevel="0" collapsed="false">
      <c r="B4732" s="0" t="n">
        <v>691289.8</v>
      </c>
      <c r="C4732" s="0" t="n">
        <v>754886.1</v>
      </c>
      <c r="D4732" s="0" t="n">
        <v>323.46</v>
      </c>
    </row>
    <row r="4733" customFormat="false" ht="13.2" hidden="false" customHeight="false" outlineLevel="0" collapsed="false">
      <c r="B4733" s="0" t="n">
        <v>691287.1</v>
      </c>
      <c r="C4733" s="0" t="n">
        <v>754887</v>
      </c>
      <c r="D4733" s="0" t="n">
        <v>322.56</v>
      </c>
    </row>
    <row r="4734" customFormat="false" ht="13.2" hidden="false" customHeight="false" outlineLevel="0" collapsed="false">
      <c r="B4734" s="0" t="n">
        <v>691283.3</v>
      </c>
      <c r="C4734" s="0" t="n">
        <v>754890.7</v>
      </c>
      <c r="D4734" s="0" t="n">
        <v>323.86</v>
      </c>
    </row>
    <row r="4735" customFormat="false" ht="13.2" hidden="false" customHeight="false" outlineLevel="0" collapsed="false">
      <c r="B4735" s="0" t="n">
        <v>691281.3</v>
      </c>
      <c r="C4735" s="0" t="n">
        <v>754891.6</v>
      </c>
      <c r="D4735" s="0" t="n">
        <v>322.26</v>
      </c>
    </row>
    <row r="4736" customFormat="false" ht="13.2" hidden="false" customHeight="false" outlineLevel="0" collapsed="false">
      <c r="B4736" s="0" t="n">
        <v>691278.3</v>
      </c>
      <c r="C4736" s="0" t="n">
        <v>754892.3</v>
      </c>
      <c r="D4736" s="0" t="n">
        <v>322.06</v>
      </c>
    </row>
    <row r="4737" customFormat="false" ht="13.2" hidden="false" customHeight="false" outlineLevel="0" collapsed="false">
      <c r="B4737" s="0" t="n">
        <v>691273.6</v>
      </c>
      <c r="C4737" s="0" t="n">
        <v>754894.3</v>
      </c>
      <c r="D4737" s="0" t="n">
        <v>322.46</v>
      </c>
    </row>
    <row r="4738" customFormat="false" ht="13.2" hidden="false" customHeight="false" outlineLevel="0" collapsed="false">
      <c r="B4738" s="0" t="n">
        <v>691271.8</v>
      </c>
      <c r="C4738" s="0" t="n">
        <v>754895.6</v>
      </c>
      <c r="D4738" s="0" t="n">
        <v>323.16</v>
      </c>
    </row>
    <row r="4739" customFormat="false" ht="13.2" hidden="false" customHeight="false" outlineLevel="0" collapsed="false">
      <c r="B4739" s="0" t="n">
        <v>691268.3</v>
      </c>
      <c r="C4739" s="0" t="n">
        <v>754897.3</v>
      </c>
      <c r="D4739" s="0" t="n">
        <v>322.26</v>
      </c>
    </row>
    <row r="4740" customFormat="false" ht="13.2" hidden="false" customHeight="false" outlineLevel="0" collapsed="false">
      <c r="B4740" s="0" t="n">
        <v>691265.8</v>
      </c>
      <c r="C4740" s="0" t="n">
        <v>754900.4</v>
      </c>
      <c r="D4740" s="0" t="n">
        <v>322.36</v>
      </c>
    </row>
    <row r="4741" customFormat="false" ht="13.2" hidden="false" customHeight="false" outlineLevel="0" collapsed="false">
      <c r="B4741" s="0" t="n">
        <v>691264</v>
      </c>
      <c r="C4741" s="0" t="n">
        <v>754902.2</v>
      </c>
      <c r="D4741" s="0" t="n">
        <v>322.26</v>
      </c>
    </row>
    <row r="4742" customFormat="false" ht="13.2" hidden="false" customHeight="false" outlineLevel="0" collapsed="false">
      <c r="B4742" s="0" t="n">
        <v>691262.1</v>
      </c>
      <c r="C4742" s="0" t="n">
        <v>754903.1</v>
      </c>
      <c r="D4742" s="0" t="n">
        <v>322.06</v>
      </c>
    </row>
    <row r="4743" customFormat="false" ht="13.2" hidden="false" customHeight="false" outlineLevel="0" collapsed="false">
      <c r="B4743" s="0" t="n">
        <v>691259.7</v>
      </c>
      <c r="C4743" s="0" t="n">
        <v>754904.6</v>
      </c>
      <c r="D4743" s="0" t="n">
        <v>322.26</v>
      </c>
    </row>
    <row r="4744" customFormat="false" ht="13.2" hidden="false" customHeight="false" outlineLevel="0" collapsed="false">
      <c r="B4744" s="0" t="n">
        <v>691256.2</v>
      </c>
      <c r="C4744" s="0" t="n">
        <v>754908.1</v>
      </c>
      <c r="D4744" s="0" t="n">
        <v>322.16</v>
      </c>
    </row>
    <row r="4745" customFormat="false" ht="13.2" hidden="false" customHeight="false" outlineLevel="0" collapsed="false">
      <c r="B4745" s="0" t="n">
        <v>691253.4</v>
      </c>
      <c r="C4745" s="0" t="n">
        <v>754909.1</v>
      </c>
      <c r="D4745" s="0" t="n">
        <v>322.26</v>
      </c>
    </row>
    <row r="4746" customFormat="false" ht="13.2" hidden="false" customHeight="false" outlineLevel="0" collapsed="false">
      <c r="B4746" s="0" t="n">
        <v>691251.6</v>
      </c>
      <c r="C4746" s="0" t="n">
        <v>754910.4</v>
      </c>
      <c r="D4746" s="0" t="n">
        <v>322.56</v>
      </c>
    </row>
    <row r="4747" customFormat="false" ht="13.2" hidden="false" customHeight="false" outlineLevel="0" collapsed="false">
      <c r="B4747" s="0" t="n">
        <v>691248.7</v>
      </c>
      <c r="C4747" s="0" t="n">
        <v>754912.8</v>
      </c>
      <c r="D4747" s="0" t="n">
        <v>321.76</v>
      </c>
    </row>
    <row r="4748" customFormat="false" ht="13.2" hidden="false" customHeight="false" outlineLevel="0" collapsed="false">
      <c r="B4748" s="0" t="n">
        <v>691245.1</v>
      </c>
      <c r="C4748" s="0" t="n">
        <v>754914.1</v>
      </c>
      <c r="D4748" s="0" t="n">
        <v>322.06</v>
      </c>
    </row>
    <row r="4749" customFormat="false" ht="13.2" hidden="false" customHeight="false" outlineLevel="0" collapsed="false">
      <c r="B4749" s="0" t="n">
        <v>691244.4</v>
      </c>
      <c r="C4749" s="0" t="n">
        <v>754915.9</v>
      </c>
      <c r="D4749" s="0" t="n">
        <v>322.06</v>
      </c>
    </row>
    <row r="4750" customFormat="false" ht="13.2" hidden="false" customHeight="false" outlineLevel="0" collapsed="false">
      <c r="B4750" s="0" t="n">
        <v>691239.1</v>
      </c>
      <c r="C4750" s="0" t="n">
        <v>754918</v>
      </c>
      <c r="D4750" s="0" t="n">
        <v>322.06</v>
      </c>
    </row>
    <row r="4751" customFormat="false" ht="13.2" hidden="false" customHeight="false" outlineLevel="0" collapsed="false">
      <c r="B4751" s="0" t="n">
        <v>691237.4</v>
      </c>
      <c r="C4751" s="0" t="n">
        <v>754919.4</v>
      </c>
      <c r="D4751" s="0" t="n">
        <v>322.16</v>
      </c>
    </row>
    <row r="4752" customFormat="false" ht="13.2" hidden="false" customHeight="false" outlineLevel="0" collapsed="false">
      <c r="B4752" s="0" t="n">
        <v>691235.9</v>
      </c>
      <c r="C4752" s="0" t="n">
        <v>754920.6</v>
      </c>
      <c r="D4752" s="0" t="n">
        <v>322.36</v>
      </c>
    </row>
    <row r="4753" customFormat="false" ht="13.2" hidden="false" customHeight="false" outlineLevel="0" collapsed="false">
      <c r="B4753" s="0" t="n">
        <v>691233.3</v>
      </c>
      <c r="C4753" s="0" t="n">
        <v>754924.4</v>
      </c>
      <c r="D4753" s="0" t="n">
        <v>322.76</v>
      </c>
    </row>
    <row r="4754" customFormat="false" ht="13.2" hidden="false" customHeight="false" outlineLevel="0" collapsed="false">
      <c r="B4754" s="0" t="n">
        <v>691232.3</v>
      </c>
      <c r="C4754" s="0" t="n">
        <v>754926.2</v>
      </c>
      <c r="D4754" s="0" t="n">
        <v>322.56</v>
      </c>
    </row>
    <row r="4755" customFormat="false" ht="13.2" hidden="false" customHeight="false" outlineLevel="0" collapsed="false">
      <c r="B4755" s="0" t="n">
        <v>691230.8</v>
      </c>
      <c r="C4755" s="0" t="n">
        <v>754927.7</v>
      </c>
      <c r="D4755" s="0" t="n">
        <v>322.26</v>
      </c>
    </row>
    <row r="4756" customFormat="false" ht="13.2" hidden="false" customHeight="false" outlineLevel="0" collapsed="false">
      <c r="B4756" s="0" t="n">
        <v>691228.1</v>
      </c>
      <c r="C4756" s="0" t="n">
        <v>754930.5</v>
      </c>
      <c r="D4756" s="0" t="n">
        <v>322.26</v>
      </c>
    </row>
    <row r="4757" customFormat="false" ht="13.2" hidden="false" customHeight="false" outlineLevel="0" collapsed="false">
      <c r="B4757" s="0" t="n">
        <v>691225.6</v>
      </c>
      <c r="C4757" s="0" t="n">
        <v>754931.7</v>
      </c>
      <c r="D4757" s="0" t="n">
        <v>321.86</v>
      </c>
    </row>
    <row r="4758" customFormat="false" ht="13.2" hidden="false" customHeight="false" outlineLevel="0" collapsed="false">
      <c r="B4758" s="0" t="n">
        <v>691224.1</v>
      </c>
      <c r="C4758" s="0" t="n">
        <v>754934.3</v>
      </c>
      <c r="D4758" s="0" t="n">
        <v>322.26</v>
      </c>
    </row>
    <row r="4759" customFormat="false" ht="13.2" hidden="false" customHeight="false" outlineLevel="0" collapsed="false">
      <c r="B4759" s="0" t="n">
        <v>691222.8</v>
      </c>
      <c r="C4759" s="0" t="n">
        <v>754935.5</v>
      </c>
      <c r="D4759" s="0" t="n">
        <v>321.76</v>
      </c>
    </row>
    <row r="4760" customFormat="false" ht="13.2" hidden="false" customHeight="false" outlineLevel="0" collapsed="false">
      <c r="B4760" s="0" t="n">
        <v>691216.5</v>
      </c>
      <c r="C4760" s="0" t="n">
        <v>754936.9</v>
      </c>
      <c r="D4760" s="0" t="n">
        <v>322.06</v>
      </c>
    </row>
    <row r="4761" customFormat="false" ht="13.2" hidden="false" customHeight="false" outlineLevel="0" collapsed="false">
      <c r="B4761" s="0" t="n">
        <v>691215.6</v>
      </c>
      <c r="C4761" s="0" t="n">
        <v>754938.7</v>
      </c>
      <c r="D4761" s="0" t="n">
        <v>322.26</v>
      </c>
    </row>
    <row r="4762" customFormat="false" ht="13.2" hidden="false" customHeight="false" outlineLevel="0" collapsed="false">
      <c r="B4762" s="0" t="n">
        <v>691213.7</v>
      </c>
      <c r="C4762" s="0" t="n">
        <v>754941.1</v>
      </c>
      <c r="D4762" s="0" t="n">
        <v>322.86</v>
      </c>
    </row>
    <row r="4763" customFormat="false" ht="13.2" hidden="false" customHeight="false" outlineLevel="0" collapsed="false">
      <c r="B4763" s="0" t="n">
        <v>691211</v>
      </c>
      <c r="C4763" s="0" t="n">
        <v>754944.3</v>
      </c>
      <c r="D4763" s="0" t="n">
        <v>323.06</v>
      </c>
    </row>
    <row r="4764" customFormat="false" ht="13.2" hidden="false" customHeight="false" outlineLevel="0" collapsed="false">
      <c r="B4764" s="0" t="n">
        <v>691209.8</v>
      </c>
      <c r="C4764" s="0" t="n">
        <v>754945.9</v>
      </c>
      <c r="D4764" s="0" t="n">
        <v>321.66</v>
      </c>
    </row>
    <row r="4765" customFormat="false" ht="13.2" hidden="false" customHeight="false" outlineLevel="0" collapsed="false">
      <c r="B4765" s="0" t="n">
        <v>691208.6</v>
      </c>
      <c r="C4765" s="0" t="n">
        <v>754947.6</v>
      </c>
      <c r="D4765" s="0" t="n">
        <v>322.46</v>
      </c>
    </row>
    <row r="4766" customFormat="false" ht="13.2" hidden="false" customHeight="false" outlineLevel="0" collapsed="false">
      <c r="B4766" s="0" t="n">
        <v>691204.7</v>
      </c>
      <c r="C4766" s="0" t="n">
        <v>754951</v>
      </c>
      <c r="D4766" s="0" t="n">
        <v>321.86</v>
      </c>
    </row>
    <row r="4767" customFormat="false" ht="13.2" hidden="false" customHeight="false" outlineLevel="0" collapsed="false">
      <c r="B4767" s="0" t="n">
        <v>691202.8</v>
      </c>
      <c r="C4767" s="0" t="n">
        <v>754952.4</v>
      </c>
      <c r="D4767" s="0" t="n">
        <v>321.36</v>
      </c>
    </row>
    <row r="4768" customFormat="false" ht="13.2" hidden="false" customHeight="false" outlineLevel="0" collapsed="false">
      <c r="B4768" s="0" t="n">
        <v>691200.3</v>
      </c>
      <c r="C4768" s="0" t="n">
        <v>754953.2</v>
      </c>
      <c r="D4768" s="0" t="n">
        <v>322.36</v>
      </c>
    </row>
    <row r="4769" customFormat="false" ht="13.2" hidden="false" customHeight="false" outlineLevel="0" collapsed="false">
      <c r="B4769" s="0" t="n">
        <v>691195.2</v>
      </c>
      <c r="C4769" s="0" t="n">
        <v>754954.9</v>
      </c>
      <c r="D4769" s="0" t="n">
        <v>321.16</v>
      </c>
    </row>
    <row r="4770" customFormat="false" ht="13.2" hidden="false" customHeight="false" outlineLevel="0" collapsed="false">
      <c r="B4770" s="0" t="n">
        <v>691193.4</v>
      </c>
      <c r="C4770" s="0" t="n">
        <v>754956.3</v>
      </c>
      <c r="D4770" s="0" t="n">
        <v>321.56</v>
      </c>
    </row>
    <row r="4771" customFormat="false" ht="13.2" hidden="false" customHeight="false" outlineLevel="0" collapsed="false">
      <c r="B4771" s="0" t="n">
        <v>691191</v>
      </c>
      <c r="C4771" s="0" t="n">
        <v>754958.6</v>
      </c>
      <c r="D4771" s="0" t="n">
        <v>321.76</v>
      </c>
    </row>
    <row r="4772" customFormat="false" ht="13.2" hidden="false" customHeight="false" outlineLevel="0" collapsed="false">
      <c r="B4772" s="0" t="n">
        <v>691185.9</v>
      </c>
      <c r="C4772" s="0" t="n">
        <v>754960.6</v>
      </c>
      <c r="D4772" s="0" t="n">
        <v>321.66</v>
      </c>
    </row>
    <row r="4773" customFormat="false" ht="13.2" hidden="false" customHeight="false" outlineLevel="0" collapsed="false">
      <c r="B4773" s="0" t="n">
        <v>691183.6</v>
      </c>
      <c r="C4773" s="0" t="n">
        <v>754961.9</v>
      </c>
      <c r="D4773" s="0" t="n">
        <v>322.06</v>
      </c>
    </row>
    <row r="4774" customFormat="false" ht="13.2" hidden="false" customHeight="false" outlineLevel="0" collapsed="false">
      <c r="B4774" s="0" t="n">
        <v>691176.6</v>
      </c>
      <c r="C4774" s="0" t="n">
        <v>754966.1</v>
      </c>
      <c r="D4774" s="0" t="n">
        <v>321.86</v>
      </c>
    </row>
    <row r="4775" customFormat="false" ht="13.2" hidden="false" customHeight="false" outlineLevel="0" collapsed="false">
      <c r="B4775" s="0" t="n">
        <v>691173.3</v>
      </c>
      <c r="C4775" s="0" t="n">
        <v>754966.8</v>
      </c>
      <c r="D4775" s="0" t="n">
        <v>321.46</v>
      </c>
    </row>
    <row r="4776" customFormat="false" ht="13.2" hidden="false" customHeight="false" outlineLevel="0" collapsed="false">
      <c r="B4776" s="0" t="n">
        <v>691171.5</v>
      </c>
      <c r="C4776" s="0" t="n">
        <v>754968.2</v>
      </c>
      <c r="D4776" s="0" t="n">
        <v>321.66</v>
      </c>
    </row>
    <row r="4777" customFormat="false" ht="13.2" hidden="false" customHeight="false" outlineLevel="0" collapsed="false">
      <c r="B4777" s="0" t="n">
        <v>691170.3</v>
      </c>
      <c r="C4777" s="0" t="n">
        <v>754969.2</v>
      </c>
      <c r="D4777" s="0" t="n">
        <v>321.56</v>
      </c>
    </row>
    <row r="4778" customFormat="false" ht="13.2" hidden="false" customHeight="false" outlineLevel="0" collapsed="false">
      <c r="B4778" s="0" t="n">
        <v>691167</v>
      </c>
      <c r="C4778" s="0" t="n">
        <v>754971.6</v>
      </c>
      <c r="D4778" s="0" t="n">
        <v>321.16</v>
      </c>
    </row>
    <row r="4779" customFormat="false" ht="13.2" hidden="false" customHeight="false" outlineLevel="0" collapsed="false">
      <c r="B4779" s="0" t="n">
        <v>691164.9</v>
      </c>
      <c r="C4779" s="0" t="n">
        <v>754973.3</v>
      </c>
      <c r="D4779" s="0" t="n">
        <v>322.76</v>
      </c>
    </row>
    <row r="4780" customFormat="false" ht="13.2" hidden="false" customHeight="false" outlineLevel="0" collapsed="false">
      <c r="B4780" s="0" t="n">
        <v>691162.4</v>
      </c>
      <c r="C4780" s="0" t="n">
        <v>754974.2</v>
      </c>
      <c r="D4780" s="0" t="n">
        <v>322.36</v>
      </c>
    </row>
    <row r="4781" customFormat="false" ht="13.2" hidden="false" customHeight="false" outlineLevel="0" collapsed="false">
      <c r="B4781" s="0" t="n">
        <v>691158.1</v>
      </c>
      <c r="C4781" s="0" t="n">
        <v>754976.3</v>
      </c>
      <c r="D4781" s="0" t="n">
        <v>321.76</v>
      </c>
    </row>
    <row r="4782" customFormat="false" ht="13.2" hidden="false" customHeight="false" outlineLevel="0" collapsed="false">
      <c r="B4782" s="0" t="n">
        <v>691156.6</v>
      </c>
      <c r="C4782" s="0" t="n">
        <v>754977.9</v>
      </c>
      <c r="D4782" s="0" t="n">
        <v>321.86</v>
      </c>
    </row>
    <row r="4783" customFormat="false" ht="13.2" hidden="false" customHeight="false" outlineLevel="0" collapsed="false">
      <c r="B4783" s="0" t="n">
        <v>691155</v>
      </c>
      <c r="C4783" s="0" t="n">
        <v>754979.1</v>
      </c>
      <c r="D4783" s="0" t="n">
        <v>321.56</v>
      </c>
    </row>
    <row r="4784" customFormat="false" ht="13.2" hidden="false" customHeight="false" outlineLevel="0" collapsed="false">
      <c r="B4784" s="0" t="n">
        <v>691149.2</v>
      </c>
      <c r="C4784" s="0" t="n">
        <v>754982.5</v>
      </c>
      <c r="D4784" s="0" t="n">
        <v>321.46</v>
      </c>
    </row>
    <row r="4785" customFormat="false" ht="13.2" hidden="false" customHeight="false" outlineLevel="0" collapsed="false">
      <c r="B4785" s="0" t="n">
        <v>691145.8</v>
      </c>
      <c r="C4785" s="0" t="n">
        <v>754983.5</v>
      </c>
      <c r="D4785" s="0" t="n">
        <v>321.06</v>
      </c>
    </row>
    <row r="4786" customFormat="false" ht="13.2" hidden="false" customHeight="false" outlineLevel="0" collapsed="false">
      <c r="B4786" s="0" t="n">
        <v>691143.9</v>
      </c>
      <c r="C4786" s="0" t="n">
        <v>754985</v>
      </c>
      <c r="D4786" s="0" t="n">
        <v>321.26</v>
      </c>
    </row>
    <row r="4787" customFormat="false" ht="13.2" hidden="false" customHeight="false" outlineLevel="0" collapsed="false">
      <c r="B4787" s="0" t="n">
        <v>691139.6</v>
      </c>
      <c r="C4787" s="0" t="n">
        <v>754987.9</v>
      </c>
      <c r="D4787" s="0" t="n">
        <v>320.86</v>
      </c>
    </row>
    <row r="4788" customFormat="false" ht="13.2" hidden="false" customHeight="false" outlineLevel="0" collapsed="false">
      <c r="B4788" s="0" t="n">
        <v>691136.9</v>
      </c>
      <c r="C4788" s="0" t="n">
        <v>754989.2</v>
      </c>
      <c r="D4788" s="0" t="n">
        <v>320.86</v>
      </c>
    </row>
    <row r="4789" customFormat="false" ht="13.2" hidden="false" customHeight="false" outlineLevel="0" collapsed="false">
      <c r="B4789" s="0" t="n">
        <v>691135</v>
      </c>
      <c r="C4789" s="0" t="n">
        <v>754991</v>
      </c>
      <c r="D4789" s="0" t="n">
        <v>321.86</v>
      </c>
    </row>
    <row r="4790" customFormat="false" ht="13.2" hidden="false" customHeight="false" outlineLevel="0" collapsed="false">
      <c r="B4790" s="0" t="n">
        <v>691131.8</v>
      </c>
      <c r="C4790" s="0" t="n">
        <v>754993.9</v>
      </c>
      <c r="D4790" s="0" t="n">
        <v>321.16</v>
      </c>
    </row>
    <row r="4791" customFormat="false" ht="13.2" hidden="false" customHeight="false" outlineLevel="0" collapsed="false">
      <c r="B4791" s="0" t="n">
        <v>691130.6</v>
      </c>
      <c r="C4791" s="0" t="n">
        <v>754995.3</v>
      </c>
      <c r="D4791" s="0" t="n">
        <v>321.66</v>
      </c>
    </row>
    <row r="4792" customFormat="false" ht="13.2" hidden="false" customHeight="false" outlineLevel="0" collapsed="false">
      <c r="B4792" s="0" t="n">
        <v>691130.3</v>
      </c>
      <c r="C4792" s="0" t="n">
        <v>754997.2</v>
      </c>
      <c r="D4792" s="0" t="n">
        <v>321.76</v>
      </c>
    </row>
    <row r="4793" customFormat="false" ht="13.2" hidden="false" customHeight="false" outlineLevel="0" collapsed="false">
      <c r="B4793" s="0" t="n">
        <v>691126.1</v>
      </c>
      <c r="C4793" s="0" t="n">
        <v>755001.1</v>
      </c>
      <c r="D4793" s="0" t="n">
        <v>321.26</v>
      </c>
    </row>
    <row r="4794" customFormat="false" ht="13.2" hidden="false" customHeight="false" outlineLevel="0" collapsed="false">
      <c r="B4794" s="0" t="n">
        <v>691124.6</v>
      </c>
      <c r="C4794" s="0" t="n">
        <v>755002.8</v>
      </c>
      <c r="D4794" s="0" t="n">
        <v>320.66</v>
      </c>
    </row>
    <row r="4795" customFormat="false" ht="13.2" hidden="false" customHeight="false" outlineLevel="0" collapsed="false">
      <c r="B4795" s="0" t="n">
        <v>691123.1</v>
      </c>
      <c r="C4795" s="0" t="n">
        <v>755004.4</v>
      </c>
      <c r="D4795" s="0" t="n">
        <v>321.46</v>
      </c>
    </row>
    <row r="4796" customFormat="false" ht="13.2" hidden="false" customHeight="false" outlineLevel="0" collapsed="false">
      <c r="B4796" s="0" t="n">
        <v>691121.3</v>
      </c>
      <c r="C4796" s="0" t="n">
        <v>755005.6</v>
      </c>
      <c r="D4796" s="0" t="n">
        <v>322.36</v>
      </c>
    </row>
    <row r="4797" customFormat="false" ht="13.2" hidden="false" customHeight="false" outlineLevel="0" collapsed="false">
      <c r="B4797" s="0" t="n">
        <v>691117.5</v>
      </c>
      <c r="C4797" s="0" t="n">
        <v>755008.4</v>
      </c>
      <c r="D4797" s="0" t="n">
        <v>322.36</v>
      </c>
    </row>
    <row r="4798" customFormat="false" ht="13.2" hidden="false" customHeight="false" outlineLevel="0" collapsed="false">
      <c r="B4798" s="0" t="n">
        <v>691115.7</v>
      </c>
      <c r="C4798" s="0" t="n">
        <v>755010.3</v>
      </c>
      <c r="D4798" s="0" t="n">
        <v>323.06</v>
      </c>
    </row>
    <row r="4799" customFormat="false" ht="13.2" hidden="false" customHeight="false" outlineLevel="0" collapsed="false">
      <c r="B4799" s="0" t="n">
        <v>691113.9</v>
      </c>
      <c r="C4799" s="0" t="n">
        <v>755011.9</v>
      </c>
      <c r="D4799" s="0" t="n">
        <v>323.06</v>
      </c>
    </row>
    <row r="4800" customFormat="false" ht="13.2" hidden="false" customHeight="false" outlineLevel="0" collapsed="false">
      <c r="B4800" s="0" t="n">
        <v>691111.3</v>
      </c>
      <c r="C4800" s="0" t="n">
        <v>755014.6</v>
      </c>
      <c r="D4800" s="0" t="n">
        <v>321.76</v>
      </c>
    </row>
    <row r="4801" customFormat="false" ht="13.2" hidden="false" customHeight="false" outlineLevel="0" collapsed="false">
      <c r="B4801" s="0" t="n">
        <v>691109.9</v>
      </c>
      <c r="C4801" s="0" t="n">
        <v>755016.3</v>
      </c>
      <c r="D4801" s="0" t="n">
        <v>322.46</v>
      </c>
    </row>
    <row r="4802" customFormat="false" ht="13.2" hidden="false" customHeight="false" outlineLevel="0" collapsed="false">
      <c r="B4802" s="0" t="n">
        <v>691108.3</v>
      </c>
      <c r="C4802" s="0" t="n">
        <v>755017.6</v>
      </c>
      <c r="D4802" s="0" t="n">
        <v>322.16</v>
      </c>
    </row>
    <row r="4803" customFormat="false" ht="13.2" hidden="false" customHeight="false" outlineLevel="0" collapsed="false">
      <c r="B4803" s="0" t="n">
        <v>691104.1</v>
      </c>
      <c r="C4803" s="0" t="n">
        <v>755021.6</v>
      </c>
      <c r="D4803" s="0" t="n">
        <v>321.86</v>
      </c>
    </row>
    <row r="4804" customFormat="false" ht="13.2" hidden="false" customHeight="false" outlineLevel="0" collapsed="false">
      <c r="B4804" s="0" t="n">
        <v>691102.6</v>
      </c>
      <c r="C4804" s="0" t="n">
        <v>755022.9</v>
      </c>
      <c r="D4804" s="0" t="n">
        <v>322.36</v>
      </c>
    </row>
    <row r="4805" customFormat="false" ht="13.2" hidden="false" customHeight="false" outlineLevel="0" collapsed="false">
      <c r="B4805" s="0" t="n">
        <v>691101.1</v>
      </c>
      <c r="C4805" s="0" t="n">
        <v>755024.6</v>
      </c>
      <c r="D4805" s="0" t="n">
        <v>322.06</v>
      </c>
    </row>
    <row r="4806" customFormat="false" ht="13.2" hidden="false" customHeight="false" outlineLevel="0" collapsed="false">
      <c r="B4806" s="0" t="n">
        <v>691096.5</v>
      </c>
      <c r="C4806" s="0" t="n">
        <v>755027.6</v>
      </c>
      <c r="D4806" s="0" t="n">
        <v>321.66</v>
      </c>
    </row>
    <row r="4807" customFormat="false" ht="13.2" hidden="false" customHeight="false" outlineLevel="0" collapsed="false">
      <c r="B4807" s="0" t="n">
        <v>691094.6</v>
      </c>
      <c r="C4807" s="0" t="n">
        <v>755029.8</v>
      </c>
      <c r="D4807" s="0" t="n">
        <v>322.26</v>
      </c>
    </row>
    <row r="4808" customFormat="false" ht="13.2" hidden="false" customHeight="false" outlineLevel="0" collapsed="false">
      <c r="B4808" s="0" t="n">
        <v>691092.3</v>
      </c>
      <c r="C4808" s="0" t="n">
        <v>755031.4</v>
      </c>
      <c r="D4808" s="0" t="n">
        <v>322.06</v>
      </c>
    </row>
    <row r="4809" customFormat="false" ht="13.2" hidden="false" customHeight="false" outlineLevel="0" collapsed="false">
      <c r="B4809" s="0" t="n">
        <v>691088</v>
      </c>
      <c r="C4809" s="0" t="n">
        <v>755034.4</v>
      </c>
      <c r="D4809" s="0" t="n">
        <v>322.16</v>
      </c>
    </row>
    <row r="4810" customFormat="false" ht="13.2" hidden="false" customHeight="false" outlineLevel="0" collapsed="false">
      <c r="B4810" s="0" t="n">
        <v>691084.6</v>
      </c>
      <c r="C4810" s="0" t="n">
        <v>755035.8</v>
      </c>
      <c r="D4810" s="0" t="n">
        <v>322.66</v>
      </c>
    </row>
    <row r="4811" customFormat="false" ht="13.2" hidden="false" customHeight="false" outlineLevel="0" collapsed="false">
      <c r="B4811" s="0" t="n">
        <v>691083.7</v>
      </c>
      <c r="C4811" s="0" t="n">
        <v>755037.3</v>
      </c>
      <c r="D4811" s="0" t="n">
        <v>321.86</v>
      </c>
    </row>
    <row r="4812" customFormat="false" ht="13.2" hidden="false" customHeight="false" outlineLevel="0" collapsed="false">
      <c r="B4812" s="0" t="n">
        <v>691080.6</v>
      </c>
      <c r="C4812" s="0" t="n">
        <v>755041.9</v>
      </c>
      <c r="D4812" s="0" t="n">
        <v>322.26</v>
      </c>
    </row>
    <row r="4813" customFormat="false" ht="13.2" hidden="false" customHeight="false" outlineLevel="0" collapsed="false">
      <c r="B4813" s="0" t="n">
        <v>691079</v>
      </c>
      <c r="C4813" s="0" t="n">
        <v>755043.3</v>
      </c>
      <c r="D4813" s="0" t="n">
        <v>322.36</v>
      </c>
    </row>
    <row r="4814" customFormat="false" ht="13.2" hidden="false" customHeight="false" outlineLevel="0" collapsed="false">
      <c r="B4814" s="0" t="n">
        <v>691076.8</v>
      </c>
      <c r="C4814" s="0" t="n">
        <v>755044.9</v>
      </c>
      <c r="D4814" s="0" t="n">
        <v>321.86</v>
      </c>
    </row>
    <row r="4815" customFormat="false" ht="13.2" hidden="false" customHeight="false" outlineLevel="0" collapsed="false">
      <c r="B4815" s="0" t="n">
        <v>691075.3</v>
      </c>
      <c r="C4815" s="0" t="n">
        <v>755046.6</v>
      </c>
      <c r="D4815" s="0" t="n">
        <v>321.46</v>
      </c>
    </row>
    <row r="4816" customFormat="false" ht="13.2" hidden="false" customHeight="false" outlineLevel="0" collapsed="false">
      <c r="B4816" s="0" t="n">
        <v>691070.3</v>
      </c>
      <c r="C4816" s="0" t="n">
        <v>755049.9</v>
      </c>
      <c r="D4816" s="0" t="n">
        <v>322.06</v>
      </c>
    </row>
    <row r="4817" customFormat="false" ht="13.2" hidden="false" customHeight="false" outlineLevel="0" collapsed="false">
      <c r="B4817" s="0" t="n">
        <v>691067.6</v>
      </c>
      <c r="C4817" s="0" t="n">
        <v>755051.4</v>
      </c>
      <c r="D4817" s="0" t="n">
        <v>321.46</v>
      </c>
    </row>
    <row r="4818" customFormat="false" ht="13.2" hidden="false" customHeight="false" outlineLevel="0" collapsed="false">
      <c r="B4818" s="0" t="n">
        <v>691065.9</v>
      </c>
      <c r="C4818" s="0" t="n">
        <v>755053.2</v>
      </c>
      <c r="D4818" s="0" t="n">
        <v>322.36</v>
      </c>
    </row>
    <row r="4819" customFormat="false" ht="13.2" hidden="false" customHeight="false" outlineLevel="0" collapsed="false">
      <c r="B4819" s="0" t="n">
        <v>691062.4</v>
      </c>
      <c r="C4819" s="0" t="n">
        <v>755055.9</v>
      </c>
      <c r="D4819" s="0" t="n">
        <v>322.66</v>
      </c>
    </row>
    <row r="4820" customFormat="false" ht="13.2" hidden="false" customHeight="false" outlineLevel="0" collapsed="false">
      <c r="B4820" s="0" t="n">
        <v>691060</v>
      </c>
      <c r="C4820" s="0" t="n">
        <v>755057.1</v>
      </c>
      <c r="D4820" s="0" t="n">
        <v>321.86</v>
      </c>
    </row>
    <row r="4821" customFormat="false" ht="13.2" hidden="false" customHeight="false" outlineLevel="0" collapsed="false">
      <c r="B4821" s="0" t="n">
        <v>691057.8</v>
      </c>
      <c r="C4821" s="0" t="n">
        <v>755059.1</v>
      </c>
      <c r="D4821" s="0" t="n">
        <v>321.76</v>
      </c>
    </row>
    <row r="4822" customFormat="false" ht="13.2" hidden="false" customHeight="false" outlineLevel="0" collapsed="false">
      <c r="B4822" s="0" t="n">
        <v>691053.4</v>
      </c>
      <c r="C4822" s="0" t="n">
        <v>755061.4</v>
      </c>
      <c r="D4822" s="0" t="n">
        <v>322.76</v>
      </c>
    </row>
    <row r="4823" customFormat="false" ht="13.2" hidden="false" customHeight="false" outlineLevel="0" collapsed="false">
      <c r="B4823" s="0" t="n">
        <v>691051.1</v>
      </c>
      <c r="C4823" s="0" t="n">
        <v>755062.3</v>
      </c>
      <c r="D4823" s="0" t="n">
        <v>323.36</v>
      </c>
    </row>
    <row r="4824" customFormat="false" ht="13.2" hidden="false" customHeight="false" outlineLevel="0" collapsed="false">
      <c r="B4824" s="0" t="n">
        <v>691050.1</v>
      </c>
      <c r="C4824" s="0" t="n">
        <v>755063.8</v>
      </c>
      <c r="D4824" s="0" t="n">
        <v>322.86</v>
      </c>
    </row>
    <row r="4825" customFormat="false" ht="13.2" hidden="false" customHeight="false" outlineLevel="0" collapsed="false">
      <c r="B4825" s="0" t="n">
        <v>691047.2</v>
      </c>
      <c r="C4825" s="0" t="n">
        <v>755067.7</v>
      </c>
      <c r="D4825" s="0" t="n">
        <v>322.76</v>
      </c>
    </row>
    <row r="4826" customFormat="false" ht="13.2" hidden="false" customHeight="false" outlineLevel="0" collapsed="false">
      <c r="B4826" s="0" t="n">
        <v>691045.6</v>
      </c>
      <c r="C4826" s="0" t="n">
        <v>755069.1</v>
      </c>
      <c r="D4826" s="0" t="n">
        <v>323.56</v>
      </c>
    </row>
    <row r="4827" customFormat="false" ht="13.2" hidden="false" customHeight="false" outlineLevel="0" collapsed="false">
      <c r="B4827" s="0" t="n">
        <v>691043.7</v>
      </c>
      <c r="C4827" s="0" t="n">
        <v>755070.5</v>
      </c>
      <c r="D4827" s="0" t="n">
        <v>323.46</v>
      </c>
    </row>
    <row r="4828" customFormat="false" ht="13.2" hidden="false" customHeight="false" outlineLevel="0" collapsed="false">
      <c r="B4828" s="0" t="n">
        <v>691040.3</v>
      </c>
      <c r="C4828" s="0" t="n">
        <v>755073.7</v>
      </c>
      <c r="D4828" s="0" t="n">
        <v>323.36</v>
      </c>
    </row>
    <row r="4829" customFormat="false" ht="13.2" hidden="false" customHeight="false" outlineLevel="0" collapsed="false">
      <c r="B4829" s="0" t="n">
        <v>691037.4</v>
      </c>
      <c r="C4829" s="0" t="n">
        <v>755074.9</v>
      </c>
      <c r="D4829" s="0" t="n">
        <v>322.56</v>
      </c>
    </row>
    <row r="4830" customFormat="false" ht="13.2" hidden="false" customHeight="false" outlineLevel="0" collapsed="false">
      <c r="B4830" s="0" t="n">
        <v>691035.9</v>
      </c>
      <c r="C4830" s="0" t="n">
        <v>755077.4</v>
      </c>
      <c r="D4830" s="0" t="n">
        <v>322.26</v>
      </c>
    </row>
    <row r="4831" customFormat="false" ht="13.2" hidden="false" customHeight="false" outlineLevel="0" collapsed="false">
      <c r="B4831" s="0" t="n">
        <v>691032.1</v>
      </c>
      <c r="C4831" s="0" t="n">
        <v>755080.3</v>
      </c>
      <c r="D4831" s="0" t="n">
        <v>322.86</v>
      </c>
    </row>
    <row r="4832" customFormat="false" ht="13.2" hidden="false" customHeight="false" outlineLevel="0" collapsed="false">
      <c r="B4832" s="0" t="n">
        <v>691030</v>
      </c>
      <c r="C4832" s="0" t="n">
        <v>755081.6</v>
      </c>
      <c r="D4832" s="0" t="n">
        <v>323.86</v>
      </c>
    </row>
    <row r="4833" customFormat="false" ht="13.2" hidden="false" customHeight="false" outlineLevel="0" collapsed="false">
      <c r="B4833" s="0" t="n">
        <v>691028.3</v>
      </c>
      <c r="C4833" s="0" t="n">
        <v>755082.8</v>
      </c>
      <c r="D4833" s="0" t="n">
        <v>322.56</v>
      </c>
    </row>
    <row r="4834" customFormat="false" ht="13.2" hidden="false" customHeight="false" outlineLevel="0" collapsed="false">
      <c r="B4834" s="0" t="n">
        <v>691026.7</v>
      </c>
      <c r="C4834" s="0" t="n">
        <v>755084.3</v>
      </c>
      <c r="D4834" s="0" t="n">
        <v>322.76</v>
      </c>
    </row>
    <row r="4835" customFormat="false" ht="13.2" hidden="false" customHeight="false" outlineLevel="0" collapsed="false">
      <c r="B4835" s="0" t="n">
        <v>691022.4</v>
      </c>
      <c r="C4835" s="0" t="n">
        <v>755088.1</v>
      </c>
      <c r="D4835" s="0" t="n">
        <v>323.76</v>
      </c>
    </row>
    <row r="4836" customFormat="false" ht="13.2" hidden="false" customHeight="false" outlineLevel="0" collapsed="false">
      <c r="B4836" s="0" t="n">
        <v>691019.6</v>
      </c>
      <c r="C4836" s="0" t="n">
        <v>755089.4</v>
      </c>
      <c r="D4836" s="0" t="n">
        <v>324.86</v>
      </c>
    </row>
    <row r="4837" customFormat="false" ht="13.2" hidden="false" customHeight="false" outlineLevel="0" collapsed="false">
      <c r="B4837" s="0" t="n">
        <v>691018</v>
      </c>
      <c r="C4837" s="0" t="n">
        <v>755090.9</v>
      </c>
      <c r="D4837" s="0" t="n">
        <v>324.76</v>
      </c>
    </row>
    <row r="4838" customFormat="false" ht="13.2" hidden="false" customHeight="false" outlineLevel="0" collapsed="false">
      <c r="B4838" s="0" t="n">
        <v>691014.1</v>
      </c>
      <c r="C4838" s="0" t="n">
        <v>755093.9</v>
      </c>
      <c r="D4838" s="0" t="n">
        <v>324.16</v>
      </c>
    </row>
    <row r="4839" customFormat="false" ht="13.2" hidden="false" customHeight="false" outlineLevel="0" collapsed="false">
      <c r="B4839" s="0" t="n">
        <v>691012.6</v>
      </c>
      <c r="C4839" s="0" t="n">
        <v>755096.1</v>
      </c>
      <c r="D4839" s="0" t="n">
        <v>323.36</v>
      </c>
    </row>
    <row r="4840" customFormat="false" ht="13.2" hidden="false" customHeight="false" outlineLevel="0" collapsed="false">
      <c r="B4840" s="0" t="n">
        <v>691010.6</v>
      </c>
      <c r="C4840" s="0" t="n">
        <v>755097.2</v>
      </c>
      <c r="D4840" s="0" t="n">
        <v>322.76</v>
      </c>
    </row>
    <row r="4841" customFormat="false" ht="13.2" hidden="false" customHeight="false" outlineLevel="0" collapsed="false">
      <c r="B4841" s="0" t="n">
        <v>691006.5</v>
      </c>
      <c r="C4841" s="0" t="n">
        <v>755099.9</v>
      </c>
      <c r="D4841" s="0" t="n">
        <v>322.66</v>
      </c>
    </row>
    <row r="4842" customFormat="false" ht="13.2" hidden="false" customHeight="false" outlineLevel="0" collapsed="false">
      <c r="B4842" s="0" t="n">
        <v>691004.4</v>
      </c>
      <c r="C4842" s="0" t="n">
        <v>755101</v>
      </c>
      <c r="D4842" s="0" t="n">
        <v>323.46</v>
      </c>
    </row>
    <row r="4843" customFormat="false" ht="13.2" hidden="false" customHeight="false" outlineLevel="0" collapsed="false">
      <c r="B4843" s="0" t="n">
        <v>691003.3</v>
      </c>
      <c r="C4843" s="0" t="n">
        <v>755102.3</v>
      </c>
      <c r="D4843" s="0" t="n">
        <v>322.96</v>
      </c>
    </row>
    <row r="4844" customFormat="false" ht="13.2" hidden="false" customHeight="false" outlineLevel="0" collapsed="false">
      <c r="B4844" s="0" t="n">
        <v>690999.5</v>
      </c>
      <c r="C4844" s="0" t="n">
        <v>755106</v>
      </c>
      <c r="D4844" s="0" t="n">
        <v>323.46</v>
      </c>
    </row>
    <row r="4845" customFormat="false" ht="13.2" hidden="false" customHeight="false" outlineLevel="0" collapsed="false">
      <c r="B4845" s="0" t="n">
        <v>690997.8</v>
      </c>
      <c r="C4845" s="0" t="n">
        <v>755107.2</v>
      </c>
      <c r="D4845" s="0" t="n">
        <v>324.16</v>
      </c>
    </row>
    <row r="4846" customFormat="false" ht="13.2" hidden="false" customHeight="false" outlineLevel="0" collapsed="false">
      <c r="B4846" s="0" t="n">
        <v>690994.9</v>
      </c>
      <c r="C4846" s="0" t="n">
        <v>755108.7</v>
      </c>
      <c r="D4846" s="0" t="n">
        <v>324.36</v>
      </c>
    </row>
    <row r="4847" customFormat="false" ht="13.2" hidden="false" customHeight="false" outlineLevel="0" collapsed="false">
      <c r="B4847" s="0" t="n">
        <v>690991.4</v>
      </c>
      <c r="C4847" s="0" t="n">
        <v>755111.5</v>
      </c>
      <c r="D4847" s="0" t="n">
        <v>323.96</v>
      </c>
    </row>
    <row r="4848" customFormat="false" ht="13.2" hidden="false" customHeight="false" outlineLevel="0" collapsed="false">
      <c r="B4848" s="0" t="n">
        <v>690990.3</v>
      </c>
      <c r="C4848" s="0" t="n">
        <v>755114.1</v>
      </c>
      <c r="D4848" s="0" t="n">
        <v>323.76</v>
      </c>
    </row>
    <row r="4849" customFormat="false" ht="13.2" hidden="false" customHeight="false" outlineLevel="0" collapsed="false">
      <c r="B4849" s="0" t="n">
        <v>690988.7</v>
      </c>
      <c r="C4849" s="0" t="n">
        <v>755115.7</v>
      </c>
      <c r="D4849" s="0" t="n">
        <v>323.56</v>
      </c>
    </row>
    <row r="4850" customFormat="false" ht="13.2" hidden="false" customHeight="false" outlineLevel="0" collapsed="false">
      <c r="B4850" s="0" t="n">
        <v>690985.3</v>
      </c>
      <c r="C4850" s="0" t="n">
        <v>755118.5</v>
      </c>
      <c r="D4850" s="0" t="n">
        <v>322.66</v>
      </c>
    </row>
    <row r="4851" customFormat="false" ht="13.2" hidden="false" customHeight="false" outlineLevel="0" collapsed="false">
      <c r="B4851" s="0" t="n">
        <v>690983.3</v>
      </c>
      <c r="C4851" s="0" t="n">
        <v>755120.1</v>
      </c>
      <c r="D4851" s="0" t="n">
        <v>322.86</v>
      </c>
    </row>
    <row r="4852" customFormat="false" ht="13.2" hidden="false" customHeight="false" outlineLevel="0" collapsed="false">
      <c r="B4852" s="0" t="n">
        <v>690980.9</v>
      </c>
      <c r="C4852" s="0" t="n">
        <v>755121.7</v>
      </c>
      <c r="D4852" s="0" t="n">
        <v>324.46</v>
      </c>
    </row>
    <row r="4853" customFormat="false" ht="13.2" hidden="false" customHeight="false" outlineLevel="0" collapsed="false">
      <c r="B4853" s="0" t="n">
        <v>690979.1</v>
      </c>
      <c r="C4853" s="0" t="n">
        <v>755124</v>
      </c>
      <c r="D4853" s="0" t="n">
        <v>323.86</v>
      </c>
    </row>
    <row r="4854" customFormat="false" ht="13.2" hidden="false" customHeight="false" outlineLevel="0" collapsed="false">
      <c r="B4854" s="0" t="n">
        <v>690975.9</v>
      </c>
      <c r="C4854" s="0" t="n">
        <v>755127.6</v>
      </c>
      <c r="D4854" s="0" t="n">
        <v>323.86</v>
      </c>
    </row>
    <row r="4855" customFormat="false" ht="13.2" hidden="false" customHeight="false" outlineLevel="0" collapsed="false">
      <c r="B4855" s="0" t="n">
        <v>690974.6</v>
      </c>
      <c r="C4855" s="0" t="n">
        <v>755129.2</v>
      </c>
      <c r="D4855" s="0" t="n">
        <v>324.66</v>
      </c>
    </row>
    <row r="4856" customFormat="false" ht="13.2" hidden="false" customHeight="false" outlineLevel="0" collapsed="false">
      <c r="B4856" s="0" t="n">
        <v>690973.4</v>
      </c>
      <c r="C4856" s="0" t="n">
        <v>755130.8</v>
      </c>
      <c r="D4856" s="0" t="n">
        <v>325.76</v>
      </c>
    </row>
    <row r="4857" customFormat="false" ht="13.2" hidden="false" customHeight="false" outlineLevel="0" collapsed="false">
      <c r="B4857" s="0" t="n">
        <v>690969.1</v>
      </c>
      <c r="C4857" s="0" t="n">
        <v>755134.8</v>
      </c>
      <c r="D4857" s="0" t="n">
        <v>325.76</v>
      </c>
    </row>
    <row r="4858" customFormat="false" ht="13.2" hidden="false" customHeight="false" outlineLevel="0" collapsed="false">
      <c r="B4858" s="0" t="n">
        <v>690967.9</v>
      </c>
      <c r="C4858" s="0" t="n">
        <v>755136.4</v>
      </c>
      <c r="D4858" s="0" t="n">
        <v>325.66</v>
      </c>
    </row>
    <row r="4859" customFormat="false" ht="13.2" hidden="false" customHeight="false" outlineLevel="0" collapsed="false">
      <c r="B4859" s="0" t="n">
        <v>690966.4</v>
      </c>
      <c r="C4859" s="0" t="n">
        <v>755138.1</v>
      </c>
      <c r="D4859" s="0" t="n">
        <v>326.26</v>
      </c>
    </row>
    <row r="4860" customFormat="false" ht="13.2" hidden="false" customHeight="false" outlineLevel="0" collapsed="false">
      <c r="B4860" s="0" t="n">
        <v>690963.6</v>
      </c>
      <c r="C4860" s="0" t="n">
        <v>755140.8</v>
      </c>
      <c r="D4860" s="0" t="n">
        <v>325.96</v>
      </c>
    </row>
    <row r="4861" customFormat="false" ht="13.2" hidden="false" customHeight="false" outlineLevel="0" collapsed="false">
      <c r="B4861" s="0" t="n">
        <v>690961.7</v>
      </c>
      <c r="C4861" s="0" t="n">
        <v>755142.5</v>
      </c>
      <c r="D4861" s="0" t="n">
        <v>326.86</v>
      </c>
    </row>
    <row r="4862" customFormat="false" ht="13.2" hidden="false" customHeight="false" outlineLevel="0" collapsed="false">
      <c r="B4862" s="0" t="n">
        <v>690960.1</v>
      </c>
      <c r="C4862" s="0" t="n">
        <v>755144.8</v>
      </c>
      <c r="D4862" s="0" t="n">
        <v>325.86</v>
      </c>
    </row>
    <row r="4863" customFormat="false" ht="13.2" hidden="false" customHeight="false" outlineLevel="0" collapsed="false">
      <c r="B4863" s="0" t="n">
        <v>690957.3</v>
      </c>
      <c r="C4863" s="0" t="n">
        <v>755147.9</v>
      </c>
      <c r="D4863" s="0" t="n">
        <v>326.46</v>
      </c>
    </row>
    <row r="4864" customFormat="false" ht="13.2" hidden="false" customHeight="false" outlineLevel="0" collapsed="false">
      <c r="B4864" s="0" t="n">
        <v>690955.9</v>
      </c>
      <c r="C4864" s="0" t="n">
        <v>755149.3</v>
      </c>
      <c r="D4864" s="0" t="n">
        <v>326.46</v>
      </c>
    </row>
    <row r="4865" customFormat="false" ht="13.2" hidden="false" customHeight="false" outlineLevel="0" collapsed="false">
      <c r="B4865" s="0" t="n">
        <v>690954.4</v>
      </c>
      <c r="C4865" s="0" t="n">
        <v>755150.6</v>
      </c>
      <c r="D4865" s="0" t="n">
        <v>326.46</v>
      </c>
    </row>
    <row r="4866" customFormat="false" ht="13.2" hidden="false" customHeight="false" outlineLevel="0" collapsed="false">
      <c r="B4866" s="0" t="n">
        <v>690952.4</v>
      </c>
      <c r="C4866" s="0" t="n">
        <v>755154</v>
      </c>
      <c r="D4866" s="0" t="n">
        <v>327.16</v>
      </c>
    </row>
    <row r="4867" customFormat="false" ht="13.2" hidden="false" customHeight="false" outlineLevel="0" collapsed="false">
      <c r="B4867" s="0" t="n">
        <v>690950.1</v>
      </c>
      <c r="C4867" s="0" t="n">
        <v>755155.8</v>
      </c>
      <c r="D4867" s="0" t="n">
        <v>327.56</v>
      </c>
    </row>
    <row r="4868" customFormat="false" ht="13.2" hidden="false" customHeight="false" outlineLevel="0" collapsed="false">
      <c r="B4868" s="0" t="n">
        <v>690948.3</v>
      </c>
      <c r="C4868" s="0" t="n">
        <v>755157.2</v>
      </c>
      <c r="D4868" s="0" t="n">
        <v>327.26</v>
      </c>
    </row>
    <row r="4869" customFormat="false" ht="13.2" hidden="false" customHeight="false" outlineLevel="0" collapsed="false">
      <c r="B4869" s="0" t="n">
        <v>690945.8</v>
      </c>
      <c r="C4869" s="0" t="n">
        <v>755159</v>
      </c>
      <c r="D4869" s="0" t="n">
        <v>327.06</v>
      </c>
    </row>
    <row r="4870" customFormat="false" ht="13.2" hidden="false" customHeight="false" outlineLevel="0" collapsed="false">
      <c r="B4870" s="0" t="n">
        <v>690942.4</v>
      </c>
      <c r="C4870" s="0" t="n">
        <v>755161.9</v>
      </c>
      <c r="D4870" s="0" t="n">
        <v>327.46</v>
      </c>
    </row>
    <row r="4871" customFormat="false" ht="13.2" hidden="false" customHeight="false" outlineLevel="0" collapsed="false">
      <c r="B4871" s="0" t="n">
        <v>690940.8</v>
      </c>
      <c r="C4871" s="0" t="n">
        <v>755163.6</v>
      </c>
      <c r="D4871" s="0" t="n">
        <v>327.76</v>
      </c>
    </row>
    <row r="4872" customFormat="false" ht="13.2" hidden="false" customHeight="false" outlineLevel="0" collapsed="false">
      <c r="B4872" s="0" t="n">
        <v>690938.1</v>
      </c>
      <c r="C4872" s="0" t="n">
        <v>755166.5</v>
      </c>
      <c r="D4872" s="0" t="n">
        <v>326.86</v>
      </c>
    </row>
    <row r="4873" customFormat="false" ht="13.2" hidden="false" customHeight="false" outlineLevel="0" collapsed="false">
      <c r="B4873" s="0" t="n">
        <v>690934.9</v>
      </c>
      <c r="C4873" s="0" t="n">
        <v>755169.8</v>
      </c>
      <c r="D4873" s="0" t="n">
        <v>327.36</v>
      </c>
    </row>
    <row r="4874" customFormat="false" ht="13.2" hidden="false" customHeight="false" outlineLevel="0" collapsed="false">
      <c r="B4874" s="0" t="n">
        <v>690933.1</v>
      </c>
      <c r="C4874" s="0" t="n">
        <v>755171.3</v>
      </c>
      <c r="D4874" s="0" t="n">
        <v>327.46</v>
      </c>
    </row>
    <row r="4875" customFormat="false" ht="13.2" hidden="false" customHeight="false" outlineLevel="0" collapsed="false">
      <c r="B4875" s="0" t="n">
        <v>690931.5</v>
      </c>
      <c r="C4875" s="0" t="n">
        <v>755172.8</v>
      </c>
      <c r="D4875" s="0" t="n">
        <v>326.86</v>
      </c>
    </row>
    <row r="4876" customFormat="false" ht="13.2" hidden="false" customHeight="false" outlineLevel="0" collapsed="false">
      <c r="B4876" s="0" t="n">
        <v>690927.8</v>
      </c>
      <c r="C4876" s="0" t="n">
        <v>755177.1</v>
      </c>
      <c r="D4876" s="0" t="n">
        <v>327.16</v>
      </c>
    </row>
    <row r="4877" customFormat="false" ht="13.2" hidden="false" customHeight="false" outlineLevel="0" collapsed="false">
      <c r="B4877" s="0" t="n">
        <v>690925.8</v>
      </c>
      <c r="C4877" s="0" t="n">
        <v>755178.6</v>
      </c>
      <c r="D4877" s="0" t="n">
        <v>327.06</v>
      </c>
    </row>
    <row r="4878" customFormat="false" ht="13.2" hidden="false" customHeight="false" outlineLevel="0" collapsed="false">
      <c r="B4878" s="0" t="n">
        <v>690923.3</v>
      </c>
      <c r="C4878" s="0" t="n">
        <v>755180.3</v>
      </c>
      <c r="D4878" s="0" t="n">
        <v>326.56</v>
      </c>
    </row>
    <row r="4879" customFormat="false" ht="13.2" hidden="false" customHeight="false" outlineLevel="0" collapsed="false">
      <c r="B4879" s="0" t="n">
        <v>690920.7</v>
      </c>
      <c r="C4879" s="0" t="n">
        <v>755182.9</v>
      </c>
      <c r="D4879" s="0" t="n">
        <v>326.86</v>
      </c>
    </row>
    <row r="4880" customFormat="false" ht="13.2" hidden="false" customHeight="false" outlineLevel="0" collapsed="false">
      <c r="B4880" s="0" t="n">
        <v>690918.8</v>
      </c>
      <c r="C4880" s="0" t="n">
        <v>755184.2</v>
      </c>
      <c r="D4880" s="0" t="n">
        <v>327.16</v>
      </c>
    </row>
    <row r="4881" customFormat="false" ht="13.2" hidden="false" customHeight="false" outlineLevel="0" collapsed="false">
      <c r="B4881" s="0" t="n">
        <v>690917</v>
      </c>
      <c r="C4881" s="0" t="n">
        <v>755185.8</v>
      </c>
      <c r="D4881" s="0" t="n">
        <v>327.26</v>
      </c>
    </row>
    <row r="4882" customFormat="false" ht="13.2" hidden="false" customHeight="false" outlineLevel="0" collapsed="false">
      <c r="B4882" s="0" t="n">
        <v>690914.1</v>
      </c>
      <c r="C4882" s="0" t="n">
        <v>755188.6</v>
      </c>
      <c r="D4882" s="0" t="n">
        <v>326.66</v>
      </c>
    </row>
    <row r="4883" customFormat="false" ht="13.2" hidden="false" customHeight="false" outlineLevel="0" collapsed="false">
      <c r="B4883" s="0" t="n">
        <v>690912.4</v>
      </c>
      <c r="C4883" s="0" t="n">
        <v>755189.8</v>
      </c>
      <c r="D4883" s="0" t="n">
        <v>327.66</v>
      </c>
    </row>
    <row r="4884" customFormat="false" ht="13.2" hidden="false" customHeight="false" outlineLevel="0" collapsed="false">
      <c r="B4884" s="0" t="n">
        <v>690910.2</v>
      </c>
      <c r="C4884" s="0" t="n">
        <v>755191.5</v>
      </c>
      <c r="D4884" s="0" t="n">
        <v>327.26</v>
      </c>
    </row>
    <row r="4885" customFormat="false" ht="13.2" hidden="false" customHeight="false" outlineLevel="0" collapsed="false">
      <c r="B4885" s="0" t="n">
        <v>690906.8</v>
      </c>
      <c r="C4885" s="0" t="n">
        <v>755194.8</v>
      </c>
      <c r="D4885" s="0" t="n">
        <v>327.06</v>
      </c>
    </row>
    <row r="4886" customFormat="false" ht="13.2" hidden="false" customHeight="false" outlineLevel="0" collapsed="false">
      <c r="B4886" s="0" t="n">
        <v>690905.1</v>
      </c>
      <c r="C4886" s="0" t="n">
        <v>755196.1</v>
      </c>
      <c r="D4886" s="0" t="n">
        <v>326.46</v>
      </c>
    </row>
    <row r="4887" customFormat="false" ht="13.2" hidden="false" customHeight="false" outlineLevel="0" collapsed="false">
      <c r="B4887" s="0" t="n">
        <v>690903.9</v>
      </c>
      <c r="C4887" s="0" t="n">
        <v>755197.3</v>
      </c>
      <c r="D4887" s="0" t="n">
        <v>325.76</v>
      </c>
    </row>
    <row r="4888" customFormat="false" ht="13.2" hidden="false" customHeight="false" outlineLevel="0" collapsed="false">
      <c r="B4888" s="0" t="n">
        <v>690902.4</v>
      </c>
      <c r="C4888" s="0" t="n">
        <v>755198.6</v>
      </c>
      <c r="D4888" s="0" t="n">
        <v>326.16</v>
      </c>
    </row>
    <row r="4889" customFormat="false" ht="13.2" hidden="false" customHeight="false" outlineLevel="0" collapsed="false">
      <c r="B4889" s="0" t="n">
        <v>690898.4</v>
      </c>
      <c r="C4889" s="0" t="n">
        <v>755201.7</v>
      </c>
      <c r="D4889" s="0" t="n">
        <v>326.26</v>
      </c>
    </row>
    <row r="4890" customFormat="false" ht="13.2" hidden="false" customHeight="false" outlineLevel="0" collapsed="false">
      <c r="B4890" s="0" t="n">
        <v>690897.2</v>
      </c>
      <c r="C4890" s="0" t="n">
        <v>755203.3</v>
      </c>
      <c r="D4890" s="0" t="n">
        <v>326.16</v>
      </c>
    </row>
    <row r="4891" customFormat="false" ht="13.2" hidden="false" customHeight="false" outlineLevel="0" collapsed="false">
      <c r="B4891" s="0" t="n">
        <v>690895.9</v>
      </c>
      <c r="C4891" s="0" t="n">
        <v>755204.9</v>
      </c>
      <c r="D4891" s="0" t="n">
        <v>325.86</v>
      </c>
    </row>
    <row r="4892" customFormat="false" ht="13.2" hidden="false" customHeight="false" outlineLevel="0" collapsed="false">
      <c r="B4892" s="0" t="n">
        <v>690891.8</v>
      </c>
      <c r="C4892" s="0" t="n">
        <v>755207.2</v>
      </c>
      <c r="D4892" s="0" t="n">
        <v>325.96</v>
      </c>
    </row>
    <row r="4893" customFormat="false" ht="13.2" hidden="false" customHeight="false" outlineLevel="0" collapsed="false">
      <c r="B4893" s="0" t="n">
        <v>690889.4</v>
      </c>
      <c r="C4893" s="0" t="n">
        <v>755208.7</v>
      </c>
      <c r="D4893" s="0" t="n">
        <v>326.86</v>
      </c>
    </row>
    <row r="4894" customFormat="false" ht="13.2" hidden="false" customHeight="false" outlineLevel="0" collapsed="false">
      <c r="B4894" s="0" t="n">
        <v>690887.4</v>
      </c>
      <c r="C4894" s="0" t="n">
        <v>755209.9</v>
      </c>
      <c r="D4894" s="0" t="n">
        <v>326.86</v>
      </c>
    </row>
    <row r="4895" customFormat="false" ht="13.2" hidden="false" customHeight="false" outlineLevel="0" collapsed="false">
      <c r="B4895" s="0" t="n">
        <v>690884.1</v>
      </c>
      <c r="C4895" s="0" t="n">
        <v>755213.4</v>
      </c>
      <c r="D4895" s="0" t="n">
        <v>326.06</v>
      </c>
    </row>
    <row r="4896" customFormat="false" ht="13.2" hidden="false" customHeight="false" outlineLevel="0" collapsed="false">
      <c r="B4896" s="0" t="n">
        <v>690882.3</v>
      </c>
      <c r="C4896" s="0" t="n">
        <v>755214.8</v>
      </c>
      <c r="D4896" s="0" t="n">
        <v>326.66</v>
      </c>
    </row>
    <row r="4897" customFormat="false" ht="13.2" hidden="false" customHeight="false" outlineLevel="0" collapsed="false">
      <c r="B4897" s="0" t="n">
        <v>690880.8</v>
      </c>
      <c r="C4897" s="0" t="n">
        <v>755216.6</v>
      </c>
      <c r="D4897" s="0" t="n">
        <v>327.36</v>
      </c>
    </row>
    <row r="4898" customFormat="false" ht="13.2" hidden="false" customHeight="false" outlineLevel="0" collapsed="false">
      <c r="B4898" s="0" t="n">
        <v>690877.2</v>
      </c>
      <c r="C4898" s="0" t="n">
        <v>755219.6</v>
      </c>
      <c r="D4898" s="0" t="n">
        <v>327.46</v>
      </c>
    </row>
    <row r="4899" customFormat="false" ht="13.2" hidden="false" customHeight="false" outlineLevel="0" collapsed="false">
      <c r="B4899" s="0" t="n">
        <v>690876.4</v>
      </c>
      <c r="C4899" s="0" t="n">
        <v>755221.9</v>
      </c>
      <c r="D4899" s="0" t="n">
        <v>327.16</v>
      </c>
    </row>
    <row r="4900" customFormat="false" ht="13.2" hidden="false" customHeight="false" outlineLevel="0" collapsed="false">
      <c r="B4900" s="0" t="n">
        <v>690874.4</v>
      </c>
      <c r="C4900" s="0" t="n">
        <v>755223.4</v>
      </c>
      <c r="D4900" s="0" t="n">
        <v>326.86</v>
      </c>
    </row>
    <row r="4901" customFormat="false" ht="13.2" hidden="false" customHeight="false" outlineLevel="0" collapsed="false">
      <c r="B4901" s="0" t="n">
        <v>690871.4</v>
      </c>
      <c r="C4901" s="0" t="n">
        <v>755226.4</v>
      </c>
      <c r="D4901" s="0" t="n">
        <v>326.56</v>
      </c>
    </row>
    <row r="4902" customFormat="false" ht="13.2" hidden="false" customHeight="false" outlineLevel="0" collapsed="false">
      <c r="B4902" s="0" t="n">
        <v>690870.3</v>
      </c>
      <c r="C4902" s="0" t="n">
        <v>755228.1</v>
      </c>
      <c r="D4902" s="0" t="n">
        <v>326.46</v>
      </c>
    </row>
    <row r="4903" customFormat="false" ht="13.2" hidden="false" customHeight="false" outlineLevel="0" collapsed="false">
      <c r="B4903" s="0" t="n">
        <v>690869.1</v>
      </c>
      <c r="C4903" s="0" t="n">
        <v>755229.5</v>
      </c>
      <c r="D4903" s="0" t="n">
        <v>327.16</v>
      </c>
    </row>
    <row r="4904" customFormat="false" ht="13.2" hidden="false" customHeight="false" outlineLevel="0" collapsed="false">
      <c r="B4904" s="0" t="n">
        <v>690865.7</v>
      </c>
      <c r="C4904" s="0" t="n">
        <v>755233.6</v>
      </c>
      <c r="D4904" s="0" t="n">
        <v>327.16</v>
      </c>
    </row>
    <row r="4905" customFormat="false" ht="13.2" hidden="false" customHeight="false" outlineLevel="0" collapsed="false">
      <c r="B4905" s="0" t="n">
        <v>690863.8</v>
      </c>
      <c r="C4905" s="0" t="n">
        <v>755235.6</v>
      </c>
      <c r="D4905" s="0" t="n">
        <v>327.16</v>
      </c>
    </row>
    <row r="4906" customFormat="false" ht="13.2" hidden="false" customHeight="false" outlineLevel="0" collapsed="false">
      <c r="B4906" s="0" t="n">
        <v>690863.3</v>
      </c>
      <c r="C4906" s="0" t="n">
        <v>755237.2</v>
      </c>
      <c r="D4906" s="0" t="n">
        <v>326.46</v>
      </c>
    </row>
    <row r="4907" customFormat="false" ht="13.2" hidden="false" customHeight="false" outlineLevel="0" collapsed="false">
      <c r="B4907" s="0" t="n">
        <v>690861.8</v>
      </c>
      <c r="C4907" s="0" t="n">
        <v>755239.1</v>
      </c>
      <c r="D4907" s="0" t="n">
        <v>326.86</v>
      </c>
    </row>
    <row r="4908" customFormat="false" ht="13.2" hidden="false" customHeight="false" outlineLevel="0" collapsed="false">
      <c r="B4908" s="0" t="n">
        <v>690858.9</v>
      </c>
      <c r="C4908" s="0" t="n">
        <v>755242.5</v>
      </c>
      <c r="D4908" s="0" t="n">
        <v>326.86</v>
      </c>
    </row>
    <row r="4909" customFormat="false" ht="13.2" hidden="false" customHeight="false" outlineLevel="0" collapsed="false">
      <c r="B4909" s="0" t="n">
        <v>690857.7</v>
      </c>
      <c r="C4909" s="0" t="n">
        <v>755243.6</v>
      </c>
      <c r="D4909" s="0" t="n">
        <v>326.86</v>
      </c>
    </row>
    <row r="4910" customFormat="false" ht="13.2" hidden="false" customHeight="false" outlineLevel="0" collapsed="false">
      <c r="B4910" s="0" t="n">
        <v>690855.8</v>
      </c>
      <c r="C4910" s="0" t="n">
        <v>755245</v>
      </c>
      <c r="D4910" s="0" t="n">
        <v>327.06</v>
      </c>
    </row>
    <row r="4911" customFormat="false" ht="13.2" hidden="false" customHeight="false" outlineLevel="0" collapsed="false">
      <c r="B4911" s="0" t="n">
        <v>690855.3</v>
      </c>
      <c r="C4911" s="0" t="n">
        <v>755252.5</v>
      </c>
      <c r="D4911" s="0" t="n">
        <v>327.46</v>
      </c>
    </row>
    <row r="4912" customFormat="false" ht="13.2" hidden="false" customHeight="false" outlineLevel="0" collapsed="false">
      <c r="B4912" s="0" t="n">
        <v>690854.2</v>
      </c>
      <c r="C4912" s="0" t="n">
        <v>755254</v>
      </c>
      <c r="D4912" s="0" t="n">
        <v>327.56</v>
      </c>
    </row>
    <row r="4913" customFormat="false" ht="13.2" hidden="false" customHeight="false" outlineLevel="0" collapsed="false">
      <c r="B4913" s="0" t="n">
        <v>690853.8</v>
      </c>
      <c r="C4913" s="0" t="n">
        <v>755255.2</v>
      </c>
      <c r="D4913" s="0" t="n">
        <v>327.36</v>
      </c>
    </row>
    <row r="4914" customFormat="false" ht="13.2" hidden="false" customHeight="false" outlineLevel="0" collapsed="false">
      <c r="B4914" s="0" t="n">
        <v>690849</v>
      </c>
      <c r="C4914" s="0" t="n">
        <v>755258.5</v>
      </c>
      <c r="D4914" s="0" t="n">
        <v>327.06</v>
      </c>
    </row>
    <row r="4915" customFormat="false" ht="13.2" hidden="false" customHeight="false" outlineLevel="0" collapsed="false">
      <c r="B4915" s="0" t="n">
        <v>690847.2</v>
      </c>
      <c r="C4915" s="0" t="n">
        <v>755259.2</v>
      </c>
      <c r="D4915" s="0" t="n">
        <v>327.26</v>
      </c>
    </row>
    <row r="4916" customFormat="false" ht="13.2" hidden="false" customHeight="false" outlineLevel="0" collapsed="false">
      <c r="B4916" s="0" t="n">
        <v>690842.4</v>
      </c>
      <c r="C4916" s="0" t="n">
        <v>755258</v>
      </c>
      <c r="D4916" s="0" t="n">
        <v>327.36</v>
      </c>
    </row>
    <row r="4917" customFormat="false" ht="13.2" hidden="false" customHeight="false" outlineLevel="0" collapsed="false">
      <c r="B4917" s="0" t="n">
        <v>690839.3</v>
      </c>
      <c r="C4917" s="0" t="n">
        <v>755264</v>
      </c>
      <c r="D4917" s="0" t="n">
        <v>327.46</v>
      </c>
    </row>
    <row r="4918" customFormat="false" ht="13.2" hidden="false" customHeight="false" outlineLevel="0" collapsed="false">
      <c r="B4918" s="0" t="n">
        <v>690836.3</v>
      </c>
      <c r="C4918" s="0" t="n">
        <v>755264.3</v>
      </c>
      <c r="D4918" s="0" t="n">
        <v>327.26</v>
      </c>
    </row>
    <row r="4919" customFormat="false" ht="13.2" hidden="false" customHeight="false" outlineLevel="0" collapsed="false">
      <c r="B4919" s="0" t="n">
        <v>690834.3</v>
      </c>
      <c r="C4919" s="0" t="n">
        <v>755264.4</v>
      </c>
      <c r="D4919" s="0" t="n">
        <v>327.26</v>
      </c>
    </row>
    <row r="4920" customFormat="false" ht="13.2" hidden="false" customHeight="false" outlineLevel="0" collapsed="false">
      <c r="B4920" s="0" t="n">
        <v>690830.1</v>
      </c>
      <c r="C4920" s="0" t="n">
        <v>755267.8</v>
      </c>
      <c r="D4920" s="0" t="n">
        <v>327.56</v>
      </c>
    </row>
    <row r="4921" customFormat="false" ht="13.2" hidden="false" customHeight="false" outlineLevel="0" collapsed="false">
      <c r="B4921" s="0" t="n">
        <v>690827.6</v>
      </c>
      <c r="C4921" s="0" t="n">
        <v>755269.4</v>
      </c>
      <c r="D4921" s="0" t="n">
        <v>326.86</v>
      </c>
    </row>
    <row r="4922" customFormat="false" ht="13.2" hidden="false" customHeight="false" outlineLevel="0" collapsed="false">
      <c r="B4922" s="0" t="n">
        <v>690826</v>
      </c>
      <c r="C4922" s="0" t="n">
        <v>755270.6</v>
      </c>
      <c r="D4922" s="0" t="n">
        <v>327.06</v>
      </c>
    </row>
    <row r="4923" customFormat="false" ht="13.2" hidden="false" customHeight="false" outlineLevel="0" collapsed="false">
      <c r="B4923" s="0" t="n">
        <v>690824.2</v>
      </c>
      <c r="C4923" s="0" t="n">
        <v>755272.2</v>
      </c>
      <c r="D4923" s="0" t="n">
        <v>326.66</v>
      </c>
    </row>
    <row r="4924" customFormat="false" ht="13.2" hidden="false" customHeight="false" outlineLevel="0" collapsed="false">
      <c r="B4924" s="0" t="n">
        <v>691373.4</v>
      </c>
      <c r="C4924" s="0" t="n">
        <v>753783.3</v>
      </c>
      <c r="D4924" s="0" t="n">
        <v>322.36</v>
      </c>
    </row>
    <row r="4925" customFormat="false" ht="13.2" hidden="false" customHeight="false" outlineLevel="0" collapsed="false">
      <c r="B4925" s="0" t="n">
        <v>691373</v>
      </c>
      <c r="C4925" s="0" t="n">
        <v>753782.9</v>
      </c>
      <c r="D4925" s="0" t="n">
        <v>322.46</v>
      </c>
    </row>
    <row r="4926" customFormat="false" ht="13.2" hidden="false" customHeight="false" outlineLevel="0" collapsed="false">
      <c r="B4926" s="0" t="n">
        <v>691372.7</v>
      </c>
      <c r="C4926" s="0" t="n">
        <v>753782.2</v>
      </c>
      <c r="D4926" s="0" t="n">
        <v>322.26</v>
      </c>
    </row>
    <row r="4927" customFormat="false" ht="13.2" hidden="false" customHeight="false" outlineLevel="0" collapsed="false">
      <c r="B4927" s="0" t="n">
        <v>691371.4</v>
      </c>
      <c r="C4927" s="0" t="n">
        <v>753781.6</v>
      </c>
      <c r="D4927" s="0" t="n">
        <v>322.36</v>
      </c>
    </row>
    <row r="4928" customFormat="false" ht="13.2" hidden="false" customHeight="false" outlineLevel="0" collapsed="false">
      <c r="B4928" s="0" t="n">
        <v>691370.8</v>
      </c>
      <c r="C4928" s="0" t="n">
        <v>753781.4</v>
      </c>
      <c r="D4928" s="0" t="n">
        <v>322.26</v>
      </c>
    </row>
    <row r="4929" customFormat="false" ht="13.2" hidden="false" customHeight="false" outlineLevel="0" collapsed="false">
      <c r="B4929" s="0" t="n">
        <v>691369.2</v>
      </c>
      <c r="C4929" s="0" t="n">
        <v>753780.8</v>
      </c>
      <c r="D4929" s="0" t="n">
        <v>322.16</v>
      </c>
    </row>
    <row r="4930" customFormat="false" ht="13.2" hidden="false" customHeight="false" outlineLevel="0" collapsed="false">
      <c r="B4930" s="0" t="n">
        <v>691368.6</v>
      </c>
      <c r="C4930" s="0" t="n">
        <v>753780.6</v>
      </c>
      <c r="D4930" s="0" t="n">
        <v>322.06</v>
      </c>
    </row>
    <row r="4931" customFormat="false" ht="13.2" hidden="false" customHeight="false" outlineLevel="0" collapsed="false">
      <c r="B4931" s="0" t="n">
        <v>691365.9</v>
      </c>
      <c r="C4931" s="0" t="n">
        <v>753779.7</v>
      </c>
      <c r="D4931" s="0" t="n">
        <v>321.26</v>
      </c>
    </row>
    <row r="4932" customFormat="false" ht="13.2" hidden="false" customHeight="false" outlineLevel="0" collapsed="false">
      <c r="B4932" s="0" t="n">
        <v>691365.1</v>
      </c>
      <c r="C4932" s="0" t="n">
        <v>753779.5</v>
      </c>
      <c r="D4932" s="0" t="n">
        <v>321.66</v>
      </c>
    </row>
    <row r="4933" customFormat="false" ht="13.2" hidden="false" customHeight="false" outlineLevel="0" collapsed="false">
      <c r="B4933" s="0" t="n">
        <v>691365</v>
      </c>
      <c r="C4933" s="0" t="n">
        <v>753779.8</v>
      </c>
      <c r="D4933" s="0" t="n">
        <v>321.76</v>
      </c>
    </row>
    <row r="4934" customFormat="false" ht="13.2" hidden="false" customHeight="false" outlineLevel="0" collapsed="false">
      <c r="B4934" s="0" t="n">
        <v>691365.1</v>
      </c>
      <c r="C4934" s="0" t="n">
        <v>753780.2</v>
      </c>
      <c r="D4934" s="0" t="n">
        <v>321.56</v>
      </c>
    </row>
    <row r="4935" customFormat="false" ht="13.2" hidden="false" customHeight="false" outlineLevel="0" collapsed="false">
      <c r="B4935" s="0" t="n">
        <v>691364.1</v>
      </c>
      <c r="C4935" s="0" t="n">
        <v>753780.3</v>
      </c>
      <c r="D4935" s="0" t="n">
        <v>321.66</v>
      </c>
    </row>
    <row r="4936" customFormat="false" ht="13.2" hidden="false" customHeight="false" outlineLevel="0" collapsed="false">
      <c r="B4936" s="0" t="n">
        <v>691364.9</v>
      </c>
      <c r="C4936" s="0" t="n">
        <v>753781.1</v>
      </c>
      <c r="D4936" s="0" t="n">
        <v>322.06</v>
      </c>
    </row>
    <row r="4937" customFormat="false" ht="13.2" hidden="false" customHeight="false" outlineLevel="0" collapsed="false">
      <c r="B4937" s="0" t="n">
        <v>691365.8</v>
      </c>
      <c r="C4937" s="0" t="n">
        <v>753782.3</v>
      </c>
      <c r="D4937" s="0" t="n">
        <v>322.36</v>
      </c>
    </row>
    <row r="4938" customFormat="false" ht="13.2" hidden="false" customHeight="false" outlineLevel="0" collapsed="false">
      <c r="B4938" s="0" t="n">
        <v>691366.6</v>
      </c>
      <c r="C4938" s="0" t="n">
        <v>753782.9</v>
      </c>
      <c r="D4938" s="0" t="n">
        <v>322.46</v>
      </c>
    </row>
    <row r="4939" customFormat="false" ht="13.2" hidden="false" customHeight="false" outlineLevel="0" collapsed="false">
      <c r="B4939" s="0" t="n">
        <v>691367.6</v>
      </c>
      <c r="C4939" s="0" t="n">
        <v>753783.8</v>
      </c>
      <c r="D4939" s="0" t="n">
        <v>322.06</v>
      </c>
    </row>
    <row r="4940" customFormat="false" ht="13.2" hidden="false" customHeight="false" outlineLevel="0" collapsed="false">
      <c r="B4940" s="0" t="n">
        <v>691369.8</v>
      </c>
      <c r="C4940" s="0" t="n">
        <v>753785.9</v>
      </c>
      <c r="D4940" s="0" t="n">
        <v>322.16</v>
      </c>
    </row>
    <row r="4941" customFormat="false" ht="13.2" hidden="false" customHeight="false" outlineLevel="0" collapsed="false">
      <c r="B4941" s="0" t="n">
        <v>691370.7</v>
      </c>
      <c r="C4941" s="0" t="n">
        <v>753786.4</v>
      </c>
      <c r="D4941" s="0" t="n">
        <v>322.66</v>
      </c>
    </row>
    <row r="4942" customFormat="false" ht="13.2" hidden="false" customHeight="false" outlineLevel="0" collapsed="false">
      <c r="B4942" s="0" t="n">
        <v>691371</v>
      </c>
      <c r="C4942" s="0" t="n">
        <v>753787.2</v>
      </c>
      <c r="D4942" s="0" t="n">
        <v>322.86</v>
      </c>
    </row>
    <row r="4943" customFormat="false" ht="13.2" hidden="false" customHeight="false" outlineLevel="0" collapsed="false">
      <c r="B4943" s="0" t="n">
        <v>691373.8</v>
      </c>
      <c r="C4943" s="0" t="n">
        <v>753789.5</v>
      </c>
      <c r="D4943" s="0" t="n">
        <v>321.56</v>
      </c>
    </row>
    <row r="4944" customFormat="false" ht="13.2" hidden="false" customHeight="false" outlineLevel="0" collapsed="false">
      <c r="B4944" s="0" t="n">
        <v>691374.8</v>
      </c>
      <c r="C4944" s="0" t="n">
        <v>753790.4</v>
      </c>
      <c r="D4944" s="0" t="n">
        <v>322.36</v>
      </c>
    </row>
    <row r="4945" customFormat="false" ht="13.2" hidden="false" customHeight="false" outlineLevel="0" collapsed="false">
      <c r="B4945" s="0" t="n">
        <v>691375.1</v>
      </c>
      <c r="C4945" s="0" t="n">
        <v>753791.8</v>
      </c>
      <c r="D4945" s="0" t="n">
        <v>321.76</v>
      </c>
    </row>
    <row r="4946" customFormat="false" ht="13.2" hidden="false" customHeight="false" outlineLevel="0" collapsed="false">
      <c r="B4946" s="0" t="n">
        <v>691380.2</v>
      </c>
      <c r="C4946" s="0" t="n">
        <v>753794.3</v>
      </c>
      <c r="D4946" s="0" t="n">
        <v>321.16</v>
      </c>
    </row>
    <row r="4947" customFormat="false" ht="13.2" hidden="false" customHeight="false" outlineLevel="0" collapsed="false">
      <c r="B4947" s="0" t="n">
        <v>691380.9</v>
      </c>
      <c r="C4947" s="0" t="n">
        <v>753794.8</v>
      </c>
      <c r="D4947" s="0" t="n">
        <v>322.26</v>
      </c>
    </row>
    <row r="4948" customFormat="false" ht="13.2" hidden="false" customHeight="false" outlineLevel="0" collapsed="false">
      <c r="B4948" s="0" t="n">
        <v>691382.3</v>
      </c>
      <c r="C4948" s="0" t="n">
        <v>753795.8</v>
      </c>
      <c r="D4948" s="0" t="n">
        <v>322.96</v>
      </c>
    </row>
    <row r="4949" customFormat="false" ht="13.2" hidden="false" customHeight="false" outlineLevel="0" collapsed="false">
      <c r="B4949" s="0" t="n">
        <v>691383.9</v>
      </c>
      <c r="C4949" s="0" t="n">
        <v>753796.9</v>
      </c>
      <c r="D4949" s="0" t="n">
        <v>321.86</v>
      </c>
    </row>
    <row r="4950" customFormat="false" ht="13.2" hidden="false" customHeight="false" outlineLevel="0" collapsed="false">
      <c r="B4950" s="0" t="n">
        <v>691387</v>
      </c>
      <c r="C4950" s="0" t="n">
        <v>753799.3</v>
      </c>
      <c r="D4950" s="0" t="n">
        <v>321.76</v>
      </c>
    </row>
    <row r="4951" customFormat="false" ht="13.2" hidden="false" customHeight="false" outlineLevel="0" collapsed="false">
      <c r="B4951" s="0" t="n">
        <v>691388.8</v>
      </c>
      <c r="C4951" s="0" t="n">
        <v>753800.3</v>
      </c>
      <c r="D4951" s="0" t="n">
        <v>321.76</v>
      </c>
    </row>
    <row r="4952" customFormat="false" ht="13.2" hidden="false" customHeight="false" outlineLevel="0" collapsed="false">
      <c r="B4952" s="0" t="n">
        <v>691391.6</v>
      </c>
      <c r="C4952" s="0" t="n">
        <v>753801.7</v>
      </c>
      <c r="D4952" s="0" t="n">
        <v>322.36</v>
      </c>
    </row>
    <row r="4953" customFormat="false" ht="13.2" hidden="false" customHeight="false" outlineLevel="0" collapsed="false">
      <c r="B4953" s="0" t="n">
        <v>691395.1</v>
      </c>
      <c r="C4953" s="0" t="n">
        <v>753804.2</v>
      </c>
      <c r="D4953" s="0" t="n">
        <v>321.46</v>
      </c>
    </row>
    <row r="4954" customFormat="false" ht="13.2" hidden="false" customHeight="false" outlineLevel="0" collapsed="false">
      <c r="B4954" s="0" t="n">
        <v>691394.9</v>
      </c>
      <c r="C4954" s="0" t="n">
        <v>753805.2</v>
      </c>
      <c r="D4954" s="0" t="n">
        <v>321.16</v>
      </c>
    </row>
    <row r="4955" customFormat="false" ht="13.2" hidden="false" customHeight="false" outlineLevel="0" collapsed="false">
      <c r="B4955" s="0" t="n">
        <v>691398.4</v>
      </c>
      <c r="C4955" s="0" t="n">
        <v>753807.1</v>
      </c>
      <c r="D4955" s="0" t="n">
        <v>320.86</v>
      </c>
    </row>
    <row r="4956" customFormat="false" ht="13.2" hidden="false" customHeight="false" outlineLevel="0" collapsed="false">
      <c r="B4956" s="0" t="n">
        <v>691400.8</v>
      </c>
      <c r="C4956" s="0" t="n">
        <v>753809.3</v>
      </c>
      <c r="D4956" s="0" t="n">
        <v>320.66</v>
      </c>
    </row>
    <row r="4957" customFormat="false" ht="13.2" hidden="false" customHeight="false" outlineLevel="0" collapsed="false">
      <c r="B4957" s="0" t="n">
        <v>691403.3</v>
      </c>
      <c r="C4957" s="0" t="n">
        <v>753810.9</v>
      </c>
      <c r="D4957" s="0" t="n">
        <v>320.06</v>
      </c>
    </row>
    <row r="4958" customFormat="false" ht="13.2" hidden="false" customHeight="false" outlineLevel="0" collapsed="false">
      <c r="B4958" s="0" t="n">
        <v>691405.3</v>
      </c>
      <c r="C4958" s="0" t="n">
        <v>753812.4</v>
      </c>
      <c r="D4958" s="0" t="n">
        <v>319.96</v>
      </c>
    </row>
    <row r="4959" customFormat="false" ht="13.2" hidden="false" customHeight="false" outlineLevel="0" collapsed="false">
      <c r="B4959" s="0" t="n">
        <v>691405.2</v>
      </c>
      <c r="C4959" s="0" t="n">
        <v>753815.1</v>
      </c>
      <c r="D4959" s="0" t="n">
        <v>319.46</v>
      </c>
    </row>
    <row r="4960" customFormat="false" ht="13.2" hidden="false" customHeight="false" outlineLevel="0" collapsed="false">
      <c r="B4960" s="0" t="n">
        <v>691403.7</v>
      </c>
      <c r="C4960" s="0" t="n">
        <v>753815.8</v>
      </c>
      <c r="D4960" s="0" t="n">
        <v>320.26</v>
      </c>
    </row>
    <row r="4961" customFormat="false" ht="13.2" hidden="false" customHeight="false" outlineLevel="0" collapsed="false">
      <c r="B4961" s="0" t="n">
        <v>691405.2</v>
      </c>
      <c r="C4961" s="0" t="n">
        <v>753817.1</v>
      </c>
      <c r="D4961" s="0" t="n">
        <v>319.86</v>
      </c>
    </row>
    <row r="4962" customFormat="false" ht="13.2" hidden="false" customHeight="false" outlineLevel="0" collapsed="false">
      <c r="B4962" s="0" t="n">
        <v>691410.6</v>
      </c>
      <c r="C4962" s="0" t="n">
        <v>753820.5</v>
      </c>
      <c r="D4962" s="0" t="n">
        <v>319.36</v>
      </c>
    </row>
    <row r="4963" customFormat="false" ht="13.2" hidden="false" customHeight="false" outlineLevel="0" collapsed="false">
      <c r="B4963" s="0" t="n">
        <v>691411.7</v>
      </c>
      <c r="C4963" s="0" t="n">
        <v>753822.4</v>
      </c>
      <c r="D4963" s="0" t="n">
        <v>319.46</v>
      </c>
    </row>
    <row r="4964" customFormat="false" ht="13.2" hidden="false" customHeight="false" outlineLevel="0" collapsed="false">
      <c r="B4964" s="0" t="n">
        <v>691411.8</v>
      </c>
      <c r="C4964" s="0" t="n">
        <v>753823.5</v>
      </c>
      <c r="D4964" s="0" t="n">
        <v>318.96</v>
      </c>
    </row>
    <row r="4965" customFormat="false" ht="13.2" hidden="false" customHeight="false" outlineLevel="0" collapsed="false">
      <c r="B4965" s="0" t="n">
        <v>691411.8</v>
      </c>
      <c r="C4965" s="0" t="n">
        <v>753825.9</v>
      </c>
      <c r="D4965" s="0" t="n">
        <v>318.56</v>
      </c>
    </row>
    <row r="4966" customFormat="false" ht="13.2" hidden="false" customHeight="false" outlineLevel="0" collapsed="false">
      <c r="B4966" s="0" t="n">
        <v>691411.4</v>
      </c>
      <c r="C4966" s="0" t="n">
        <v>753826.8</v>
      </c>
      <c r="D4966" s="0" t="n">
        <v>318.56</v>
      </c>
    </row>
    <row r="4967" customFormat="false" ht="13.2" hidden="false" customHeight="false" outlineLevel="0" collapsed="false">
      <c r="B4967" s="0" t="n">
        <v>691407.6</v>
      </c>
      <c r="C4967" s="0" t="n">
        <v>753827.2</v>
      </c>
      <c r="D4967" s="0" t="n">
        <v>318.56</v>
      </c>
    </row>
    <row r="4968" customFormat="false" ht="13.2" hidden="false" customHeight="false" outlineLevel="0" collapsed="false">
      <c r="B4968" s="0" t="n">
        <v>691412.4</v>
      </c>
      <c r="C4968" s="0" t="n">
        <v>753829.8</v>
      </c>
      <c r="D4968" s="0" t="n">
        <v>317.86</v>
      </c>
    </row>
    <row r="4969" customFormat="false" ht="13.2" hidden="false" customHeight="false" outlineLevel="0" collapsed="false">
      <c r="B4969" s="0" t="n">
        <v>691414.6</v>
      </c>
      <c r="C4969" s="0" t="n">
        <v>753833.4</v>
      </c>
      <c r="D4969" s="0" t="n">
        <v>317.56</v>
      </c>
    </row>
    <row r="4970" customFormat="false" ht="13.2" hidden="false" customHeight="false" outlineLevel="0" collapsed="false">
      <c r="B4970" s="0" t="n">
        <v>691415.1</v>
      </c>
      <c r="C4970" s="0" t="n">
        <v>753834.5</v>
      </c>
      <c r="D4970" s="0" t="n">
        <v>317.16</v>
      </c>
    </row>
    <row r="4971" customFormat="false" ht="13.2" hidden="false" customHeight="false" outlineLevel="0" collapsed="false">
      <c r="B4971" s="0" t="n">
        <v>691415.5</v>
      </c>
      <c r="C4971" s="0" t="n">
        <v>753835.9</v>
      </c>
      <c r="D4971" s="0" t="n">
        <v>316.96</v>
      </c>
    </row>
    <row r="4972" customFormat="false" ht="13.2" hidden="false" customHeight="false" outlineLevel="0" collapsed="false">
      <c r="B4972" s="0" t="n">
        <v>691417.6</v>
      </c>
      <c r="C4972" s="0" t="n">
        <v>753839.2</v>
      </c>
      <c r="D4972" s="0" t="n">
        <v>317.06</v>
      </c>
    </row>
    <row r="4973" customFormat="false" ht="13.2" hidden="false" customHeight="false" outlineLevel="0" collapsed="false">
      <c r="B4973" s="0" t="n">
        <v>691417.8</v>
      </c>
      <c r="C4973" s="0" t="n">
        <v>753841.6</v>
      </c>
      <c r="D4973" s="0" t="n">
        <v>316.96</v>
      </c>
    </row>
    <row r="4974" customFormat="false" ht="13.2" hidden="false" customHeight="false" outlineLevel="0" collapsed="false">
      <c r="B4974" s="0" t="n">
        <v>691417.3</v>
      </c>
      <c r="C4974" s="0" t="n">
        <v>753842.9</v>
      </c>
      <c r="D4974" s="0" t="n">
        <v>316.76</v>
      </c>
    </row>
    <row r="4975" customFormat="false" ht="13.2" hidden="false" customHeight="false" outlineLevel="0" collapsed="false">
      <c r="B4975" s="0" t="n">
        <v>691417.1</v>
      </c>
      <c r="C4975" s="0" t="n">
        <v>753845.9</v>
      </c>
      <c r="D4975" s="0" t="n">
        <v>316.76</v>
      </c>
    </row>
    <row r="4976" customFormat="false" ht="13.2" hidden="false" customHeight="false" outlineLevel="0" collapsed="false">
      <c r="B4976" s="0" t="n">
        <v>691417.1</v>
      </c>
      <c r="C4976" s="0" t="n">
        <v>753847.5</v>
      </c>
      <c r="D4976" s="0" t="n">
        <v>316.76</v>
      </c>
    </row>
    <row r="4977" customFormat="false" ht="13.2" hidden="false" customHeight="false" outlineLevel="0" collapsed="false">
      <c r="B4977" s="0" t="n">
        <v>691417</v>
      </c>
      <c r="C4977" s="0" t="n">
        <v>753849.2</v>
      </c>
      <c r="D4977" s="0" t="n">
        <v>316.66</v>
      </c>
    </row>
    <row r="4978" customFormat="false" ht="13.2" hidden="false" customHeight="false" outlineLevel="0" collapsed="false">
      <c r="B4978" s="0" t="n">
        <v>691418.1</v>
      </c>
      <c r="C4978" s="0" t="n">
        <v>753853.6</v>
      </c>
      <c r="D4978" s="0" t="n">
        <v>317.26</v>
      </c>
    </row>
    <row r="4979" customFormat="false" ht="13.2" hidden="false" customHeight="false" outlineLevel="0" collapsed="false">
      <c r="B4979" s="0" t="n">
        <v>691417.1</v>
      </c>
      <c r="C4979" s="0" t="n">
        <v>753854.6</v>
      </c>
      <c r="D4979" s="0" t="n">
        <v>317.76</v>
      </c>
    </row>
    <row r="4980" customFormat="false" ht="13.2" hidden="false" customHeight="false" outlineLevel="0" collapsed="false">
      <c r="B4980" s="0" t="n">
        <v>691414.9</v>
      </c>
      <c r="C4980" s="0" t="n">
        <v>753855.4</v>
      </c>
      <c r="D4980" s="0" t="n">
        <v>317.16</v>
      </c>
    </row>
    <row r="4981" customFormat="false" ht="13.2" hidden="false" customHeight="false" outlineLevel="0" collapsed="false">
      <c r="B4981" s="0" t="n">
        <v>691415.9</v>
      </c>
      <c r="C4981" s="0" t="n">
        <v>753857.8</v>
      </c>
      <c r="D4981" s="0" t="n">
        <v>317.16</v>
      </c>
    </row>
    <row r="4982" customFormat="false" ht="13.2" hidden="false" customHeight="false" outlineLevel="0" collapsed="false">
      <c r="B4982" s="0" t="n">
        <v>691416.6</v>
      </c>
      <c r="C4982" s="0" t="n">
        <v>753859.6</v>
      </c>
      <c r="D4982" s="0" t="n">
        <v>317.56</v>
      </c>
    </row>
    <row r="4983" customFormat="false" ht="13.2" hidden="false" customHeight="false" outlineLevel="0" collapsed="false">
      <c r="B4983" s="0" t="n">
        <v>691416.1</v>
      </c>
      <c r="C4983" s="0" t="n">
        <v>753860.5</v>
      </c>
      <c r="D4983" s="0" t="n">
        <v>317.46</v>
      </c>
    </row>
    <row r="4984" customFormat="false" ht="13.2" hidden="false" customHeight="false" outlineLevel="0" collapsed="false">
      <c r="B4984" s="0" t="n">
        <v>691413.7</v>
      </c>
      <c r="C4984" s="0" t="n">
        <v>753862.3</v>
      </c>
      <c r="D4984" s="0" t="n">
        <v>317.46</v>
      </c>
    </row>
    <row r="4985" customFormat="false" ht="13.2" hidden="false" customHeight="false" outlineLevel="0" collapsed="false">
      <c r="B4985" s="0" t="n">
        <v>691413.6</v>
      </c>
      <c r="C4985" s="0" t="n">
        <v>753863.3</v>
      </c>
      <c r="D4985" s="0" t="n">
        <v>317.66</v>
      </c>
    </row>
    <row r="4986" customFormat="false" ht="13.2" hidden="false" customHeight="false" outlineLevel="0" collapsed="false">
      <c r="B4986" s="0" t="n">
        <v>691413.6</v>
      </c>
      <c r="C4986" s="0" t="n">
        <v>753864.3</v>
      </c>
      <c r="D4986" s="0" t="n">
        <v>318.06</v>
      </c>
    </row>
    <row r="4987" customFormat="false" ht="13.2" hidden="false" customHeight="false" outlineLevel="0" collapsed="false">
      <c r="B4987" s="0" t="n">
        <v>691413.1</v>
      </c>
      <c r="C4987" s="0" t="n">
        <v>753865.8</v>
      </c>
      <c r="D4987" s="0" t="n">
        <v>318.06</v>
      </c>
    </row>
    <row r="4988" customFormat="false" ht="13.2" hidden="false" customHeight="false" outlineLevel="0" collapsed="false">
      <c r="B4988" s="0" t="n">
        <v>691412.1</v>
      </c>
      <c r="C4988" s="0" t="n">
        <v>753867.6</v>
      </c>
      <c r="D4988" s="0" t="n">
        <v>317.86</v>
      </c>
    </row>
    <row r="4989" customFormat="false" ht="13.2" hidden="false" customHeight="false" outlineLevel="0" collapsed="false">
      <c r="B4989" s="0" t="n">
        <v>691411.6</v>
      </c>
      <c r="C4989" s="0" t="n">
        <v>753868.8</v>
      </c>
      <c r="D4989" s="0" t="n">
        <v>317.76</v>
      </c>
    </row>
    <row r="4990" customFormat="false" ht="13.2" hidden="false" customHeight="false" outlineLevel="0" collapsed="false">
      <c r="B4990" s="0" t="n">
        <v>691411.2</v>
      </c>
      <c r="C4990" s="0" t="n">
        <v>753869.8</v>
      </c>
      <c r="D4990" s="0" t="n">
        <v>317.56</v>
      </c>
    </row>
    <row r="4991" customFormat="false" ht="13.2" hidden="false" customHeight="false" outlineLevel="0" collapsed="false">
      <c r="B4991" s="0" t="n">
        <v>691408.4</v>
      </c>
      <c r="C4991" s="0" t="n">
        <v>753871.4</v>
      </c>
      <c r="D4991" s="0" t="n">
        <v>316.76</v>
      </c>
    </row>
    <row r="4992" customFormat="false" ht="13.2" hidden="false" customHeight="false" outlineLevel="0" collapsed="false">
      <c r="B4992" s="0" t="n">
        <v>691407.9</v>
      </c>
      <c r="C4992" s="0" t="n">
        <v>753871.9</v>
      </c>
      <c r="D4992" s="0" t="n">
        <v>317.06</v>
      </c>
    </row>
    <row r="4993" customFormat="false" ht="13.2" hidden="false" customHeight="false" outlineLevel="0" collapsed="false">
      <c r="B4993" s="0" t="n">
        <v>691407.6</v>
      </c>
      <c r="C4993" s="0" t="n">
        <v>753872.9</v>
      </c>
      <c r="D4993" s="0" t="n">
        <v>316.76</v>
      </c>
    </row>
    <row r="4994" customFormat="false" ht="13.2" hidden="false" customHeight="false" outlineLevel="0" collapsed="false">
      <c r="B4994" s="0" t="n">
        <v>691406.6</v>
      </c>
      <c r="C4994" s="0" t="n">
        <v>753873.9</v>
      </c>
      <c r="D4994" s="0" t="n">
        <v>316.86</v>
      </c>
    </row>
    <row r="4995" customFormat="false" ht="13.2" hidden="false" customHeight="false" outlineLevel="0" collapsed="false">
      <c r="B4995" s="0" t="n">
        <v>691405.4</v>
      </c>
      <c r="C4995" s="0" t="n">
        <v>753874.7</v>
      </c>
      <c r="D4995" s="0" t="n">
        <v>316.96</v>
      </c>
    </row>
    <row r="4996" customFormat="false" ht="13.2" hidden="false" customHeight="false" outlineLevel="0" collapsed="false">
      <c r="B4996" s="0" t="n">
        <v>691404.5</v>
      </c>
      <c r="C4996" s="0" t="n">
        <v>753875.8</v>
      </c>
      <c r="D4996" s="0" t="n">
        <v>316.96</v>
      </c>
    </row>
    <row r="4997" customFormat="false" ht="13.2" hidden="false" customHeight="false" outlineLevel="0" collapsed="false">
      <c r="B4997" s="0" t="n">
        <v>691401.1</v>
      </c>
      <c r="C4997" s="0" t="n">
        <v>753876.6</v>
      </c>
      <c r="D4997" s="0" t="n">
        <v>317.16</v>
      </c>
    </row>
    <row r="4998" customFormat="false" ht="13.2" hidden="false" customHeight="false" outlineLevel="0" collapsed="false">
      <c r="B4998" s="0" t="n">
        <v>691398.9</v>
      </c>
      <c r="C4998" s="0" t="n">
        <v>753877.1</v>
      </c>
      <c r="D4998" s="0" t="n">
        <v>317.46</v>
      </c>
    </row>
    <row r="4999" customFormat="false" ht="13.2" hidden="false" customHeight="false" outlineLevel="0" collapsed="false">
      <c r="B4999" s="0" t="n">
        <v>691398.4</v>
      </c>
      <c r="C4999" s="0" t="n">
        <v>753878.3</v>
      </c>
      <c r="D4999" s="0" t="n">
        <v>317.26</v>
      </c>
    </row>
    <row r="5000" customFormat="false" ht="13.2" hidden="false" customHeight="false" outlineLevel="0" collapsed="false">
      <c r="B5000" s="0" t="n">
        <v>691396.4</v>
      </c>
      <c r="C5000" s="0" t="n">
        <v>753880.6</v>
      </c>
      <c r="D5000" s="0" t="n">
        <v>317.16</v>
      </c>
    </row>
    <row r="5001" customFormat="false" ht="13.2" hidden="false" customHeight="false" outlineLevel="0" collapsed="false">
      <c r="B5001" s="0" t="n">
        <v>691395.8</v>
      </c>
      <c r="C5001" s="0" t="n">
        <v>753881.7</v>
      </c>
      <c r="D5001" s="0" t="n">
        <v>317.06</v>
      </c>
    </row>
    <row r="5002" customFormat="false" ht="13.2" hidden="false" customHeight="false" outlineLevel="0" collapsed="false">
      <c r="B5002" s="0" t="n">
        <v>691395.1</v>
      </c>
      <c r="C5002" s="0" t="n">
        <v>753882.6</v>
      </c>
      <c r="D5002" s="0" t="n">
        <v>316.86</v>
      </c>
    </row>
    <row r="5003" customFormat="false" ht="13.2" hidden="false" customHeight="false" outlineLevel="0" collapsed="false">
      <c r="B5003" s="0" t="n">
        <v>691395.1</v>
      </c>
      <c r="C5003" s="0" t="n">
        <v>753884.9</v>
      </c>
      <c r="D5003" s="0" t="n">
        <v>316.16</v>
      </c>
    </row>
    <row r="5004" customFormat="false" ht="13.2" hidden="false" customHeight="false" outlineLevel="0" collapsed="false">
      <c r="B5004" s="0" t="n">
        <v>691394.8</v>
      </c>
      <c r="C5004" s="0" t="n">
        <v>753885.9</v>
      </c>
      <c r="D5004" s="0" t="n">
        <v>315.86</v>
      </c>
    </row>
    <row r="5005" customFormat="false" ht="13.2" hidden="false" customHeight="false" outlineLevel="0" collapsed="false">
      <c r="B5005" s="0" t="n">
        <v>691394.6</v>
      </c>
      <c r="C5005" s="0" t="n">
        <v>753887.5</v>
      </c>
      <c r="D5005" s="0" t="n">
        <v>316.86</v>
      </c>
    </row>
    <row r="5006" customFormat="false" ht="13.2" hidden="false" customHeight="false" outlineLevel="0" collapsed="false">
      <c r="B5006" s="0" t="n">
        <v>691392.2</v>
      </c>
      <c r="C5006" s="0" t="n">
        <v>753887.9</v>
      </c>
      <c r="D5006" s="0" t="n">
        <v>316.86</v>
      </c>
    </row>
    <row r="5007" customFormat="false" ht="13.2" hidden="false" customHeight="false" outlineLevel="0" collapsed="false">
      <c r="B5007" s="0" t="n">
        <v>691388.9</v>
      </c>
      <c r="C5007" s="0" t="n">
        <v>753889.5</v>
      </c>
      <c r="D5007" s="0" t="n">
        <v>317.06</v>
      </c>
    </row>
    <row r="5008" customFormat="false" ht="13.2" hidden="false" customHeight="false" outlineLevel="0" collapsed="false">
      <c r="B5008" s="0" t="n">
        <v>691388.4</v>
      </c>
      <c r="C5008" s="0" t="n">
        <v>753890.7</v>
      </c>
      <c r="D5008" s="0" t="n">
        <v>316.86</v>
      </c>
    </row>
    <row r="5009" customFormat="false" ht="13.2" hidden="false" customHeight="false" outlineLevel="0" collapsed="false">
      <c r="B5009" s="0" t="n">
        <v>691387.6</v>
      </c>
      <c r="C5009" s="0" t="n">
        <v>753891.6</v>
      </c>
      <c r="D5009" s="0" t="n">
        <v>315.86</v>
      </c>
    </row>
    <row r="5010" customFormat="false" ht="13.2" hidden="false" customHeight="false" outlineLevel="0" collapsed="false">
      <c r="B5010" s="0" t="n">
        <v>691383.7</v>
      </c>
      <c r="C5010" s="0" t="n">
        <v>753893.6</v>
      </c>
      <c r="D5010" s="0" t="n">
        <v>316.26</v>
      </c>
    </row>
    <row r="5011" customFormat="false" ht="13.2" hidden="false" customHeight="false" outlineLevel="0" collapsed="false">
      <c r="B5011" s="0" t="n">
        <v>691383.1</v>
      </c>
      <c r="C5011" s="0" t="n">
        <v>753894.8</v>
      </c>
      <c r="D5011" s="0" t="n">
        <v>316.16</v>
      </c>
    </row>
    <row r="5012" customFormat="false" ht="13.2" hidden="false" customHeight="false" outlineLevel="0" collapsed="false">
      <c r="B5012" s="0" t="n">
        <v>691383.1</v>
      </c>
      <c r="C5012" s="0" t="n">
        <v>753896.2</v>
      </c>
      <c r="D5012" s="0" t="n">
        <v>316.56</v>
      </c>
    </row>
    <row r="5013" customFormat="false" ht="13.2" hidden="false" customHeight="false" outlineLevel="0" collapsed="false">
      <c r="B5013" s="0" t="n">
        <v>691382.8</v>
      </c>
      <c r="C5013" s="0" t="n">
        <v>753898.1</v>
      </c>
      <c r="D5013" s="0" t="n">
        <v>316.56</v>
      </c>
    </row>
    <row r="5014" customFormat="false" ht="13.2" hidden="false" customHeight="false" outlineLevel="0" collapsed="false">
      <c r="B5014" s="0" t="n">
        <v>691381.8</v>
      </c>
      <c r="C5014" s="0" t="n">
        <v>753899.9</v>
      </c>
      <c r="D5014" s="0" t="n">
        <v>316.06</v>
      </c>
    </row>
    <row r="5015" customFormat="false" ht="13.2" hidden="false" customHeight="false" outlineLevel="0" collapsed="false">
      <c r="B5015" s="0" t="n">
        <v>691381.2</v>
      </c>
      <c r="C5015" s="0" t="n">
        <v>753900.8</v>
      </c>
      <c r="D5015" s="0" t="n">
        <v>315.86</v>
      </c>
    </row>
    <row r="5016" customFormat="false" ht="13.2" hidden="false" customHeight="false" outlineLevel="0" collapsed="false">
      <c r="B5016" s="0" t="n">
        <v>691380</v>
      </c>
      <c r="C5016" s="0" t="n">
        <v>753902.1</v>
      </c>
      <c r="D5016" s="0" t="n">
        <v>316.06</v>
      </c>
    </row>
    <row r="5017" customFormat="false" ht="13.2" hidden="false" customHeight="false" outlineLevel="0" collapsed="false">
      <c r="B5017" s="0" t="n">
        <v>691377.8</v>
      </c>
      <c r="C5017" s="0" t="n">
        <v>753902.6</v>
      </c>
      <c r="D5017" s="0" t="n">
        <v>315.76</v>
      </c>
    </row>
    <row r="5018" customFormat="false" ht="13.2" hidden="false" customHeight="false" outlineLevel="0" collapsed="false">
      <c r="B5018" s="0" t="n">
        <v>691376.5</v>
      </c>
      <c r="C5018" s="0" t="n">
        <v>753903</v>
      </c>
      <c r="D5018" s="0" t="n">
        <v>315.56</v>
      </c>
    </row>
    <row r="5019" customFormat="false" ht="13.2" hidden="false" customHeight="false" outlineLevel="0" collapsed="false">
      <c r="B5019" s="0" t="n">
        <v>691374.8</v>
      </c>
      <c r="C5019" s="0" t="n">
        <v>753904.6</v>
      </c>
      <c r="D5019" s="0" t="n">
        <v>315.76</v>
      </c>
    </row>
    <row r="5020" customFormat="false" ht="13.2" hidden="false" customHeight="false" outlineLevel="0" collapsed="false">
      <c r="B5020" s="0" t="n">
        <v>691372.7</v>
      </c>
      <c r="C5020" s="0" t="n">
        <v>753904.8</v>
      </c>
      <c r="D5020" s="0" t="n">
        <v>315.46</v>
      </c>
    </row>
    <row r="5021" customFormat="false" ht="13.2" hidden="false" customHeight="false" outlineLevel="0" collapsed="false">
      <c r="B5021" s="0" t="n">
        <v>691371.4</v>
      </c>
      <c r="C5021" s="0" t="n">
        <v>753905.1</v>
      </c>
      <c r="D5021" s="0" t="n">
        <v>315.76</v>
      </c>
    </row>
    <row r="5022" customFormat="false" ht="13.2" hidden="false" customHeight="false" outlineLevel="0" collapsed="false">
      <c r="B5022" s="0" t="n">
        <v>691367.8</v>
      </c>
      <c r="C5022" s="0" t="n">
        <v>753904.9</v>
      </c>
      <c r="D5022" s="0" t="n">
        <v>315.96</v>
      </c>
    </row>
    <row r="5023" customFormat="false" ht="13.2" hidden="false" customHeight="false" outlineLevel="0" collapsed="false">
      <c r="B5023" s="0" t="n">
        <v>691365.1</v>
      </c>
      <c r="C5023" s="0" t="n">
        <v>753905.7</v>
      </c>
      <c r="D5023" s="0" t="n">
        <v>315.66</v>
      </c>
    </row>
    <row r="5024" customFormat="false" ht="13.2" hidden="false" customHeight="false" outlineLevel="0" collapsed="false">
      <c r="B5024" s="0" t="n">
        <v>691363.9</v>
      </c>
      <c r="C5024" s="0" t="n">
        <v>753906.4</v>
      </c>
      <c r="D5024" s="0" t="n">
        <v>314.66</v>
      </c>
    </row>
    <row r="5025" customFormat="false" ht="13.2" hidden="false" customHeight="false" outlineLevel="0" collapsed="false">
      <c r="B5025" s="0" t="n">
        <v>691362.9</v>
      </c>
      <c r="C5025" s="0" t="n">
        <v>753907.2</v>
      </c>
      <c r="D5025" s="0" t="n">
        <v>314.66</v>
      </c>
    </row>
    <row r="5026" customFormat="false" ht="13.2" hidden="false" customHeight="false" outlineLevel="0" collapsed="false">
      <c r="B5026" s="0" t="n">
        <v>691358.8</v>
      </c>
      <c r="C5026" s="0" t="n">
        <v>753907.9</v>
      </c>
      <c r="D5026" s="0" t="n">
        <v>314.46</v>
      </c>
    </row>
    <row r="5027" customFormat="false" ht="13.2" hidden="false" customHeight="false" outlineLevel="0" collapsed="false">
      <c r="B5027" s="0" t="n">
        <v>691358.3</v>
      </c>
      <c r="C5027" s="0" t="n">
        <v>753908.4</v>
      </c>
      <c r="D5027" s="0" t="n">
        <v>314.46</v>
      </c>
    </row>
    <row r="5028" customFormat="false" ht="13.2" hidden="false" customHeight="false" outlineLevel="0" collapsed="false">
      <c r="B5028" s="0" t="n">
        <v>691357.8</v>
      </c>
      <c r="C5028" s="0" t="n">
        <v>753909.3</v>
      </c>
      <c r="D5028" s="0" t="n">
        <v>314.26</v>
      </c>
    </row>
    <row r="5029" customFormat="false" ht="13.2" hidden="false" customHeight="false" outlineLevel="0" collapsed="false">
      <c r="B5029" s="0" t="n">
        <v>691356.5</v>
      </c>
      <c r="C5029" s="0" t="n">
        <v>753910.4</v>
      </c>
      <c r="D5029" s="0" t="n">
        <v>314.26</v>
      </c>
    </row>
    <row r="5030" customFormat="false" ht="13.2" hidden="false" customHeight="false" outlineLevel="0" collapsed="false">
      <c r="B5030" s="0" t="n">
        <v>691355.6</v>
      </c>
      <c r="C5030" s="0" t="n">
        <v>753911.2</v>
      </c>
      <c r="D5030" s="0" t="n">
        <v>314.26</v>
      </c>
    </row>
    <row r="5031" customFormat="false" ht="13.2" hidden="false" customHeight="false" outlineLevel="0" collapsed="false">
      <c r="B5031" s="0" t="n">
        <v>691354.7</v>
      </c>
      <c r="C5031" s="0" t="n">
        <v>753912</v>
      </c>
      <c r="D5031" s="0" t="n">
        <v>313.26</v>
      </c>
    </row>
    <row r="5032" customFormat="false" ht="13.2" hidden="false" customHeight="false" outlineLevel="0" collapsed="false">
      <c r="B5032" s="0" t="n">
        <v>691353.3</v>
      </c>
      <c r="C5032" s="0" t="n">
        <v>753913.1</v>
      </c>
      <c r="D5032" s="0" t="n">
        <v>312.56</v>
      </c>
    </row>
    <row r="5033" customFormat="false" ht="13.2" hidden="false" customHeight="false" outlineLevel="0" collapsed="false">
      <c r="B5033" s="0" t="n">
        <v>691351.1</v>
      </c>
      <c r="C5033" s="0" t="n">
        <v>753914.6</v>
      </c>
      <c r="D5033" s="0" t="n">
        <v>312.26</v>
      </c>
    </row>
    <row r="5034" customFormat="false" ht="13.2" hidden="false" customHeight="false" outlineLevel="0" collapsed="false">
      <c r="B5034" s="0" t="n">
        <v>691350.1</v>
      </c>
      <c r="C5034" s="0" t="n">
        <v>753916.3</v>
      </c>
      <c r="D5034" s="0" t="n">
        <v>312.16</v>
      </c>
    </row>
    <row r="5035" customFormat="false" ht="13.2" hidden="false" customHeight="false" outlineLevel="0" collapsed="false">
      <c r="B5035" s="0" t="n">
        <v>691349.3</v>
      </c>
      <c r="C5035" s="0" t="n">
        <v>753917.2</v>
      </c>
      <c r="D5035" s="0" t="n">
        <v>311.66</v>
      </c>
    </row>
    <row r="5036" customFormat="false" ht="13.2" hidden="false" customHeight="false" outlineLevel="0" collapsed="false">
      <c r="B5036" s="0" t="n">
        <v>691344.9</v>
      </c>
      <c r="C5036" s="0" t="n">
        <v>753918.2</v>
      </c>
      <c r="D5036" s="0" t="n">
        <v>311.66</v>
      </c>
    </row>
    <row r="5037" customFormat="false" ht="13.2" hidden="false" customHeight="false" outlineLevel="0" collapsed="false">
      <c r="B5037" s="0" t="n">
        <v>691344.3</v>
      </c>
      <c r="C5037" s="0" t="n">
        <v>753919.4</v>
      </c>
      <c r="D5037" s="0" t="n">
        <v>311.76</v>
      </c>
    </row>
    <row r="5038" customFormat="false" ht="13.2" hidden="false" customHeight="false" outlineLevel="0" collapsed="false">
      <c r="B5038" s="0" t="n">
        <v>691343.1</v>
      </c>
      <c r="C5038" s="0" t="n">
        <v>753920.1</v>
      </c>
      <c r="D5038" s="0" t="n">
        <v>310.86</v>
      </c>
    </row>
    <row r="5039" customFormat="false" ht="13.2" hidden="false" customHeight="false" outlineLevel="0" collapsed="false">
      <c r="B5039" s="0" t="n">
        <v>691341.8</v>
      </c>
      <c r="C5039" s="0" t="n">
        <v>753922.5</v>
      </c>
      <c r="D5039" s="0" t="n">
        <v>310.26</v>
      </c>
    </row>
    <row r="5040" customFormat="false" ht="13.2" hidden="false" customHeight="false" outlineLevel="0" collapsed="false">
      <c r="B5040" s="0" t="n">
        <v>691340.8</v>
      </c>
      <c r="C5040" s="0" t="n">
        <v>753923.6</v>
      </c>
      <c r="D5040" s="0" t="n">
        <v>310.26</v>
      </c>
    </row>
    <row r="5041" customFormat="false" ht="13.2" hidden="false" customHeight="false" outlineLevel="0" collapsed="false">
      <c r="B5041" s="0" t="n">
        <v>691338.8</v>
      </c>
      <c r="C5041" s="0" t="n">
        <v>753924.2</v>
      </c>
      <c r="D5041" s="0" t="n">
        <v>309.16</v>
      </c>
    </row>
    <row r="5042" customFormat="false" ht="13.2" hidden="false" customHeight="false" outlineLevel="0" collapsed="false">
      <c r="B5042" s="0" t="n">
        <v>691336.1</v>
      </c>
      <c r="C5042" s="0" t="n">
        <v>753924.6</v>
      </c>
      <c r="D5042" s="0" t="n">
        <v>309.16</v>
      </c>
    </row>
    <row r="5043" customFormat="false" ht="13.2" hidden="false" customHeight="false" outlineLevel="0" collapsed="false">
      <c r="B5043" s="0" t="n">
        <v>691330.8</v>
      </c>
      <c r="C5043" s="0" t="n">
        <v>753926.8</v>
      </c>
      <c r="D5043" s="0" t="n">
        <v>308.36</v>
      </c>
    </row>
    <row r="5044" customFormat="false" ht="13.2" hidden="false" customHeight="false" outlineLevel="0" collapsed="false">
      <c r="B5044" s="0" t="n">
        <v>691331.1</v>
      </c>
      <c r="C5044" s="0" t="n">
        <v>753927.9</v>
      </c>
      <c r="D5044" s="0" t="n">
        <v>307.96</v>
      </c>
    </row>
    <row r="5045" customFormat="false" ht="13.2" hidden="false" customHeight="false" outlineLevel="0" collapsed="false">
      <c r="B5045" s="0" t="n">
        <v>691330.4</v>
      </c>
      <c r="C5045" s="0" t="n">
        <v>753928.8</v>
      </c>
      <c r="D5045" s="0" t="n">
        <v>307.46</v>
      </c>
    </row>
    <row r="5046" customFormat="false" ht="13.2" hidden="false" customHeight="false" outlineLevel="0" collapsed="false">
      <c r="B5046" s="0" t="n">
        <v>691329</v>
      </c>
      <c r="C5046" s="0" t="n">
        <v>753931.1</v>
      </c>
      <c r="D5046" s="0" t="n">
        <v>307.36</v>
      </c>
    </row>
    <row r="5047" customFormat="false" ht="13.2" hidden="false" customHeight="false" outlineLevel="0" collapsed="false">
      <c r="B5047" s="0" t="n">
        <v>691325.8</v>
      </c>
      <c r="C5047" s="0" t="n">
        <v>753931.8</v>
      </c>
      <c r="D5047" s="0" t="n">
        <v>306.66</v>
      </c>
    </row>
    <row r="5048" customFormat="false" ht="13.2" hidden="false" customHeight="false" outlineLevel="0" collapsed="false">
      <c r="B5048" s="0" t="n">
        <v>691324.8</v>
      </c>
      <c r="C5048" s="0" t="n">
        <v>753932.9</v>
      </c>
      <c r="D5048" s="0" t="n">
        <v>306.86</v>
      </c>
    </row>
    <row r="5049" customFormat="false" ht="13.2" hidden="false" customHeight="false" outlineLevel="0" collapsed="false">
      <c r="B5049" s="0" t="n">
        <v>691324.1</v>
      </c>
      <c r="C5049" s="0" t="n">
        <v>753935.1</v>
      </c>
      <c r="D5049" s="0" t="n">
        <v>306.16</v>
      </c>
    </row>
    <row r="5050" customFormat="false" ht="13.2" hidden="false" customHeight="false" outlineLevel="0" collapsed="false">
      <c r="B5050" s="0" t="n">
        <v>691321.7</v>
      </c>
      <c r="C5050" s="0" t="n">
        <v>753935.9</v>
      </c>
      <c r="D5050" s="0" t="n">
        <v>305.56</v>
      </c>
    </row>
    <row r="5051" customFormat="false" ht="13.2" hidden="false" customHeight="false" outlineLevel="0" collapsed="false">
      <c r="B5051" s="0" t="n">
        <v>691319.1</v>
      </c>
      <c r="C5051" s="0" t="n">
        <v>753936.4</v>
      </c>
      <c r="D5051" s="0" t="n">
        <v>304.96</v>
      </c>
    </row>
    <row r="5052" customFormat="false" ht="13.2" hidden="false" customHeight="false" outlineLevel="0" collapsed="false">
      <c r="B5052" s="0" t="n">
        <v>691317.4</v>
      </c>
      <c r="C5052" s="0" t="n">
        <v>753938.7</v>
      </c>
      <c r="D5052" s="0" t="n">
        <v>304.66</v>
      </c>
    </row>
    <row r="5053" customFormat="false" ht="13.2" hidden="false" customHeight="false" outlineLevel="0" collapsed="false">
      <c r="B5053" s="0" t="n">
        <v>691316.7</v>
      </c>
      <c r="C5053" s="0" t="n">
        <v>753939.6</v>
      </c>
      <c r="D5053" s="0" t="n">
        <v>304.46</v>
      </c>
    </row>
    <row r="5054" customFormat="false" ht="13.2" hidden="false" customHeight="false" outlineLevel="0" collapsed="false">
      <c r="B5054" s="0" t="n">
        <v>691315.8</v>
      </c>
      <c r="C5054" s="0" t="n">
        <v>753940.4</v>
      </c>
      <c r="D5054" s="0" t="n">
        <v>303.96</v>
      </c>
    </row>
    <row r="5055" customFormat="false" ht="13.2" hidden="false" customHeight="false" outlineLevel="0" collapsed="false">
      <c r="B5055" s="0" t="n">
        <v>691312.7</v>
      </c>
      <c r="C5055" s="0" t="n">
        <v>753941.8</v>
      </c>
      <c r="D5055" s="0" t="n">
        <v>302.96</v>
      </c>
    </row>
    <row r="5056" customFormat="false" ht="13.2" hidden="false" customHeight="false" outlineLevel="0" collapsed="false">
      <c r="B5056" s="0" t="n">
        <v>691310.1</v>
      </c>
      <c r="C5056" s="0" t="n">
        <v>753943.6</v>
      </c>
      <c r="D5056" s="0" t="n">
        <v>302.36</v>
      </c>
    </row>
    <row r="5057" customFormat="false" ht="13.2" hidden="false" customHeight="false" outlineLevel="0" collapsed="false">
      <c r="B5057" s="0" t="n">
        <v>691307.8</v>
      </c>
      <c r="C5057" s="0" t="n">
        <v>753945.1</v>
      </c>
      <c r="D5057" s="0" t="n">
        <v>302.66</v>
      </c>
    </row>
    <row r="5058" customFormat="false" ht="13.2" hidden="false" customHeight="false" outlineLevel="0" collapsed="false">
      <c r="B5058" s="0" t="n">
        <v>691306.7</v>
      </c>
      <c r="C5058" s="0" t="n">
        <v>753945.9</v>
      </c>
      <c r="D5058" s="0" t="n">
        <v>302.26</v>
      </c>
    </row>
    <row r="5059" customFormat="false" ht="13.2" hidden="false" customHeight="false" outlineLevel="0" collapsed="false">
      <c r="B5059" s="0" t="n">
        <v>691306.1</v>
      </c>
      <c r="C5059" s="0" t="n">
        <v>753946.8</v>
      </c>
      <c r="D5059" s="0" t="n">
        <v>301.86</v>
      </c>
    </row>
    <row r="5060" customFormat="false" ht="13.2" hidden="false" customHeight="false" outlineLevel="0" collapsed="false">
      <c r="B5060" s="0" t="n">
        <v>691305.1</v>
      </c>
      <c r="C5060" s="0" t="n">
        <v>753947.6</v>
      </c>
      <c r="D5060" s="0" t="n">
        <v>301.66</v>
      </c>
    </row>
    <row r="5061" customFormat="false" ht="13.2" hidden="false" customHeight="false" outlineLevel="0" collapsed="false">
      <c r="B5061" s="0" t="n">
        <v>691304.3</v>
      </c>
      <c r="C5061" s="0" t="n">
        <v>753949.4</v>
      </c>
      <c r="D5061" s="0" t="n">
        <v>301.66</v>
      </c>
    </row>
    <row r="5062" customFormat="false" ht="13.2" hidden="false" customHeight="false" outlineLevel="0" collapsed="false">
      <c r="B5062" s="0" t="n">
        <v>691304</v>
      </c>
      <c r="C5062" s="0" t="n">
        <v>753950.7</v>
      </c>
      <c r="D5062" s="0" t="n">
        <v>301.66</v>
      </c>
    </row>
    <row r="5063" customFormat="false" ht="13.2" hidden="false" customHeight="false" outlineLevel="0" collapsed="false">
      <c r="B5063" s="0" t="n">
        <v>691303.4</v>
      </c>
      <c r="C5063" s="0" t="n">
        <v>753952.6</v>
      </c>
      <c r="D5063" s="0" t="n">
        <v>299.06</v>
      </c>
    </row>
    <row r="5064" customFormat="false" ht="13.2" hidden="false" customHeight="false" outlineLevel="0" collapsed="false">
      <c r="B5064" s="0" t="n">
        <v>691300.8</v>
      </c>
      <c r="C5064" s="0" t="n">
        <v>753953.4</v>
      </c>
      <c r="D5064" s="0" t="n">
        <v>298.76</v>
      </c>
    </row>
    <row r="5065" customFormat="false" ht="13.2" hidden="false" customHeight="false" outlineLevel="0" collapsed="false">
      <c r="B5065" s="0" t="n">
        <v>691299.1</v>
      </c>
      <c r="C5065" s="0" t="n">
        <v>753954.4</v>
      </c>
      <c r="D5065" s="0" t="n">
        <v>298.36</v>
      </c>
    </row>
    <row r="5066" customFormat="false" ht="13.2" hidden="false" customHeight="false" outlineLevel="0" collapsed="false">
      <c r="B5066" s="0" t="n">
        <v>691296.2</v>
      </c>
      <c r="C5066" s="0" t="n">
        <v>753956.4</v>
      </c>
      <c r="D5066" s="0" t="n">
        <v>298.26</v>
      </c>
    </row>
    <row r="5067" customFormat="false" ht="13.2" hidden="false" customHeight="false" outlineLevel="0" collapsed="false">
      <c r="B5067" s="0" t="n">
        <v>691296</v>
      </c>
      <c r="C5067" s="0" t="n">
        <v>753957.8</v>
      </c>
      <c r="D5067" s="0" t="n">
        <v>300.06</v>
      </c>
    </row>
    <row r="5068" customFormat="false" ht="13.2" hidden="false" customHeight="false" outlineLevel="0" collapsed="false">
      <c r="B5068" s="0" t="n">
        <v>691295.1</v>
      </c>
      <c r="C5068" s="0" t="n">
        <v>753958.6</v>
      </c>
      <c r="D5068" s="0" t="n">
        <v>302.26</v>
      </c>
    </row>
    <row r="5069" customFormat="false" ht="13.2" hidden="false" customHeight="false" outlineLevel="0" collapsed="false">
      <c r="B5069" s="0" t="n">
        <v>691294.7</v>
      </c>
      <c r="C5069" s="0" t="n">
        <v>753960.5</v>
      </c>
      <c r="D5069" s="0" t="n">
        <v>300.46</v>
      </c>
    </row>
    <row r="5070" customFormat="false" ht="13.2" hidden="false" customHeight="false" outlineLevel="0" collapsed="false">
      <c r="B5070" s="0" t="n">
        <v>691292.8</v>
      </c>
      <c r="C5070" s="0" t="n">
        <v>753961.4</v>
      </c>
      <c r="D5070" s="0" t="n">
        <v>299.26</v>
      </c>
    </row>
    <row r="5071" customFormat="false" ht="13.2" hidden="false" customHeight="false" outlineLevel="0" collapsed="false">
      <c r="B5071" s="0" t="n">
        <v>691291.3</v>
      </c>
      <c r="C5071" s="0" t="n">
        <v>753961.8</v>
      </c>
      <c r="D5071" s="0" t="n">
        <v>299.36</v>
      </c>
    </row>
    <row r="5072" customFormat="false" ht="13.2" hidden="false" customHeight="false" outlineLevel="0" collapsed="false">
      <c r="B5072" s="0" t="n">
        <v>691288.9</v>
      </c>
      <c r="C5072" s="0" t="n">
        <v>753963.1</v>
      </c>
      <c r="D5072" s="0" t="n">
        <v>300.46</v>
      </c>
    </row>
    <row r="5073" customFormat="false" ht="13.2" hidden="false" customHeight="false" outlineLevel="0" collapsed="false">
      <c r="B5073" s="0" t="n">
        <v>691288.4</v>
      </c>
      <c r="C5073" s="0" t="n">
        <v>753964.3</v>
      </c>
      <c r="D5073" s="0" t="n">
        <v>301.56</v>
      </c>
    </row>
    <row r="5074" customFormat="false" ht="13.2" hidden="false" customHeight="false" outlineLevel="0" collapsed="false">
      <c r="B5074" s="0" t="n">
        <v>691287.9</v>
      </c>
      <c r="C5074" s="0" t="n">
        <v>753964.8</v>
      </c>
      <c r="D5074" s="0" t="n">
        <v>302.86</v>
      </c>
    </row>
    <row r="5075" customFormat="false" ht="13.2" hidden="false" customHeight="false" outlineLevel="0" collapsed="false">
      <c r="B5075" s="0" t="n">
        <v>691284</v>
      </c>
      <c r="C5075" s="0" t="n">
        <v>753966.8</v>
      </c>
      <c r="D5075" s="0" t="n">
        <v>302.96</v>
      </c>
    </row>
    <row r="5076" customFormat="false" ht="13.2" hidden="false" customHeight="false" outlineLevel="0" collapsed="false">
      <c r="B5076" s="0" t="n">
        <v>691283.5</v>
      </c>
      <c r="C5076" s="0" t="n">
        <v>753967.7</v>
      </c>
      <c r="D5076" s="0" t="n">
        <v>303.56</v>
      </c>
    </row>
    <row r="5077" customFormat="false" ht="13.2" hidden="false" customHeight="false" outlineLevel="0" collapsed="false">
      <c r="B5077" s="0" t="n">
        <v>691281.9</v>
      </c>
      <c r="C5077" s="0" t="n">
        <v>753968.4</v>
      </c>
      <c r="D5077" s="0" t="n">
        <v>304.96</v>
      </c>
    </row>
    <row r="5078" customFormat="false" ht="13.2" hidden="false" customHeight="false" outlineLevel="0" collapsed="false">
      <c r="B5078" s="0" t="n">
        <v>691281.6</v>
      </c>
      <c r="C5078" s="0" t="n">
        <v>753969</v>
      </c>
      <c r="D5078" s="0" t="n">
        <v>305.56</v>
      </c>
    </row>
    <row r="5079" customFormat="false" ht="13.2" hidden="false" customHeight="false" outlineLevel="0" collapsed="false">
      <c r="B5079" s="0" t="n">
        <v>691281</v>
      </c>
      <c r="C5079" s="0" t="n">
        <v>753971.2</v>
      </c>
      <c r="D5079" s="0" t="n">
        <v>305.06</v>
      </c>
    </row>
    <row r="5080" customFormat="false" ht="13.2" hidden="false" customHeight="false" outlineLevel="0" collapsed="false">
      <c r="B5080" s="0" t="n">
        <v>691280.4</v>
      </c>
      <c r="C5080" s="0" t="n">
        <v>753972.8</v>
      </c>
      <c r="D5080" s="0" t="n">
        <v>307.66</v>
      </c>
    </row>
    <row r="5081" customFormat="false" ht="13.2" hidden="false" customHeight="false" outlineLevel="0" collapsed="false">
      <c r="B5081" s="0" t="n">
        <v>691277.7</v>
      </c>
      <c r="C5081" s="0" t="n">
        <v>753973.3</v>
      </c>
      <c r="D5081" s="0" t="n">
        <v>308.46</v>
      </c>
    </row>
    <row r="5082" customFormat="false" ht="13.2" hidden="false" customHeight="false" outlineLevel="0" collapsed="false">
      <c r="B5082" s="0" t="n">
        <v>691273.1</v>
      </c>
      <c r="C5082" s="0" t="n">
        <v>753974.4</v>
      </c>
      <c r="D5082" s="0" t="n">
        <v>309.26</v>
      </c>
    </row>
    <row r="5083" customFormat="false" ht="13.2" hidden="false" customHeight="false" outlineLevel="0" collapsed="false">
      <c r="B5083" s="0" t="n">
        <v>691269.9</v>
      </c>
      <c r="C5083" s="0" t="n">
        <v>753976.1</v>
      </c>
      <c r="D5083" s="0" t="n">
        <v>311.46</v>
      </c>
    </row>
    <row r="5084" customFormat="false" ht="13.2" hidden="false" customHeight="false" outlineLevel="0" collapsed="false">
      <c r="B5084" s="0" t="n">
        <v>691266.9</v>
      </c>
      <c r="C5084" s="0" t="n">
        <v>753978.6</v>
      </c>
      <c r="D5084" s="0" t="n">
        <v>313.56</v>
      </c>
    </row>
    <row r="5085" customFormat="false" ht="13.2" hidden="false" customHeight="false" outlineLevel="0" collapsed="false">
      <c r="B5085" s="0" t="n">
        <v>691266.8</v>
      </c>
      <c r="C5085" s="0" t="n">
        <v>753979.5</v>
      </c>
      <c r="D5085" s="0" t="n">
        <v>314.26</v>
      </c>
    </row>
    <row r="5086" customFormat="false" ht="13.2" hidden="false" customHeight="false" outlineLevel="0" collapsed="false">
      <c r="B5086" s="0" t="n">
        <v>691263.7</v>
      </c>
      <c r="C5086" s="0" t="n">
        <v>753980.3</v>
      </c>
      <c r="D5086" s="0" t="n">
        <v>315.46</v>
      </c>
    </row>
    <row r="5087" customFormat="false" ht="13.2" hidden="false" customHeight="false" outlineLevel="0" collapsed="false">
      <c r="B5087" s="0" t="n">
        <v>691261.3</v>
      </c>
      <c r="C5087" s="0" t="n">
        <v>753981.9</v>
      </c>
      <c r="D5087" s="0" t="n">
        <v>316.16</v>
      </c>
    </row>
    <row r="5088" customFormat="false" ht="13.2" hidden="false" customHeight="false" outlineLevel="0" collapsed="false">
      <c r="B5088" s="0" t="n">
        <v>691259.9</v>
      </c>
      <c r="C5088" s="0" t="n">
        <v>753983.3</v>
      </c>
      <c r="D5088" s="0" t="n">
        <v>316.16</v>
      </c>
    </row>
    <row r="5089" customFormat="false" ht="13.2" hidden="false" customHeight="false" outlineLevel="0" collapsed="false">
      <c r="B5089" s="0" t="n">
        <v>691259.3</v>
      </c>
      <c r="C5089" s="0" t="n">
        <v>753984.2</v>
      </c>
      <c r="D5089" s="0" t="n">
        <v>315.66</v>
      </c>
    </row>
    <row r="5090" customFormat="false" ht="13.2" hidden="false" customHeight="false" outlineLevel="0" collapsed="false">
      <c r="B5090" s="0" t="n">
        <v>691257.5</v>
      </c>
      <c r="C5090" s="0" t="n">
        <v>753986.2</v>
      </c>
      <c r="D5090" s="0" t="n">
        <v>315.86</v>
      </c>
    </row>
    <row r="5091" customFormat="false" ht="13.2" hidden="false" customHeight="false" outlineLevel="0" collapsed="false">
      <c r="B5091" s="0" t="n">
        <v>691255.6</v>
      </c>
      <c r="C5091" s="0" t="n">
        <v>753986.8</v>
      </c>
      <c r="D5091" s="0" t="n">
        <v>315.76</v>
      </c>
    </row>
    <row r="5092" customFormat="false" ht="13.2" hidden="false" customHeight="false" outlineLevel="0" collapsed="false">
      <c r="B5092" s="0" t="n">
        <v>691254.5</v>
      </c>
      <c r="C5092" s="0" t="n">
        <v>753987.6</v>
      </c>
      <c r="D5092" s="0" t="n">
        <v>315.76</v>
      </c>
    </row>
    <row r="5093" customFormat="false" ht="13.2" hidden="false" customHeight="false" outlineLevel="0" collapsed="false">
      <c r="B5093" s="0" t="n">
        <v>691252.4</v>
      </c>
      <c r="C5093" s="0" t="n">
        <v>753990.3</v>
      </c>
      <c r="D5093" s="0" t="n">
        <v>317.06</v>
      </c>
    </row>
    <row r="5094" customFormat="false" ht="13.2" hidden="false" customHeight="false" outlineLevel="0" collapsed="false">
      <c r="B5094" s="0" t="n">
        <v>691252</v>
      </c>
      <c r="C5094" s="0" t="n">
        <v>753991.2</v>
      </c>
      <c r="D5094" s="0" t="n">
        <v>317.26</v>
      </c>
    </row>
    <row r="5095" customFormat="false" ht="13.2" hidden="false" customHeight="false" outlineLevel="0" collapsed="false">
      <c r="B5095" s="0" t="n">
        <v>691250.4</v>
      </c>
      <c r="C5095" s="0" t="n">
        <v>753992.3</v>
      </c>
      <c r="D5095" s="0" t="n">
        <v>317.66</v>
      </c>
    </row>
    <row r="5096" customFormat="false" ht="13.2" hidden="false" customHeight="false" outlineLevel="0" collapsed="false">
      <c r="B5096" s="0" t="n">
        <v>691250.3</v>
      </c>
      <c r="C5096" s="0" t="n">
        <v>753993.6</v>
      </c>
      <c r="D5096" s="0" t="n">
        <v>317.46</v>
      </c>
    </row>
    <row r="5097" customFormat="false" ht="13.2" hidden="false" customHeight="false" outlineLevel="0" collapsed="false">
      <c r="B5097" s="0" t="n">
        <v>691248</v>
      </c>
      <c r="C5097" s="0" t="n">
        <v>753995.5</v>
      </c>
      <c r="D5097" s="0" t="n">
        <v>317.16</v>
      </c>
    </row>
    <row r="5098" customFormat="false" ht="13.2" hidden="false" customHeight="false" outlineLevel="0" collapsed="false">
      <c r="B5098" s="0" t="n">
        <v>691245.8</v>
      </c>
      <c r="C5098" s="0" t="n">
        <v>753996.4</v>
      </c>
      <c r="D5098" s="0" t="n">
        <v>317.56</v>
      </c>
    </row>
    <row r="5099" customFormat="false" ht="13.2" hidden="false" customHeight="false" outlineLevel="0" collapsed="false">
      <c r="B5099" s="0" t="n">
        <v>691245.1</v>
      </c>
      <c r="C5099" s="0" t="n">
        <v>753997.3</v>
      </c>
      <c r="D5099" s="0" t="n">
        <v>316.86</v>
      </c>
    </row>
    <row r="5100" customFormat="false" ht="13.2" hidden="false" customHeight="false" outlineLevel="0" collapsed="false">
      <c r="B5100" s="0" t="n">
        <v>691241.9</v>
      </c>
      <c r="C5100" s="0" t="n">
        <v>753998.4</v>
      </c>
      <c r="D5100" s="0" t="n">
        <v>317.26</v>
      </c>
    </row>
    <row r="5101" customFormat="false" ht="13.2" hidden="false" customHeight="false" outlineLevel="0" collapsed="false">
      <c r="B5101" s="0" t="n">
        <v>691240.8</v>
      </c>
      <c r="C5101" s="0" t="n">
        <v>753999.3</v>
      </c>
      <c r="D5101" s="0" t="n">
        <v>317.16</v>
      </c>
    </row>
    <row r="5102" customFormat="false" ht="13.2" hidden="false" customHeight="false" outlineLevel="0" collapsed="false">
      <c r="B5102" s="0" t="n">
        <v>691239</v>
      </c>
      <c r="C5102" s="0" t="n">
        <v>754000.6</v>
      </c>
      <c r="D5102" s="0" t="n">
        <v>317.06</v>
      </c>
    </row>
    <row r="5103" customFormat="false" ht="13.2" hidden="false" customHeight="false" outlineLevel="0" collapsed="false">
      <c r="B5103" s="0" t="n">
        <v>691237</v>
      </c>
      <c r="C5103" s="0" t="n">
        <v>754002.3</v>
      </c>
      <c r="D5103" s="0" t="n">
        <v>316.56</v>
      </c>
    </row>
    <row r="5104" customFormat="false" ht="13.2" hidden="false" customHeight="false" outlineLevel="0" collapsed="false">
      <c r="B5104" s="0" t="n">
        <v>691235.5</v>
      </c>
      <c r="C5104" s="0" t="n">
        <v>754003</v>
      </c>
      <c r="D5104" s="0" t="n">
        <v>316.56</v>
      </c>
    </row>
    <row r="5105" customFormat="false" ht="13.2" hidden="false" customHeight="false" outlineLevel="0" collapsed="false">
      <c r="B5105" s="0" t="n">
        <v>691235.8</v>
      </c>
      <c r="C5105" s="0" t="n">
        <v>754004.4</v>
      </c>
      <c r="D5105" s="0" t="n">
        <v>316.56</v>
      </c>
    </row>
    <row r="5106" customFormat="false" ht="13.2" hidden="false" customHeight="false" outlineLevel="0" collapsed="false">
      <c r="B5106" s="0" t="n">
        <v>691231.8</v>
      </c>
      <c r="C5106" s="0" t="n">
        <v>754005.7</v>
      </c>
      <c r="D5106" s="0" t="n">
        <v>317.16</v>
      </c>
    </row>
    <row r="5107" customFormat="false" ht="13.2" hidden="false" customHeight="false" outlineLevel="0" collapsed="false">
      <c r="B5107" s="0" t="n">
        <v>691229.4</v>
      </c>
      <c r="C5107" s="0" t="n">
        <v>754006.3</v>
      </c>
      <c r="D5107" s="0" t="n">
        <v>317.66</v>
      </c>
    </row>
    <row r="5108" customFormat="false" ht="13.2" hidden="false" customHeight="false" outlineLevel="0" collapsed="false">
      <c r="B5108" s="0" t="n">
        <v>691227.8</v>
      </c>
      <c r="C5108" s="0" t="n">
        <v>754007.1</v>
      </c>
      <c r="D5108" s="0" t="n">
        <v>317.86</v>
      </c>
    </row>
    <row r="5109" customFormat="false" ht="13.2" hidden="false" customHeight="false" outlineLevel="0" collapsed="false">
      <c r="B5109" s="0" t="n">
        <v>691223.1</v>
      </c>
      <c r="C5109" s="0" t="n">
        <v>754007.9</v>
      </c>
      <c r="D5109" s="0" t="n">
        <v>317.56</v>
      </c>
    </row>
    <row r="5110" customFormat="false" ht="13.2" hidden="false" customHeight="false" outlineLevel="0" collapsed="false">
      <c r="B5110" s="0" t="n">
        <v>691222.9</v>
      </c>
      <c r="C5110" s="0" t="n">
        <v>754008.6</v>
      </c>
      <c r="D5110" s="0" t="n">
        <v>317.76</v>
      </c>
    </row>
    <row r="5111" customFormat="false" ht="13.2" hidden="false" customHeight="false" outlineLevel="0" collapsed="false">
      <c r="B5111" s="0" t="n">
        <v>691222.6</v>
      </c>
      <c r="C5111" s="0" t="n">
        <v>754010.2</v>
      </c>
      <c r="D5111" s="0" t="n">
        <v>317.96</v>
      </c>
    </row>
    <row r="5112" customFormat="false" ht="13.2" hidden="false" customHeight="false" outlineLevel="0" collapsed="false">
      <c r="B5112" s="0" t="n">
        <v>691220</v>
      </c>
      <c r="C5112" s="0" t="n">
        <v>754011.8</v>
      </c>
      <c r="D5112" s="0" t="n">
        <v>317.96</v>
      </c>
    </row>
    <row r="5113" customFormat="false" ht="13.2" hidden="false" customHeight="false" outlineLevel="0" collapsed="false">
      <c r="B5113" s="0" t="n">
        <v>691219.4</v>
      </c>
      <c r="C5113" s="0" t="n">
        <v>754012.7</v>
      </c>
      <c r="D5113" s="0" t="n">
        <v>318.06</v>
      </c>
    </row>
    <row r="5114" customFormat="false" ht="13.2" hidden="false" customHeight="false" outlineLevel="0" collapsed="false">
      <c r="B5114" s="0" t="n">
        <v>691218.1</v>
      </c>
      <c r="C5114" s="0" t="n">
        <v>754013.8</v>
      </c>
      <c r="D5114" s="0" t="n">
        <v>318.26</v>
      </c>
    </row>
    <row r="5115" customFormat="false" ht="13.2" hidden="false" customHeight="false" outlineLevel="0" collapsed="false">
      <c r="B5115" s="0" t="n">
        <v>691213.9</v>
      </c>
      <c r="C5115" s="0" t="n">
        <v>754014.1</v>
      </c>
      <c r="D5115" s="0" t="n">
        <v>318.16</v>
      </c>
    </row>
    <row r="5116" customFormat="false" ht="13.2" hidden="false" customHeight="false" outlineLevel="0" collapsed="false">
      <c r="B5116" s="0" t="n">
        <v>691212.8</v>
      </c>
      <c r="C5116" s="0" t="n">
        <v>754016.6</v>
      </c>
      <c r="D5116" s="0" t="n">
        <v>319.16</v>
      </c>
    </row>
    <row r="5117" customFormat="false" ht="13.2" hidden="false" customHeight="false" outlineLevel="0" collapsed="false">
      <c r="B5117" s="0" t="n">
        <v>691212.1</v>
      </c>
      <c r="C5117" s="0" t="n">
        <v>754017.5</v>
      </c>
      <c r="D5117" s="0" t="n">
        <v>320.06</v>
      </c>
    </row>
    <row r="5118" customFormat="false" ht="13.2" hidden="false" customHeight="false" outlineLevel="0" collapsed="false">
      <c r="B5118" s="0" t="n">
        <v>691212.1</v>
      </c>
      <c r="C5118" s="0" t="n">
        <v>754018.5</v>
      </c>
      <c r="D5118" s="0" t="n">
        <v>319.96</v>
      </c>
    </row>
    <row r="5119" customFormat="false" ht="13.2" hidden="false" customHeight="false" outlineLevel="0" collapsed="false">
      <c r="B5119" s="0" t="n">
        <v>691207.4</v>
      </c>
      <c r="C5119" s="0" t="n">
        <v>754019.8</v>
      </c>
      <c r="D5119" s="0" t="n">
        <v>319.86</v>
      </c>
    </row>
    <row r="5120" customFormat="false" ht="13.2" hidden="false" customHeight="false" outlineLevel="0" collapsed="false">
      <c r="B5120" s="0" t="n">
        <v>691206.3</v>
      </c>
      <c r="C5120" s="0" t="n">
        <v>754021.3</v>
      </c>
      <c r="D5120" s="0" t="n">
        <v>319.46</v>
      </c>
    </row>
    <row r="5121" customFormat="false" ht="13.2" hidden="false" customHeight="false" outlineLevel="0" collapsed="false">
      <c r="B5121" s="0" t="n">
        <v>691199.4</v>
      </c>
      <c r="C5121" s="0" t="n">
        <v>754025.2</v>
      </c>
      <c r="D5121" s="0" t="n">
        <v>318.96</v>
      </c>
    </row>
    <row r="5122" customFormat="false" ht="13.2" hidden="false" customHeight="false" outlineLevel="0" collapsed="false">
      <c r="B5122" s="0" t="n">
        <v>691195.1</v>
      </c>
      <c r="C5122" s="0" t="n">
        <v>754027.3</v>
      </c>
      <c r="D5122" s="0" t="n">
        <v>318.16</v>
      </c>
    </row>
    <row r="5123" customFormat="false" ht="13.2" hidden="false" customHeight="false" outlineLevel="0" collapsed="false">
      <c r="B5123" s="0" t="n">
        <v>691195.3</v>
      </c>
      <c r="C5123" s="0" t="n">
        <v>754028.3</v>
      </c>
      <c r="D5123" s="0" t="n">
        <v>317.66</v>
      </c>
    </row>
    <row r="5124" customFormat="false" ht="13.2" hidden="false" customHeight="false" outlineLevel="0" collapsed="false">
      <c r="B5124" s="0" t="n">
        <v>691195.2</v>
      </c>
      <c r="C5124" s="0" t="n">
        <v>754029.6</v>
      </c>
      <c r="D5124" s="0" t="n">
        <v>317.66</v>
      </c>
    </row>
    <row r="5125" customFormat="false" ht="13.2" hidden="false" customHeight="false" outlineLevel="0" collapsed="false">
      <c r="B5125" s="0" t="n">
        <v>691190.8</v>
      </c>
      <c r="C5125" s="0" t="n">
        <v>754031.3</v>
      </c>
      <c r="D5125" s="0" t="n">
        <v>317.26</v>
      </c>
    </row>
    <row r="5126" customFormat="false" ht="13.2" hidden="false" customHeight="false" outlineLevel="0" collapsed="false">
      <c r="B5126" s="0" t="n">
        <v>691186.3</v>
      </c>
      <c r="C5126" s="0" t="n">
        <v>754032</v>
      </c>
      <c r="D5126" s="0" t="n">
        <v>317.06</v>
      </c>
    </row>
    <row r="5127" customFormat="false" ht="13.2" hidden="false" customHeight="false" outlineLevel="0" collapsed="false">
      <c r="B5127" s="0" t="n">
        <v>691185.4</v>
      </c>
      <c r="C5127" s="0" t="n">
        <v>754032.8</v>
      </c>
      <c r="D5127" s="0" t="n">
        <v>316.86</v>
      </c>
    </row>
    <row r="5128" customFormat="false" ht="13.2" hidden="false" customHeight="false" outlineLevel="0" collapsed="false">
      <c r="B5128" s="0" t="n">
        <v>691183.5</v>
      </c>
      <c r="C5128" s="0" t="n">
        <v>754034.9</v>
      </c>
      <c r="D5128" s="0" t="n">
        <v>317.46</v>
      </c>
    </row>
    <row r="5129" customFormat="false" ht="13.2" hidden="false" customHeight="false" outlineLevel="0" collapsed="false">
      <c r="B5129" s="0" t="n">
        <v>691183.1</v>
      </c>
      <c r="C5129" s="0" t="n">
        <v>754035.8</v>
      </c>
      <c r="D5129" s="0" t="n">
        <v>317.46</v>
      </c>
    </row>
    <row r="5130" customFormat="false" ht="13.2" hidden="false" customHeight="false" outlineLevel="0" collapsed="false">
      <c r="B5130" s="0" t="n">
        <v>691182.4</v>
      </c>
      <c r="C5130" s="0" t="n">
        <v>754036.8</v>
      </c>
      <c r="D5130" s="0" t="n">
        <v>317.26</v>
      </c>
    </row>
    <row r="5131" customFormat="false" ht="13.2" hidden="false" customHeight="false" outlineLevel="0" collapsed="false">
      <c r="B5131" s="0" t="n">
        <v>691180.9</v>
      </c>
      <c r="C5131" s="0" t="n">
        <v>754037.9</v>
      </c>
      <c r="D5131" s="0" t="n">
        <v>317.26</v>
      </c>
    </row>
    <row r="5132" customFormat="false" ht="13.2" hidden="false" customHeight="false" outlineLevel="0" collapsed="false">
      <c r="B5132" s="0" t="n">
        <v>691180.2</v>
      </c>
      <c r="C5132" s="0" t="n">
        <v>754039.4</v>
      </c>
      <c r="D5132" s="0" t="n">
        <v>317.26</v>
      </c>
    </row>
    <row r="5133" customFormat="false" ht="13.2" hidden="false" customHeight="false" outlineLevel="0" collapsed="false">
      <c r="B5133" s="0" t="n">
        <v>691179</v>
      </c>
      <c r="C5133" s="0" t="n">
        <v>754039.9</v>
      </c>
      <c r="D5133" s="0" t="n">
        <v>317.06</v>
      </c>
    </row>
    <row r="5134" customFormat="false" ht="13.2" hidden="false" customHeight="false" outlineLevel="0" collapsed="false">
      <c r="B5134" s="0" t="n">
        <v>691175.8</v>
      </c>
      <c r="C5134" s="0" t="n">
        <v>754040.1</v>
      </c>
      <c r="D5134" s="0" t="n">
        <v>317.16</v>
      </c>
    </row>
    <row r="5135" customFormat="false" ht="13.2" hidden="false" customHeight="false" outlineLevel="0" collapsed="false">
      <c r="B5135" s="0" t="n">
        <v>691174.1</v>
      </c>
      <c r="C5135" s="0" t="n">
        <v>754041.9</v>
      </c>
      <c r="D5135" s="0" t="n">
        <v>317.26</v>
      </c>
    </row>
    <row r="5136" customFormat="false" ht="13.2" hidden="false" customHeight="false" outlineLevel="0" collapsed="false">
      <c r="B5136" s="0" t="n">
        <v>691172.8</v>
      </c>
      <c r="C5136" s="0" t="n">
        <v>754042.4</v>
      </c>
      <c r="D5136" s="0" t="n">
        <v>317.06</v>
      </c>
    </row>
    <row r="5137" customFormat="false" ht="13.2" hidden="false" customHeight="false" outlineLevel="0" collapsed="false">
      <c r="B5137" s="0" t="n">
        <v>691170.1</v>
      </c>
      <c r="C5137" s="0" t="n">
        <v>754043.1</v>
      </c>
      <c r="D5137" s="0" t="n">
        <v>316.96</v>
      </c>
    </row>
    <row r="5138" customFormat="false" ht="13.2" hidden="false" customHeight="false" outlineLevel="0" collapsed="false">
      <c r="B5138" s="0" t="n">
        <v>691168.6</v>
      </c>
      <c r="C5138" s="0" t="n">
        <v>754044.2</v>
      </c>
      <c r="D5138" s="0" t="n">
        <v>316.66</v>
      </c>
    </row>
    <row r="5139" customFormat="false" ht="13.2" hidden="false" customHeight="false" outlineLevel="0" collapsed="false">
      <c r="B5139" s="0" t="n">
        <v>691167.9</v>
      </c>
      <c r="C5139" s="0" t="n">
        <v>754044.8</v>
      </c>
      <c r="D5139" s="0" t="n">
        <v>316.16</v>
      </c>
    </row>
    <row r="5140" customFormat="false" ht="13.2" hidden="false" customHeight="false" outlineLevel="0" collapsed="false">
      <c r="B5140" s="0" t="n">
        <v>691166.8</v>
      </c>
      <c r="C5140" s="0" t="n">
        <v>754045.6</v>
      </c>
      <c r="D5140" s="0" t="n">
        <v>316.16</v>
      </c>
    </row>
    <row r="5141" customFormat="false" ht="13.2" hidden="false" customHeight="false" outlineLevel="0" collapsed="false">
      <c r="B5141" s="0" t="n">
        <v>691164.4</v>
      </c>
      <c r="C5141" s="0" t="n">
        <v>754046.9</v>
      </c>
      <c r="D5141" s="0" t="n">
        <v>316.26</v>
      </c>
    </row>
    <row r="5142" customFormat="false" ht="13.2" hidden="false" customHeight="false" outlineLevel="0" collapsed="false">
      <c r="B5142" s="0" t="n">
        <v>691162.8</v>
      </c>
      <c r="C5142" s="0" t="n">
        <v>754047.4</v>
      </c>
      <c r="D5142" s="0" t="n">
        <v>315.76</v>
      </c>
    </row>
    <row r="5143" customFormat="false" ht="13.2" hidden="false" customHeight="false" outlineLevel="0" collapsed="false">
      <c r="B5143" s="0" t="n">
        <v>691161.5</v>
      </c>
      <c r="C5143" s="0" t="n">
        <v>754047.9</v>
      </c>
      <c r="D5143" s="0" t="n">
        <v>316.26</v>
      </c>
    </row>
    <row r="5144" customFormat="false" ht="13.2" hidden="false" customHeight="false" outlineLevel="0" collapsed="false">
      <c r="B5144" s="0" t="n">
        <v>691158.5</v>
      </c>
      <c r="C5144" s="0" t="n">
        <v>754048.9</v>
      </c>
      <c r="D5144" s="0" t="n">
        <v>316.56</v>
      </c>
    </row>
    <row r="5145" customFormat="false" ht="13.2" hidden="false" customHeight="false" outlineLevel="0" collapsed="false">
      <c r="B5145" s="0" t="n">
        <v>691156.2</v>
      </c>
      <c r="C5145" s="0" t="n">
        <v>754049.6</v>
      </c>
      <c r="D5145" s="0" t="n">
        <v>316.86</v>
      </c>
    </row>
    <row r="5146" customFormat="false" ht="13.2" hidden="false" customHeight="false" outlineLevel="0" collapsed="false">
      <c r="B5146" s="0" t="n">
        <v>691155.2</v>
      </c>
      <c r="C5146" s="0" t="n">
        <v>754050.1</v>
      </c>
      <c r="D5146" s="0" t="n">
        <v>317.16</v>
      </c>
    </row>
    <row r="5147" customFormat="false" ht="13.2" hidden="false" customHeight="false" outlineLevel="0" collapsed="false">
      <c r="B5147" s="0" t="n">
        <v>691152.8</v>
      </c>
      <c r="C5147" s="0" t="n">
        <v>754051.1</v>
      </c>
      <c r="D5147" s="0" t="n">
        <v>316.96</v>
      </c>
    </row>
    <row r="5148" customFormat="false" ht="13.2" hidden="false" customHeight="false" outlineLevel="0" collapsed="false">
      <c r="B5148" s="0" t="n">
        <v>691151.3</v>
      </c>
      <c r="C5148" s="0" t="n">
        <v>754051.6</v>
      </c>
      <c r="D5148" s="0" t="n">
        <v>317.16</v>
      </c>
    </row>
    <row r="5149" customFormat="false" ht="13.2" hidden="false" customHeight="false" outlineLevel="0" collapsed="false">
      <c r="B5149" s="0" t="n">
        <v>691149.9</v>
      </c>
      <c r="C5149" s="0" t="n">
        <v>754052.1</v>
      </c>
      <c r="D5149" s="0" t="n">
        <v>317.46</v>
      </c>
    </row>
    <row r="5150" customFormat="false" ht="13.2" hidden="false" customHeight="false" outlineLevel="0" collapsed="false">
      <c r="B5150" s="0" t="n">
        <v>691148.1</v>
      </c>
      <c r="C5150" s="0" t="n">
        <v>754052.9</v>
      </c>
      <c r="D5150" s="0" t="n">
        <v>317.76</v>
      </c>
    </row>
    <row r="5151" customFormat="false" ht="13.2" hidden="false" customHeight="false" outlineLevel="0" collapsed="false">
      <c r="B5151" s="0" t="n">
        <v>691146</v>
      </c>
      <c r="C5151" s="0" t="n">
        <v>754054</v>
      </c>
      <c r="D5151" s="0" t="n">
        <v>317.96</v>
      </c>
    </row>
    <row r="5152" customFormat="false" ht="13.2" hidden="false" customHeight="false" outlineLevel="0" collapsed="false">
      <c r="B5152" s="0" t="n">
        <v>691144.1</v>
      </c>
      <c r="C5152" s="0" t="n">
        <v>754054.8</v>
      </c>
      <c r="D5152" s="0" t="n">
        <v>317.76</v>
      </c>
    </row>
    <row r="5153" customFormat="false" ht="13.2" hidden="false" customHeight="false" outlineLevel="0" collapsed="false">
      <c r="B5153" s="0" t="n">
        <v>691142.1</v>
      </c>
      <c r="C5153" s="0" t="n">
        <v>754055.2</v>
      </c>
      <c r="D5153" s="0" t="n">
        <v>317.76</v>
      </c>
    </row>
    <row r="5154" customFormat="false" ht="13.2" hidden="false" customHeight="false" outlineLevel="0" collapsed="false">
      <c r="B5154" s="0" t="n">
        <v>691141.1</v>
      </c>
      <c r="C5154" s="0" t="n">
        <v>754056.8</v>
      </c>
      <c r="D5154" s="0" t="n">
        <v>317.66</v>
      </c>
    </row>
    <row r="5155" customFormat="false" ht="13.2" hidden="false" customHeight="false" outlineLevel="0" collapsed="false">
      <c r="B5155" s="0" t="n">
        <v>691139.5</v>
      </c>
      <c r="C5155" s="0" t="n">
        <v>754057.6</v>
      </c>
      <c r="D5155" s="0" t="n">
        <v>317.46</v>
      </c>
    </row>
    <row r="5156" customFormat="false" ht="13.2" hidden="false" customHeight="false" outlineLevel="0" collapsed="false">
      <c r="B5156" s="0" t="n">
        <v>691136.8</v>
      </c>
      <c r="C5156" s="0" t="n">
        <v>754057.9</v>
      </c>
      <c r="D5156" s="0" t="n">
        <v>317.06</v>
      </c>
    </row>
    <row r="5157" customFormat="false" ht="13.2" hidden="false" customHeight="false" outlineLevel="0" collapsed="false">
      <c r="B5157" s="0" t="n">
        <v>691134.9</v>
      </c>
      <c r="C5157" s="0" t="n">
        <v>754059.4</v>
      </c>
      <c r="D5157" s="0" t="n">
        <v>316.66</v>
      </c>
    </row>
    <row r="5158" customFormat="false" ht="13.2" hidden="false" customHeight="false" outlineLevel="0" collapsed="false">
      <c r="B5158" s="0" t="n">
        <v>691131.3</v>
      </c>
      <c r="C5158" s="0" t="n">
        <v>754059.9</v>
      </c>
      <c r="D5158" s="0" t="n">
        <v>316.46</v>
      </c>
    </row>
    <row r="5159" customFormat="false" ht="13.2" hidden="false" customHeight="false" outlineLevel="0" collapsed="false">
      <c r="B5159" s="0" t="n">
        <v>691122.1</v>
      </c>
      <c r="C5159" s="0" t="n">
        <v>754063</v>
      </c>
      <c r="D5159" s="0" t="n">
        <v>314.36</v>
      </c>
    </row>
    <row r="5160" customFormat="false" ht="13.2" hidden="false" customHeight="false" outlineLevel="0" collapsed="false">
      <c r="B5160" s="0" t="n">
        <v>691121.3</v>
      </c>
      <c r="C5160" s="0" t="n">
        <v>754063.9</v>
      </c>
      <c r="D5160" s="0" t="n">
        <v>314.56</v>
      </c>
    </row>
    <row r="5161" customFormat="false" ht="13.2" hidden="false" customHeight="false" outlineLevel="0" collapsed="false">
      <c r="B5161" s="0" t="n">
        <v>691119.9</v>
      </c>
      <c r="C5161" s="0" t="n">
        <v>754065.4</v>
      </c>
      <c r="D5161" s="0" t="n">
        <v>315.16</v>
      </c>
    </row>
    <row r="5162" customFormat="false" ht="13.2" hidden="false" customHeight="false" outlineLevel="0" collapsed="false">
      <c r="B5162" s="0" t="n">
        <v>691119.2</v>
      </c>
      <c r="C5162" s="0" t="n">
        <v>754066</v>
      </c>
      <c r="D5162" s="0" t="n">
        <v>315.66</v>
      </c>
    </row>
    <row r="5163" customFormat="false" ht="13.2" hidden="false" customHeight="false" outlineLevel="0" collapsed="false">
      <c r="B5163" s="0" t="n">
        <v>691117.3</v>
      </c>
      <c r="C5163" s="0" t="n">
        <v>754066.8</v>
      </c>
      <c r="D5163" s="0" t="n">
        <v>317.06</v>
      </c>
    </row>
    <row r="5164" customFormat="false" ht="13.2" hidden="false" customHeight="false" outlineLevel="0" collapsed="false">
      <c r="B5164" s="0" t="n">
        <v>691115</v>
      </c>
      <c r="C5164" s="0" t="n">
        <v>754068.3</v>
      </c>
      <c r="D5164" s="0" t="n">
        <v>317.86</v>
      </c>
    </row>
    <row r="5165" customFormat="false" ht="13.2" hidden="false" customHeight="false" outlineLevel="0" collapsed="false">
      <c r="B5165" s="0" t="n">
        <v>691113.8</v>
      </c>
      <c r="C5165" s="0" t="n">
        <v>754068.8</v>
      </c>
      <c r="D5165" s="0" t="n">
        <v>318.06</v>
      </c>
    </row>
    <row r="5166" customFormat="false" ht="13.2" hidden="false" customHeight="false" outlineLevel="0" collapsed="false">
      <c r="B5166" s="0" t="n">
        <v>691112.3</v>
      </c>
      <c r="C5166" s="0" t="n">
        <v>754069.3</v>
      </c>
      <c r="D5166" s="0" t="n">
        <v>318.06</v>
      </c>
    </row>
    <row r="5167" customFormat="false" ht="13.2" hidden="false" customHeight="false" outlineLevel="0" collapsed="false">
      <c r="B5167" s="0" t="n">
        <v>691109.2</v>
      </c>
      <c r="C5167" s="0" t="n">
        <v>754070.7</v>
      </c>
      <c r="D5167" s="0" t="n">
        <v>317.56</v>
      </c>
    </row>
    <row r="5168" customFormat="false" ht="13.2" hidden="false" customHeight="false" outlineLevel="0" collapsed="false">
      <c r="B5168" s="0" t="n">
        <v>691107.6</v>
      </c>
      <c r="C5168" s="0" t="n">
        <v>754071.2</v>
      </c>
      <c r="D5168" s="0" t="n">
        <v>316.96</v>
      </c>
    </row>
    <row r="5169" customFormat="false" ht="13.2" hidden="false" customHeight="false" outlineLevel="0" collapsed="false">
      <c r="B5169" s="0" t="n">
        <v>691106.5</v>
      </c>
      <c r="C5169" s="0" t="n">
        <v>754072.1</v>
      </c>
      <c r="D5169" s="0" t="n">
        <v>316.66</v>
      </c>
    </row>
    <row r="5170" customFormat="false" ht="13.2" hidden="false" customHeight="false" outlineLevel="0" collapsed="false">
      <c r="B5170" s="0" t="n">
        <v>691105.3</v>
      </c>
      <c r="C5170" s="0" t="n">
        <v>754072.6</v>
      </c>
      <c r="D5170" s="0" t="n">
        <v>317.26</v>
      </c>
    </row>
    <row r="5171" customFormat="false" ht="13.2" hidden="false" customHeight="false" outlineLevel="0" collapsed="false">
      <c r="B5171" s="0" t="n">
        <v>691103.9</v>
      </c>
      <c r="C5171" s="0" t="n">
        <v>754072.5</v>
      </c>
      <c r="D5171" s="0" t="n">
        <v>317.26</v>
      </c>
    </row>
    <row r="5172" customFormat="false" ht="13.2" hidden="false" customHeight="false" outlineLevel="0" collapsed="false">
      <c r="B5172" s="0" t="n">
        <v>691103.9</v>
      </c>
      <c r="C5172" s="0" t="n">
        <v>754072.8</v>
      </c>
      <c r="D5172" s="0" t="n">
        <v>317.86</v>
      </c>
    </row>
    <row r="5173" customFormat="false" ht="13.2" hidden="false" customHeight="false" outlineLevel="0" collapsed="false">
      <c r="B5173" s="0" t="n">
        <v>691101.6</v>
      </c>
      <c r="C5173" s="0" t="n">
        <v>754072.6</v>
      </c>
      <c r="D5173" s="0" t="n">
        <v>316.86</v>
      </c>
    </row>
    <row r="5174" customFormat="false" ht="13.2" hidden="false" customHeight="false" outlineLevel="0" collapsed="false">
      <c r="B5174" s="0" t="n">
        <v>691101.8</v>
      </c>
      <c r="C5174" s="0" t="n">
        <v>754073.3</v>
      </c>
      <c r="D5174" s="0" t="n">
        <v>316.26</v>
      </c>
    </row>
    <row r="5175" customFormat="false" ht="13.2" hidden="false" customHeight="false" outlineLevel="0" collapsed="false">
      <c r="B5175" s="0" t="n">
        <v>691101.6</v>
      </c>
      <c r="C5175" s="0" t="n">
        <v>754073.9</v>
      </c>
      <c r="D5175" s="0" t="n">
        <v>315.46</v>
      </c>
    </row>
    <row r="5176" customFormat="false" ht="13.2" hidden="false" customHeight="false" outlineLevel="0" collapsed="false">
      <c r="B5176" s="0" t="n">
        <v>691101.3</v>
      </c>
      <c r="C5176" s="0" t="n">
        <v>754074.9</v>
      </c>
      <c r="D5176" s="0" t="n">
        <v>315.46</v>
      </c>
    </row>
    <row r="5177" customFormat="false" ht="13.2" hidden="false" customHeight="false" outlineLevel="0" collapsed="false">
      <c r="B5177" s="0" t="n">
        <v>691102.4</v>
      </c>
      <c r="C5177" s="0" t="n">
        <v>754076.7</v>
      </c>
      <c r="D5177" s="0" t="n">
        <v>315.06</v>
      </c>
    </row>
    <row r="5178" customFormat="false" ht="13.2" hidden="false" customHeight="false" outlineLevel="0" collapsed="false">
      <c r="B5178" s="0" t="n">
        <v>691102.6</v>
      </c>
      <c r="C5178" s="0" t="n">
        <v>754078.3</v>
      </c>
      <c r="D5178" s="0" t="n">
        <v>316.26</v>
      </c>
    </row>
    <row r="5179" customFormat="false" ht="13.2" hidden="false" customHeight="false" outlineLevel="0" collapsed="false">
      <c r="B5179" s="0" t="n">
        <v>691103.7</v>
      </c>
      <c r="C5179" s="0" t="n">
        <v>754079.1</v>
      </c>
      <c r="D5179" s="0" t="n">
        <v>316.46</v>
      </c>
    </row>
    <row r="5180" customFormat="false" ht="13.2" hidden="false" customHeight="false" outlineLevel="0" collapsed="false">
      <c r="B5180" s="0" t="n">
        <v>691104.6</v>
      </c>
      <c r="C5180" s="0" t="n">
        <v>754080.8</v>
      </c>
      <c r="D5180" s="0" t="n">
        <v>316.56</v>
      </c>
    </row>
    <row r="5181" customFormat="false" ht="13.2" hidden="false" customHeight="false" outlineLevel="0" collapsed="false">
      <c r="B5181" s="0" t="n">
        <v>691105.6</v>
      </c>
      <c r="C5181" s="0" t="n">
        <v>754081.6</v>
      </c>
      <c r="D5181" s="0" t="n">
        <v>316.96</v>
      </c>
    </row>
    <row r="5182" customFormat="false" ht="13.2" hidden="false" customHeight="false" outlineLevel="0" collapsed="false">
      <c r="B5182" s="0" t="n">
        <v>691105.3</v>
      </c>
      <c r="C5182" s="0" t="n">
        <v>754082.2</v>
      </c>
      <c r="D5182" s="0" t="n">
        <v>317.56</v>
      </c>
    </row>
    <row r="5183" customFormat="false" ht="13.2" hidden="false" customHeight="false" outlineLevel="0" collapsed="false">
      <c r="B5183" s="0" t="n">
        <v>691110.6</v>
      </c>
      <c r="C5183" s="0" t="n">
        <v>754083</v>
      </c>
      <c r="D5183" s="0" t="n">
        <v>317.66</v>
      </c>
    </row>
    <row r="5184" customFormat="false" ht="13.2" hidden="false" customHeight="false" outlineLevel="0" collapsed="false">
      <c r="B5184" s="0" t="n">
        <v>691126.3</v>
      </c>
      <c r="C5184" s="0" t="n">
        <v>754084.9</v>
      </c>
      <c r="D5184" s="0" t="n">
        <v>317.16</v>
      </c>
    </row>
    <row r="5185" customFormat="false" ht="13.2" hidden="false" customHeight="false" outlineLevel="0" collapsed="false">
      <c r="B5185" s="0" t="n">
        <v>691133.8</v>
      </c>
      <c r="C5185" s="0" t="n">
        <v>754085.6</v>
      </c>
      <c r="D5185" s="0" t="n">
        <v>317.56</v>
      </c>
    </row>
    <row r="5186" customFormat="false" ht="13.2" hidden="false" customHeight="false" outlineLevel="0" collapsed="false">
      <c r="B5186" s="0" t="n">
        <v>691134.7</v>
      </c>
      <c r="C5186" s="0" t="n">
        <v>754085.4</v>
      </c>
      <c r="D5186" s="0" t="n">
        <v>317.26</v>
      </c>
    </row>
    <row r="5187" customFormat="false" ht="13.2" hidden="false" customHeight="false" outlineLevel="0" collapsed="false">
      <c r="B5187" s="0" t="n">
        <v>691136</v>
      </c>
      <c r="C5187" s="0" t="n">
        <v>754084.6</v>
      </c>
      <c r="D5187" s="0" t="n">
        <v>316.26</v>
      </c>
    </row>
    <row r="5188" customFormat="false" ht="13.2" hidden="false" customHeight="false" outlineLevel="0" collapsed="false">
      <c r="B5188" s="0" t="n">
        <v>691143.6</v>
      </c>
      <c r="C5188" s="0" t="n">
        <v>754084.8</v>
      </c>
      <c r="D5188" s="0" t="n">
        <v>314.76</v>
      </c>
    </row>
    <row r="5189" customFormat="false" ht="13.2" hidden="false" customHeight="false" outlineLevel="0" collapsed="false">
      <c r="B5189" s="0" t="n">
        <v>691148.8</v>
      </c>
      <c r="C5189" s="0" t="n">
        <v>754083.8</v>
      </c>
      <c r="D5189" s="0" t="n">
        <v>314.86</v>
      </c>
    </row>
    <row r="5190" customFormat="false" ht="13.2" hidden="false" customHeight="false" outlineLevel="0" collapsed="false">
      <c r="B5190" s="0" t="n">
        <v>691152</v>
      </c>
      <c r="C5190" s="0" t="n">
        <v>754083.1</v>
      </c>
      <c r="D5190" s="0" t="n">
        <v>314.36</v>
      </c>
    </row>
    <row r="5191" customFormat="false" ht="13.2" hidden="false" customHeight="false" outlineLevel="0" collapsed="false">
      <c r="B5191" s="0" t="n">
        <v>691156.1</v>
      </c>
      <c r="C5191" s="0" t="n">
        <v>754081.3</v>
      </c>
      <c r="D5191" s="0" t="n">
        <v>315.06</v>
      </c>
    </row>
    <row r="5192" customFormat="false" ht="13.2" hidden="false" customHeight="false" outlineLevel="0" collapsed="false">
      <c r="B5192" s="0" t="n">
        <v>691166.9</v>
      </c>
      <c r="C5192" s="0" t="n">
        <v>754080</v>
      </c>
      <c r="D5192" s="0" t="n">
        <v>315.36</v>
      </c>
    </row>
    <row r="5193" customFormat="false" ht="13.2" hidden="false" customHeight="false" outlineLevel="0" collapsed="false">
      <c r="B5193" s="0" t="n">
        <v>691170.4</v>
      </c>
      <c r="C5193" s="0" t="n">
        <v>754078.8</v>
      </c>
      <c r="D5193" s="0" t="n">
        <v>315.86</v>
      </c>
    </row>
    <row r="5194" customFormat="false" ht="13.2" hidden="false" customHeight="false" outlineLevel="0" collapsed="false">
      <c r="B5194" s="0" t="n">
        <v>691175.2</v>
      </c>
      <c r="C5194" s="0" t="n">
        <v>754077.5</v>
      </c>
      <c r="D5194" s="0" t="n">
        <v>314.56</v>
      </c>
    </row>
    <row r="5195" customFormat="false" ht="13.2" hidden="false" customHeight="false" outlineLevel="0" collapsed="false">
      <c r="B5195" s="0" t="n">
        <v>691180.9</v>
      </c>
      <c r="C5195" s="0" t="n">
        <v>754076.6</v>
      </c>
      <c r="D5195" s="0" t="n">
        <v>314.66</v>
      </c>
    </row>
    <row r="5196" customFormat="false" ht="13.2" hidden="false" customHeight="false" outlineLevel="0" collapsed="false">
      <c r="B5196" s="0" t="n">
        <v>691188.5</v>
      </c>
      <c r="C5196" s="0" t="n">
        <v>754072.1</v>
      </c>
      <c r="D5196" s="0" t="n">
        <v>316.26</v>
      </c>
    </row>
    <row r="5197" customFormat="false" ht="13.2" hidden="false" customHeight="false" outlineLevel="0" collapsed="false">
      <c r="B5197" s="0" t="n">
        <v>691193.2</v>
      </c>
      <c r="C5197" s="0" t="n">
        <v>754070.4</v>
      </c>
      <c r="D5197" s="0" t="n">
        <v>316.46</v>
      </c>
    </row>
    <row r="5198" customFormat="false" ht="13.2" hidden="false" customHeight="false" outlineLevel="0" collapsed="false">
      <c r="B5198" s="0" t="n">
        <v>691195.1</v>
      </c>
      <c r="C5198" s="0" t="n">
        <v>754068.1</v>
      </c>
      <c r="D5198" s="0" t="n">
        <v>317.06</v>
      </c>
    </row>
    <row r="5199" customFormat="false" ht="13.2" hidden="false" customHeight="false" outlineLevel="0" collapsed="false">
      <c r="B5199" s="0" t="n">
        <v>691213.9</v>
      </c>
      <c r="C5199" s="0" t="n">
        <v>754058.6</v>
      </c>
      <c r="D5199" s="0" t="n">
        <v>315.66</v>
      </c>
    </row>
    <row r="5200" customFormat="false" ht="13.2" hidden="false" customHeight="false" outlineLevel="0" collapsed="false">
      <c r="B5200" s="0" t="n">
        <v>691221.3</v>
      </c>
      <c r="C5200" s="0" t="n">
        <v>754053.9</v>
      </c>
      <c r="D5200" s="0" t="n">
        <v>315.46</v>
      </c>
    </row>
    <row r="5201" customFormat="false" ht="13.2" hidden="false" customHeight="false" outlineLevel="0" collapsed="false">
      <c r="B5201" s="0" t="n">
        <v>691224.8</v>
      </c>
      <c r="C5201" s="0" t="n">
        <v>754051.4</v>
      </c>
      <c r="D5201" s="0" t="n">
        <v>315.96</v>
      </c>
    </row>
    <row r="5202" customFormat="false" ht="13.2" hidden="false" customHeight="false" outlineLevel="0" collapsed="false">
      <c r="B5202" s="0" t="n">
        <v>691228.3</v>
      </c>
      <c r="C5202" s="0" t="n">
        <v>754048.7</v>
      </c>
      <c r="D5202" s="0" t="n">
        <v>315.66</v>
      </c>
    </row>
    <row r="5203" customFormat="false" ht="13.2" hidden="false" customHeight="false" outlineLevel="0" collapsed="false">
      <c r="B5203" s="0" t="n">
        <v>691234.7</v>
      </c>
      <c r="C5203" s="0" t="n">
        <v>754041.8</v>
      </c>
      <c r="D5203" s="0" t="n">
        <v>316.16</v>
      </c>
    </row>
    <row r="5204" customFormat="false" ht="13.2" hidden="false" customHeight="false" outlineLevel="0" collapsed="false">
      <c r="B5204" s="0" t="n">
        <v>691238.6</v>
      </c>
      <c r="C5204" s="0" t="n">
        <v>754039.1</v>
      </c>
      <c r="D5204" s="0" t="n">
        <v>316.86</v>
      </c>
    </row>
    <row r="5205" customFormat="false" ht="13.2" hidden="false" customHeight="false" outlineLevel="0" collapsed="false">
      <c r="B5205" s="0" t="n">
        <v>691241.1</v>
      </c>
      <c r="C5205" s="0" t="n">
        <v>754036.3</v>
      </c>
      <c r="D5205" s="0" t="n">
        <v>316.86</v>
      </c>
    </row>
    <row r="5206" customFormat="false" ht="13.2" hidden="false" customHeight="false" outlineLevel="0" collapsed="false">
      <c r="B5206" s="0" t="n">
        <v>691246.4</v>
      </c>
      <c r="C5206" s="0" t="n">
        <v>754030.5</v>
      </c>
      <c r="D5206" s="0" t="n">
        <v>316.16</v>
      </c>
    </row>
    <row r="5207" customFormat="false" ht="13.2" hidden="false" customHeight="false" outlineLevel="0" collapsed="false">
      <c r="B5207" s="0" t="n">
        <v>691251.3</v>
      </c>
      <c r="C5207" s="0" t="n">
        <v>754026.4</v>
      </c>
      <c r="D5207" s="0" t="n">
        <v>316.66</v>
      </c>
    </row>
    <row r="5208" customFormat="false" ht="13.2" hidden="false" customHeight="false" outlineLevel="0" collapsed="false">
      <c r="B5208" s="0" t="n">
        <v>691259.6</v>
      </c>
      <c r="C5208" s="0" t="n">
        <v>754024.3</v>
      </c>
      <c r="D5208" s="0" t="n">
        <v>317.16</v>
      </c>
    </row>
    <row r="5209" customFormat="false" ht="13.2" hidden="false" customHeight="false" outlineLevel="0" collapsed="false">
      <c r="B5209" s="0" t="n">
        <v>691264.8</v>
      </c>
      <c r="C5209" s="0" t="n">
        <v>754018.2</v>
      </c>
      <c r="D5209" s="0" t="n">
        <v>317.46</v>
      </c>
    </row>
    <row r="5210" customFormat="false" ht="13.2" hidden="false" customHeight="false" outlineLevel="0" collapsed="false">
      <c r="B5210" s="0" t="n">
        <v>691268.2</v>
      </c>
      <c r="C5210" s="0" t="n">
        <v>754015.2</v>
      </c>
      <c r="D5210" s="0" t="n">
        <v>317.46</v>
      </c>
    </row>
    <row r="5211" customFormat="false" ht="13.2" hidden="false" customHeight="false" outlineLevel="0" collapsed="false">
      <c r="B5211" s="0" t="n">
        <v>691273</v>
      </c>
      <c r="C5211" s="0" t="n">
        <v>754012.8</v>
      </c>
      <c r="D5211" s="0" t="n">
        <v>316.86</v>
      </c>
    </row>
    <row r="5212" customFormat="false" ht="13.2" hidden="false" customHeight="false" outlineLevel="0" collapsed="false">
      <c r="B5212" s="0" t="n">
        <v>691277.1</v>
      </c>
      <c r="C5212" s="0" t="n">
        <v>754007.9</v>
      </c>
      <c r="D5212" s="0" t="n">
        <v>316.76</v>
      </c>
    </row>
    <row r="5213" customFormat="false" ht="13.2" hidden="false" customHeight="false" outlineLevel="0" collapsed="false">
      <c r="B5213" s="0" t="n">
        <v>691283.8</v>
      </c>
      <c r="C5213" s="0" t="n">
        <v>754001.5</v>
      </c>
      <c r="D5213" s="0" t="n">
        <v>315.46</v>
      </c>
    </row>
    <row r="5214" customFormat="false" ht="13.2" hidden="false" customHeight="false" outlineLevel="0" collapsed="false">
      <c r="B5214" s="0" t="n">
        <v>691287.1</v>
      </c>
      <c r="C5214" s="0" t="n">
        <v>753998.4</v>
      </c>
      <c r="D5214" s="0" t="n">
        <v>315.46</v>
      </c>
    </row>
    <row r="5215" customFormat="false" ht="13.2" hidden="false" customHeight="false" outlineLevel="0" collapsed="false">
      <c r="B5215" s="0" t="n">
        <v>691289.1</v>
      </c>
      <c r="C5215" s="0" t="n">
        <v>753994.9</v>
      </c>
      <c r="D5215" s="0" t="n">
        <v>313.76</v>
      </c>
    </row>
    <row r="5216" customFormat="false" ht="13.2" hidden="false" customHeight="false" outlineLevel="0" collapsed="false">
      <c r="B5216" s="0" t="n">
        <v>691293.9</v>
      </c>
      <c r="C5216" s="0" t="n">
        <v>753991.8</v>
      </c>
      <c r="D5216" s="0" t="n">
        <v>313.76</v>
      </c>
    </row>
    <row r="5217" customFormat="false" ht="13.2" hidden="false" customHeight="false" outlineLevel="0" collapsed="false">
      <c r="B5217" s="0" t="n">
        <v>691302.6</v>
      </c>
      <c r="C5217" s="0" t="n">
        <v>753983.9</v>
      </c>
      <c r="D5217" s="0" t="n">
        <v>313.46</v>
      </c>
    </row>
    <row r="5218" customFormat="false" ht="13.2" hidden="false" customHeight="false" outlineLevel="0" collapsed="false">
      <c r="B5218" s="0" t="n">
        <v>691305.9</v>
      </c>
      <c r="C5218" s="0" t="n">
        <v>753980.9</v>
      </c>
      <c r="D5218" s="0" t="n">
        <v>310.16</v>
      </c>
    </row>
    <row r="5219" customFormat="false" ht="13.2" hidden="false" customHeight="false" outlineLevel="0" collapsed="false">
      <c r="B5219" s="0" t="n">
        <v>691314.8</v>
      </c>
      <c r="C5219" s="0" t="n">
        <v>753975.1</v>
      </c>
      <c r="D5219" s="0" t="n">
        <v>310.56</v>
      </c>
    </row>
    <row r="5220" customFormat="false" ht="13.2" hidden="false" customHeight="false" outlineLevel="0" collapsed="false">
      <c r="B5220" s="0" t="n">
        <v>691318.2</v>
      </c>
      <c r="C5220" s="0" t="n">
        <v>753972.4</v>
      </c>
      <c r="D5220" s="0" t="n">
        <v>310.26</v>
      </c>
    </row>
    <row r="5221" customFormat="false" ht="13.2" hidden="false" customHeight="false" outlineLevel="0" collapsed="false">
      <c r="B5221" s="0" t="n">
        <v>691322.3</v>
      </c>
      <c r="C5221" s="0" t="n">
        <v>753967.9</v>
      </c>
      <c r="D5221" s="0" t="n">
        <v>310.26</v>
      </c>
    </row>
    <row r="5222" customFormat="false" ht="13.2" hidden="false" customHeight="false" outlineLevel="0" collapsed="false">
      <c r="B5222" s="0" t="n">
        <v>691331.7</v>
      </c>
      <c r="C5222" s="0" t="n">
        <v>753963.3</v>
      </c>
      <c r="D5222" s="0" t="n">
        <v>310.56</v>
      </c>
    </row>
    <row r="5223" customFormat="false" ht="13.2" hidden="false" customHeight="false" outlineLevel="0" collapsed="false">
      <c r="B5223" s="0" t="n">
        <v>691334.8</v>
      </c>
      <c r="C5223" s="0" t="n">
        <v>753960.6</v>
      </c>
      <c r="D5223" s="0" t="n">
        <v>311.26</v>
      </c>
    </row>
    <row r="5224" customFormat="false" ht="13.2" hidden="false" customHeight="false" outlineLevel="0" collapsed="false">
      <c r="B5224" s="0" t="n">
        <v>691340.4</v>
      </c>
      <c r="C5224" s="0" t="n">
        <v>753958.2</v>
      </c>
      <c r="D5224" s="0" t="n">
        <v>311.46</v>
      </c>
    </row>
    <row r="5225" customFormat="false" ht="13.2" hidden="false" customHeight="false" outlineLevel="0" collapsed="false">
      <c r="B5225" s="0" t="n">
        <v>691347.8</v>
      </c>
      <c r="C5225" s="0" t="n">
        <v>753951.8</v>
      </c>
      <c r="D5225" s="0" t="n">
        <v>311.96</v>
      </c>
    </row>
    <row r="5226" customFormat="false" ht="13.2" hidden="false" customHeight="false" outlineLevel="0" collapsed="false">
      <c r="B5226" s="0" t="n">
        <v>691351.1</v>
      </c>
      <c r="C5226" s="0" t="n">
        <v>753949.3</v>
      </c>
      <c r="D5226" s="0" t="n">
        <v>312.86</v>
      </c>
    </row>
    <row r="5227" customFormat="false" ht="13.2" hidden="false" customHeight="false" outlineLevel="0" collapsed="false">
      <c r="B5227" s="0" t="n">
        <v>691355.1</v>
      </c>
      <c r="C5227" s="0" t="n">
        <v>753946.8</v>
      </c>
      <c r="D5227" s="0" t="n">
        <v>312.56</v>
      </c>
    </row>
    <row r="5228" customFormat="false" ht="13.2" hidden="false" customHeight="false" outlineLevel="0" collapsed="false">
      <c r="B5228" s="0" t="n">
        <v>691363.2</v>
      </c>
      <c r="C5228" s="0" t="n">
        <v>753941.6</v>
      </c>
      <c r="D5228" s="0" t="n">
        <v>312.96</v>
      </c>
    </row>
    <row r="5229" customFormat="false" ht="13.2" hidden="false" customHeight="false" outlineLevel="0" collapsed="false">
      <c r="B5229" s="0" t="n">
        <v>691367.4</v>
      </c>
      <c r="C5229" s="0" t="n">
        <v>753938.9</v>
      </c>
      <c r="D5229" s="0" t="n">
        <v>312.86</v>
      </c>
    </row>
    <row r="5230" customFormat="false" ht="13.2" hidden="false" customHeight="false" outlineLevel="0" collapsed="false">
      <c r="B5230" s="0" t="n">
        <v>691373.5</v>
      </c>
      <c r="C5230" s="0" t="n">
        <v>753935</v>
      </c>
      <c r="D5230" s="0" t="n">
        <v>313.36</v>
      </c>
    </row>
    <row r="5231" customFormat="false" ht="13.2" hidden="false" customHeight="false" outlineLevel="0" collapsed="false">
      <c r="B5231" s="0" t="n">
        <v>691376.9</v>
      </c>
      <c r="C5231" s="0" t="n">
        <v>753931.8</v>
      </c>
      <c r="D5231" s="0" t="n">
        <v>313.86</v>
      </c>
    </row>
    <row r="5232" customFormat="false" ht="13.2" hidden="false" customHeight="false" outlineLevel="0" collapsed="false">
      <c r="B5232" s="0" t="n">
        <v>691386.4</v>
      </c>
      <c r="C5232" s="0" t="n">
        <v>753926.4</v>
      </c>
      <c r="D5232" s="0" t="n">
        <v>314.26</v>
      </c>
    </row>
    <row r="5233" customFormat="false" ht="13.2" hidden="false" customHeight="false" outlineLevel="0" collapsed="false">
      <c r="B5233" s="0" t="n">
        <v>691390.6</v>
      </c>
      <c r="C5233" s="0" t="n">
        <v>753923.8</v>
      </c>
      <c r="D5233" s="0" t="n">
        <v>314.26</v>
      </c>
    </row>
    <row r="5234" customFormat="false" ht="13.2" hidden="false" customHeight="false" outlineLevel="0" collapsed="false">
      <c r="B5234" s="0" t="n">
        <v>691393.6</v>
      </c>
      <c r="C5234" s="0" t="n">
        <v>753920.4</v>
      </c>
      <c r="D5234" s="0" t="n">
        <v>314.56</v>
      </c>
    </row>
    <row r="5235" customFormat="false" ht="13.2" hidden="false" customHeight="false" outlineLevel="0" collapsed="false">
      <c r="B5235" s="0" t="n">
        <v>691401.8</v>
      </c>
      <c r="C5235" s="0" t="n">
        <v>753912.1</v>
      </c>
      <c r="D5235" s="0" t="n">
        <v>314.76</v>
      </c>
    </row>
    <row r="5236" customFormat="false" ht="13.2" hidden="false" customHeight="false" outlineLevel="0" collapsed="false">
      <c r="B5236" s="0" t="n">
        <v>691406</v>
      </c>
      <c r="C5236" s="0" t="n">
        <v>753908.8</v>
      </c>
      <c r="D5236" s="0" t="n">
        <v>315.36</v>
      </c>
    </row>
    <row r="5237" customFormat="false" ht="13.2" hidden="false" customHeight="false" outlineLevel="0" collapsed="false">
      <c r="B5237" s="0" t="n">
        <v>691410.5</v>
      </c>
      <c r="C5237" s="0" t="n">
        <v>753905.8</v>
      </c>
      <c r="D5237" s="0" t="n">
        <v>314.36</v>
      </c>
    </row>
    <row r="5238" customFormat="false" ht="13.2" hidden="false" customHeight="false" outlineLevel="0" collapsed="false">
      <c r="B5238" s="0" t="n">
        <v>691421.8</v>
      </c>
      <c r="C5238" s="0" t="n">
        <v>753900.3</v>
      </c>
      <c r="D5238" s="0" t="n">
        <v>314.46</v>
      </c>
    </row>
    <row r="5239" customFormat="false" ht="13.2" hidden="false" customHeight="false" outlineLevel="0" collapsed="false">
      <c r="B5239" s="0" t="n">
        <v>691425.1</v>
      </c>
      <c r="C5239" s="0" t="n">
        <v>753897.2</v>
      </c>
      <c r="D5239" s="0" t="n">
        <v>314.86</v>
      </c>
    </row>
    <row r="5240" customFormat="false" ht="13.2" hidden="false" customHeight="false" outlineLevel="0" collapsed="false">
      <c r="B5240" s="0" t="n">
        <v>691430.6</v>
      </c>
      <c r="C5240" s="0" t="n">
        <v>753891.9</v>
      </c>
      <c r="D5240" s="0" t="n">
        <v>313.16</v>
      </c>
    </row>
    <row r="5241" customFormat="false" ht="13.2" hidden="false" customHeight="false" outlineLevel="0" collapsed="false">
      <c r="B5241" s="0" t="n">
        <v>691438.8</v>
      </c>
      <c r="C5241" s="0" t="n">
        <v>753885.3</v>
      </c>
      <c r="D5241" s="0" t="n">
        <v>314.46</v>
      </c>
    </row>
    <row r="5242" customFormat="false" ht="13.2" hidden="false" customHeight="false" outlineLevel="0" collapsed="false">
      <c r="B5242" s="0" t="n">
        <v>691440.8</v>
      </c>
      <c r="C5242" s="0" t="n">
        <v>753881.4</v>
      </c>
      <c r="D5242" s="0" t="n">
        <v>313.26</v>
      </c>
    </row>
    <row r="5243" customFormat="false" ht="13.2" hidden="false" customHeight="false" outlineLevel="0" collapsed="false">
      <c r="B5243" s="0" t="n">
        <v>691445.7</v>
      </c>
      <c r="C5243" s="0" t="n">
        <v>753878.3</v>
      </c>
      <c r="D5243" s="0" t="n">
        <v>314.26</v>
      </c>
    </row>
    <row r="5244" customFormat="false" ht="13.2" hidden="false" customHeight="false" outlineLevel="0" collapsed="false">
      <c r="B5244" s="0" t="n">
        <v>691461.1</v>
      </c>
      <c r="C5244" s="0" t="n">
        <v>753871.4</v>
      </c>
      <c r="D5244" s="0" t="n">
        <v>313.96</v>
      </c>
    </row>
    <row r="5245" customFormat="false" ht="13.2" hidden="false" customHeight="false" outlineLevel="0" collapsed="false">
      <c r="B5245" s="0" t="n">
        <v>691465.3</v>
      </c>
      <c r="C5245" s="0" t="n">
        <v>753868.2</v>
      </c>
      <c r="D5245" s="0" t="n">
        <v>313.96</v>
      </c>
    </row>
    <row r="5246" customFormat="false" ht="13.2" hidden="false" customHeight="false" outlineLevel="0" collapsed="false">
      <c r="B5246" s="0" t="n">
        <v>691469.5</v>
      </c>
      <c r="C5246" s="0" t="n">
        <v>753865</v>
      </c>
      <c r="D5246" s="0" t="n">
        <v>314.06</v>
      </c>
    </row>
    <row r="5247" customFormat="false" ht="13.2" hidden="false" customHeight="false" outlineLevel="0" collapsed="false">
      <c r="B5247" s="0" t="n">
        <v>691471.9</v>
      </c>
      <c r="C5247" s="0" t="n">
        <v>753856.1</v>
      </c>
      <c r="D5247" s="0" t="n">
        <v>314.26</v>
      </c>
    </row>
    <row r="5248" customFormat="false" ht="13.2" hidden="false" customHeight="false" outlineLevel="0" collapsed="false">
      <c r="B5248" s="0" t="n">
        <v>691477.8</v>
      </c>
      <c r="C5248" s="0" t="n">
        <v>753853.1</v>
      </c>
      <c r="D5248" s="0" t="n">
        <v>313.76</v>
      </c>
    </row>
    <row r="5249" customFormat="false" ht="13.2" hidden="false" customHeight="false" outlineLevel="0" collapsed="false">
      <c r="B5249" s="0" t="n">
        <v>691485.4</v>
      </c>
      <c r="C5249" s="0" t="n">
        <v>753848.5</v>
      </c>
      <c r="D5249" s="0" t="n">
        <v>314.36</v>
      </c>
    </row>
    <row r="5250" customFormat="false" ht="13.2" hidden="false" customHeight="false" outlineLevel="0" collapsed="false">
      <c r="B5250" s="0" t="n">
        <v>691489.6</v>
      </c>
      <c r="C5250" s="0" t="n">
        <v>753845.3</v>
      </c>
      <c r="D5250" s="0" t="n">
        <v>314.66</v>
      </c>
    </row>
    <row r="5251" customFormat="false" ht="13.2" hidden="false" customHeight="false" outlineLevel="0" collapsed="false">
      <c r="B5251" s="0" t="n">
        <v>691493.3</v>
      </c>
      <c r="C5251" s="0" t="n">
        <v>753837.1</v>
      </c>
      <c r="D5251" s="0" t="n">
        <v>315.36</v>
      </c>
    </row>
    <row r="5252" customFormat="false" ht="13.2" hidden="false" customHeight="false" outlineLevel="0" collapsed="false">
      <c r="B5252" s="0" t="n">
        <v>691503.6</v>
      </c>
      <c r="C5252" s="0" t="n">
        <v>753835.8</v>
      </c>
      <c r="D5252" s="0" t="n">
        <v>313.86</v>
      </c>
    </row>
    <row r="5253" customFormat="false" ht="13.2" hidden="false" customHeight="false" outlineLevel="0" collapsed="false">
      <c r="B5253" s="0" t="n">
        <v>691508</v>
      </c>
      <c r="C5253" s="0" t="n">
        <v>753833</v>
      </c>
      <c r="D5253" s="0" t="n">
        <v>314.36</v>
      </c>
    </row>
    <row r="5254" customFormat="false" ht="13.2" hidden="false" customHeight="false" outlineLevel="0" collapsed="false">
      <c r="B5254" s="0" t="n">
        <v>691517.2</v>
      </c>
      <c r="C5254" s="0" t="n">
        <v>753824.9</v>
      </c>
      <c r="D5254" s="0" t="n">
        <v>315.76</v>
      </c>
    </row>
    <row r="5255" customFormat="false" ht="13.2" hidden="false" customHeight="false" outlineLevel="0" collapsed="false">
      <c r="B5255" s="0" t="n">
        <v>691521.9</v>
      </c>
      <c r="C5255" s="0" t="n">
        <v>753822.6</v>
      </c>
      <c r="D5255" s="0" t="n">
        <v>314.76</v>
      </c>
    </row>
    <row r="5256" customFormat="false" ht="13.2" hidden="false" customHeight="false" outlineLevel="0" collapsed="false">
      <c r="B5256" s="0" t="n">
        <v>691526.1</v>
      </c>
      <c r="C5256" s="0" t="n">
        <v>753819.8</v>
      </c>
      <c r="D5256" s="0" t="n">
        <v>312.56</v>
      </c>
    </row>
    <row r="5257" customFormat="false" ht="13.2" hidden="false" customHeight="false" outlineLevel="0" collapsed="false">
      <c r="B5257" s="0" t="n">
        <v>691532.9</v>
      </c>
      <c r="C5257" s="0" t="n">
        <v>753813.3</v>
      </c>
      <c r="D5257" s="0" t="n">
        <v>312.46</v>
      </c>
    </row>
    <row r="5258" customFormat="false" ht="13.2" hidden="false" customHeight="false" outlineLevel="0" collapsed="false">
      <c r="B5258" s="0" t="n">
        <v>691540.4</v>
      </c>
      <c r="C5258" s="0" t="n">
        <v>753809.9</v>
      </c>
      <c r="D5258" s="0" t="n">
        <v>314.56</v>
      </c>
    </row>
    <row r="5259" customFormat="false" ht="13.2" hidden="false" customHeight="false" outlineLevel="0" collapsed="false">
      <c r="B5259" s="0" t="n">
        <v>691544.1</v>
      </c>
      <c r="C5259" s="0" t="n">
        <v>753807.3</v>
      </c>
      <c r="D5259" s="0" t="n">
        <v>314.56</v>
      </c>
    </row>
    <row r="5260" customFormat="false" ht="13.2" hidden="false" customHeight="false" outlineLevel="0" collapsed="false">
      <c r="B5260" s="0" t="n">
        <v>691555.6</v>
      </c>
      <c r="C5260" s="0" t="n">
        <v>753803.1</v>
      </c>
      <c r="D5260" s="0" t="n">
        <v>315.46</v>
      </c>
    </row>
    <row r="5261" customFormat="false" ht="13.2" hidden="false" customHeight="false" outlineLevel="0" collapsed="false">
      <c r="B5261" s="0" t="n">
        <v>691560.9</v>
      </c>
      <c r="C5261" s="0" t="n">
        <v>753801.4</v>
      </c>
      <c r="D5261" s="0" t="n">
        <v>315.06</v>
      </c>
    </row>
    <row r="5262" customFormat="false" ht="13.2" hidden="false" customHeight="false" outlineLevel="0" collapsed="false">
      <c r="B5262" s="0" t="n">
        <v>691564.1</v>
      </c>
      <c r="C5262" s="0" t="n">
        <v>753799</v>
      </c>
      <c r="D5262" s="0" t="n">
        <v>314.26</v>
      </c>
    </row>
    <row r="5263" customFormat="false" ht="13.2" hidden="false" customHeight="false" outlineLevel="0" collapsed="false">
      <c r="B5263" s="0" t="n">
        <v>691571.9</v>
      </c>
      <c r="C5263" s="0" t="n">
        <v>753793.7</v>
      </c>
      <c r="D5263" s="0" t="n">
        <v>314.86</v>
      </c>
    </row>
    <row r="5264" customFormat="false" ht="13.2" hidden="false" customHeight="false" outlineLevel="0" collapsed="false">
      <c r="B5264" s="0" t="n">
        <v>691576.2</v>
      </c>
      <c r="C5264" s="0" t="n">
        <v>753792.4</v>
      </c>
      <c r="D5264" s="0" t="n">
        <v>315.76</v>
      </c>
    </row>
    <row r="5265" customFormat="false" ht="13.2" hidden="false" customHeight="false" outlineLevel="0" collapsed="false">
      <c r="B5265" s="0" t="n">
        <v>691581.6</v>
      </c>
      <c r="C5265" s="0" t="n">
        <v>753792.1</v>
      </c>
      <c r="D5265" s="0" t="n">
        <v>316.06</v>
      </c>
    </row>
    <row r="5266" customFormat="false" ht="13.2" hidden="false" customHeight="false" outlineLevel="0" collapsed="false">
      <c r="B5266" s="0" t="n">
        <v>691584.2</v>
      </c>
      <c r="C5266" s="0" t="n">
        <v>753790.9</v>
      </c>
      <c r="D5266" s="0" t="n">
        <v>316.06</v>
      </c>
    </row>
    <row r="5267" customFormat="false" ht="13.2" hidden="false" customHeight="false" outlineLevel="0" collapsed="false">
      <c r="B5267" s="0" t="n">
        <v>691591.4</v>
      </c>
      <c r="C5267" s="0" t="n">
        <v>753788.6</v>
      </c>
      <c r="D5267" s="0" t="n">
        <v>315.46</v>
      </c>
    </row>
    <row r="5268" customFormat="false" ht="13.2" hidden="false" customHeight="false" outlineLevel="0" collapsed="false">
      <c r="B5268" s="0" t="n">
        <v>691593.9</v>
      </c>
      <c r="C5268" s="0" t="n">
        <v>753788</v>
      </c>
      <c r="D5268" s="0" t="n">
        <v>314.76</v>
      </c>
    </row>
    <row r="5269" customFormat="false" ht="13.2" hidden="false" customHeight="false" outlineLevel="0" collapsed="false">
      <c r="B5269" s="0" t="n">
        <v>691597.1</v>
      </c>
      <c r="C5269" s="0" t="n">
        <v>753787.8</v>
      </c>
      <c r="D5269" s="0" t="n">
        <v>315.06</v>
      </c>
    </row>
    <row r="5270" customFormat="false" ht="13.2" hidden="false" customHeight="false" outlineLevel="0" collapsed="false">
      <c r="B5270" s="0" t="n">
        <v>691603.3</v>
      </c>
      <c r="C5270" s="0" t="n">
        <v>753787.2</v>
      </c>
      <c r="D5270" s="0" t="n">
        <v>315.36</v>
      </c>
    </row>
    <row r="5271" customFormat="false" ht="13.2" hidden="false" customHeight="false" outlineLevel="0" collapsed="false">
      <c r="B5271" s="0" t="n">
        <v>691607.3</v>
      </c>
      <c r="C5271" s="0" t="n">
        <v>753787.5</v>
      </c>
      <c r="D5271" s="0" t="n">
        <v>315.26</v>
      </c>
    </row>
    <row r="5272" customFormat="false" ht="13.2" hidden="false" customHeight="false" outlineLevel="0" collapsed="false">
      <c r="B5272" s="0" t="n">
        <v>691609.4</v>
      </c>
      <c r="C5272" s="0" t="n">
        <v>753786.3</v>
      </c>
      <c r="D5272" s="0" t="n">
        <v>316.06</v>
      </c>
    </row>
    <row r="5273" customFormat="false" ht="13.2" hidden="false" customHeight="false" outlineLevel="0" collapsed="false">
      <c r="B5273" s="0" t="n">
        <v>691607.3</v>
      </c>
      <c r="C5273" s="0" t="n">
        <v>753783</v>
      </c>
      <c r="D5273" s="0" t="n">
        <v>317.06</v>
      </c>
    </row>
    <row r="5274" customFormat="false" ht="13.2" hidden="false" customHeight="false" outlineLevel="0" collapsed="false">
      <c r="B5274" s="0" t="n">
        <v>691613.4</v>
      </c>
      <c r="C5274" s="0" t="n">
        <v>753784.5</v>
      </c>
      <c r="D5274" s="0" t="n">
        <v>316.76</v>
      </c>
    </row>
    <row r="5275" customFormat="false" ht="13.2" hidden="false" customHeight="false" outlineLevel="0" collapsed="false">
      <c r="B5275" s="0" t="n">
        <v>691615.8</v>
      </c>
      <c r="C5275" s="0" t="n">
        <v>753784.3</v>
      </c>
      <c r="D5275" s="0" t="n">
        <v>316.16</v>
      </c>
    </row>
    <row r="5276" customFormat="false" ht="13.2" hidden="false" customHeight="false" outlineLevel="0" collapsed="false">
      <c r="B5276" s="0" t="n">
        <v>691618.3</v>
      </c>
      <c r="C5276" s="0" t="n">
        <v>753782.1</v>
      </c>
      <c r="D5276" s="0" t="n">
        <v>316.76</v>
      </c>
    </row>
    <row r="5277" customFormat="false" ht="13.2" hidden="false" customHeight="false" outlineLevel="0" collapsed="false">
      <c r="B5277" s="0" t="n">
        <v>691620.4</v>
      </c>
      <c r="C5277" s="0" t="n">
        <v>753781.8</v>
      </c>
      <c r="D5277" s="0" t="n">
        <v>317.16</v>
      </c>
    </row>
    <row r="5278" customFormat="false" ht="13.2" hidden="false" customHeight="false" outlineLevel="0" collapsed="false">
      <c r="B5278" s="0" t="n">
        <v>691621.9</v>
      </c>
      <c r="C5278" s="0" t="n">
        <v>753780.9</v>
      </c>
      <c r="D5278" s="0" t="n">
        <v>317.26</v>
      </c>
    </row>
    <row r="5279" customFormat="false" ht="13.2" hidden="false" customHeight="false" outlineLevel="0" collapsed="false">
      <c r="B5279" s="0" t="n">
        <v>691619.8</v>
      </c>
      <c r="C5279" s="0" t="n">
        <v>753777.7</v>
      </c>
      <c r="D5279" s="0" t="n">
        <v>316.96</v>
      </c>
    </row>
    <row r="5280" customFormat="false" ht="13.2" hidden="false" customHeight="false" outlineLevel="0" collapsed="false">
      <c r="B5280" s="0" t="n">
        <v>691618.8</v>
      </c>
      <c r="C5280" s="0" t="n">
        <v>753776.7</v>
      </c>
      <c r="D5280" s="0" t="n">
        <v>316.86</v>
      </c>
    </row>
    <row r="5281" customFormat="false" ht="13.2" hidden="false" customHeight="false" outlineLevel="0" collapsed="false">
      <c r="B5281" s="0" t="n">
        <v>691619.9</v>
      </c>
      <c r="C5281" s="0" t="n">
        <v>753775.7</v>
      </c>
      <c r="D5281" s="0" t="n">
        <v>317.26</v>
      </c>
    </row>
    <row r="5282" customFormat="false" ht="13.2" hidden="false" customHeight="false" outlineLevel="0" collapsed="false">
      <c r="B5282" s="0" t="n">
        <v>691622.6</v>
      </c>
      <c r="C5282" s="0" t="n">
        <v>753775.9</v>
      </c>
      <c r="D5282" s="0" t="n">
        <v>317.46</v>
      </c>
    </row>
    <row r="5283" customFormat="false" ht="13.2" hidden="false" customHeight="false" outlineLevel="0" collapsed="false">
      <c r="B5283" s="0" t="n">
        <v>691620.3</v>
      </c>
      <c r="C5283" s="0" t="n">
        <v>753774.8</v>
      </c>
      <c r="D5283" s="0" t="n">
        <v>317.16</v>
      </c>
    </row>
    <row r="5284" customFormat="false" ht="13.2" hidden="false" customHeight="false" outlineLevel="0" collapsed="false">
      <c r="B5284" s="0" t="n">
        <v>691619.6</v>
      </c>
      <c r="C5284" s="0" t="n">
        <v>753774.1</v>
      </c>
      <c r="D5284" s="0" t="n">
        <v>317.06</v>
      </c>
    </row>
    <row r="5285" customFormat="false" ht="13.2" hidden="false" customHeight="false" outlineLevel="0" collapsed="false">
      <c r="B5285" s="0" t="n">
        <v>691619.1</v>
      </c>
      <c r="C5285" s="0" t="n">
        <v>753773.6</v>
      </c>
      <c r="D5285" s="0" t="n">
        <v>317.16</v>
      </c>
    </row>
    <row r="5286" customFormat="false" ht="13.2" hidden="false" customHeight="false" outlineLevel="0" collapsed="false">
      <c r="B5286" s="0" t="n">
        <v>691617.4</v>
      </c>
      <c r="C5286" s="0" t="n">
        <v>753772.7</v>
      </c>
      <c r="D5286" s="0" t="n">
        <v>317.26</v>
      </c>
    </row>
    <row r="5287" customFormat="false" ht="13.2" hidden="false" customHeight="false" outlineLevel="0" collapsed="false">
      <c r="B5287" s="0" t="n">
        <v>691616.8</v>
      </c>
      <c r="C5287" s="0" t="n">
        <v>753772.4</v>
      </c>
      <c r="D5287" s="0" t="n">
        <v>317.06</v>
      </c>
    </row>
    <row r="5288" customFormat="false" ht="13.2" hidden="false" customHeight="false" outlineLevel="0" collapsed="false">
      <c r="B5288" s="0" t="n">
        <v>691613.9</v>
      </c>
      <c r="C5288" s="0" t="n">
        <v>753771.4</v>
      </c>
      <c r="D5288" s="0" t="n">
        <v>317.26</v>
      </c>
    </row>
    <row r="5289" customFormat="false" ht="13.2" hidden="false" customHeight="false" outlineLevel="0" collapsed="false">
      <c r="B5289" s="0" t="n">
        <v>691610.5</v>
      </c>
      <c r="C5289" s="0" t="n">
        <v>753770.6</v>
      </c>
      <c r="D5289" s="0" t="n">
        <v>316.26</v>
      </c>
    </row>
    <row r="5290" customFormat="false" ht="13.2" hidden="false" customHeight="false" outlineLevel="0" collapsed="false">
      <c r="B5290" s="0" t="n">
        <v>691606.2</v>
      </c>
      <c r="C5290" s="0" t="n">
        <v>753769.4</v>
      </c>
      <c r="D5290" s="0" t="n">
        <v>316.86</v>
      </c>
    </row>
    <row r="5291" customFormat="false" ht="13.2" hidden="false" customHeight="false" outlineLevel="0" collapsed="false">
      <c r="B5291" s="0" t="n">
        <v>691605</v>
      </c>
      <c r="C5291" s="0" t="n">
        <v>753770.1</v>
      </c>
      <c r="D5291" s="0" t="n">
        <v>316.56</v>
      </c>
    </row>
    <row r="5292" customFormat="false" ht="13.2" hidden="false" customHeight="false" outlineLevel="0" collapsed="false">
      <c r="B5292" s="0" t="n">
        <v>691603.8</v>
      </c>
      <c r="C5292" s="0" t="n">
        <v>753771.3</v>
      </c>
      <c r="D5292" s="0" t="n">
        <v>316.96</v>
      </c>
    </row>
    <row r="5293" customFormat="false" ht="13.2" hidden="false" customHeight="false" outlineLevel="0" collapsed="false">
      <c r="B5293" s="0" t="n">
        <v>691603.4</v>
      </c>
      <c r="C5293" s="0" t="n">
        <v>753772.3</v>
      </c>
      <c r="D5293" s="0" t="n">
        <v>316.16</v>
      </c>
    </row>
    <row r="5294" customFormat="false" ht="13.2" hidden="false" customHeight="false" outlineLevel="0" collapsed="false">
      <c r="B5294" s="0" t="n">
        <v>691600.9</v>
      </c>
      <c r="C5294" s="0" t="n">
        <v>753772.4</v>
      </c>
      <c r="D5294" s="0" t="n">
        <v>315.26</v>
      </c>
    </row>
    <row r="5295" customFormat="false" ht="13.2" hidden="false" customHeight="false" outlineLevel="0" collapsed="false">
      <c r="B5295" s="0" t="n">
        <v>691596.4</v>
      </c>
      <c r="C5295" s="0" t="n">
        <v>753773.3</v>
      </c>
      <c r="D5295" s="0" t="n">
        <v>315.26</v>
      </c>
    </row>
    <row r="5296" customFormat="false" ht="13.2" hidden="false" customHeight="false" outlineLevel="0" collapsed="false">
      <c r="B5296" s="0" t="n">
        <v>691595.1</v>
      </c>
      <c r="C5296" s="0" t="n">
        <v>753774.3</v>
      </c>
      <c r="D5296" s="0" t="n">
        <v>315.46</v>
      </c>
    </row>
    <row r="5297" customFormat="false" ht="13.2" hidden="false" customHeight="false" outlineLevel="0" collapsed="false">
      <c r="B5297" s="0" t="n">
        <v>691595</v>
      </c>
      <c r="C5297" s="0" t="n">
        <v>753775.3</v>
      </c>
      <c r="D5297" s="0" t="n">
        <v>314.76</v>
      </c>
    </row>
    <row r="5298" customFormat="false" ht="13.2" hidden="false" customHeight="false" outlineLevel="0" collapsed="false">
      <c r="B5298" s="0" t="n">
        <v>691594.3</v>
      </c>
      <c r="C5298" s="0" t="n">
        <v>753777.1</v>
      </c>
      <c r="D5298" s="0" t="n">
        <v>315.26</v>
      </c>
    </row>
    <row r="5299" customFormat="false" ht="13.2" hidden="false" customHeight="false" outlineLevel="0" collapsed="false">
      <c r="B5299" s="0" t="n">
        <v>691593.4</v>
      </c>
      <c r="C5299" s="0" t="n">
        <v>753777.8</v>
      </c>
      <c r="D5299" s="0" t="n">
        <v>315.66</v>
      </c>
    </row>
    <row r="5300" customFormat="false" ht="13.2" hidden="false" customHeight="false" outlineLevel="0" collapsed="false">
      <c r="B5300" s="0" t="n">
        <v>691593.5</v>
      </c>
      <c r="C5300" s="0" t="n">
        <v>753779.6</v>
      </c>
      <c r="D5300" s="0" t="n">
        <v>316.06</v>
      </c>
    </row>
    <row r="5301" customFormat="false" ht="13.2" hidden="false" customHeight="false" outlineLevel="0" collapsed="false">
      <c r="B5301" s="0" t="n">
        <v>691590.9</v>
      </c>
      <c r="C5301" s="0" t="n">
        <v>753780.8</v>
      </c>
      <c r="D5301" s="0" t="n">
        <v>315.96</v>
      </c>
    </row>
    <row r="5302" customFormat="false" ht="13.2" hidden="false" customHeight="false" outlineLevel="0" collapsed="false">
      <c r="B5302" s="0" t="n">
        <v>691586.5</v>
      </c>
      <c r="C5302" s="0" t="n">
        <v>753780.6</v>
      </c>
      <c r="D5302" s="0" t="n">
        <v>315.86</v>
      </c>
    </row>
    <row r="5303" customFormat="false" ht="13.2" hidden="false" customHeight="false" outlineLevel="0" collapsed="false">
      <c r="B5303" s="0" t="n">
        <v>691586.5</v>
      </c>
      <c r="C5303" s="0" t="n">
        <v>753781.7</v>
      </c>
      <c r="D5303" s="0" t="n">
        <v>315.56</v>
      </c>
    </row>
    <row r="5304" customFormat="false" ht="13.2" hidden="false" customHeight="false" outlineLevel="0" collapsed="false">
      <c r="B5304" s="0" t="n">
        <v>691585.3</v>
      </c>
      <c r="C5304" s="0" t="n">
        <v>753782.6</v>
      </c>
      <c r="D5304" s="0" t="n">
        <v>315.76</v>
      </c>
    </row>
    <row r="5305" customFormat="false" ht="13.2" hidden="false" customHeight="false" outlineLevel="0" collapsed="false">
      <c r="B5305" s="0" t="n">
        <v>691581.1</v>
      </c>
      <c r="C5305" s="0" t="n">
        <v>753784.3</v>
      </c>
      <c r="D5305" s="0" t="n">
        <v>315.76</v>
      </c>
    </row>
    <row r="5306" customFormat="false" ht="13.2" hidden="false" customHeight="false" outlineLevel="0" collapsed="false">
      <c r="B5306" s="0" t="n">
        <v>691579.7</v>
      </c>
      <c r="C5306" s="0" t="n">
        <v>753785.6</v>
      </c>
      <c r="D5306" s="0" t="n">
        <v>315.86</v>
      </c>
    </row>
    <row r="5307" customFormat="false" ht="13.2" hidden="false" customHeight="false" outlineLevel="0" collapsed="false">
      <c r="B5307" s="0" t="n">
        <v>691578.8</v>
      </c>
      <c r="C5307" s="0" t="n">
        <v>753786.7</v>
      </c>
      <c r="D5307" s="0" t="n">
        <v>315.46</v>
      </c>
    </row>
    <row r="5308" customFormat="false" ht="13.2" hidden="false" customHeight="false" outlineLevel="0" collapsed="false">
      <c r="B5308" s="0" t="n">
        <v>691574.8</v>
      </c>
      <c r="C5308" s="0" t="n">
        <v>753787.7</v>
      </c>
      <c r="D5308" s="0" t="n">
        <v>315.16</v>
      </c>
    </row>
    <row r="5309" customFormat="false" ht="13.2" hidden="false" customHeight="false" outlineLevel="0" collapsed="false">
      <c r="B5309" s="0" t="n">
        <v>691574.3</v>
      </c>
      <c r="C5309" s="0" t="n">
        <v>753789.6</v>
      </c>
      <c r="D5309" s="0" t="n">
        <v>315.16</v>
      </c>
    </row>
    <row r="5310" customFormat="false" ht="13.2" hidden="false" customHeight="false" outlineLevel="0" collapsed="false">
      <c r="B5310" s="0" t="n">
        <v>691573.6</v>
      </c>
      <c r="C5310" s="0" t="n">
        <v>753790.4</v>
      </c>
      <c r="D5310" s="0" t="n">
        <v>314.46</v>
      </c>
    </row>
    <row r="5311" customFormat="false" ht="13.2" hidden="false" customHeight="false" outlineLevel="0" collapsed="false">
      <c r="B5311" s="0" t="n">
        <v>691570.9</v>
      </c>
      <c r="C5311" s="0" t="n">
        <v>753791.6</v>
      </c>
      <c r="D5311" s="0" t="n">
        <v>314.56</v>
      </c>
    </row>
    <row r="5312" customFormat="false" ht="13.2" hidden="false" customHeight="false" outlineLevel="0" collapsed="false">
      <c r="B5312" s="0" t="n">
        <v>691569.8</v>
      </c>
      <c r="C5312" s="0" t="n">
        <v>753792.3</v>
      </c>
      <c r="D5312" s="0" t="n">
        <v>314.36</v>
      </c>
    </row>
    <row r="5313" customFormat="false" ht="13.2" hidden="false" customHeight="false" outlineLevel="0" collapsed="false">
      <c r="B5313" s="0" t="n">
        <v>691569.1</v>
      </c>
      <c r="C5313" s="0" t="n">
        <v>753793.1</v>
      </c>
      <c r="D5313" s="0" t="n">
        <v>314.36</v>
      </c>
    </row>
    <row r="5314" customFormat="false" ht="13.2" hidden="false" customHeight="false" outlineLevel="0" collapsed="false">
      <c r="B5314" s="0" t="n">
        <v>691568.4</v>
      </c>
      <c r="C5314" s="0" t="n">
        <v>753795.6</v>
      </c>
      <c r="D5314" s="0" t="n">
        <v>314.66</v>
      </c>
    </row>
    <row r="5315" customFormat="false" ht="13.2" hidden="false" customHeight="false" outlineLevel="0" collapsed="false">
      <c r="B5315" s="0" t="n">
        <v>691566.1</v>
      </c>
      <c r="C5315" s="0" t="n">
        <v>753796.3</v>
      </c>
      <c r="D5315" s="0" t="n">
        <v>315.16</v>
      </c>
    </row>
    <row r="5316" customFormat="false" ht="13.2" hidden="false" customHeight="false" outlineLevel="0" collapsed="false">
      <c r="B5316" s="0" t="n">
        <v>691565.5</v>
      </c>
      <c r="C5316" s="0" t="n">
        <v>753797.1</v>
      </c>
      <c r="D5316" s="0" t="n">
        <v>315.26</v>
      </c>
    </row>
    <row r="5317" customFormat="false" ht="13.2" hidden="false" customHeight="false" outlineLevel="0" collapsed="false">
      <c r="B5317" s="0" t="n">
        <v>691563.3</v>
      </c>
      <c r="C5317" s="0" t="n">
        <v>753799.1</v>
      </c>
      <c r="D5317" s="0" t="n">
        <v>315.36</v>
      </c>
    </row>
    <row r="5318" customFormat="false" ht="13.2" hidden="false" customHeight="false" outlineLevel="0" collapsed="false">
      <c r="B5318" s="0" t="n">
        <v>691562.7</v>
      </c>
      <c r="C5318" s="0" t="n">
        <v>753801</v>
      </c>
      <c r="D5318" s="0" t="n">
        <v>315.36</v>
      </c>
    </row>
    <row r="5319" customFormat="false" ht="13.2" hidden="false" customHeight="false" outlineLevel="0" collapsed="false">
      <c r="B5319" s="0" t="n">
        <v>691560.9</v>
      </c>
      <c r="C5319" s="0" t="n">
        <v>753801.4</v>
      </c>
      <c r="D5319" s="0" t="n">
        <v>315.06</v>
      </c>
    </row>
    <row r="5320" customFormat="false" ht="13.2" hidden="false" customHeight="false" outlineLevel="0" collapsed="false">
      <c r="B5320" s="0" t="n">
        <v>691557.2</v>
      </c>
      <c r="C5320" s="0" t="n">
        <v>753802.6</v>
      </c>
      <c r="D5320" s="0" t="n">
        <v>314.46</v>
      </c>
    </row>
    <row r="5321" customFormat="false" ht="13.2" hidden="false" customHeight="false" outlineLevel="0" collapsed="false">
      <c r="B5321" s="0" t="n">
        <v>691554.3</v>
      </c>
      <c r="C5321" s="0" t="n">
        <v>753803.1</v>
      </c>
      <c r="D5321" s="0" t="n">
        <v>315.06</v>
      </c>
    </row>
    <row r="5322" customFormat="false" ht="13.2" hidden="false" customHeight="false" outlineLevel="0" collapsed="false">
      <c r="B5322" s="0" t="n">
        <v>691553.5</v>
      </c>
      <c r="C5322" s="0" t="n">
        <v>753803.8</v>
      </c>
      <c r="D5322" s="0" t="n">
        <v>314.76</v>
      </c>
    </row>
    <row r="5323" customFormat="false" ht="13.2" hidden="false" customHeight="false" outlineLevel="0" collapsed="false">
      <c r="B5323" s="0" t="n">
        <v>691552.1</v>
      </c>
      <c r="C5323" s="0" t="n">
        <v>753804.8</v>
      </c>
      <c r="D5323" s="0" t="n">
        <v>315.06</v>
      </c>
    </row>
    <row r="5324" customFormat="false" ht="13.2" hidden="false" customHeight="false" outlineLevel="0" collapsed="false">
      <c r="B5324" s="0" t="n">
        <v>691551.1</v>
      </c>
      <c r="C5324" s="0" t="n">
        <v>753806.5</v>
      </c>
      <c r="D5324" s="0" t="n">
        <v>314.86</v>
      </c>
    </row>
    <row r="5325" customFormat="false" ht="13.2" hidden="false" customHeight="false" outlineLevel="0" collapsed="false">
      <c r="B5325" s="0" t="n">
        <v>691549.3</v>
      </c>
      <c r="C5325" s="0" t="n">
        <v>753806.9</v>
      </c>
      <c r="D5325" s="0" t="n">
        <v>314.36</v>
      </c>
    </row>
    <row r="5326" customFormat="false" ht="13.2" hidden="false" customHeight="false" outlineLevel="0" collapsed="false">
      <c r="B5326" s="0" t="n">
        <v>691548.1</v>
      </c>
      <c r="C5326" s="0" t="n">
        <v>753807.2</v>
      </c>
      <c r="D5326" s="0" t="n">
        <v>314.26</v>
      </c>
    </row>
    <row r="5327" customFormat="false" ht="13.2" hidden="false" customHeight="false" outlineLevel="0" collapsed="false">
      <c r="B5327" s="0" t="n">
        <v>691543.4</v>
      </c>
      <c r="C5327" s="0" t="n">
        <v>753807.8</v>
      </c>
      <c r="D5327" s="0" t="n">
        <v>314.16</v>
      </c>
    </row>
    <row r="5328" customFormat="false" ht="13.2" hidden="false" customHeight="false" outlineLevel="0" collapsed="false">
      <c r="B5328" s="0" t="n">
        <v>691540.9</v>
      </c>
      <c r="C5328" s="0" t="n">
        <v>753808</v>
      </c>
      <c r="D5328" s="0" t="n">
        <v>314.16</v>
      </c>
    </row>
    <row r="5329" customFormat="false" ht="13.2" hidden="false" customHeight="false" outlineLevel="0" collapsed="false">
      <c r="B5329" s="0" t="n">
        <v>691540.1</v>
      </c>
      <c r="C5329" s="0" t="n">
        <v>753808.4</v>
      </c>
      <c r="D5329" s="0" t="n">
        <v>314.16</v>
      </c>
    </row>
    <row r="5330" customFormat="false" ht="13.2" hidden="false" customHeight="false" outlineLevel="0" collapsed="false">
      <c r="B5330" s="0" t="n">
        <v>691539.3</v>
      </c>
      <c r="C5330" s="0" t="n">
        <v>753809.9</v>
      </c>
      <c r="D5330" s="0" t="n">
        <v>314.36</v>
      </c>
    </row>
    <row r="5331" customFormat="false" ht="13.2" hidden="false" customHeight="false" outlineLevel="0" collapsed="false">
      <c r="B5331" s="0" t="n">
        <v>691538.8</v>
      </c>
      <c r="C5331" s="0" t="n">
        <v>753810.8</v>
      </c>
      <c r="D5331" s="0" t="n">
        <v>313.76</v>
      </c>
    </row>
    <row r="5332" customFormat="false" ht="13.2" hidden="false" customHeight="false" outlineLevel="0" collapsed="false">
      <c r="B5332" s="0" t="n">
        <v>691536.3</v>
      </c>
      <c r="C5332" s="0" t="n">
        <v>753810.9</v>
      </c>
      <c r="D5332" s="0" t="n">
        <v>313.16</v>
      </c>
    </row>
    <row r="5333" customFormat="false" ht="13.2" hidden="false" customHeight="false" outlineLevel="0" collapsed="false">
      <c r="B5333" s="0" t="n">
        <v>691533.7</v>
      </c>
      <c r="C5333" s="0" t="n">
        <v>753813.3</v>
      </c>
      <c r="D5333" s="0" t="n">
        <v>313.36</v>
      </c>
    </row>
    <row r="5334" customFormat="false" ht="13.2" hidden="false" customHeight="false" outlineLevel="0" collapsed="false">
      <c r="B5334" s="0" t="n">
        <v>691533</v>
      </c>
      <c r="C5334" s="0" t="n">
        <v>753814.1</v>
      </c>
      <c r="D5334" s="0" t="n">
        <v>313.36</v>
      </c>
    </row>
    <row r="5335" customFormat="false" ht="13.2" hidden="false" customHeight="false" outlineLevel="0" collapsed="false">
      <c r="B5335" s="0" t="n">
        <v>691532.4</v>
      </c>
      <c r="C5335" s="0" t="n">
        <v>753815.3</v>
      </c>
      <c r="D5335" s="0" t="n">
        <v>313.56</v>
      </c>
    </row>
    <row r="5336" customFormat="false" ht="13.2" hidden="false" customHeight="false" outlineLevel="0" collapsed="false">
      <c r="B5336" s="0" t="n">
        <v>691529.6</v>
      </c>
      <c r="C5336" s="0" t="n">
        <v>753816.1</v>
      </c>
      <c r="D5336" s="0" t="n">
        <v>313.36</v>
      </c>
    </row>
    <row r="5337" customFormat="false" ht="13.2" hidden="false" customHeight="false" outlineLevel="0" collapsed="false">
      <c r="B5337" s="0" t="n">
        <v>691528.4</v>
      </c>
      <c r="C5337" s="0" t="n">
        <v>753817.4</v>
      </c>
      <c r="D5337" s="0" t="n">
        <v>314.76</v>
      </c>
    </row>
    <row r="5338" customFormat="false" ht="13.2" hidden="false" customHeight="false" outlineLevel="0" collapsed="false">
      <c r="B5338" s="0" t="n">
        <v>691528.1</v>
      </c>
      <c r="C5338" s="0" t="n">
        <v>753818</v>
      </c>
      <c r="D5338" s="0" t="n">
        <v>315.26</v>
      </c>
    </row>
    <row r="5339" customFormat="false" ht="13.2" hidden="false" customHeight="false" outlineLevel="0" collapsed="false">
      <c r="B5339" s="0" t="n">
        <v>691525.4</v>
      </c>
      <c r="C5339" s="0" t="n">
        <v>753819.2</v>
      </c>
      <c r="D5339" s="0" t="n">
        <v>315.66</v>
      </c>
    </row>
    <row r="5340" customFormat="false" ht="13.2" hidden="false" customHeight="false" outlineLevel="0" collapsed="false">
      <c r="B5340" s="0" t="n">
        <v>691524.6</v>
      </c>
      <c r="C5340" s="0" t="n">
        <v>753819.6</v>
      </c>
      <c r="D5340" s="0" t="n">
        <v>314.86</v>
      </c>
    </row>
    <row r="5341" customFormat="false" ht="13.2" hidden="false" customHeight="false" outlineLevel="0" collapsed="false">
      <c r="B5341" s="0" t="n">
        <v>691526.1</v>
      </c>
      <c r="C5341" s="0" t="n">
        <v>753821.2</v>
      </c>
      <c r="D5341" s="0" t="n">
        <v>315.36</v>
      </c>
    </row>
    <row r="5342" customFormat="false" ht="13.2" hidden="false" customHeight="false" outlineLevel="0" collapsed="false">
      <c r="B5342" s="0" t="n">
        <v>691522.1</v>
      </c>
      <c r="C5342" s="0" t="n">
        <v>753820.9</v>
      </c>
      <c r="D5342" s="0" t="n">
        <v>315.56</v>
      </c>
    </row>
    <row r="5343" customFormat="false" ht="13.2" hidden="false" customHeight="false" outlineLevel="0" collapsed="false">
      <c r="B5343" s="0" t="n">
        <v>691519.5</v>
      </c>
      <c r="C5343" s="0" t="n">
        <v>753821.5</v>
      </c>
      <c r="D5343" s="0" t="n">
        <v>315.46</v>
      </c>
    </row>
    <row r="5344" customFormat="false" ht="13.2" hidden="false" customHeight="false" outlineLevel="0" collapsed="false">
      <c r="B5344" s="0" t="n">
        <v>691515.8</v>
      </c>
      <c r="C5344" s="0" t="n">
        <v>753821.4</v>
      </c>
      <c r="D5344" s="0" t="n">
        <v>315.16</v>
      </c>
    </row>
    <row r="5345" customFormat="false" ht="13.2" hidden="false" customHeight="false" outlineLevel="0" collapsed="false">
      <c r="B5345" s="0" t="n">
        <v>691515.8</v>
      </c>
      <c r="C5345" s="0" t="n">
        <v>753822</v>
      </c>
      <c r="D5345" s="0" t="n">
        <v>315.26</v>
      </c>
    </row>
    <row r="5346" customFormat="false" ht="13.2" hidden="false" customHeight="false" outlineLevel="0" collapsed="false">
      <c r="B5346" s="0" t="n">
        <v>691512.3</v>
      </c>
      <c r="C5346" s="0" t="n">
        <v>753823.1</v>
      </c>
      <c r="D5346" s="0" t="n">
        <v>315.76</v>
      </c>
    </row>
    <row r="5347" customFormat="false" ht="13.2" hidden="false" customHeight="false" outlineLevel="0" collapsed="false">
      <c r="B5347" s="0" t="n">
        <v>691509.1</v>
      </c>
      <c r="C5347" s="0" t="n">
        <v>753822.7</v>
      </c>
      <c r="D5347" s="0" t="n">
        <v>315.36</v>
      </c>
    </row>
    <row r="5348" customFormat="false" ht="13.2" hidden="false" customHeight="false" outlineLevel="0" collapsed="false">
      <c r="B5348" s="0" t="n">
        <v>691508.4</v>
      </c>
      <c r="C5348" s="0" t="n">
        <v>753823.6</v>
      </c>
      <c r="D5348" s="0" t="n">
        <v>315.36</v>
      </c>
    </row>
    <row r="5349" customFormat="false" ht="13.2" hidden="false" customHeight="false" outlineLevel="0" collapsed="false">
      <c r="B5349" s="0" t="n">
        <v>691506.8</v>
      </c>
      <c r="C5349" s="0" t="n">
        <v>753824.8</v>
      </c>
      <c r="D5349" s="0" t="n">
        <v>314.46</v>
      </c>
    </row>
    <row r="5350" customFormat="false" ht="13.2" hidden="false" customHeight="false" outlineLevel="0" collapsed="false">
      <c r="B5350" s="0" t="n">
        <v>691505.4</v>
      </c>
      <c r="C5350" s="0" t="n">
        <v>753825</v>
      </c>
      <c r="D5350" s="0" t="n">
        <v>315.06</v>
      </c>
    </row>
    <row r="5351" customFormat="false" ht="13.2" hidden="false" customHeight="false" outlineLevel="0" collapsed="false">
      <c r="B5351" s="0" t="n">
        <v>691503.3</v>
      </c>
      <c r="C5351" s="0" t="n">
        <v>753825.8</v>
      </c>
      <c r="D5351" s="0" t="n">
        <v>314.06</v>
      </c>
    </row>
    <row r="5352" customFormat="false" ht="13.2" hidden="false" customHeight="false" outlineLevel="0" collapsed="false">
      <c r="B5352" s="0" t="n">
        <v>691499.5</v>
      </c>
      <c r="C5352" s="0" t="n">
        <v>753826.7</v>
      </c>
      <c r="D5352" s="0" t="n">
        <v>314.46</v>
      </c>
    </row>
    <row r="5353" customFormat="false" ht="13.2" hidden="false" customHeight="false" outlineLevel="0" collapsed="false">
      <c r="B5353" s="0" t="n">
        <v>691498.6</v>
      </c>
      <c r="C5353" s="0" t="n">
        <v>753827.4</v>
      </c>
      <c r="D5353" s="0" t="n">
        <v>314.86</v>
      </c>
    </row>
    <row r="5354" customFormat="false" ht="13.2" hidden="false" customHeight="false" outlineLevel="0" collapsed="false">
      <c r="B5354" s="0" t="n">
        <v>691497.2</v>
      </c>
      <c r="C5354" s="0" t="n">
        <v>753828</v>
      </c>
      <c r="D5354" s="0" t="n">
        <v>315.36</v>
      </c>
    </row>
    <row r="5355" customFormat="false" ht="13.2" hidden="false" customHeight="false" outlineLevel="0" collapsed="false">
      <c r="B5355" s="0" t="n">
        <v>691492.4</v>
      </c>
      <c r="C5355" s="0" t="n">
        <v>753829.3</v>
      </c>
      <c r="D5355" s="0" t="n">
        <v>315.26</v>
      </c>
    </row>
    <row r="5356" customFormat="false" ht="13.2" hidden="false" customHeight="false" outlineLevel="0" collapsed="false">
      <c r="B5356" s="0" t="n">
        <v>691490.6</v>
      </c>
      <c r="C5356" s="0" t="n">
        <v>753829.8</v>
      </c>
      <c r="D5356" s="0" t="n">
        <v>315.26</v>
      </c>
    </row>
    <row r="5357" customFormat="false" ht="13.2" hidden="false" customHeight="false" outlineLevel="0" collapsed="false">
      <c r="B5357" s="0" t="n">
        <v>691489.7</v>
      </c>
      <c r="C5357" s="0" t="n">
        <v>753830.9</v>
      </c>
      <c r="D5357" s="0" t="n">
        <v>315.36</v>
      </c>
    </row>
    <row r="5358" customFormat="false" ht="13.2" hidden="false" customHeight="false" outlineLevel="0" collapsed="false">
      <c r="B5358" s="0" t="n">
        <v>691486.8</v>
      </c>
      <c r="C5358" s="0" t="n">
        <v>753832.1</v>
      </c>
      <c r="D5358" s="0" t="n">
        <v>315.56</v>
      </c>
    </row>
    <row r="5359" customFormat="false" ht="13.2" hidden="false" customHeight="false" outlineLevel="0" collapsed="false">
      <c r="B5359" s="0" t="n">
        <v>691483.9</v>
      </c>
      <c r="C5359" s="0" t="n">
        <v>753832.6</v>
      </c>
      <c r="D5359" s="0" t="n">
        <v>315.56</v>
      </c>
    </row>
    <row r="5360" customFormat="false" ht="13.2" hidden="false" customHeight="false" outlineLevel="0" collapsed="false">
      <c r="B5360" s="0" t="n">
        <v>691482.9</v>
      </c>
      <c r="C5360" s="0" t="n">
        <v>753833.7</v>
      </c>
      <c r="D5360" s="0" t="n">
        <v>315.66</v>
      </c>
    </row>
    <row r="5361" customFormat="false" ht="13.2" hidden="false" customHeight="false" outlineLevel="0" collapsed="false">
      <c r="B5361" s="0" t="n">
        <v>691480.7</v>
      </c>
      <c r="C5361" s="0" t="n">
        <v>753834.1</v>
      </c>
      <c r="D5361" s="0" t="n">
        <v>315.56</v>
      </c>
    </row>
    <row r="5362" customFormat="false" ht="13.2" hidden="false" customHeight="false" outlineLevel="0" collapsed="false">
      <c r="B5362" s="0" t="n">
        <v>691479.5</v>
      </c>
      <c r="C5362" s="0" t="n">
        <v>753835.8</v>
      </c>
      <c r="D5362" s="0" t="n">
        <v>315.66</v>
      </c>
    </row>
    <row r="5363" customFormat="false" ht="13.2" hidden="false" customHeight="false" outlineLevel="0" collapsed="false">
      <c r="B5363" s="0" t="n">
        <v>691479.4</v>
      </c>
      <c r="C5363" s="0" t="n">
        <v>753836.8</v>
      </c>
      <c r="D5363" s="0" t="n">
        <v>315.26</v>
      </c>
    </row>
    <row r="5364" customFormat="false" ht="13.2" hidden="false" customHeight="false" outlineLevel="0" collapsed="false">
      <c r="B5364" s="0" t="n">
        <v>691479.4</v>
      </c>
      <c r="C5364" s="0" t="n">
        <v>753837.4</v>
      </c>
      <c r="D5364" s="0" t="n">
        <v>314.66</v>
      </c>
    </row>
    <row r="5365" customFormat="false" ht="13.2" hidden="false" customHeight="false" outlineLevel="0" collapsed="false">
      <c r="B5365" s="0" t="n">
        <v>691479</v>
      </c>
      <c r="C5365" s="0" t="n">
        <v>753840.4</v>
      </c>
      <c r="D5365" s="0" t="n">
        <v>315.06</v>
      </c>
    </row>
    <row r="5366" customFormat="false" ht="13.2" hidden="false" customHeight="false" outlineLevel="0" collapsed="false">
      <c r="B5366" s="0" t="n">
        <v>691477.8</v>
      </c>
      <c r="C5366" s="0" t="n">
        <v>753841.1</v>
      </c>
      <c r="D5366" s="0" t="n">
        <v>314.56</v>
      </c>
    </row>
    <row r="5367" customFormat="false" ht="13.2" hidden="false" customHeight="false" outlineLevel="0" collapsed="false">
      <c r="B5367" s="0" t="n">
        <v>691473.6</v>
      </c>
      <c r="C5367" s="0" t="n">
        <v>753840.9</v>
      </c>
      <c r="D5367" s="0" t="n">
        <v>315.36</v>
      </c>
    </row>
    <row r="5368" customFormat="false" ht="13.2" hidden="false" customHeight="false" outlineLevel="0" collapsed="false">
      <c r="B5368" s="0" t="n">
        <v>691471.1</v>
      </c>
      <c r="C5368" s="0" t="n">
        <v>753842.9</v>
      </c>
      <c r="D5368" s="0" t="n">
        <v>315.96</v>
      </c>
    </row>
    <row r="5369" customFormat="false" ht="13.2" hidden="false" customHeight="false" outlineLevel="0" collapsed="false">
      <c r="B5369" s="0" t="n">
        <v>691470.3</v>
      </c>
      <c r="C5369" s="0" t="n">
        <v>753844.1</v>
      </c>
      <c r="D5369" s="0" t="n">
        <v>315.96</v>
      </c>
    </row>
    <row r="5370" customFormat="false" ht="13.2" hidden="false" customHeight="false" outlineLevel="0" collapsed="false">
      <c r="B5370" s="0" t="n">
        <v>691470.1</v>
      </c>
      <c r="C5370" s="0" t="n">
        <v>753845.4</v>
      </c>
      <c r="D5370" s="0" t="n">
        <v>315.76</v>
      </c>
    </row>
    <row r="5371" customFormat="false" ht="13.2" hidden="false" customHeight="false" outlineLevel="0" collapsed="false">
      <c r="B5371" s="0" t="n">
        <v>691467.5</v>
      </c>
      <c r="C5371" s="0" t="n">
        <v>753847</v>
      </c>
      <c r="D5371" s="0" t="n">
        <v>315.76</v>
      </c>
    </row>
    <row r="5372" customFormat="false" ht="13.2" hidden="false" customHeight="false" outlineLevel="0" collapsed="false">
      <c r="B5372" s="0" t="n">
        <v>691466.9</v>
      </c>
      <c r="C5372" s="0" t="n">
        <v>753847.8</v>
      </c>
      <c r="D5372" s="0" t="n">
        <v>314.86</v>
      </c>
    </row>
    <row r="5373" customFormat="false" ht="13.2" hidden="false" customHeight="false" outlineLevel="0" collapsed="false">
      <c r="B5373" s="0" t="n">
        <v>691465.6</v>
      </c>
      <c r="C5373" s="0" t="n">
        <v>753848.5</v>
      </c>
      <c r="D5373" s="0" t="n">
        <v>315.06</v>
      </c>
    </row>
    <row r="5374" customFormat="false" ht="13.2" hidden="false" customHeight="false" outlineLevel="0" collapsed="false">
      <c r="B5374" s="0" t="n">
        <v>691462.4</v>
      </c>
      <c r="C5374" s="0" t="n">
        <v>753850.3</v>
      </c>
      <c r="D5374" s="0" t="n">
        <v>314.76</v>
      </c>
    </row>
    <row r="5375" customFormat="false" ht="13.2" hidden="false" customHeight="false" outlineLevel="0" collapsed="false">
      <c r="B5375" s="0" t="n">
        <v>691460.6</v>
      </c>
      <c r="C5375" s="0" t="n">
        <v>753850.8</v>
      </c>
      <c r="D5375" s="0" t="n">
        <v>314.86</v>
      </c>
    </row>
    <row r="5376" customFormat="false" ht="13.2" hidden="false" customHeight="false" outlineLevel="0" collapsed="false">
      <c r="B5376" s="0" t="n">
        <v>691460</v>
      </c>
      <c r="C5376" s="0" t="n">
        <v>753851.7</v>
      </c>
      <c r="D5376" s="0" t="n">
        <v>315.06</v>
      </c>
    </row>
    <row r="5377" customFormat="false" ht="13.2" hidden="false" customHeight="false" outlineLevel="0" collapsed="false">
      <c r="B5377" s="0" t="n">
        <v>691459.4</v>
      </c>
      <c r="C5377" s="0" t="n">
        <v>753852.9</v>
      </c>
      <c r="D5377" s="0" t="n">
        <v>315.86</v>
      </c>
    </row>
    <row r="5378" customFormat="false" ht="13.2" hidden="false" customHeight="false" outlineLevel="0" collapsed="false">
      <c r="B5378" s="0" t="n">
        <v>691455.9</v>
      </c>
      <c r="C5378" s="0" t="n">
        <v>753854.9</v>
      </c>
      <c r="D5378" s="0" t="n">
        <v>316.26</v>
      </c>
    </row>
    <row r="5379" customFormat="false" ht="13.2" hidden="false" customHeight="false" outlineLevel="0" collapsed="false">
      <c r="B5379" s="0" t="n">
        <v>691455.1</v>
      </c>
      <c r="C5379" s="0" t="n">
        <v>753856.1</v>
      </c>
      <c r="D5379" s="0" t="n">
        <v>316.16</v>
      </c>
    </row>
    <row r="5380" customFormat="false" ht="13.2" hidden="false" customHeight="false" outlineLevel="0" collapsed="false">
      <c r="B5380" s="0" t="n">
        <v>691453.9</v>
      </c>
      <c r="C5380" s="0" t="n">
        <v>753857.1</v>
      </c>
      <c r="D5380" s="0" t="n">
        <v>316.16</v>
      </c>
    </row>
    <row r="5381" customFormat="false" ht="13.2" hidden="false" customHeight="false" outlineLevel="0" collapsed="false">
      <c r="B5381" s="0" t="n">
        <v>691452.6</v>
      </c>
      <c r="C5381" s="0" t="n">
        <v>753859.1</v>
      </c>
      <c r="D5381" s="0" t="n">
        <v>315.16</v>
      </c>
    </row>
    <row r="5382" customFormat="false" ht="13.2" hidden="false" customHeight="false" outlineLevel="0" collapsed="false">
      <c r="B5382" s="0" t="n">
        <v>691452.3</v>
      </c>
      <c r="C5382" s="0" t="n">
        <v>753860.4</v>
      </c>
      <c r="D5382" s="0" t="n">
        <v>315.86</v>
      </c>
    </row>
    <row r="5383" customFormat="false" ht="13.2" hidden="false" customHeight="false" outlineLevel="0" collapsed="false">
      <c r="B5383" s="0" t="n">
        <v>691448.1</v>
      </c>
      <c r="C5383" s="0" t="n">
        <v>753860.3</v>
      </c>
      <c r="D5383" s="0" t="n">
        <v>315.56</v>
      </c>
    </row>
    <row r="5384" customFormat="false" ht="13.2" hidden="false" customHeight="false" outlineLevel="0" collapsed="false">
      <c r="B5384" s="0" t="n">
        <v>691446.3</v>
      </c>
      <c r="C5384" s="0" t="n">
        <v>753863.2</v>
      </c>
      <c r="D5384" s="0" t="n">
        <v>315.66</v>
      </c>
    </row>
    <row r="5385" customFormat="false" ht="13.2" hidden="false" customHeight="false" outlineLevel="0" collapsed="false">
      <c r="B5385" s="0" t="n">
        <v>691445.8</v>
      </c>
      <c r="C5385" s="0" t="n">
        <v>753864.4</v>
      </c>
      <c r="D5385" s="0" t="n">
        <v>315.86</v>
      </c>
    </row>
    <row r="5386" customFormat="false" ht="13.2" hidden="false" customHeight="false" outlineLevel="0" collapsed="false">
      <c r="B5386" s="0" t="n">
        <v>691443.9</v>
      </c>
      <c r="C5386" s="0" t="n">
        <v>753864.9</v>
      </c>
      <c r="D5386" s="0" t="n">
        <v>316.26</v>
      </c>
    </row>
    <row r="5387" customFormat="false" ht="13.2" hidden="false" customHeight="false" outlineLevel="0" collapsed="false">
      <c r="B5387" s="0" t="n">
        <v>691441.3</v>
      </c>
      <c r="C5387" s="0" t="n">
        <v>753866.9</v>
      </c>
      <c r="D5387" s="0" t="n">
        <v>316.06</v>
      </c>
    </row>
    <row r="5388" customFormat="false" ht="13.2" hidden="false" customHeight="false" outlineLevel="0" collapsed="false">
      <c r="B5388" s="0" t="n">
        <v>691439.9</v>
      </c>
      <c r="C5388" s="0" t="n">
        <v>753869.6</v>
      </c>
      <c r="D5388" s="0" t="n">
        <v>315.36</v>
      </c>
    </row>
    <row r="5389" customFormat="false" ht="13.2" hidden="false" customHeight="false" outlineLevel="0" collapsed="false">
      <c r="B5389" s="0" t="n">
        <v>691437</v>
      </c>
      <c r="C5389" s="0" t="n">
        <v>753871.1</v>
      </c>
      <c r="D5389" s="0" t="n">
        <v>315.66</v>
      </c>
    </row>
    <row r="5390" customFormat="false" ht="13.2" hidden="false" customHeight="false" outlineLevel="0" collapsed="false">
      <c r="B5390" s="0" t="n">
        <v>691435.6</v>
      </c>
      <c r="C5390" s="0" t="n">
        <v>753871.4</v>
      </c>
      <c r="D5390" s="0" t="n">
        <v>315.76</v>
      </c>
    </row>
    <row r="5391" customFormat="false" ht="13.2" hidden="false" customHeight="false" outlineLevel="0" collapsed="false">
      <c r="B5391" s="0" t="n">
        <v>691432.2</v>
      </c>
      <c r="C5391" s="0" t="n">
        <v>753871.6</v>
      </c>
      <c r="D5391" s="0" t="n">
        <v>315.96</v>
      </c>
    </row>
    <row r="5392" customFormat="false" ht="13.2" hidden="false" customHeight="false" outlineLevel="0" collapsed="false">
      <c r="B5392" s="0" t="n">
        <v>691429</v>
      </c>
      <c r="C5392" s="0" t="n">
        <v>753873.8</v>
      </c>
      <c r="D5392" s="0" t="n">
        <v>316.96</v>
      </c>
    </row>
    <row r="5393" customFormat="false" ht="13.2" hidden="false" customHeight="false" outlineLevel="0" collapsed="false">
      <c r="B5393" s="0" t="n">
        <v>691428.3</v>
      </c>
      <c r="C5393" s="0" t="n">
        <v>753874.9</v>
      </c>
      <c r="D5393" s="0" t="n">
        <v>317.06</v>
      </c>
    </row>
    <row r="5394" customFormat="false" ht="13.2" hidden="false" customHeight="false" outlineLevel="0" collapsed="false">
      <c r="B5394" s="0" t="n">
        <v>691426.7</v>
      </c>
      <c r="C5394" s="0" t="n">
        <v>753875.8</v>
      </c>
      <c r="D5394" s="0" t="n">
        <v>316.86</v>
      </c>
    </row>
    <row r="5395" customFormat="false" ht="13.2" hidden="false" customHeight="false" outlineLevel="0" collapsed="false">
      <c r="B5395" s="0" t="n">
        <v>691425.5</v>
      </c>
      <c r="C5395" s="0" t="n">
        <v>753876.9</v>
      </c>
      <c r="D5395" s="0" t="n">
        <v>316.46</v>
      </c>
    </row>
    <row r="5396" customFormat="false" ht="13.2" hidden="false" customHeight="false" outlineLevel="0" collapsed="false">
      <c r="B5396" s="0" t="n">
        <v>691424.3</v>
      </c>
      <c r="C5396" s="0" t="n">
        <v>753880.3</v>
      </c>
      <c r="D5396" s="0" t="n">
        <v>316.16</v>
      </c>
    </row>
    <row r="5397" customFormat="false" ht="13.2" hidden="false" customHeight="false" outlineLevel="0" collapsed="false">
      <c r="B5397" s="0" t="n">
        <v>691422.8</v>
      </c>
      <c r="C5397" s="0" t="n">
        <v>753881.3</v>
      </c>
      <c r="D5397" s="0" t="n">
        <v>315.66</v>
      </c>
    </row>
    <row r="5398" customFormat="false" ht="13.2" hidden="false" customHeight="false" outlineLevel="0" collapsed="false">
      <c r="B5398" s="0" t="n">
        <v>691421.2</v>
      </c>
      <c r="C5398" s="0" t="n">
        <v>753882.2</v>
      </c>
      <c r="D5398" s="0" t="n">
        <v>315.46</v>
      </c>
    </row>
    <row r="5399" customFormat="false" ht="13.2" hidden="false" customHeight="false" outlineLevel="0" collapsed="false">
      <c r="B5399" s="0" t="n">
        <v>691417.9</v>
      </c>
      <c r="C5399" s="0" t="n">
        <v>753884.7</v>
      </c>
      <c r="D5399" s="0" t="n">
        <v>316.16</v>
      </c>
    </row>
    <row r="5400" customFormat="false" ht="13.2" hidden="false" customHeight="false" outlineLevel="0" collapsed="false">
      <c r="B5400" s="0" t="n">
        <v>691416</v>
      </c>
      <c r="C5400" s="0" t="n">
        <v>753885.9</v>
      </c>
      <c r="D5400" s="0" t="n">
        <v>315.86</v>
      </c>
    </row>
    <row r="5401" customFormat="false" ht="13.2" hidden="false" customHeight="false" outlineLevel="0" collapsed="false">
      <c r="B5401" s="0" t="n">
        <v>691415.5</v>
      </c>
      <c r="C5401" s="0" t="n">
        <v>753887.8</v>
      </c>
      <c r="D5401" s="0" t="n">
        <v>315.66</v>
      </c>
    </row>
    <row r="5402" customFormat="false" ht="13.2" hidden="false" customHeight="false" outlineLevel="0" collapsed="false">
      <c r="B5402" s="0" t="n">
        <v>691411.9</v>
      </c>
      <c r="C5402" s="0" t="n">
        <v>753889.9</v>
      </c>
      <c r="D5402" s="0" t="n">
        <v>315.76</v>
      </c>
    </row>
    <row r="5403" customFormat="false" ht="13.2" hidden="false" customHeight="false" outlineLevel="0" collapsed="false">
      <c r="B5403" s="0" t="n">
        <v>691410.3</v>
      </c>
      <c r="C5403" s="0" t="n">
        <v>753891.2</v>
      </c>
      <c r="D5403" s="0" t="n">
        <v>315.36</v>
      </c>
    </row>
    <row r="5404" customFormat="false" ht="13.2" hidden="false" customHeight="false" outlineLevel="0" collapsed="false">
      <c r="B5404" s="0" t="n">
        <v>691409.4</v>
      </c>
      <c r="C5404" s="0" t="n">
        <v>753892.3</v>
      </c>
      <c r="D5404" s="0" t="n">
        <v>314.66</v>
      </c>
    </row>
    <row r="5405" customFormat="false" ht="13.2" hidden="false" customHeight="false" outlineLevel="0" collapsed="false">
      <c r="B5405" s="0" t="n">
        <v>691407</v>
      </c>
      <c r="C5405" s="0" t="n">
        <v>753895.4</v>
      </c>
      <c r="D5405" s="0" t="n">
        <v>314.76</v>
      </c>
    </row>
    <row r="5406" customFormat="false" ht="13.2" hidden="false" customHeight="false" outlineLevel="0" collapsed="false">
      <c r="B5406" s="0" t="n">
        <v>691406.3</v>
      </c>
      <c r="C5406" s="0" t="n">
        <v>753896.6</v>
      </c>
      <c r="D5406" s="0" t="n">
        <v>314.46</v>
      </c>
    </row>
    <row r="5407" customFormat="false" ht="13.2" hidden="false" customHeight="false" outlineLevel="0" collapsed="false">
      <c r="B5407" s="0" t="n">
        <v>691404.8</v>
      </c>
      <c r="C5407" s="0" t="n">
        <v>753897.9</v>
      </c>
      <c r="D5407" s="0" t="n">
        <v>314.06</v>
      </c>
    </row>
    <row r="5408" customFormat="false" ht="13.2" hidden="false" customHeight="false" outlineLevel="0" collapsed="false">
      <c r="B5408" s="0" t="n">
        <v>691401.6</v>
      </c>
      <c r="C5408" s="0" t="n">
        <v>753899.4</v>
      </c>
      <c r="D5408" s="0" t="n">
        <v>314.16</v>
      </c>
    </row>
    <row r="5409" customFormat="false" ht="13.2" hidden="false" customHeight="false" outlineLevel="0" collapsed="false">
      <c r="B5409" s="0" t="n">
        <v>691400.4</v>
      </c>
      <c r="C5409" s="0" t="n">
        <v>753900.5</v>
      </c>
      <c r="D5409" s="0" t="n">
        <v>314.26</v>
      </c>
    </row>
    <row r="5410" customFormat="false" ht="13.2" hidden="false" customHeight="false" outlineLevel="0" collapsed="false">
      <c r="B5410" s="0" t="n">
        <v>691399.1</v>
      </c>
      <c r="C5410" s="0" t="n">
        <v>753901.9</v>
      </c>
      <c r="D5410" s="0" t="n">
        <v>314.46</v>
      </c>
    </row>
    <row r="5411" customFormat="false" ht="13.2" hidden="false" customHeight="false" outlineLevel="0" collapsed="false">
      <c r="B5411" s="0" t="n">
        <v>691396.8</v>
      </c>
      <c r="C5411" s="0" t="n">
        <v>753903.6</v>
      </c>
      <c r="D5411" s="0" t="n">
        <v>315.16</v>
      </c>
    </row>
    <row r="5412" customFormat="false" ht="13.2" hidden="false" customHeight="false" outlineLevel="0" collapsed="false">
      <c r="B5412" s="0" t="n">
        <v>691395.3</v>
      </c>
      <c r="C5412" s="0" t="n">
        <v>753904.3</v>
      </c>
      <c r="D5412" s="0" t="n">
        <v>314.86</v>
      </c>
    </row>
    <row r="5413" customFormat="false" ht="13.2" hidden="false" customHeight="false" outlineLevel="0" collapsed="false">
      <c r="B5413" s="0" t="n">
        <v>691393.4</v>
      </c>
      <c r="C5413" s="0" t="n">
        <v>753904.8</v>
      </c>
      <c r="D5413" s="0" t="n">
        <v>315.06</v>
      </c>
    </row>
    <row r="5414" customFormat="false" ht="13.2" hidden="false" customHeight="false" outlineLevel="0" collapsed="false">
      <c r="B5414" s="0" t="n">
        <v>691392.8</v>
      </c>
      <c r="C5414" s="0" t="n">
        <v>753906</v>
      </c>
      <c r="D5414" s="0" t="n">
        <v>314.56</v>
      </c>
    </row>
    <row r="5415" customFormat="false" ht="13.2" hidden="false" customHeight="false" outlineLevel="0" collapsed="false">
      <c r="B5415" s="0" t="n">
        <v>691389.3</v>
      </c>
      <c r="C5415" s="0" t="n">
        <v>753908.5</v>
      </c>
      <c r="D5415" s="0" t="n">
        <v>313.96</v>
      </c>
    </row>
    <row r="5416" customFormat="false" ht="13.2" hidden="false" customHeight="false" outlineLevel="0" collapsed="false">
      <c r="B5416" s="0" t="n">
        <v>691387.1</v>
      </c>
      <c r="C5416" s="0" t="n">
        <v>753909.3</v>
      </c>
      <c r="D5416" s="0" t="n">
        <v>313.76</v>
      </c>
    </row>
    <row r="5417" customFormat="false" ht="13.2" hidden="false" customHeight="false" outlineLevel="0" collapsed="false">
      <c r="B5417" s="0" t="n">
        <v>691385.1</v>
      </c>
      <c r="C5417" s="0" t="n">
        <v>753910.2</v>
      </c>
      <c r="D5417" s="0" t="n">
        <v>313.76</v>
      </c>
    </row>
    <row r="5418" customFormat="false" ht="13.2" hidden="false" customHeight="false" outlineLevel="0" collapsed="false">
      <c r="B5418" s="0" t="n">
        <v>691382.7</v>
      </c>
      <c r="C5418" s="0" t="n">
        <v>753912.9</v>
      </c>
      <c r="D5418" s="0" t="n">
        <v>313.86</v>
      </c>
    </row>
    <row r="5419" customFormat="false" ht="13.2" hidden="false" customHeight="false" outlineLevel="0" collapsed="false">
      <c r="B5419" s="0" t="n">
        <v>691380.5</v>
      </c>
      <c r="C5419" s="0" t="n">
        <v>753914.4</v>
      </c>
      <c r="D5419" s="0" t="n">
        <v>313.16</v>
      </c>
    </row>
    <row r="5420" customFormat="false" ht="13.2" hidden="false" customHeight="false" outlineLevel="0" collapsed="false">
      <c r="B5420" s="0" t="n">
        <v>691378.9</v>
      </c>
      <c r="C5420" s="0" t="n">
        <v>753915.8</v>
      </c>
      <c r="D5420" s="0" t="n">
        <v>312.76</v>
      </c>
    </row>
    <row r="5421" customFormat="false" ht="13.2" hidden="false" customHeight="false" outlineLevel="0" collapsed="false">
      <c r="B5421" s="0" t="n">
        <v>691376.6</v>
      </c>
      <c r="C5421" s="0" t="n">
        <v>753918.2</v>
      </c>
      <c r="D5421" s="0" t="n">
        <v>312.86</v>
      </c>
    </row>
    <row r="5422" customFormat="false" ht="13.2" hidden="false" customHeight="false" outlineLevel="0" collapsed="false">
      <c r="B5422" s="0" t="n">
        <v>691376.1</v>
      </c>
      <c r="C5422" s="0" t="n">
        <v>753919.8</v>
      </c>
      <c r="D5422" s="0" t="n">
        <v>312.86</v>
      </c>
    </row>
    <row r="5423" customFormat="false" ht="13.2" hidden="false" customHeight="false" outlineLevel="0" collapsed="false">
      <c r="B5423" s="0" t="n">
        <v>691374.7</v>
      </c>
      <c r="C5423" s="0" t="n">
        <v>753921.1</v>
      </c>
      <c r="D5423" s="0" t="n">
        <v>312.46</v>
      </c>
    </row>
    <row r="5424" customFormat="false" ht="13.2" hidden="false" customHeight="false" outlineLevel="0" collapsed="false">
      <c r="B5424" s="0" t="n">
        <v>691370</v>
      </c>
      <c r="C5424" s="0" t="n">
        <v>753923.7</v>
      </c>
      <c r="D5424" s="0" t="n">
        <v>312.46</v>
      </c>
    </row>
    <row r="5425" customFormat="false" ht="13.2" hidden="false" customHeight="false" outlineLevel="0" collapsed="false">
      <c r="B5425" s="0" t="n">
        <v>691369.3</v>
      </c>
      <c r="C5425" s="0" t="n">
        <v>753924.9</v>
      </c>
      <c r="D5425" s="0" t="n">
        <v>312.76</v>
      </c>
    </row>
    <row r="5426" customFormat="false" ht="13.2" hidden="false" customHeight="false" outlineLevel="0" collapsed="false">
      <c r="B5426" s="0" t="n">
        <v>691369.1</v>
      </c>
      <c r="C5426" s="0" t="n">
        <v>753926.2</v>
      </c>
      <c r="D5426" s="0" t="n">
        <v>312.76</v>
      </c>
    </row>
    <row r="5427" customFormat="false" ht="13.2" hidden="false" customHeight="false" outlineLevel="0" collapsed="false">
      <c r="B5427" s="0" t="n">
        <v>691367.8</v>
      </c>
      <c r="C5427" s="0" t="n">
        <v>753928.9</v>
      </c>
      <c r="D5427" s="0" t="n">
        <v>311.66</v>
      </c>
    </row>
    <row r="5428" customFormat="false" ht="13.2" hidden="false" customHeight="false" outlineLevel="0" collapsed="false">
      <c r="B5428" s="0" t="n">
        <v>691363.3</v>
      </c>
      <c r="C5428" s="0" t="n">
        <v>753930.2</v>
      </c>
      <c r="D5428" s="0" t="n">
        <v>311.66</v>
      </c>
    </row>
    <row r="5429" customFormat="false" ht="13.2" hidden="false" customHeight="false" outlineLevel="0" collapsed="false">
      <c r="B5429" s="0" t="n">
        <v>691362.9</v>
      </c>
      <c r="C5429" s="0" t="n">
        <v>753931.4</v>
      </c>
      <c r="D5429" s="0" t="n">
        <v>312.26</v>
      </c>
    </row>
    <row r="5430" customFormat="false" ht="13.2" hidden="false" customHeight="false" outlineLevel="0" collapsed="false">
      <c r="B5430" s="0" t="n">
        <v>691361.6</v>
      </c>
      <c r="C5430" s="0" t="n">
        <v>753934.2</v>
      </c>
      <c r="D5430" s="0" t="n">
        <v>311.66</v>
      </c>
    </row>
    <row r="5431" customFormat="false" ht="13.2" hidden="false" customHeight="false" outlineLevel="0" collapsed="false">
      <c r="B5431" s="0" t="n">
        <v>691360.5</v>
      </c>
      <c r="C5431" s="0" t="n">
        <v>753935.6</v>
      </c>
      <c r="D5431" s="0" t="n">
        <v>310.16</v>
      </c>
    </row>
    <row r="5432" customFormat="false" ht="13.2" hidden="false" customHeight="false" outlineLevel="0" collapsed="false">
      <c r="B5432" s="0" t="n">
        <v>691358.6</v>
      </c>
      <c r="C5432" s="0" t="n">
        <v>753936.5</v>
      </c>
      <c r="D5432" s="0" t="n">
        <v>310.26</v>
      </c>
    </row>
    <row r="5433" customFormat="false" ht="13.2" hidden="false" customHeight="false" outlineLevel="0" collapsed="false">
      <c r="B5433" s="0" t="n">
        <v>691354.5</v>
      </c>
      <c r="C5433" s="0" t="n">
        <v>753937.3</v>
      </c>
      <c r="D5433" s="0" t="n">
        <v>310.26</v>
      </c>
    </row>
    <row r="5434" customFormat="false" ht="13.2" hidden="false" customHeight="false" outlineLevel="0" collapsed="false">
      <c r="B5434" s="0" t="n">
        <v>691353.3</v>
      </c>
      <c r="C5434" s="0" t="n">
        <v>753940.3</v>
      </c>
      <c r="D5434" s="0" t="n">
        <v>309.86</v>
      </c>
    </row>
    <row r="5435" customFormat="false" ht="13.2" hidden="false" customHeight="false" outlineLevel="0" collapsed="false">
      <c r="B5435" s="0" t="n">
        <v>691352.9</v>
      </c>
      <c r="C5435" s="0" t="n">
        <v>753941.6</v>
      </c>
      <c r="D5435" s="0" t="n">
        <v>309.76</v>
      </c>
    </row>
    <row r="5436" customFormat="false" ht="13.2" hidden="false" customHeight="false" outlineLevel="0" collapsed="false">
      <c r="B5436" s="0" t="n">
        <v>691349.9</v>
      </c>
      <c r="C5436" s="0" t="n">
        <v>753942.3</v>
      </c>
      <c r="D5436" s="0" t="n">
        <v>310.56</v>
      </c>
    </row>
    <row r="5437" customFormat="false" ht="13.2" hidden="false" customHeight="false" outlineLevel="0" collapsed="false">
      <c r="B5437" s="0" t="n">
        <v>691347.6</v>
      </c>
      <c r="C5437" s="0" t="n">
        <v>753944.4</v>
      </c>
      <c r="D5437" s="0" t="n">
        <v>309.56</v>
      </c>
    </row>
    <row r="5438" customFormat="false" ht="13.2" hidden="false" customHeight="false" outlineLevel="0" collapsed="false">
      <c r="B5438" s="0" t="n">
        <v>691347</v>
      </c>
      <c r="C5438" s="0" t="n">
        <v>753946.3</v>
      </c>
      <c r="D5438" s="0" t="n">
        <v>309.66</v>
      </c>
    </row>
    <row r="5439" customFormat="false" ht="13.2" hidden="false" customHeight="false" outlineLevel="0" collapsed="false">
      <c r="B5439" s="0" t="n">
        <v>691345.8</v>
      </c>
      <c r="C5439" s="0" t="n">
        <v>753947.3</v>
      </c>
      <c r="D5439" s="0" t="n">
        <v>309.86</v>
      </c>
    </row>
    <row r="5440" customFormat="false" ht="13.2" hidden="false" customHeight="false" outlineLevel="0" collapsed="false">
      <c r="B5440" s="0" t="n">
        <v>691343.2</v>
      </c>
      <c r="C5440" s="0" t="n">
        <v>753949.1</v>
      </c>
      <c r="D5440" s="0" t="n">
        <v>309.96</v>
      </c>
    </row>
    <row r="5441" customFormat="false" ht="13.2" hidden="false" customHeight="false" outlineLevel="0" collapsed="false">
      <c r="B5441" s="0" t="n">
        <v>691342.3</v>
      </c>
      <c r="C5441" s="0" t="n">
        <v>753950.3</v>
      </c>
      <c r="D5441" s="0" t="n">
        <v>310.16</v>
      </c>
    </row>
    <row r="5442" customFormat="false" ht="13.2" hidden="false" customHeight="false" outlineLevel="0" collapsed="false">
      <c r="B5442" s="0" t="n">
        <v>691341.6</v>
      </c>
      <c r="C5442" s="0" t="n">
        <v>753951.4</v>
      </c>
      <c r="D5442" s="0" t="n">
        <v>310.06</v>
      </c>
    </row>
    <row r="5443" customFormat="false" ht="13.2" hidden="false" customHeight="false" outlineLevel="0" collapsed="false">
      <c r="B5443" s="0" t="n">
        <v>691339.9</v>
      </c>
      <c r="C5443" s="0" t="n">
        <v>753954.4</v>
      </c>
      <c r="D5443" s="0" t="n">
        <v>310.16</v>
      </c>
    </row>
    <row r="5444" customFormat="false" ht="13.2" hidden="false" customHeight="false" outlineLevel="0" collapsed="false">
      <c r="B5444" s="0" t="n">
        <v>691338.4</v>
      </c>
      <c r="C5444" s="0" t="n">
        <v>753955.8</v>
      </c>
      <c r="D5444" s="0" t="n">
        <v>309.76</v>
      </c>
    </row>
    <row r="5445" customFormat="false" ht="13.2" hidden="false" customHeight="false" outlineLevel="0" collapsed="false">
      <c r="B5445" s="0" t="n">
        <v>691337.6</v>
      </c>
      <c r="C5445" s="0" t="n">
        <v>753956.9</v>
      </c>
      <c r="D5445" s="0" t="n">
        <v>309.46</v>
      </c>
    </row>
    <row r="5446" customFormat="false" ht="13.2" hidden="false" customHeight="false" outlineLevel="0" collapsed="false">
      <c r="B5446" s="0" t="n">
        <v>691335.6</v>
      </c>
      <c r="C5446" s="0" t="n">
        <v>753959.4</v>
      </c>
      <c r="D5446" s="0" t="n">
        <v>309.66</v>
      </c>
    </row>
    <row r="5447" customFormat="false" ht="13.2" hidden="false" customHeight="false" outlineLevel="0" collapsed="false">
      <c r="B5447" s="0" t="n">
        <v>691333.7</v>
      </c>
      <c r="C5447" s="0" t="n">
        <v>753961.4</v>
      </c>
      <c r="D5447" s="0" t="n">
        <v>309.66</v>
      </c>
    </row>
    <row r="5448" customFormat="false" ht="13.2" hidden="false" customHeight="false" outlineLevel="0" collapsed="false">
      <c r="B5448" s="0" t="n">
        <v>691332.7</v>
      </c>
      <c r="C5448" s="0" t="n">
        <v>753962.9</v>
      </c>
      <c r="D5448" s="0" t="n">
        <v>309.56</v>
      </c>
    </row>
    <row r="5449" customFormat="false" ht="13.2" hidden="false" customHeight="false" outlineLevel="0" collapsed="false">
      <c r="B5449" s="0" t="n">
        <v>691329.6</v>
      </c>
      <c r="C5449" s="0" t="n">
        <v>753965.6</v>
      </c>
      <c r="D5449" s="0" t="n">
        <v>309.76</v>
      </c>
    </row>
    <row r="5450" customFormat="false" ht="13.2" hidden="false" customHeight="false" outlineLevel="0" collapsed="false">
      <c r="B5450" s="0" t="n">
        <v>691328.4</v>
      </c>
      <c r="C5450" s="0" t="n">
        <v>753967.3</v>
      </c>
      <c r="D5450" s="0" t="n">
        <v>310.46</v>
      </c>
    </row>
    <row r="5451" customFormat="false" ht="13.2" hidden="false" customHeight="false" outlineLevel="0" collapsed="false">
      <c r="B5451" s="0" t="n">
        <v>691327.4</v>
      </c>
      <c r="C5451" s="0" t="n">
        <v>753968.8</v>
      </c>
      <c r="D5451" s="0" t="n">
        <v>310.16</v>
      </c>
    </row>
    <row r="5452" customFormat="false" ht="13.2" hidden="false" customHeight="false" outlineLevel="0" collapsed="false">
      <c r="B5452" s="0" t="n">
        <v>691325.9</v>
      </c>
      <c r="C5452" s="0" t="n">
        <v>753971.4</v>
      </c>
      <c r="D5452" s="0" t="n">
        <v>310.66</v>
      </c>
    </row>
    <row r="5453" customFormat="false" ht="13.2" hidden="false" customHeight="false" outlineLevel="0" collapsed="false">
      <c r="B5453" s="0" t="n">
        <v>691322.8</v>
      </c>
      <c r="C5453" s="0" t="n">
        <v>753974.4</v>
      </c>
      <c r="D5453" s="0" t="n">
        <v>310.16</v>
      </c>
    </row>
    <row r="5454" customFormat="false" ht="13.2" hidden="false" customHeight="false" outlineLevel="0" collapsed="false">
      <c r="B5454" s="0" t="n">
        <v>691321.6</v>
      </c>
      <c r="C5454" s="0" t="n">
        <v>753975.9</v>
      </c>
      <c r="D5454" s="0" t="n">
        <v>310.06</v>
      </c>
    </row>
    <row r="5455" customFormat="false" ht="13.2" hidden="false" customHeight="false" outlineLevel="0" collapsed="false">
      <c r="B5455" s="0" t="n">
        <v>691320.7</v>
      </c>
      <c r="C5455" s="0" t="n">
        <v>753977.4</v>
      </c>
      <c r="D5455" s="0" t="n">
        <v>311.76</v>
      </c>
    </row>
    <row r="5456" customFormat="false" ht="13.2" hidden="false" customHeight="false" outlineLevel="0" collapsed="false">
      <c r="B5456" s="0" t="n">
        <v>691317.4</v>
      </c>
      <c r="C5456" s="0" t="n">
        <v>753980.3</v>
      </c>
      <c r="D5456" s="0" t="n">
        <v>312.26</v>
      </c>
    </row>
    <row r="5457" customFormat="false" ht="13.2" hidden="false" customHeight="false" outlineLevel="0" collapsed="false">
      <c r="B5457" s="0" t="n">
        <v>691315.2</v>
      </c>
      <c r="C5457" s="0" t="n">
        <v>753981.2</v>
      </c>
      <c r="D5457" s="0" t="n">
        <v>311.96</v>
      </c>
    </row>
    <row r="5458" customFormat="false" ht="13.2" hidden="false" customHeight="false" outlineLevel="0" collapsed="false">
      <c r="B5458" s="0" t="n">
        <v>691314.3</v>
      </c>
      <c r="C5458" s="0" t="n">
        <v>753982.3</v>
      </c>
      <c r="D5458" s="0" t="n">
        <v>312.86</v>
      </c>
    </row>
    <row r="5459" customFormat="false" ht="13.2" hidden="false" customHeight="false" outlineLevel="0" collapsed="false">
      <c r="B5459" s="0" t="n">
        <v>691311.4</v>
      </c>
      <c r="C5459" s="0" t="n">
        <v>753984.8</v>
      </c>
      <c r="D5459" s="0" t="n">
        <v>313.46</v>
      </c>
    </row>
    <row r="5460" customFormat="false" ht="13.2" hidden="false" customHeight="false" outlineLevel="0" collapsed="false">
      <c r="B5460" s="0" t="n">
        <v>691310.8</v>
      </c>
      <c r="C5460" s="0" t="n">
        <v>753985.6</v>
      </c>
      <c r="D5460" s="0" t="n">
        <v>314.16</v>
      </c>
    </row>
    <row r="5461" customFormat="false" ht="13.2" hidden="false" customHeight="false" outlineLevel="0" collapsed="false">
      <c r="B5461" s="0" t="n">
        <v>691310.2</v>
      </c>
      <c r="C5461" s="0" t="n">
        <v>753987.8</v>
      </c>
      <c r="D5461" s="0" t="n">
        <v>314.26</v>
      </c>
    </row>
    <row r="5462" customFormat="false" ht="13.2" hidden="false" customHeight="false" outlineLevel="0" collapsed="false">
      <c r="B5462" s="0" t="n">
        <v>691306.6</v>
      </c>
      <c r="C5462" s="0" t="n">
        <v>753990.1</v>
      </c>
      <c r="D5462" s="0" t="n">
        <v>314.06</v>
      </c>
    </row>
    <row r="5463" customFormat="false" ht="13.2" hidden="false" customHeight="false" outlineLevel="0" collapsed="false">
      <c r="B5463" s="0" t="n">
        <v>691305.1</v>
      </c>
      <c r="C5463" s="0" t="n">
        <v>753991.4</v>
      </c>
      <c r="D5463" s="0" t="n">
        <v>314.46</v>
      </c>
    </row>
    <row r="5464" customFormat="false" ht="13.2" hidden="false" customHeight="false" outlineLevel="0" collapsed="false">
      <c r="B5464" s="0" t="n">
        <v>691304.9</v>
      </c>
      <c r="C5464" s="0" t="n">
        <v>753992.8</v>
      </c>
      <c r="D5464" s="0" t="n">
        <v>314.56</v>
      </c>
    </row>
    <row r="5465" customFormat="false" ht="13.2" hidden="false" customHeight="false" outlineLevel="0" collapsed="false">
      <c r="B5465" s="0" t="n">
        <v>691301.4</v>
      </c>
      <c r="C5465" s="0" t="n">
        <v>753996.1</v>
      </c>
      <c r="D5465" s="0" t="n">
        <v>314.66</v>
      </c>
    </row>
    <row r="5466" customFormat="false" ht="13.2" hidden="false" customHeight="false" outlineLevel="0" collapsed="false">
      <c r="B5466" s="0" t="n">
        <v>691299.4</v>
      </c>
      <c r="C5466" s="0" t="n">
        <v>753996.9</v>
      </c>
      <c r="D5466" s="0" t="n">
        <v>314.56</v>
      </c>
    </row>
    <row r="5467" customFormat="false" ht="13.2" hidden="false" customHeight="false" outlineLevel="0" collapsed="false">
      <c r="B5467" s="0" t="n">
        <v>691298.4</v>
      </c>
      <c r="C5467" s="0" t="n">
        <v>753998.4</v>
      </c>
      <c r="D5467" s="0" t="n">
        <v>314.66</v>
      </c>
    </row>
    <row r="5468" customFormat="false" ht="13.2" hidden="false" customHeight="false" outlineLevel="0" collapsed="false">
      <c r="B5468" s="0" t="n">
        <v>691295.2</v>
      </c>
      <c r="C5468" s="0" t="n">
        <v>754000.8</v>
      </c>
      <c r="D5468" s="0" t="n">
        <v>314.46</v>
      </c>
    </row>
    <row r="5469" customFormat="false" ht="13.2" hidden="false" customHeight="false" outlineLevel="0" collapsed="false">
      <c r="B5469" s="0" t="n">
        <v>691294.8</v>
      </c>
      <c r="C5469" s="0" t="n">
        <v>754002.4</v>
      </c>
      <c r="D5469" s="0" t="n">
        <v>315.96</v>
      </c>
    </row>
    <row r="5470" customFormat="false" ht="13.2" hidden="false" customHeight="false" outlineLevel="0" collapsed="false">
      <c r="B5470" s="0" t="n">
        <v>691292.6</v>
      </c>
      <c r="C5470" s="0" t="n">
        <v>754003.9</v>
      </c>
      <c r="D5470" s="0" t="n">
        <v>316.26</v>
      </c>
    </row>
    <row r="5471" customFormat="false" ht="13.2" hidden="false" customHeight="false" outlineLevel="0" collapsed="false">
      <c r="B5471" s="0" t="n">
        <v>691290.5</v>
      </c>
      <c r="C5471" s="0" t="n">
        <v>754004.8</v>
      </c>
      <c r="D5471" s="0" t="n">
        <v>316.26</v>
      </c>
    </row>
    <row r="5472" customFormat="false" ht="13.2" hidden="false" customHeight="false" outlineLevel="0" collapsed="false">
      <c r="B5472" s="0" t="n">
        <v>691286.3</v>
      </c>
      <c r="C5472" s="0" t="n">
        <v>754006.6</v>
      </c>
      <c r="D5472" s="0" t="n">
        <v>316.16</v>
      </c>
    </row>
    <row r="5473" customFormat="false" ht="13.2" hidden="false" customHeight="false" outlineLevel="0" collapsed="false">
      <c r="B5473" s="0" t="n">
        <v>691284.9</v>
      </c>
      <c r="C5473" s="0" t="n">
        <v>754007.8</v>
      </c>
      <c r="D5473" s="0" t="n">
        <v>316.16</v>
      </c>
    </row>
    <row r="5474" customFormat="false" ht="13.2" hidden="false" customHeight="false" outlineLevel="0" collapsed="false">
      <c r="B5474" s="0" t="n">
        <v>691283.7</v>
      </c>
      <c r="C5474" s="0" t="n">
        <v>754008.5</v>
      </c>
      <c r="D5474" s="0" t="n">
        <v>316.26</v>
      </c>
    </row>
    <row r="5475" customFormat="false" ht="13.2" hidden="false" customHeight="false" outlineLevel="0" collapsed="false">
      <c r="B5475" s="0" t="n">
        <v>691279.4</v>
      </c>
      <c r="C5475" s="0" t="n">
        <v>754011</v>
      </c>
      <c r="D5475" s="0" t="n">
        <v>316.86</v>
      </c>
    </row>
    <row r="5476" customFormat="false" ht="13.2" hidden="false" customHeight="false" outlineLevel="0" collapsed="false">
      <c r="B5476" s="0" t="n">
        <v>691278</v>
      </c>
      <c r="C5476" s="0" t="n">
        <v>754012.1</v>
      </c>
      <c r="D5476" s="0" t="n">
        <v>317.06</v>
      </c>
    </row>
    <row r="5477" customFormat="false" ht="13.2" hidden="false" customHeight="false" outlineLevel="0" collapsed="false">
      <c r="B5477" s="0" t="n">
        <v>691276.6</v>
      </c>
      <c r="C5477" s="0" t="n">
        <v>754013.4</v>
      </c>
      <c r="D5477" s="0" t="n">
        <v>317.06</v>
      </c>
    </row>
    <row r="5478" customFormat="false" ht="13.2" hidden="false" customHeight="false" outlineLevel="0" collapsed="false">
      <c r="B5478" s="0" t="n">
        <v>691272.9</v>
      </c>
      <c r="C5478" s="0" t="n">
        <v>754015.4</v>
      </c>
      <c r="D5478" s="0" t="n">
        <v>317.16</v>
      </c>
    </row>
    <row r="5479" customFormat="false" ht="13.2" hidden="false" customHeight="false" outlineLevel="0" collapsed="false">
      <c r="B5479" s="0" t="n">
        <v>691272.1</v>
      </c>
      <c r="C5479" s="0" t="n">
        <v>754017.3</v>
      </c>
      <c r="D5479" s="0" t="n">
        <v>316.96</v>
      </c>
    </row>
    <row r="5480" customFormat="false" ht="13.2" hidden="false" customHeight="false" outlineLevel="0" collapsed="false">
      <c r="B5480" s="0" t="n">
        <v>691268.4</v>
      </c>
      <c r="C5480" s="0" t="n">
        <v>754017.9</v>
      </c>
      <c r="D5480" s="0" t="n">
        <v>316.66</v>
      </c>
    </row>
    <row r="5481" customFormat="false" ht="13.2" hidden="false" customHeight="false" outlineLevel="0" collapsed="false">
      <c r="B5481" s="0" t="n">
        <v>691265.6</v>
      </c>
      <c r="C5481" s="0" t="n">
        <v>754019.7</v>
      </c>
      <c r="D5481" s="0" t="n">
        <v>316.86</v>
      </c>
    </row>
    <row r="5482" customFormat="false" ht="13.2" hidden="false" customHeight="false" outlineLevel="0" collapsed="false">
      <c r="B5482" s="0" t="n">
        <v>691265.1</v>
      </c>
      <c r="C5482" s="0" t="n">
        <v>754020.9</v>
      </c>
      <c r="D5482" s="0" t="n">
        <v>315.56</v>
      </c>
    </row>
    <row r="5483" customFormat="false" ht="13.2" hidden="false" customHeight="false" outlineLevel="0" collapsed="false">
      <c r="B5483" s="0" t="n">
        <v>691263</v>
      </c>
      <c r="C5483" s="0" t="n">
        <v>754021.9</v>
      </c>
      <c r="D5483" s="0" t="n">
        <v>315.66</v>
      </c>
    </row>
    <row r="5484" customFormat="false" ht="13.2" hidden="false" customHeight="false" outlineLevel="0" collapsed="false">
      <c r="B5484" s="0" t="n">
        <v>691257.9</v>
      </c>
      <c r="C5484" s="0" t="n">
        <v>754024.3</v>
      </c>
      <c r="D5484" s="0" t="n">
        <v>315.26</v>
      </c>
    </row>
    <row r="5485" customFormat="false" ht="13.2" hidden="false" customHeight="false" outlineLevel="0" collapsed="false">
      <c r="B5485" s="0" t="n">
        <v>691255.5</v>
      </c>
      <c r="C5485" s="0" t="n">
        <v>754025.2</v>
      </c>
      <c r="D5485" s="0" t="n">
        <v>316.06</v>
      </c>
    </row>
    <row r="5486" customFormat="false" ht="13.2" hidden="false" customHeight="false" outlineLevel="0" collapsed="false">
      <c r="B5486" s="0" t="n">
        <v>691254.3</v>
      </c>
      <c r="C5486" s="0" t="n">
        <v>754026.3</v>
      </c>
      <c r="D5486" s="0" t="n">
        <v>316.06</v>
      </c>
    </row>
    <row r="5487" customFormat="false" ht="13.2" hidden="false" customHeight="false" outlineLevel="0" collapsed="false">
      <c r="B5487" s="0" t="n">
        <v>691252.6</v>
      </c>
      <c r="C5487" s="0" t="n">
        <v>754027.3</v>
      </c>
      <c r="D5487" s="0" t="n">
        <v>315.36</v>
      </c>
    </row>
    <row r="5488" customFormat="false" ht="13.2" hidden="false" customHeight="false" outlineLevel="0" collapsed="false">
      <c r="B5488" s="0" t="n">
        <v>691247.6</v>
      </c>
      <c r="C5488" s="0" t="n">
        <v>754029.4</v>
      </c>
      <c r="D5488" s="0" t="n">
        <v>316.16</v>
      </c>
    </row>
    <row r="5489" customFormat="false" ht="13.2" hidden="false" customHeight="false" outlineLevel="0" collapsed="false">
      <c r="B5489" s="0" t="n">
        <v>691244.3</v>
      </c>
      <c r="C5489" s="0" t="n">
        <v>754029.8</v>
      </c>
      <c r="D5489" s="0" t="n">
        <v>316.46</v>
      </c>
    </row>
    <row r="5490" customFormat="false" ht="13.2" hidden="false" customHeight="false" outlineLevel="0" collapsed="false">
      <c r="B5490" s="0" t="n">
        <v>691240.3</v>
      </c>
      <c r="C5490" s="0" t="n">
        <v>754032.8</v>
      </c>
      <c r="D5490" s="0" t="n">
        <v>315.46</v>
      </c>
    </row>
    <row r="5491" customFormat="false" ht="13.2" hidden="false" customHeight="false" outlineLevel="0" collapsed="false">
      <c r="B5491" s="0" t="n">
        <v>691239.1</v>
      </c>
      <c r="C5491" s="0" t="n">
        <v>754033.9</v>
      </c>
      <c r="D5491" s="0" t="n">
        <v>315.56</v>
      </c>
    </row>
    <row r="5492" customFormat="false" ht="13.2" hidden="false" customHeight="false" outlineLevel="0" collapsed="false">
      <c r="B5492" s="0" t="n">
        <v>691234.8</v>
      </c>
      <c r="C5492" s="0" t="n">
        <v>754037.1</v>
      </c>
      <c r="D5492" s="0" t="n">
        <v>316.56</v>
      </c>
    </row>
    <row r="5493" customFormat="false" ht="13.2" hidden="false" customHeight="false" outlineLevel="0" collapsed="false">
      <c r="B5493" s="0" t="n">
        <v>691233</v>
      </c>
      <c r="C5493" s="0" t="n">
        <v>754037.9</v>
      </c>
      <c r="D5493" s="0" t="n">
        <v>316.56</v>
      </c>
    </row>
    <row r="5494" customFormat="false" ht="13.2" hidden="false" customHeight="false" outlineLevel="0" collapsed="false">
      <c r="B5494" s="0" t="n">
        <v>691231.8</v>
      </c>
      <c r="C5494" s="0" t="n">
        <v>754038.9</v>
      </c>
      <c r="D5494" s="0" t="n">
        <v>316.56</v>
      </c>
    </row>
    <row r="5495" customFormat="false" ht="13.2" hidden="false" customHeight="false" outlineLevel="0" collapsed="false">
      <c r="B5495" s="0" t="n">
        <v>691226.3</v>
      </c>
      <c r="C5495" s="0" t="n">
        <v>754041.1</v>
      </c>
      <c r="D5495" s="0" t="n">
        <v>316.56</v>
      </c>
    </row>
    <row r="5496" customFormat="false" ht="13.2" hidden="false" customHeight="false" outlineLevel="0" collapsed="false">
      <c r="B5496" s="0" t="n">
        <v>691226.5</v>
      </c>
      <c r="C5496" s="0" t="n">
        <v>754042.4</v>
      </c>
      <c r="D5496" s="0" t="n">
        <v>316.46</v>
      </c>
    </row>
    <row r="5497" customFormat="false" ht="13.2" hidden="false" customHeight="false" outlineLevel="0" collapsed="false">
      <c r="B5497" s="0" t="n">
        <v>691226.1</v>
      </c>
      <c r="C5497" s="0" t="n">
        <v>754044</v>
      </c>
      <c r="D5497" s="0" t="n">
        <v>315.96</v>
      </c>
    </row>
    <row r="5498" customFormat="false" ht="13.2" hidden="false" customHeight="false" outlineLevel="0" collapsed="false">
      <c r="B5498" s="0" t="n">
        <v>691221.9</v>
      </c>
      <c r="C5498" s="0" t="n">
        <v>754046</v>
      </c>
      <c r="D5498" s="0" t="n">
        <v>315.96</v>
      </c>
    </row>
    <row r="5499" customFormat="false" ht="13.2" hidden="false" customHeight="false" outlineLevel="0" collapsed="false">
      <c r="B5499" s="0" t="n">
        <v>691221.5</v>
      </c>
      <c r="C5499" s="0" t="n">
        <v>754047.3</v>
      </c>
      <c r="D5499" s="0" t="n">
        <v>316.16</v>
      </c>
    </row>
    <row r="5500" customFormat="false" ht="13.2" hidden="false" customHeight="false" outlineLevel="0" collapsed="false">
      <c r="B5500" s="0" t="n">
        <v>691220.2</v>
      </c>
      <c r="C5500" s="0" t="n">
        <v>754049</v>
      </c>
      <c r="D5500" s="0" t="n">
        <v>316.46</v>
      </c>
    </row>
    <row r="5501" customFormat="false" ht="13.2" hidden="false" customHeight="false" outlineLevel="0" collapsed="false">
      <c r="B5501" s="0" t="n">
        <v>691217.3</v>
      </c>
      <c r="C5501" s="0" t="n">
        <v>754050.9</v>
      </c>
      <c r="D5501" s="0" t="n">
        <v>316.46</v>
      </c>
    </row>
    <row r="5502" customFormat="false" ht="13.2" hidden="false" customHeight="false" outlineLevel="0" collapsed="false">
      <c r="B5502" s="0" t="n">
        <v>691215.4</v>
      </c>
      <c r="C5502" s="0" t="n">
        <v>754051.9</v>
      </c>
      <c r="D5502" s="0" t="n">
        <v>316.46</v>
      </c>
    </row>
    <row r="5503" customFormat="false" ht="13.2" hidden="false" customHeight="false" outlineLevel="0" collapsed="false">
      <c r="B5503" s="0" t="n">
        <v>691213.9</v>
      </c>
      <c r="C5503" s="0" t="n">
        <v>754052.7</v>
      </c>
      <c r="D5503" s="0" t="n">
        <v>316.16</v>
      </c>
    </row>
    <row r="5504" customFormat="false" ht="13.2" hidden="false" customHeight="false" outlineLevel="0" collapsed="false">
      <c r="B5504" s="0" t="n">
        <v>691211.1</v>
      </c>
      <c r="C5504" s="0" t="n">
        <v>754053.6</v>
      </c>
      <c r="D5504" s="0" t="n">
        <v>316.46</v>
      </c>
    </row>
    <row r="5505" customFormat="false" ht="13.2" hidden="false" customHeight="false" outlineLevel="0" collapsed="false">
      <c r="B5505" s="0" t="n">
        <v>691209</v>
      </c>
      <c r="C5505" s="0" t="n">
        <v>754056.6</v>
      </c>
      <c r="D5505" s="0" t="n">
        <v>316.56</v>
      </c>
    </row>
    <row r="5506" customFormat="false" ht="13.2" hidden="false" customHeight="false" outlineLevel="0" collapsed="false">
      <c r="B5506" s="0" t="n">
        <v>691208.1</v>
      </c>
      <c r="C5506" s="0" t="n">
        <v>754057.4</v>
      </c>
      <c r="D5506" s="0" t="n">
        <v>316.56</v>
      </c>
    </row>
    <row r="5507" customFormat="false" ht="13.2" hidden="false" customHeight="false" outlineLevel="0" collapsed="false">
      <c r="B5507" s="0" t="n">
        <v>691205.2</v>
      </c>
      <c r="C5507" s="0" t="n">
        <v>754058.3</v>
      </c>
      <c r="D5507" s="0" t="n">
        <v>316.46</v>
      </c>
    </row>
    <row r="5508" customFormat="false" ht="13.2" hidden="false" customHeight="false" outlineLevel="0" collapsed="false">
      <c r="B5508" s="0" t="n">
        <v>691202.7</v>
      </c>
      <c r="C5508" s="0" t="n">
        <v>754059.9</v>
      </c>
      <c r="D5508" s="0" t="n">
        <v>316.66</v>
      </c>
    </row>
    <row r="5509" customFormat="false" ht="13.2" hidden="false" customHeight="false" outlineLevel="0" collapsed="false">
      <c r="B5509" s="0" t="n">
        <v>691201.9</v>
      </c>
      <c r="C5509" s="0" t="n">
        <v>754061.1</v>
      </c>
      <c r="D5509" s="0" t="n">
        <v>317.06</v>
      </c>
    </row>
    <row r="5510" customFormat="false" ht="13.2" hidden="false" customHeight="false" outlineLevel="0" collapsed="false">
      <c r="B5510" s="0" t="n">
        <v>691199.2</v>
      </c>
      <c r="C5510" s="0" t="n">
        <v>754062</v>
      </c>
      <c r="D5510" s="0" t="n">
        <v>316.86</v>
      </c>
    </row>
    <row r="5511" customFormat="false" ht="13.2" hidden="false" customHeight="false" outlineLevel="0" collapsed="false">
      <c r="B5511" s="0" t="n">
        <v>691191.2</v>
      </c>
      <c r="C5511" s="0" t="n">
        <v>754068.8</v>
      </c>
      <c r="D5511" s="0" t="n">
        <v>315.96</v>
      </c>
    </row>
    <row r="5512" customFormat="false" ht="13.2" hidden="false" customHeight="false" outlineLevel="0" collapsed="false">
      <c r="B5512" s="0" t="n">
        <v>691189.5</v>
      </c>
      <c r="C5512" s="0" t="n">
        <v>754069.9</v>
      </c>
      <c r="D5512" s="0" t="n">
        <v>315.66</v>
      </c>
    </row>
    <row r="5513" customFormat="false" ht="13.2" hidden="false" customHeight="false" outlineLevel="0" collapsed="false">
      <c r="B5513" s="0" t="n">
        <v>691187.9</v>
      </c>
      <c r="C5513" s="0" t="n">
        <v>754070.6</v>
      </c>
      <c r="D5513" s="0" t="n">
        <v>315.36</v>
      </c>
    </row>
    <row r="5514" customFormat="false" ht="13.2" hidden="false" customHeight="false" outlineLevel="0" collapsed="false">
      <c r="B5514" s="0" t="n">
        <v>691185.4</v>
      </c>
      <c r="C5514" s="0" t="n">
        <v>754072.6</v>
      </c>
      <c r="D5514" s="0" t="n">
        <v>315.66</v>
      </c>
    </row>
    <row r="5515" customFormat="false" ht="13.2" hidden="false" customHeight="false" outlineLevel="0" collapsed="false">
      <c r="B5515" s="0" t="n">
        <v>691184.3</v>
      </c>
      <c r="C5515" s="0" t="n">
        <v>754073.4</v>
      </c>
      <c r="D5515" s="0" t="n">
        <v>315.26</v>
      </c>
    </row>
    <row r="5516" customFormat="false" ht="13.2" hidden="false" customHeight="false" outlineLevel="0" collapsed="false">
      <c r="B5516" s="0" t="n">
        <v>691183.9</v>
      </c>
      <c r="C5516" s="0" t="n">
        <v>754074.7</v>
      </c>
      <c r="D5516" s="0" t="n">
        <v>315.16</v>
      </c>
    </row>
    <row r="5517" customFormat="false" ht="13.2" hidden="false" customHeight="false" outlineLevel="0" collapsed="false">
      <c r="B5517" s="0" t="n">
        <v>691181.5</v>
      </c>
      <c r="C5517" s="0" t="n">
        <v>754076.4</v>
      </c>
      <c r="D5517" s="0" t="n">
        <v>315.06</v>
      </c>
    </row>
    <row r="5518" customFormat="false" ht="13.2" hidden="false" customHeight="false" outlineLevel="0" collapsed="false">
      <c r="B5518" s="0" t="n">
        <v>691180.2</v>
      </c>
      <c r="C5518" s="0" t="n">
        <v>754076.8</v>
      </c>
      <c r="D5518" s="0" t="n">
        <v>314.86</v>
      </c>
    </row>
    <row r="5519" customFormat="false" ht="13.2" hidden="false" customHeight="false" outlineLevel="0" collapsed="false">
      <c r="B5519" s="0" t="n">
        <v>691178.9</v>
      </c>
      <c r="C5519" s="0" t="n">
        <v>754077.3</v>
      </c>
      <c r="D5519" s="0" t="n">
        <v>315.16</v>
      </c>
    </row>
    <row r="5520" customFormat="false" ht="13.2" hidden="false" customHeight="false" outlineLevel="0" collapsed="false">
      <c r="B5520" s="0" t="n">
        <v>691178.3</v>
      </c>
      <c r="C5520" s="0" t="n">
        <v>754077.9</v>
      </c>
      <c r="D5520" s="0" t="n">
        <v>315.26</v>
      </c>
    </row>
    <row r="5521" customFormat="false" ht="13.2" hidden="false" customHeight="false" outlineLevel="0" collapsed="false">
      <c r="B5521" s="0" t="n">
        <v>691176.9</v>
      </c>
      <c r="C5521" s="0" t="n">
        <v>754079.4</v>
      </c>
      <c r="D5521" s="0" t="n">
        <v>315.66</v>
      </c>
    </row>
    <row r="5522" customFormat="false" ht="13.2" hidden="false" customHeight="false" outlineLevel="0" collapsed="false">
      <c r="B5522" s="0" t="n">
        <v>691176.1</v>
      </c>
      <c r="C5522" s="0" t="n">
        <v>754079.9</v>
      </c>
      <c r="D5522" s="0" t="n">
        <v>315.96</v>
      </c>
    </row>
    <row r="5523" customFormat="false" ht="13.2" hidden="false" customHeight="false" outlineLevel="0" collapsed="false">
      <c r="B5523" s="0" t="n">
        <v>691175.7</v>
      </c>
      <c r="C5523" s="0" t="n">
        <v>754080.2</v>
      </c>
      <c r="D5523" s="0" t="n">
        <v>316.26</v>
      </c>
    </row>
    <row r="5524" customFormat="false" ht="13.2" hidden="false" customHeight="false" outlineLevel="0" collapsed="false">
      <c r="B5524" s="0" t="n">
        <v>691175.4</v>
      </c>
      <c r="C5524" s="0" t="n">
        <v>754080.8</v>
      </c>
      <c r="D5524" s="0" t="n">
        <v>316.46</v>
      </c>
    </row>
    <row r="5525" customFormat="false" ht="13.2" hidden="false" customHeight="false" outlineLevel="0" collapsed="false">
      <c r="B5525" s="0" t="n">
        <v>691175.1</v>
      </c>
      <c r="C5525" s="0" t="n">
        <v>754081.1</v>
      </c>
      <c r="D5525" s="0" t="n">
        <v>316.06</v>
      </c>
    </row>
    <row r="5526" customFormat="false" ht="13.2" hidden="false" customHeight="false" outlineLevel="0" collapsed="false">
      <c r="B5526" s="0" t="n">
        <v>691174.8</v>
      </c>
      <c r="C5526" s="0" t="n">
        <v>754081.4</v>
      </c>
      <c r="D5526" s="0" t="n">
        <v>316.06</v>
      </c>
    </row>
    <row r="5527" customFormat="false" ht="13.2" hidden="false" customHeight="false" outlineLevel="0" collapsed="false">
      <c r="B5527" s="0" t="n">
        <v>691174.4</v>
      </c>
      <c r="C5527" s="0" t="n">
        <v>754081</v>
      </c>
      <c r="D5527" s="0" t="n">
        <v>316.06</v>
      </c>
    </row>
    <row r="5528" customFormat="false" ht="13.2" hidden="false" customHeight="false" outlineLevel="0" collapsed="false">
      <c r="B5528" s="0" t="n">
        <v>691174.6</v>
      </c>
      <c r="C5528" s="0" t="n">
        <v>754080.4</v>
      </c>
      <c r="D5528" s="0" t="n">
        <v>315.06</v>
      </c>
    </row>
    <row r="5529" customFormat="false" ht="13.2" hidden="false" customHeight="false" outlineLevel="0" collapsed="false">
      <c r="B5529" s="0" t="n">
        <v>691173.8</v>
      </c>
      <c r="C5529" s="0" t="n">
        <v>754078.3</v>
      </c>
      <c r="D5529" s="0" t="n">
        <v>313.36</v>
      </c>
    </row>
    <row r="5530" customFormat="false" ht="13.2" hidden="false" customHeight="false" outlineLevel="0" collapsed="false">
      <c r="B5530" s="0" t="n">
        <v>691172</v>
      </c>
      <c r="C5530" s="0" t="n">
        <v>754076.1</v>
      </c>
      <c r="D5530" s="0" t="n">
        <v>313.86</v>
      </c>
    </row>
    <row r="5531" customFormat="false" ht="13.2" hidden="false" customHeight="false" outlineLevel="0" collapsed="false">
      <c r="B5531" s="0" t="n">
        <v>691171.8</v>
      </c>
      <c r="C5531" s="0" t="n">
        <v>754074.1</v>
      </c>
      <c r="D5531" s="0" t="n">
        <v>314.76</v>
      </c>
    </row>
    <row r="5532" customFormat="false" ht="13.2" hidden="false" customHeight="false" outlineLevel="0" collapsed="false">
      <c r="B5532" s="0" t="n">
        <v>691173.2</v>
      </c>
      <c r="C5532" s="0" t="n">
        <v>754070.3</v>
      </c>
      <c r="D5532" s="0" t="n">
        <v>315.36</v>
      </c>
    </row>
    <row r="5533" customFormat="false" ht="13.2" hidden="false" customHeight="false" outlineLevel="0" collapsed="false">
      <c r="B5533" s="0" t="n">
        <v>691174.3</v>
      </c>
      <c r="C5533" s="0" t="n">
        <v>754068.1</v>
      </c>
      <c r="D5533" s="0" t="n">
        <v>315.46</v>
      </c>
    </row>
    <row r="5534" customFormat="false" ht="13.2" hidden="false" customHeight="false" outlineLevel="0" collapsed="false">
      <c r="B5534" s="0" t="n">
        <v>691176.9</v>
      </c>
      <c r="C5534" s="0" t="n">
        <v>754065.8</v>
      </c>
      <c r="D5534" s="0" t="n">
        <v>316.86</v>
      </c>
    </row>
    <row r="5535" customFormat="false" ht="13.2" hidden="false" customHeight="false" outlineLevel="0" collapsed="false">
      <c r="B5535" s="0" t="n">
        <v>691177.6</v>
      </c>
      <c r="C5535" s="0" t="n">
        <v>754059.3</v>
      </c>
      <c r="D5535" s="0" t="n">
        <v>316.56</v>
      </c>
    </row>
    <row r="5536" customFormat="false" ht="13.2" hidden="false" customHeight="false" outlineLevel="0" collapsed="false">
      <c r="B5536" s="0" t="n">
        <v>691176.4</v>
      </c>
      <c r="C5536" s="0" t="n">
        <v>754056.4</v>
      </c>
      <c r="D5536" s="0" t="n">
        <v>316.66</v>
      </c>
    </row>
    <row r="5537" customFormat="false" ht="13.2" hidden="false" customHeight="false" outlineLevel="0" collapsed="false">
      <c r="B5537" s="0" t="n">
        <v>691175.9</v>
      </c>
      <c r="C5537" s="0" t="n">
        <v>754053.4</v>
      </c>
      <c r="D5537" s="0" t="n">
        <v>317.86</v>
      </c>
    </row>
    <row r="5538" customFormat="false" ht="13.2" hidden="false" customHeight="false" outlineLevel="0" collapsed="false">
      <c r="B5538" s="0" t="n">
        <v>691175.6</v>
      </c>
      <c r="C5538" s="0" t="n">
        <v>754049.8</v>
      </c>
      <c r="D5538" s="0" t="n">
        <v>317.56</v>
      </c>
    </row>
    <row r="5539" customFormat="false" ht="13.2" hidden="false" customHeight="false" outlineLevel="0" collapsed="false">
      <c r="B5539" s="0" t="n">
        <v>691177.4</v>
      </c>
      <c r="C5539" s="0" t="n">
        <v>754045</v>
      </c>
      <c r="D5539" s="0" t="n">
        <v>316.66</v>
      </c>
    </row>
    <row r="5540" customFormat="false" ht="13.2" hidden="false" customHeight="false" outlineLevel="0" collapsed="false">
      <c r="B5540" s="0" t="n">
        <v>691182.9</v>
      </c>
      <c r="C5540" s="0" t="n">
        <v>754039.1</v>
      </c>
      <c r="D5540" s="0" t="n">
        <v>317.16</v>
      </c>
    </row>
    <row r="5541" customFormat="false" ht="13.2" hidden="false" customHeight="false" outlineLevel="0" collapsed="false">
      <c r="B5541" s="0" t="n">
        <v>691185.9</v>
      </c>
      <c r="C5541" s="0" t="n">
        <v>754035.6</v>
      </c>
      <c r="D5541" s="0" t="n">
        <v>317.46</v>
      </c>
    </row>
    <row r="5542" customFormat="false" ht="13.2" hidden="false" customHeight="false" outlineLevel="0" collapsed="false">
      <c r="B5542" s="0" t="n">
        <v>691190.6</v>
      </c>
      <c r="C5542" s="0" t="n">
        <v>754029.3</v>
      </c>
      <c r="D5542" s="0" t="n">
        <v>318.76</v>
      </c>
    </row>
    <row r="5543" customFormat="false" ht="13.2" hidden="false" customHeight="false" outlineLevel="0" collapsed="false">
      <c r="B5543" s="0" t="n">
        <v>691193.6</v>
      </c>
      <c r="C5543" s="0" t="n">
        <v>754026.1</v>
      </c>
      <c r="D5543" s="0" t="n">
        <v>319.26</v>
      </c>
    </row>
    <row r="5544" customFormat="false" ht="13.2" hidden="false" customHeight="false" outlineLevel="0" collapsed="false">
      <c r="B5544" s="0" t="n">
        <v>691195</v>
      </c>
      <c r="C5544" s="0" t="n">
        <v>754021.3</v>
      </c>
      <c r="D5544" s="0" t="n">
        <v>319.36</v>
      </c>
    </row>
    <row r="5545" customFormat="false" ht="13.2" hidden="false" customHeight="false" outlineLevel="0" collapsed="false">
      <c r="B5545" s="0" t="n">
        <v>691199.5</v>
      </c>
      <c r="C5545" s="0" t="n">
        <v>754015.9</v>
      </c>
      <c r="D5545" s="0" t="n">
        <v>318.26</v>
      </c>
    </row>
    <row r="5546" customFormat="false" ht="13.2" hidden="false" customHeight="false" outlineLevel="0" collapsed="false">
      <c r="B5546" s="0" t="n">
        <v>691203.2</v>
      </c>
      <c r="C5546" s="0" t="n">
        <v>754013.2</v>
      </c>
      <c r="D5546" s="0" t="n">
        <v>318.16</v>
      </c>
    </row>
    <row r="5547" customFormat="false" ht="13.2" hidden="false" customHeight="false" outlineLevel="0" collapsed="false">
      <c r="B5547" s="0" t="n">
        <v>691208.9</v>
      </c>
      <c r="C5547" s="0" t="n">
        <v>754011.4</v>
      </c>
      <c r="D5547" s="0" t="n">
        <v>317.26</v>
      </c>
    </row>
    <row r="5548" customFormat="false" ht="13.2" hidden="false" customHeight="false" outlineLevel="0" collapsed="false">
      <c r="B5548" s="0" t="n">
        <v>691219.5</v>
      </c>
      <c r="C5548" s="0" t="n">
        <v>754007.1</v>
      </c>
      <c r="D5548" s="0" t="n">
        <v>317.16</v>
      </c>
    </row>
    <row r="5549" customFormat="false" ht="13.2" hidden="false" customHeight="false" outlineLevel="0" collapsed="false">
      <c r="B5549" s="0" t="n">
        <v>691223</v>
      </c>
      <c r="C5549" s="0" t="n">
        <v>754005.6</v>
      </c>
      <c r="D5549" s="0" t="n">
        <v>317.96</v>
      </c>
    </row>
    <row r="5550" customFormat="false" ht="13.2" hidden="false" customHeight="false" outlineLevel="0" collapsed="false">
      <c r="B5550" s="0" t="n">
        <v>691226.7</v>
      </c>
      <c r="C5550" s="0" t="n">
        <v>754004.2</v>
      </c>
      <c r="D5550" s="0" t="n">
        <v>316.66</v>
      </c>
    </row>
    <row r="5551" customFormat="false" ht="13.2" hidden="false" customHeight="false" outlineLevel="0" collapsed="false">
      <c r="B5551" s="0" t="n">
        <v>691233</v>
      </c>
      <c r="C5551" s="0" t="n">
        <v>754001.6</v>
      </c>
      <c r="D5551" s="0" t="n">
        <v>316.06</v>
      </c>
    </row>
    <row r="5552" customFormat="false" ht="13.2" hidden="false" customHeight="false" outlineLevel="0" collapsed="false">
      <c r="B5552" s="0" t="n">
        <v>691237.4</v>
      </c>
      <c r="C5552" s="0" t="n">
        <v>754000.3</v>
      </c>
      <c r="D5552" s="0" t="n">
        <v>317.46</v>
      </c>
    </row>
    <row r="5553" customFormat="false" ht="13.2" hidden="false" customHeight="false" outlineLevel="0" collapsed="false">
      <c r="B5553" s="0" t="n">
        <v>691240</v>
      </c>
      <c r="C5553" s="0" t="n">
        <v>753997.4</v>
      </c>
      <c r="D5553" s="0" t="n">
        <v>316.06</v>
      </c>
    </row>
    <row r="5554" customFormat="false" ht="13.2" hidden="false" customHeight="false" outlineLevel="0" collapsed="false">
      <c r="B5554" s="0" t="n">
        <v>691245.2</v>
      </c>
      <c r="C5554" s="0" t="n">
        <v>753994</v>
      </c>
      <c r="D5554" s="0" t="n">
        <v>316.46</v>
      </c>
    </row>
    <row r="5555" customFormat="false" ht="13.2" hidden="false" customHeight="false" outlineLevel="0" collapsed="false">
      <c r="B5555" s="0" t="n">
        <v>691250</v>
      </c>
      <c r="C5555" s="0" t="n">
        <v>753992.8</v>
      </c>
      <c r="D5555" s="0" t="n">
        <v>317.56</v>
      </c>
    </row>
    <row r="5556" customFormat="false" ht="13.2" hidden="false" customHeight="false" outlineLevel="0" collapsed="false">
      <c r="B5556" s="0" t="n">
        <v>691254.3</v>
      </c>
      <c r="C5556" s="0" t="n">
        <v>753990.6</v>
      </c>
      <c r="D5556" s="0" t="n">
        <v>315.46</v>
      </c>
    </row>
    <row r="5557" customFormat="false" ht="13.2" hidden="false" customHeight="false" outlineLevel="0" collapsed="false">
      <c r="B5557" s="0" t="n">
        <v>691259.7</v>
      </c>
      <c r="C5557" s="0" t="n">
        <v>753988.9</v>
      </c>
      <c r="D5557" s="0" t="n">
        <v>314.26</v>
      </c>
    </row>
    <row r="5558" customFormat="false" ht="13.2" hidden="false" customHeight="false" outlineLevel="0" collapsed="false">
      <c r="B5558" s="0" t="n">
        <v>691269.9</v>
      </c>
      <c r="C5558" s="0" t="n">
        <v>753984.4</v>
      </c>
      <c r="D5558" s="0" t="n">
        <v>314.26</v>
      </c>
    </row>
    <row r="5559" customFormat="false" ht="13.2" hidden="false" customHeight="false" outlineLevel="0" collapsed="false">
      <c r="B5559" s="0" t="n">
        <v>691275.3</v>
      </c>
      <c r="C5559" s="0" t="n">
        <v>753982.4</v>
      </c>
      <c r="D5559" s="0" t="n">
        <v>310.66</v>
      </c>
    </row>
    <row r="5560" customFormat="false" ht="13.2" hidden="false" customHeight="false" outlineLevel="0" collapsed="false">
      <c r="B5560" s="0" t="n">
        <v>691282.9</v>
      </c>
      <c r="C5560" s="0" t="n">
        <v>753980.9</v>
      </c>
      <c r="D5560" s="0" t="n">
        <v>307.56</v>
      </c>
    </row>
    <row r="5561" customFormat="false" ht="13.2" hidden="false" customHeight="false" outlineLevel="0" collapsed="false">
      <c r="B5561" s="0" t="n">
        <v>691290.6</v>
      </c>
      <c r="C5561" s="0" t="n">
        <v>753975.8</v>
      </c>
      <c r="D5561" s="0" t="n">
        <v>307.36</v>
      </c>
    </row>
    <row r="5562" customFormat="false" ht="13.2" hidden="false" customHeight="false" outlineLevel="0" collapsed="false">
      <c r="B5562" s="0" t="n">
        <v>691293.8</v>
      </c>
      <c r="C5562" s="0" t="n">
        <v>753970.7</v>
      </c>
      <c r="D5562" s="0" t="n">
        <v>307.36</v>
      </c>
    </row>
    <row r="5563" customFormat="false" ht="13.2" hidden="false" customHeight="false" outlineLevel="0" collapsed="false">
      <c r="B5563" s="0" t="n">
        <v>691296.4</v>
      </c>
      <c r="C5563" s="0" t="n">
        <v>753967.6</v>
      </c>
      <c r="D5563" s="0" t="n">
        <v>305.66</v>
      </c>
    </row>
    <row r="5564" customFormat="false" ht="13.2" hidden="false" customHeight="false" outlineLevel="0" collapsed="false">
      <c r="B5564" s="0" t="n">
        <v>691305.6</v>
      </c>
      <c r="C5564" s="0" t="n">
        <v>753961.4</v>
      </c>
      <c r="D5564" s="0" t="n">
        <v>307.36</v>
      </c>
    </row>
    <row r="5565" customFormat="false" ht="13.2" hidden="false" customHeight="false" outlineLevel="0" collapsed="false">
      <c r="B5565" s="0" t="n">
        <v>691310.1</v>
      </c>
      <c r="C5565" s="0" t="n">
        <v>753958.3</v>
      </c>
      <c r="D5565" s="0" t="n">
        <v>308.26</v>
      </c>
    </row>
    <row r="5566" customFormat="false" ht="13.2" hidden="false" customHeight="false" outlineLevel="0" collapsed="false">
      <c r="B5566" s="0" t="n">
        <v>691313.3</v>
      </c>
      <c r="C5566" s="0" t="n">
        <v>753954.9</v>
      </c>
      <c r="D5566" s="0" t="n">
        <v>309.26</v>
      </c>
    </row>
    <row r="5567" customFormat="false" ht="13.2" hidden="false" customHeight="false" outlineLevel="0" collapsed="false">
      <c r="B5567" s="0" t="n">
        <v>691321.9</v>
      </c>
      <c r="C5567" s="0" t="n">
        <v>753951.1</v>
      </c>
      <c r="D5567" s="0" t="n">
        <v>309.26</v>
      </c>
    </row>
    <row r="5568" customFormat="false" ht="13.2" hidden="false" customHeight="false" outlineLevel="0" collapsed="false">
      <c r="B5568" s="0" t="n">
        <v>691331.6</v>
      </c>
      <c r="C5568" s="0" t="n">
        <v>753945.8</v>
      </c>
      <c r="D5568" s="0" t="n">
        <v>310.16</v>
      </c>
    </row>
    <row r="5569" customFormat="false" ht="13.2" hidden="false" customHeight="false" outlineLevel="0" collapsed="false">
      <c r="B5569" s="0" t="n">
        <v>691338</v>
      </c>
      <c r="C5569" s="0" t="n">
        <v>753943.6</v>
      </c>
      <c r="D5569" s="0" t="n">
        <v>310.66</v>
      </c>
    </row>
    <row r="5570" customFormat="false" ht="13.2" hidden="false" customHeight="false" outlineLevel="0" collapsed="false">
      <c r="B5570" s="0" t="n">
        <v>691344.5</v>
      </c>
      <c r="C5570" s="0" t="n">
        <v>753937.9</v>
      </c>
      <c r="D5570" s="0" t="n">
        <v>310.96</v>
      </c>
    </row>
    <row r="5571" customFormat="false" ht="13.2" hidden="false" customHeight="false" outlineLevel="0" collapsed="false">
      <c r="B5571" s="0" t="n">
        <v>691365.6</v>
      </c>
      <c r="C5571" s="0" t="n">
        <v>753926.7</v>
      </c>
      <c r="D5571" s="0" t="n">
        <v>313.16</v>
      </c>
    </row>
    <row r="5572" customFormat="false" ht="13.2" hidden="false" customHeight="false" outlineLevel="0" collapsed="false">
      <c r="B5572" s="0" t="n">
        <v>691368.6</v>
      </c>
      <c r="C5572" s="0" t="n">
        <v>753924.1</v>
      </c>
      <c r="D5572" s="0" t="n">
        <v>313.16</v>
      </c>
    </row>
    <row r="5573" customFormat="false" ht="13.2" hidden="false" customHeight="false" outlineLevel="0" collapsed="false">
      <c r="B5573" s="0" t="n">
        <v>691373.6</v>
      </c>
      <c r="C5573" s="0" t="n">
        <v>753921.2</v>
      </c>
      <c r="D5573" s="0" t="n">
        <v>314.06</v>
      </c>
    </row>
    <row r="5574" customFormat="false" ht="13.2" hidden="false" customHeight="false" outlineLevel="0" collapsed="false">
      <c r="B5574" s="0" t="n">
        <v>691378</v>
      </c>
      <c r="C5574" s="0" t="n">
        <v>753916.2</v>
      </c>
      <c r="D5574" s="0" t="n">
        <v>313.96</v>
      </c>
    </row>
    <row r="5575" customFormat="false" ht="13.2" hidden="false" customHeight="false" outlineLevel="0" collapsed="false">
      <c r="B5575" s="0" t="n">
        <v>691386.1</v>
      </c>
      <c r="C5575" s="0" t="n">
        <v>753910.1</v>
      </c>
      <c r="D5575" s="0" t="n">
        <v>314.86</v>
      </c>
    </row>
    <row r="5576" customFormat="false" ht="13.2" hidden="false" customHeight="false" outlineLevel="0" collapsed="false">
      <c r="B5576" s="0" t="n">
        <v>691390.6</v>
      </c>
      <c r="C5576" s="0" t="n">
        <v>753906.8</v>
      </c>
      <c r="D5576" s="0" t="n">
        <v>314.86</v>
      </c>
    </row>
    <row r="5577" customFormat="false" ht="13.2" hidden="false" customHeight="false" outlineLevel="0" collapsed="false">
      <c r="B5577" s="0" t="n">
        <v>691392.2</v>
      </c>
      <c r="C5577" s="0" t="n">
        <v>753902.8</v>
      </c>
      <c r="D5577" s="0" t="n">
        <v>315.56</v>
      </c>
    </row>
    <row r="5578" customFormat="false" ht="13.2" hidden="false" customHeight="false" outlineLevel="0" collapsed="false">
      <c r="B5578" s="0" t="n">
        <v>691397.4</v>
      </c>
      <c r="C5578" s="0" t="n">
        <v>753892.6</v>
      </c>
      <c r="D5578" s="0" t="n">
        <v>315.66</v>
      </c>
    </row>
    <row r="5579" customFormat="false" ht="13.2" hidden="false" customHeight="false" outlineLevel="0" collapsed="false">
      <c r="B5579" s="0" t="n">
        <v>691406.4</v>
      </c>
      <c r="C5579" s="0" t="n">
        <v>753890.2</v>
      </c>
      <c r="D5579" s="0" t="n">
        <v>317.06</v>
      </c>
    </row>
    <row r="5580" customFormat="false" ht="13.2" hidden="false" customHeight="false" outlineLevel="0" collapsed="false">
      <c r="B5580" s="0" t="n">
        <v>691410.3</v>
      </c>
      <c r="C5580" s="0" t="n">
        <v>753886.4</v>
      </c>
      <c r="D5580" s="0" t="n">
        <v>316.86</v>
      </c>
    </row>
    <row r="5581" customFormat="false" ht="13.2" hidden="false" customHeight="false" outlineLevel="0" collapsed="false">
      <c r="B5581" s="0" t="n">
        <v>691418.3</v>
      </c>
      <c r="C5581" s="0" t="n">
        <v>753878.7</v>
      </c>
      <c r="D5581" s="0" t="n">
        <v>316.96</v>
      </c>
    </row>
    <row r="5582" customFormat="false" ht="13.2" hidden="false" customHeight="false" outlineLevel="0" collapsed="false">
      <c r="B5582" s="0" t="n">
        <v>691421.4</v>
      </c>
      <c r="C5582" s="0" t="n">
        <v>753874.4</v>
      </c>
      <c r="D5582" s="0" t="n">
        <v>316.76</v>
      </c>
    </row>
    <row r="5583" customFormat="false" ht="13.2" hidden="false" customHeight="false" outlineLevel="0" collapsed="false">
      <c r="B5583" s="0" t="n">
        <v>691424.4</v>
      </c>
      <c r="C5583" s="0" t="n">
        <v>753867.4</v>
      </c>
      <c r="D5583" s="0" t="n">
        <v>317.16</v>
      </c>
    </row>
    <row r="5584" customFormat="false" ht="13.2" hidden="false" customHeight="false" outlineLevel="0" collapsed="false">
      <c r="B5584" s="0" t="n">
        <v>691436.4</v>
      </c>
      <c r="C5584" s="0" t="n">
        <v>753860.4</v>
      </c>
      <c r="D5584" s="0" t="n">
        <v>315.76</v>
      </c>
    </row>
    <row r="5585" customFormat="false" ht="13.2" hidden="false" customHeight="false" outlineLevel="0" collapsed="false">
      <c r="B5585" s="0" t="n">
        <v>691437.8</v>
      </c>
      <c r="C5585" s="0" t="n">
        <v>753855.7</v>
      </c>
      <c r="D5585" s="0" t="n">
        <v>316.86</v>
      </c>
    </row>
    <row r="5586" customFormat="false" ht="13.2" hidden="false" customHeight="false" outlineLevel="0" collapsed="false">
      <c r="B5586" s="0" t="n">
        <v>691442.1</v>
      </c>
      <c r="C5586" s="0" t="n">
        <v>753851.8</v>
      </c>
      <c r="D5586" s="0" t="n">
        <v>316.66</v>
      </c>
    </row>
    <row r="5587" customFormat="false" ht="13.2" hidden="false" customHeight="false" outlineLevel="0" collapsed="false">
      <c r="B5587" s="0" t="n">
        <v>691453.8</v>
      </c>
      <c r="C5587" s="0" t="n">
        <v>753842.1</v>
      </c>
      <c r="D5587" s="0" t="n">
        <v>316.26</v>
      </c>
    </row>
    <row r="5588" customFormat="false" ht="13.2" hidden="false" customHeight="false" outlineLevel="0" collapsed="false">
      <c r="B5588" s="0" t="n">
        <v>691456.9</v>
      </c>
      <c r="C5588" s="0" t="n">
        <v>753837.9</v>
      </c>
      <c r="D5588" s="0" t="n">
        <v>315.36</v>
      </c>
    </row>
    <row r="5589" customFormat="false" ht="13.2" hidden="false" customHeight="false" outlineLevel="0" collapsed="false">
      <c r="B5589" s="0" t="n">
        <v>691461.6</v>
      </c>
      <c r="C5589" s="0" t="n">
        <v>753834.8</v>
      </c>
      <c r="D5589" s="0" t="n">
        <v>316.06</v>
      </c>
    </row>
    <row r="5590" customFormat="false" ht="13.2" hidden="false" customHeight="false" outlineLevel="0" collapsed="false">
      <c r="B5590" s="0" t="n">
        <v>691471.6</v>
      </c>
      <c r="C5590" s="0" t="n">
        <v>753829.1</v>
      </c>
      <c r="D5590" s="0" t="n">
        <v>317.06</v>
      </c>
    </row>
    <row r="5591" customFormat="false" ht="13.2" hidden="false" customHeight="false" outlineLevel="0" collapsed="false">
      <c r="B5591" s="0" t="n">
        <v>691474.7</v>
      </c>
      <c r="C5591" s="0" t="n">
        <v>753826.5</v>
      </c>
      <c r="D5591" s="0" t="n">
        <v>315.46</v>
      </c>
    </row>
    <row r="5592" customFormat="false" ht="13.2" hidden="false" customHeight="false" outlineLevel="0" collapsed="false">
      <c r="B5592" s="0" t="n">
        <v>691479</v>
      </c>
      <c r="C5592" s="0" t="n">
        <v>753823.7</v>
      </c>
      <c r="D5592" s="0" t="n">
        <v>315.26</v>
      </c>
    </row>
    <row r="5593" customFormat="false" ht="13.2" hidden="false" customHeight="false" outlineLevel="0" collapsed="false">
      <c r="B5593" s="0" t="n">
        <v>691484.7</v>
      </c>
      <c r="C5593" s="0" t="n">
        <v>753822.6</v>
      </c>
      <c r="D5593" s="0" t="n">
        <v>314.76</v>
      </c>
    </row>
    <row r="5594" customFormat="false" ht="13.2" hidden="false" customHeight="false" outlineLevel="0" collapsed="false">
      <c r="B5594" s="0" t="n">
        <v>691494.7</v>
      </c>
      <c r="C5594" s="0" t="n">
        <v>753821.8</v>
      </c>
      <c r="D5594" s="0" t="n">
        <v>314.36</v>
      </c>
    </row>
    <row r="5595" customFormat="false" ht="13.2" hidden="false" customHeight="false" outlineLevel="0" collapsed="false">
      <c r="B5595" s="0" t="n">
        <v>691499.8</v>
      </c>
      <c r="C5595" s="0" t="n">
        <v>753821.9</v>
      </c>
      <c r="D5595" s="0" t="n">
        <v>315.26</v>
      </c>
    </row>
    <row r="5596" customFormat="false" ht="13.2" hidden="false" customHeight="false" outlineLevel="0" collapsed="false">
      <c r="B5596" s="0" t="n">
        <v>691501.9</v>
      </c>
      <c r="C5596" s="0" t="n">
        <v>753821.2</v>
      </c>
      <c r="D5596" s="0" t="n">
        <v>315.36</v>
      </c>
    </row>
    <row r="5597" customFormat="false" ht="13.2" hidden="false" customHeight="false" outlineLevel="0" collapsed="false">
      <c r="B5597" s="0" t="n">
        <v>691506.7</v>
      </c>
      <c r="C5597" s="0" t="n">
        <v>753819.9</v>
      </c>
      <c r="D5597" s="0" t="n">
        <v>314.86</v>
      </c>
    </row>
    <row r="5598" customFormat="false" ht="13.2" hidden="false" customHeight="false" outlineLevel="0" collapsed="false">
      <c r="B5598" s="0" t="n">
        <v>691510.8</v>
      </c>
      <c r="C5598" s="0" t="n">
        <v>753820.1</v>
      </c>
      <c r="D5598" s="0" t="n">
        <v>315.56</v>
      </c>
    </row>
    <row r="5599" customFormat="false" ht="13.2" hidden="false" customHeight="false" outlineLevel="0" collapsed="false">
      <c r="B5599" s="0" t="n">
        <v>691513.5</v>
      </c>
      <c r="C5599" s="0" t="n">
        <v>753820.3</v>
      </c>
      <c r="D5599" s="0" t="n">
        <v>315.46</v>
      </c>
    </row>
    <row r="5600" customFormat="false" ht="13.2" hidden="false" customHeight="false" outlineLevel="0" collapsed="false">
      <c r="B5600" s="0" t="n">
        <v>691517.1</v>
      </c>
      <c r="C5600" s="0" t="n">
        <v>753820.1</v>
      </c>
      <c r="D5600" s="0" t="n">
        <v>315.66</v>
      </c>
    </row>
    <row r="5601" customFormat="false" ht="13.2" hidden="false" customHeight="false" outlineLevel="0" collapsed="false">
      <c r="B5601" s="0" t="n">
        <v>691517.7</v>
      </c>
      <c r="C5601" s="0" t="n">
        <v>753819.2</v>
      </c>
      <c r="D5601" s="0" t="n">
        <v>315.26</v>
      </c>
    </row>
    <row r="5602" customFormat="false" ht="13.2" hidden="false" customHeight="false" outlineLevel="0" collapsed="false">
      <c r="B5602" s="0" t="n">
        <v>691520.3</v>
      </c>
      <c r="C5602" s="0" t="n">
        <v>753819.3</v>
      </c>
      <c r="D5602" s="0" t="n">
        <v>314.76</v>
      </c>
    </row>
    <row r="5603" customFormat="false" ht="13.2" hidden="false" customHeight="false" outlineLevel="0" collapsed="false">
      <c r="B5603" s="0" t="n">
        <v>691523.1</v>
      </c>
      <c r="C5603" s="0" t="n">
        <v>753818.5</v>
      </c>
      <c r="D5603" s="0" t="n">
        <v>314.86</v>
      </c>
    </row>
    <row r="5604" customFormat="false" ht="13.2" hidden="false" customHeight="false" outlineLevel="0" collapsed="false">
      <c r="B5604" s="0" t="n">
        <v>691523.4</v>
      </c>
      <c r="C5604" s="0" t="n">
        <v>753817.3</v>
      </c>
      <c r="D5604" s="0" t="n">
        <v>312.96</v>
      </c>
    </row>
    <row r="5605" customFormat="false" ht="13.2" hidden="false" customHeight="false" outlineLevel="0" collapsed="false">
      <c r="B5605" s="0" t="n">
        <v>691523.3</v>
      </c>
      <c r="C5605" s="0" t="n">
        <v>753816.1</v>
      </c>
      <c r="D5605" s="0" t="n">
        <v>313.06</v>
      </c>
    </row>
    <row r="5606" customFormat="false" ht="13.2" hidden="false" customHeight="false" outlineLevel="0" collapsed="false">
      <c r="B5606" s="0" t="n">
        <v>691525.9</v>
      </c>
      <c r="C5606" s="0" t="n">
        <v>753814.2</v>
      </c>
      <c r="D5606" s="0" t="n">
        <v>313.46</v>
      </c>
    </row>
    <row r="5607" customFormat="false" ht="13.2" hidden="false" customHeight="false" outlineLevel="0" collapsed="false">
      <c r="B5607" s="0" t="n">
        <v>691525.1</v>
      </c>
      <c r="C5607" s="0" t="n">
        <v>753813.6</v>
      </c>
      <c r="D5607" s="0" t="n">
        <v>313.86</v>
      </c>
    </row>
    <row r="5608" customFormat="false" ht="13.2" hidden="false" customHeight="false" outlineLevel="0" collapsed="false">
      <c r="B5608" s="0" t="n">
        <v>691524.8</v>
      </c>
      <c r="C5608" s="0" t="n">
        <v>753813.2</v>
      </c>
      <c r="D5608" s="0" t="n">
        <v>312.76</v>
      </c>
    </row>
    <row r="5609" customFormat="false" ht="13.2" hidden="false" customHeight="false" outlineLevel="0" collapsed="false">
      <c r="B5609" s="0" t="n">
        <v>691524.2</v>
      </c>
      <c r="C5609" s="0" t="n">
        <v>753813.3</v>
      </c>
      <c r="D5609" s="0" t="n">
        <v>312.56</v>
      </c>
    </row>
    <row r="5610" customFormat="false" ht="13.2" hidden="false" customHeight="false" outlineLevel="0" collapsed="false">
      <c r="B5610" s="0" t="n">
        <v>691523.3</v>
      </c>
      <c r="C5610" s="0" t="n">
        <v>753813.1</v>
      </c>
      <c r="D5610" s="0" t="n">
        <v>312.86</v>
      </c>
    </row>
    <row r="5611" customFormat="false" ht="13.2" hidden="false" customHeight="false" outlineLevel="0" collapsed="false">
      <c r="B5611" s="0" t="n">
        <v>691522.6</v>
      </c>
      <c r="C5611" s="0" t="n">
        <v>753813.1</v>
      </c>
      <c r="D5611" s="0" t="n">
        <v>313.16</v>
      </c>
    </row>
    <row r="5612" customFormat="false" ht="13.2" hidden="false" customHeight="false" outlineLevel="0" collapsed="false">
      <c r="B5612" s="0" t="n">
        <v>691521.8</v>
      </c>
      <c r="C5612" s="0" t="n">
        <v>753812.9</v>
      </c>
      <c r="D5612" s="0" t="n">
        <v>313.16</v>
      </c>
    </row>
    <row r="5613" customFormat="false" ht="13.2" hidden="false" customHeight="false" outlineLevel="0" collapsed="false">
      <c r="B5613" s="0" t="n">
        <v>691520.1</v>
      </c>
      <c r="C5613" s="0" t="n">
        <v>753812.4</v>
      </c>
      <c r="D5613" s="0" t="n">
        <v>313.76</v>
      </c>
    </row>
    <row r="5614" customFormat="false" ht="13.2" hidden="false" customHeight="false" outlineLevel="0" collapsed="false">
      <c r="B5614" s="0" t="n">
        <v>691518.6</v>
      </c>
      <c r="C5614" s="0" t="n">
        <v>753811.9</v>
      </c>
      <c r="D5614" s="0" t="n">
        <v>314.06</v>
      </c>
    </row>
    <row r="5615" customFormat="false" ht="13.2" hidden="false" customHeight="false" outlineLevel="0" collapsed="false">
      <c r="B5615" s="0" t="n">
        <v>691517.3</v>
      </c>
      <c r="C5615" s="0" t="n">
        <v>753811.8</v>
      </c>
      <c r="D5615" s="0" t="n">
        <v>314.36</v>
      </c>
    </row>
    <row r="5616" customFormat="false" ht="13.2" hidden="false" customHeight="false" outlineLevel="0" collapsed="false">
      <c r="B5616" s="0" t="n">
        <v>691516</v>
      </c>
      <c r="C5616" s="0" t="n">
        <v>753812.9</v>
      </c>
      <c r="D5616" s="0" t="n">
        <v>314.56</v>
      </c>
    </row>
    <row r="5617" customFormat="false" ht="13.2" hidden="false" customHeight="false" outlineLevel="0" collapsed="false">
      <c r="B5617" s="0" t="n">
        <v>691511.1</v>
      </c>
      <c r="C5617" s="0" t="n">
        <v>753811.7</v>
      </c>
      <c r="D5617" s="0" t="n">
        <v>314.56</v>
      </c>
    </row>
    <row r="5618" customFormat="false" ht="13.2" hidden="false" customHeight="false" outlineLevel="0" collapsed="false">
      <c r="B5618" s="0" t="n">
        <v>691510.4</v>
      </c>
      <c r="C5618" s="0" t="n">
        <v>753812.1</v>
      </c>
      <c r="D5618" s="0" t="n">
        <v>314.06</v>
      </c>
    </row>
    <row r="5619" customFormat="false" ht="13.2" hidden="false" customHeight="false" outlineLevel="0" collapsed="false">
      <c r="B5619" s="0" t="n">
        <v>691508.3</v>
      </c>
      <c r="C5619" s="0" t="n">
        <v>753812.5</v>
      </c>
      <c r="D5619" s="0" t="n">
        <v>314.86</v>
      </c>
    </row>
    <row r="5620" customFormat="false" ht="13.2" hidden="false" customHeight="false" outlineLevel="0" collapsed="false">
      <c r="B5620" s="0" t="n">
        <v>691507.4</v>
      </c>
      <c r="C5620" s="0" t="n">
        <v>753813.3</v>
      </c>
      <c r="D5620" s="0" t="n">
        <v>315.56</v>
      </c>
    </row>
    <row r="5621" customFormat="false" ht="13.2" hidden="false" customHeight="false" outlineLevel="0" collapsed="false">
      <c r="B5621" s="0" t="n">
        <v>691506.1</v>
      </c>
      <c r="C5621" s="0" t="n">
        <v>753813.6</v>
      </c>
      <c r="D5621" s="0" t="n">
        <v>315.66</v>
      </c>
    </row>
    <row r="5622" customFormat="false" ht="13.2" hidden="false" customHeight="false" outlineLevel="0" collapsed="false">
      <c r="B5622" s="0" t="n">
        <v>691503.3</v>
      </c>
      <c r="C5622" s="0" t="n">
        <v>753814.1</v>
      </c>
      <c r="D5622" s="0" t="n">
        <v>316.16</v>
      </c>
    </row>
    <row r="5623" customFormat="false" ht="13.2" hidden="false" customHeight="false" outlineLevel="0" collapsed="false">
      <c r="B5623" s="0" t="n">
        <v>691500.9</v>
      </c>
      <c r="C5623" s="0" t="n">
        <v>753814.1</v>
      </c>
      <c r="D5623" s="0" t="n">
        <v>315.86</v>
      </c>
    </row>
    <row r="5624" customFormat="false" ht="13.2" hidden="false" customHeight="false" outlineLevel="0" collapsed="false">
      <c r="B5624" s="0" t="n">
        <v>691499.4</v>
      </c>
      <c r="C5624" s="0" t="n">
        <v>753814.3</v>
      </c>
      <c r="D5624" s="0" t="n">
        <v>315.76</v>
      </c>
    </row>
    <row r="5625" customFormat="false" ht="13.2" hidden="false" customHeight="false" outlineLevel="0" collapsed="false">
      <c r="B5625" s="0" t="n">
        <v>691494.4</v>
      </c>
      <c r="C5625" s="0" t="n">
        <v>753815.3</v>
      </c>
      <c r="D5625" s="0" t="n">
        <v>315.86</v>
      </c>
    </row>
    <row r="5626" customFormat="false" ht="13.2" hidden="false" customHeight="false" outlineLevel="0" collapsed="false">
      <c r="B5626" s="0" t="n">
        <v>691493.3</v>
      </c>
      <c r="C5626" s="0" t="n">
        <v>753815.9</v>
      </c>
      <c r="D5626" s="0" t="n">
        <v>315.56</v>
      </c>
    </row>
    <row r="5627" customFormat="false" ht="13.2" hidden="false" customHeight="false" outlineLevel="0" collapsed="false">
      <c r="B5627" s="0" t="n">
        <v>691493.1</v>
      </c>
      <c r="C5627" s="0" t="n">
        <v>753816.6</v>
      </c>
      <c r="D5627" s="0" t="n">
        <v>315.16</v>
      </c>
    </row>
    <row r="5628" customFormat="false" ht="13.2" hidden="false" customHeight="false" outlineLevel="0" collapsed="false">
      <c r="B5628" s="0" t="n">
        <v>691493.5</v>
      </c>
      <c r="C5628" s="0" t="n">
        <v>753818.7</v>
      </c>
      <c r="D5628" s="0" t="n">
        <v>316.06</v>
      </c>
    </row>
    <row r="5629" customFormat="false" ht="13.2" hidden="false" customHeight="false" outlineLevel="0" collapsed="false">
      <c r="B5629" s="0" t="n">
        <v>691489.6</v>
      </c>
      <c r="C5629" s="0" t="n">
        <v>753819.3</v>
      </c>
      <c r="D5629" s="0" t="n">
        <v>315.76</v>
      </c>
    </row>
    <row r="5630" customFormat="false" ht="13.2" hidden="false" customHeight="false" outlineLevel="0" collapsed="false">
      <c r="B5630" s="0" t="n">
        <v>691488.4</v>
      </c>
      <c r="C5630" s="0" t="n">
        <v>753820.3</v>
      </c>
      <c r="D5630" s="0" t="n">
        <v>315.66</v>
      </c>
    </row>
    <row r="5631" customFormat="false" ht="13.2" hidden="false" customHeight="false" outlineLevel="0" collapsed="false">
      <c r="B5631" s="0" t="n">
        <v>691487.4</v>
      </c>
      <c r="C5631" s="0" t="n">
        <v>753821</v>
      </c>
      <c r="D5631" s="0" t="n">
        <v>315.46</v>
      </c>
    </row>
    <row r="5632" customFormat="false" ht="13.2" hidden="false" customHeight="false" outlineLevel="0" collapsed="false">
      <c r="B5632" s="0" t="n">
        <v>691484.4</v>
      </c>
      <c r="C5632" s="0" t="n">
        <v>753822.9</v>
      </c>
      <c r="D5632" s="0" t="n">
        <v>315.56</v>
      </c>
    </row>
    <row r="5633" customFormat="false" ht="13.2" hidden="false" customHeight="false" outlineLevel="0" collapsed="false">
      <c r="B5633" s="0" t="n">
        <v>691484.1</v>
      </c>
      <c r="C5633" s="0" t="n">
        <v>753824.1</v>
      </c>
      <c r="D5633" s="0" t="n">
        <v>315.26</v>
      </c>
    </row>
    <row r="5634" customFormat="false" ht="13.2" hidden="false" customHeight="false" outlineLevel="0" collapsed="false">
      <c r="B5634" s="0" t="n">
        <v>691483.4</v>
      </c>
      <c r="C5634" s="0" t="n">
        <v>753826.3</v>
      </c>
      <c r="D5634" s="0" t="n">
        <v>316.26</v>
      </c>
    </row>
    <row r="5635" customFormat="false" ht="13.2" hidden="false" customHeight="false" outlineLevel="0" collapsed="false">
      <c r="B5635" s="0" t="n">
        <v>691482.8</v>
      </c>
      <c r="C5635" s="0" t="n">
        <v>753828.9</v>
      </c>
      <c r="D5635" s="0" t="n">
        <v>316.46</v>
      </c>
    </row>
    <row r="5636" customFormat="false" ht="13.2" hidden="false" customHeight="false" outlineLevel="0" collapsed="false">
      <c r="B5636" s="0" t="n">
        <v>691482.1</v>
      </c>
      <c r="C5636" s="0" t="n">
        <v>753830.1</v>
      </c>
      <c r="D5636" s="0" t="n">
        <v>316.26</v>
      </c>
    </row>
    <row r="5637" customFormat="false" ht="13.2" hidden="false" customHeight="false" outlineLevel="0" collapsed="false">
      <c r="B5637" s="0" t="n">
        <v>691482.2</v>
      </c>
      <c r="C5637" s="0" t="n">
        <v>753831.8</v>
      </c>
      <c r="D5637" s="0" t="n">
        <v>315.66</v>
      </c>
    </row>
    <row r="5638" customFormat="false" ht="13.2" hidden="false" customHeight="false" outlineLevel="0" collapsed="false">
      <c r="B5638" s="0" t="n">
        <v>691481</v>
      </c>
      <c r="C5638" s="0" t="n">
        <v>753834.5</v>
      </c>
      <c r="D5638" s="0" t="n">
        <v>315.16</v>
      </c>
    </row>
    <row r="5639" customFormat="false" ht="13.2" hidden="false" customHeight="false" outlineLevel="0" collapsed="false">
      <c r="B5639" s="0" t="n">
        <v>691480.3</v>
      </c>
      <c r="C5639" s="0" t="n">
        <v>753835.3</v>
      </c>
      <c r="D5639" s="0" t="n">
        <v>315.16</v>
      </c>
    </row>
    <row r="5640" customFormat="false" ht="13.2" hidden="false" customHeight="false" outlineLevel="0" collapsed="false">
      <c r="B5640" s="0" t="n">
        <v>691480</v>
      </c>
      <c r="C5640" s="0" t="n">
        <v>753836.6</v>
      </c>
      <c r="D5640" s="0" t="n">
        <v>315.26</v>
      </c>
    </row>
    <row r="5641" customFormat="false" ht="13.2" hidden="false" customHeight="false" outlineLevel="0" collapsed="false">
      <c r="B5641" s="0" t="n">
        <v>691475.3</v>
      </c>
      <c r="C5641" s="0" t="n">
        <v>753837.3</v>
      </c>
      <c r="D5641" s="0" t="n">
        <v>315.16</v>
      </c>
    </row>
    <row r="5642" customFormat="false" ht="13.2" hidden="false" customHeight="false" outlineLevel="0" collapsed="false">
      <c r="B5642" s="0" t="n">
        <v>691474.9</v>
      </c>
      <c r="C5642" s="0" t="n">
        <v>753838.3</v>
      </c>
      <c r="D5642" s="0" t="n">
        <v>315.26</v>
      </c>
    </row>
    <row r="5643" customFormat="false" ht="13.2" hidden="false" customHeight="false" outlineLevel="0" collapsed="false">
      <c r="B5643" s="0" t="n">
        <v>691473.7</v>
      </c>
      <c r="C5643" s="0" t="n">
        <v>753838.9</v>
      </c>
      <c r="D5643" s="0" t="n">
        <v>315.16</v>
      </c>
    </row>
    <row r="5644" customFormat="false" ht="13.2" hidden="false" customHeight="false" outlineLevel="0" collapsed="false">
      <c r="B5644" s="0" t="n">
        <v>691469.6</v>
      </c>
      <c r="C5644" s="0" t="n">
        <v>753840.4</v>
      </c>
      <c r="D5644" s="0" t="n">
        <v>316.46</v>
      </c>
    </row>
    <row r="5645" customFormat="false" ht="13.2" hidden="false" customHeight="false" outlineLevel="0" collapsed="false">
      <c r="B5645" s="0" t="n">
        <v>691469.3</v>
      </c>
      <c r="C5645" s="0" t="n">
        <v>753841.4</v>
      </c>
      <c r="D5645" s="0" t="n">
        <v>316.46</v>
      </c>
    </row>
    <row r="5646" customFormat="false" ht="13.2" hidden="false" customHeight="false" outlineLevel="0" collapsed="false">
      <c r="B5646" s="0" t="n">
        <v>691468.3</v>
      </c>
      <c r="C5646" s="0" t="n">
        <v>753842.1</v>
      </c>
      <c r="D5646" s="0" t="n">
        <v>316.46</v>
      </c>
    </row>
    <row r="5647" customFormat="false" ht="13.2" hidden="false" customHeight="false" outlineLevel="0" collapsed="false">
      <c r="B5647" s="0" t="n">
        <v>691467.6</v>
      </c>
      <c r="C5647" s="0" t="n">
        <v>753843.3</v>
      </c>
      <c r="D5647" s="0" t="n">
        <v>316.16</v>
      </c>
    </row>
    <row r="5648" customFormat="false" ht="13.2" hidden="false" customHeight="false" outlineLevel="0" collapsed="false">
      <c r="B5648" s="0" t="n">
        <v>691465</v>
      </c>
      <c r="C5648" s="0" t="n">
        <v>753845.6</v>
      </c>
      <c r="D5648" s="0" t="n">
        <v>315.76</v>
      </c>
    </row>
    <row r="5649" customFormat="false" ht="13.2" hidden="false" customHeight="false" outlineLevel="0" collapsed="false">
      <c r="B5649" s="0" t="n">
        <v>691464.3</v>
      </c>
      <c r="C5649" s="0" t="n">
        <v>753846.8</v>
      </c>
      <c r="D5649" s="0" t="n">
        <v>315.46</v>
      </c>
    </row>
    <row r="5650" customFormat="false" ht="13.2" hidden="false" customHeight="false" outlineLevel="0" collapsed="false">
      <c r="B5650" s="0" t="n">
        <v>691463.9</v>
      </c>
      <c r="C5650" s="0" t="n">
        <v>753848</v>
      </c>
      <c r="D5650" s="0" t="n">
        <v>315.36</v>
      </c>
    </row>
    <row r="5651" customFormat="false" ht="13.2" hidden="false" customHeight="false" outlineLevel="0" collapsed="false">
      <c r="B5651" s="0" t="n">
        <v>691460.3</v>
      </c>
      <c r="C5651" s="0" t="n">
        <v>753849</v>
      </c>
      <c r="D5651" s="0" t="n">
        <v>315.66</v>
      </c>
    </row>
    <row r="5652" customFormat="false" ht="13.2" hidden="false" customHeight="false" outlineLevel="0" collapsed="false">
      <c r="B5652" s="0" t="n">
        <v>691458.6</v>
      </c>
      <c r="C5652" s="0" t="n">
        <v>753849.9</v>
      </c>
      <c r="D5652" s="0" t="n">
        <v>315.76</v>
      </c>
    </row>
    <row r="5653" customFormat="false" ht="13.2" hidden="false" customHeight="false" outlineLevel="0" collapsed="false">
      <c r="B5653" s="0" t="n">
        <v>691456.9</v>
      </c>
      <c r="C5653" s="0" t="n">
        <v>753851.1</v>
      </c>
      <c r="D5653" s="0" t="n">
        <v>316.86</v>
      </c>
    </row>
    <row r="5654" customFormat="false" ht="13.2" hidden="false" customHeight="false" outlineLevel="0" collapsed="false">
      <c r="B5654" s="0" t="n">
        <v>691456</v>
      </c>
      <c r="C5654" s="0" t="n">
        <v>753853.3</v>
      </c>
      <c r="D5654" s="0" t="n">
        <v>316.96</v>
      </c>
    </row>
    <row r="5655" customFormat="false" ht="13.2" hidden="false" customHeight="false" outlineLevel="0" collapsed="false">
      <c r="B5655" s="0" t="n">
        <v>691453.8</v>
      </c>
      <c r="C5655" s="0" t="n">
        <v>753854</v>
      </c>
      <c r="D5655" s="0" t="n">
        <v>316.96</v>
      </c>
    </row>
    <row r="5656" customFormat="false" ht="13.2" hidden="false" customHeight="false" outlineLevel="0" collapsed="false">
      <c r="B5656" s="0" t="n">
        <v>691450</v>
      </c>
      <c r="C5656" s="0" t="n">
        <v>753854</v>
      </c>
      <c r="D5656" s="0" t="n">
        <v>316.76</v>
      </c>
    </row>
    <row r="5657" customFormat="false" ht="13.2" hidden="false" customHeight="false" outlineLevel="0" collapsed="false">
      <c r="B5657" s="0" t="n">
        <v>691449.9</v>
      </c>
      <c r="C5657" s="0" t="n">
        <v>753857</v>
      </c>
      <c r="D5657" s="0" t="n">
        <v>316.06</v>
      </c>
    </row>
    <row r="5658" customFormat="false" ht="13.2" hidden="false" customHeight="false" outlineLevel="0" collapsed="false">
      <c r="B5658" s="0" t="n">
        <v>691449</v>
      </c>
      <c r="C5658" s="0" t="n">
        <v>753857.8</v>
      </c>
      <c r="D5658" s="0" t="n">
        <v>315.86</v>
      </c>
    </row>
    <row r="5659" customFormat="false" ht="13.2" hidden="false" customHeight="false" outlineLevel="0" collapsed="false">
      <c r="B5659" s="0" t="n">
        <v>691446.9</v>
      </c>
      <c r="C5659" s="0" t="n">
        <v>753858.6</v>
      </c>
      <c r="D5659" s="0" t="n">
        <v>315.56</v>
      </c>
    </row>
    <row r="5660" customFormat="false" ht="13.2" hidden="false" customHeight="false" outlineLevel="0" collapsed="false">
      <c r="B5660" s="0" t="n">
        <v>691444.9</v>
      </c>
      <c r="C5660" s="0" t="n">
        <v>753860.4</v>
      </c>
      <c r="D5660" s="0" t="n">
        <v>315.66</v>
      </c>
    </row>
    <row r="5661" customFormat="false" ht="13.2" hidden="false" customHeight="false" outlineLevel="0" collapsed="false">
      <c r="B5661" s="0" t="n">
        <v>691444.6</v>
      </c>
      <c r="C5661" s="0" t="n">
        <v>753861.7</v>
      </c>
      <c r="D5661" s="0" t="n">
        <v>315.86</v>
      </c>
    </row>
    <row r="5662" customFormat="false" ht="13.2" hidden="false" customHeight="false" outlineLevel="0" collapsed="false">
      <c r="B5662" s="0" t="n">
        <v>691442.7</v>
      </c>
      <c r="C5662" s="0" t="n">
        <v>753862.8</v>
      </c>
      <c r="D5662" s="0" t="n">
        <v>315.86</v>
      </c>
    </row>
    <row r="5663" customFormat="false" ht="13.2" hidden="false" customHeight="false" outlineLevel="0" collapsed="false">
      <c r="B5663" s="0" t="n">
        <v>691440.4</v>
      </c>
      <c r="C5663" s="0" t="n">
        <v>753864.6</v>
      </c>
      <c r="D5663" s="0" t="n">
        <v>316.86</v>
      </c>
    </row>
    <row r="5664" customFormat="false" ht="13.2" hidden="false" customHeight="false" outlineLevel="0" collapsed="false">
      <c r="B5664" s="0" t="n">
        <v>691440.1</v>
      </c>
      <c r="C5664" s="0" t="n">
        <v>753865.9</v>
      </c>
      <c r="D5664" s="0" t="n">
        <v>316.76</v>
      </c>
    </row>
    <row r="5665" customFormat="false" ht="13.2" hidden="false" customHeight="false" outlineLevel="0" collapsed="false">
      <c r="B5665" s="0" t="n">
        <v>691437.2</v>
      </c>
      <c r="C5665" s="0" t="n">
        <v>753866.4</v>
      </c>
      <c r="D5665" s="0" t="n">
        <v>316.76</v>
      </c>
    </row>
    <row r="5666" customFormat="false" ht="13.2" hidden="false" customHeight="false" outlineLevel="0" collapsed="false">
      <c r="B5666" s="0" t="n">
        <v>691436.1</v>
      </c>
      <c r="C5666" s="0" t="n">
        <v>753867.2</v>
      </c>
      <c r="D5666" s="0" t="n">
        <v>316.56</v>
      </c>
    </row>
    <row r="5667" customFormat="false" ht="13.2" hidden="false" customHeight="false" outlineLevel="0" collapsed="false">
      <c r="B5667" s="0" t="n">
        <v>691434.5</v>
      </c>
      <c r="C5667" s="0" t="n">
        <v>753869.8</v>
      </c>
      <c r="D5667" s="0" t="n">
        <v>316.56</v>
      </c>
    </row>
    <row r="5668" customFormat="false" ht="13.2" hidden="false" customHeight="false" outlineLevel="0" collapsed="false">
      <c r="B5668" s="0" t="n">
        <v>691434.2</v>
      </c>
      <c r="C5668" s="0" t="n">
        <v>753870.8</v>
      </c>
      <c r="D5668" s="0" t="n">
        <v>316.46</v>
      </c>
    </row>
    <row r="5669" customFormat="false" ht="13.2" hidden="false" customHeight="false" outlineLevel="0" collapsed="false">
      <c r="B5669" s="0" t="n">
        <v>691434.1</v>
      </c>
      <c r="C5669" s="0" t="n">
        <v>753872.1</v>
      </c>
      <c r="D5669" s="0" t="n">
        <v>316.56</v>
      </c>
    </row>
    <row r="5670" customFormat="false" ht="13.2" hidden="false" customHeight="false" outlineLevel="0" collapsed="false">
      <c r="B5670" s="0" t="n">
        <v>691427.8</v>
      </c>
      <c r="C5670" s="0" t="n">
        <v>753873.1</v>
      </c>
      <c r="D5670" s="0" t="n">
        <v>317.26</v>
      </c>
    </row>
    <row r="5671" customFormat="false" ht="13.2" hidden="false" customHeight="false" outlineLevel="0" collapsed="false">
      <c r="B5671" s="0" t="n">
        <v>691426.3</v>
      </c>
      <c r="C5671" s="0" t="n">
        <v>753874.4</v>
      </c>
      <c r="D5671" s="0" t="n">
        <v>317.06</v>
      </c>
    </row>
    <row r="5672" customFormat="false" ht="13.2" hidden="false" customHeight="false" outlineLevel="0" collapsed="false">
      <c r="B5672" s="0" t="n">
        <v>691425.3</v>
      </c>
      <c r="C5672" s="0" t="n">
        <v>753875.5</v>
      </c>
      <c r="D5672" s="0" t="n">
        <v>316.96</v>
      </c>
    </row>
    <row r="5673" customFormat="false" ht="13.2" hidden="false" customHeight="false" outlineLevel="0" collapsed="false">
      <c r="B5673" s="0" t="n">
        <v>691423.7</v>
      </c>
      <c r="C5673" s="0" t="n">
        <v>753877.4</v>
      </c>
      <c r="D5673" s="0" t="n">
        <v>316.86</v>
      </c>
    </row>
    <row r="5674" customFormat="false" ht="13.2" hidden="false" customHeight="false" outlineLevel="0" collapsed="false">
      <c r="B5674" s="0" t="n">
        <v>691423.1</v>
      </c>
      <c r="C5674" s="0" t="n">
        <v>753878.3</v>
      </c>
      <c r="D5674" s="0" t="n">
        <v>316.86</v>
      </c>
    </row>
    <row r="5675" customFormat="false" ht="13.2" hidden="false" customHeight="false" outlineLevel="0" collapsed="false">
      <c r="B5675" s="0" t="n">
        <v>691421.8</v>
      </c>
      <c r="C5675" s="0" t="n">
        <v>753878.9</v>
      </c>
      <c r="D5675" s="0" t="n">
        <v>316.86</v>
      </c>
    </row>
    <row r="5676" customFormat="false" ht="13.2" hidden="false" customHeight="false" outlineLevel="0" collapsed="false">
      <c r="B5676" s="0" t="n">
        <v>691417.2</v>
      </c>
      <c r="C5676" s="0" t="n">
        <v>753880.8</v>
      </c>
      <c r="D5676" s="0" t="n">
        <v>316.16</v>
      </c>
    </row>
    <row r="5677" customFormat="false" ht="13.2" hidden="false" customHeight="false" outlineLevel="0" collapsed="false">
      <c r="B5677" s="0" t="n">
        <v>691416.3</v>
      </c>
      <c r="C5677" s="0" t="n">
        <v>753881.9</v>
      </c>
      <c r="D5677" s="0" t="n">
        <v>316.06</v>
      </c>
    </row>
    <row r="5678" customFormat="false" ht="13.2" hidden="false" customHeight="false" outlineLevel="0" collapsed="false">
      <c r="B5678" s="0" t="n">
        <v>691415.9</v>
      </c>
      <c r="C5678" s="0" t="n">
        <v>753883.2</v>
      </c>
      <c r="D5678" s="0" t="n">
        <v>315.96</v>
      </c>
    </row>
    <row r="5679" customFormat="false" ht="13.2" hidden="false" customHeight="false" outlineLevel="0" collapsed="false">
      <c r="B5679" s="0" t="n">
        <v>691414.6</v>
      </c>
      <c r="C5679" s="0" t="n">
        <v>753885.6</v>
      </c>
      <c r="D5679" s="0" t="n">
        <v>316.86</v>
      </c>
    </row>
    <row r="5680" customFormat="false" ht="13.2" hidden="false" customHeight="false" outlineLevel="0" collapsed="false">
      <c r="B5680" s="0" t="n">
        <v>691414.1</v>
      </c>
      <c r="C5680" s="0" t="n">
        <v>753887.4</v>
      </c>
      <c r="D5680" s="0" t="n">
        <v>316.56</v>
      </c>
    </row>
    <row r="5681" customFormat="false" ht="13.2" hidden="false" customHeight="false" outlineLevel="0" collapsed="false">
      <c r="B5681" s="0" t="n">
        <v>691413.6</v>
      </c>
      <c r="C5681" s="0" t="n">
        <v>753889</v>
      </c>
      <c r="D5681" s="0" t="n">
        <v>315.66</v>
      </c>
    </row>
    <row r="5682" customFormat="false" ht="13.2" hidden="false" customHeight="false" outlineLevel="0" collapsed="false">
      <c r="B5682" s="0" t="n">
        <v>691412.9</v>
      </c>
      <c r="C5682" s="0" t="n">
        <v>753891.6</v>
      </c>
      <c r="D5682" s="0" t="n">
        <v>314.86</v>
      </c>
    </row>
    <row r="5683" customFormat="false" ht="13.2" hidden="false" customHeight="false" outlineLevel="0" collapsed="false">
      <c r="B5683" s="0" t="n">
        <v>691412.6</v>
      </c>
      <c r="C5683" s="0" t="n">
        <v>753892.8</v>
      </c>
      <c r="D5683" s="0" t="n">
        <v>315.56</v>
      </c>
    </row>
    <row r="5684" customFormat="false" ht="13.2" hidden="false" customHeight="false" outlineLevel="0" collapsed="false">
      <c r="B5684" s="0" t="n">
        <v>691412</v>
      </c>
      <c r="C5684" s="0" t="n">
        <v>753894.4</v>
      </c>
      <c r="D5684" s="0" t="n">
        <v>315.76</v>
      </c>
    </row>
    <row r="5685" customFormat="false" ht="13.2" hidden="false" customHeight="false" outlineLevel="0" collapsed="false">
      <c r="B5685" s="0" t="n">
        <v>691411.1</v>
      </c>
      <c r="C5685" s="0" t="n">
        <v>753895.8</v>
      </c>
      <c r="D5685" s="0" t="n">
        <v>315.86</v>
      </c>
    </row>
    <row r="5686" customFormat="false" ht="13.2" hidden="false" customHeight="false" outlineLevel="0" collapsed="false">
      <c r="B5686" s="0" t="n">
        <v>691409.6</v>
      </c>
      <c r="C5686" s="0" t="n">
        <v>753897.8</v>
      </c>
      <c r="D5686" s="0" t="n">
        <v>315.06</v>
      </c>
    </row>
    <row r="5687" customFormat="false" ht="13.2" hidden="false" customHeight="false" outlineLevel="0" collapsed="false">
      <c r="B5687" s="0" t="n">
        <v>691406.2</v>
      </c>
      <c r="C5687" s="0" t="n">
        <v>753898.3</v>
      </c>
      <c r="D5687" s="0" t="n">
        <v>314.76</v>
      </c>
    </row>
    <row r="5688" customFormat="false" ht="13.2" hidden="false" customHeight="false" outlineLevel="0" collapsed="false">
      <c r="B5688" s="0" t="n">
        <v>691403.2</v>
      </c>
      <c r="C5688" s="0" t="n">
        <v>753898.5</v>
      </c>
      <c r="D5688" s="0" t="n">
        <v>314.66</v>
      </c>
    </row>
    <row r="5689" customFormat="false" ht="13.2" hidden="false" customHeight="false" outlineLevel="0" collapsed="false">
      <c r="B5689" s="0" t="n">
        <v>691397</v>
      </c>
      <c r="C5689" s="0" t="n">
        <v>753900</v>
      </c>
      <c r="D5689" s="0" t="n">
        <v>314.76</v>
      </c>
    </row>
    <row r="5690" customFormat="false" ht="13.2" hidden="false" customHeight="false" outlineLevel="0" collapsed="false">
      <c r="B5690" s="0" t="n">
        <v>691396.3</v>
      </c>
      <c r="C5690" s="0" t="n">
        <v>753901.1</v>
      </c>
      <c r="D5690" s="0" t="n">
        <v>314.76</v>
      </c>
    </row>
    <row r="5691" customFormat="false" ht="13.2" hidden="false" customHeight="false" outlineLevel="0" collapsed="false">
      <c r="B5691" s="0" t="n">
        <v>691395.9</v>
      </c>
      <c r="C5691" s="0" t="n">
        <v>753902.4</v>
      </c>
      <c r="D5691" s="0" t="n">
        <v>315.46</v>
      </c>
    </row>
    <row r="5692" customFormat="false" ht="13.2" hidden="false" customHeight="false" outlineLevel="0" collapsed="false">
      <c r="B5692" s="0" t="n">
        <v>691395.7</v>
      </c>
      <c r="C5692" s="0" t="n">
        <v>753903.7</v>
      </c>
      <c r="D5692" s="0" t="n">
        <v>315.66</v>
      </c>
    </row>
    <row r="5693" customFormat="false" ht="13.2" hidden="false" customHeight="false" outlineLevel="0" collapsed="false">
      <c r="B5693" s="0" t="n">
        <v>691393.3</v>
      </c>
      <c r="C5693" s="0" t="n">
        <v>753904.1</v>
      </c>
      <c r="D5693" s="0" t="n">
        <v>315.66</v>
      </c>
    </row>
    <row r="5694" customFormat="false" ht="13.2" hidden="false" customHeight="false" outlineLevel="0" collapsed="false">
      <c r="B5694" s="0" t="n">
        <v>691390.4</v>
      </c>
      <c r="C5694" s="0" t="n">
        <v>753906.1</v>
      </c>
      <c r="D5694" s="0" t="n">
        <v>315.46</v>
      </c>
    </row>
    <row r="5695" customFormat="false" ht="13.2" hidden="false" customHeight="false" outlineLevel="0" collapsed="false">
      <c r="B5695" s="0" t="n">
        <v>691388.5</v>
      </c>
      <c r="C5695" s="0" t="n">
        <v>753906.6</v>
      </c>
      <c r="D5695" s="0" t="n">
        <v>315.26</v>
      </c>
    </row>
    <row r="5696" customFormat="false" ht="13.2" hidden="false" customHeight="false" outlineLevel="0" collapsed="false">
      <c r="B5696" s="0" t="n">
        <v>691386.4</v>
      </c>
      <c r="C5696" s="0" t="n">
        <v>753907.1</v>
      </c>
      <c r="D5696" s="0" t="n">
        <v>315.16</v>
      </c>
    </row>
    <row r="5697" customFormat="false" ht="13.2" hidden="false" customHeight="false" outlineLevel="0" collapsed="false">
      <c r="B5697" s="0" t="n">
        <v>691383.5</v>
      </c>
      <c r="C5697" s="0" t="n">
        <v>753908.4</v>
      </c>
      <c r="D5697" s="0" t="n">
        <v>314.76</v>
      </c>
    </row>
    <row r="5698" customFormat="false" ht="13.2" hidden="false" customHeight="false" outlineLevel="0" collapsed="false">
      <c r="B5698" s="0" t="n">
        <v>691382.9</v>
      </c>
      <c r="C5698" s="0" t="n">
        <v>753909.3</v>
      </c>
      <c r="D5698" s="0" t="n">
        <v>314.86</v>
      </c>
    </row>
    <row r="5699" customFormat="false" ht="13.2" hidden="false" customHeight="false" outlineLevel="0" collapsed="false">
      <c r="B5699" s="0" t="n">
        <v>691382.7</v>
      </c>
      <c r="C5699" s="0" t="n">
        <v>753910.6</v>
      </c>
      <c r="D5699" s="0" t="n">
        <v>315.06</v>
      </c>
    </row>
    <row r="5700" customFormat="false" ht="13.2" hidden="false" customHeight="false" outlineLevel="0" collapsed="false">
      <c r="B5700" s="0" t="n">
        <v>691378.7</v>
      </c>
      <c r="C5700" s="0" t="n">
        <v>753912</v>
      </c>
      <c r="D5700" s="0" t="n">
        <v>314.46</v>
      </c>
    </row>
    <row r="5701" customFormat="false" ht="13.2" hidden="false" customHeight="false" outlineLevel="0" collapsed="false">
      <c r="B5701" s="0" t="n">
        <v>691378.4</v>
      </c>
      <c r="C5701" s="0" t="n">
        <v>753912.9</v>
      </c>
      <c r="D5701" s="0" t="n">
        <v>314.46</v>
      </c>
    </row>
    <row r="5702" customFormat="false" ht="13.2" hidden="false" customHeight="false" outlineLevel="0" collapsed="false">
      <c r="B5702" s="0" t="n">
        <v>691377.8</v>
      </c>
      <c r="C5702" s="0" t="n">
        <v>753914.1</v>
      </c>
      <c r="D5702" s="0" t="n">
        <v>314.26</v>
      </c>
    </row>
    <row r="5703" customFormat="false" ht="13.2" hidden="false" customHeight="false" outlineLevel="0" collapsed="false">
      <c r="B5703" s="0" t="n">
        <v>691376.5</v>
      </c>
      <c r="C5703" s="0" t="n">
        <v>753915.5</v>
      </c>
      <c r="D5703" s="0" t="n">
        <v>314.36</v>
      </c>
    </row>
    <row r="5704" customFormat="false" ht="13.2" hidden="false" customHeight="false" outlineLevel="0" collapsed="false">
      <c r="B5704" s="0" t="n">
        <v>691376.4</v>
      </c>
      <c r="C5704" s="0" t="n">
        <v>753917.1</v>
      </c>
      <c r="D5704" s="0" t="n">
        <v>314.26</v>
      </c>
    </row>
    <row r="5705" customFormat="false" ht="13.2" hidden="false" customHeight="false" outlineLevel="0" collapsed="false">
      <c r="B5705" s="0" t="n">
        <v>691375.9</v>
      </c>
      <c r="C5705" s="0" t="n">
        <v>753917.7</v>
      </c>
      <c r="D5705" s="0" t="n">
        <v>314.46</v>
      </c>
    </row>
    <row r="5706" customFormat="false" ht="13.2" hidden="false" customHeight="false" outlineLevel="0" collapsed="false">
      <c r="B5706" s="0" t="n">
        <v>691373.3</v>
      </c>
      <c r="C5706" s="0" t="n">
        <v>753918.1</v>
      </c>
      <c r="D5706" s="0" t="n">
        <v>314.56</v>
      </c>
    </row>
    <row r="5707" customFormat="false" ht="13.2" hidden="false" customHeight="false" outlineLevel="0" collapsed="false">
      <c r="B5707" s="0" t="n">
        <v>691366.1</v>
      </c>
      <c r="C5707" s="0" t="n">
        <v>753918.1</v>
      </c>
      <c r="D5707" s="0" t="n">
        <v>313.96</v>
      </c>
    </row>
    <row r="5708" customFormat="false" ht="13.2" hidden="false" customHeight="false" outlineLevel="0" collapsed="false">
      <c r="B5708" s="0" t="n">
        <v>691362.6</v>
      </c>
      <c r="C5708" s="0" t="n">
        <v>753918.6</v>
      </c>
      <c r="D5708" s="0" t="n">
        <v>313.16</v>
      </c>
    </row>
    <row r="5709" customFormat="false" ht="13.2" hidden="false" customHeight="false" outlineLevel="0" collapsed="false">
      <c r="B5709" s="0" t="n">
        <v>691361.5</v>
      </c>
      <c r="C5709" s="0" t="n">
        <v>753920</v>
      </c>
      <c r="D5709" s="0" t="n">
        <v>313.26</v>
      </c>
    </row>
    <row r="5710" customFormat="false" ht="13.2" hidden="false" customHeight="false" outlineLevel="0" collapsed="false">
      <c r="B5710" s="0" t="n">
        <v>691358.7</v>
      </c>
      <c r="C5710" s="0" t="n">
        <v>753921.4</v>
      </c>
      <c r="D5710" s="0" t="n">
        <v>312.86</v>
      </c>
    </row>
    <row r="5711" customFormat="false" ht="13.2" hidden="false" customHeight="false" outlineLevel="0" collapsed="false">
      <c r="B5711" s="0" t="n">
        <v>691358.4</v>
      </c>
      <c r="C5711" s="0" t="n">
        <v>753922.3</v>
      </c>
      <c r="D5711" s="0" t="n">
        <v>312.06</v>
      </c>
    </row>
    <row r="5712" customFormat="false" ht="13.2" hidden="false" customHeight="false" outlineLevel="0" collapsed="false">
      <c r="B5712" s="0" t="n">
        <v>691358.1</v>
      </c>
      <c r="C5712" s="0" t="n">
        <v>753923.3</v>
      </c>
      <c r="D5712" s="0" t="n">
        <v>312.16</v>
      </c>
    </row>
    <row r="5713" customFormat="false" ht="13.2" hidden="false" customHeight="false" outlineLevel="0" collapsed="false">
      <c r="B5713" s="0" t="n">
        <v>691356.1</v>
      </c>
      <c r="C5713" s="0" t="n">
        <v>753925.4</v>
      </c>
      <c r="D5713" s="0" t="n">
        <v>311.26</v>
      </c>
    </row>
    <row r="5714" customFormat="false" ht="13.2" hidden="false" customHeight="false" outlineLevel="0" collapsed="false">
      <c r="B5714" s="0" t="n">
        <v>691355.8</v>
      </c>
      <c r="C5714" s="0" t="n">
        <v>753926.4</v>
      </c>
      <c r="D5714" s="0" t="n">
        <v>311.56</v>
      </c>
    </row>
    <row r="5715" customFormat="false" ht="13.2" hidden="false" customHeight="false" outlineLevel="0" collapsed="false">
      <c r="B5715" s="0" t="n">
        <v>691355.3</v>
      </c>
      <c r="C5715" s="0" t="n">
        <v>753927</v>
      </c>
      <c r="D5715" s="0" t="n">
        <v>311.66</v>
      </c>
    </row>
    <row r="5716" customFormat="false" ht="13.2" hidden="false" customHeight="false" outlineLevel="0" collapsed="false">
      <c r="B5716" s="0" t="n">
        <v>691353.1</v>
      </c>
      <c r="C5716" s="0" t="n">
        <v>753928.5</v>
      </c>
      <c r="D5716" s="0" t="n">
        <v>312.06</v>
      </c>
    </row>
    <row r="5717" customFormat="false" ht="13.2" hidden="false" customHeight="false" outlineLevel="0" collapsed="false">
      <c r="B5717" s="0" t="n">
        <v>691350.4</v>
      </c>
      <c r="C5717" s="0" t="n">
        <v>753928.9</v>
      </c>
      <c r="D5717" s="0" t="n">
        <v>311.16</v>
      </c>
    </row>
    <row r="5718" customFormat="false" ht="13.2" hidden="false" customHeight="false" outlineLevel="0" collapsed="false">
      <c r="B5718" s="0" t="n">
        <v>691348.1</v>
      </c>
      <c r="C5718" s="0" t="n">
        <v>753929.3</v>
      </c>
      <c r="D5718" s="0" t="n">
        <v>311.96</v>
      </c>
    </row>
    <row r="5719" customFormat="false" ht="13.2" hidden="false" customHeight="false" outlineLevel="0" collapsed="false">
      <c r="B5719" s="0" t="n">
        <v>691346.5</v>
      </c>
      <c r="C5719" s="0" t="n">
        <v>753931</v>
      </c>
      <c r="D5719" s="0" t="n">
        <v>311.06</v>
      </c>
    </row>
    <row r="5720" customFormat="false" ht="13.2" hidden="false" customHeight="false" outlineLevel="0" collapsed="false">
      <c r="B5720" s="0" t="n">
        <v>691345.3</v>
      </c>
      <c r="C5720" s="0" t="n">
        <v>753931.8</v>
      </c>
      <c r="D5720" s="0" t="n">
        <v>310.66</v>
      </c>
    </row>
    <row r="5721" customFormat="false" ht="13.2" hidden="false" customHeight="false" outlineLevel="0" collapsed="false">
      <c r="B5721" s="0" t="n">
        <v>691344.3</v>
      </c>
      <c r="C5721" s="0" t="n">
        <v>753932.5</v>
      </c>
      <c r="D5721" s="0" t="n">
        <v>310.26</v>
      </c>
    </row>
    <row r="5722" customFormat="false" ht="13.2" hidden="false" customHeight="false" outlineLevel="0" collapsed="false">
      <c r="B5722" s="0" t="n">
        <v>691343.8</v>
      </c>
      <c r="C5722" s="0" t="n">
        <v>753933.4</v>
      </c>
      <c r="D5722" s="0" t="n">
        <v>310.06</v>
      </c>
    </row>
    <row r="5723" customFormat="false" ht="13.2" hidden="false" customHeight="false" outlineLevel="0" collapsed="false">
      <c r="B5723" s="0" t="n">
        <v>691343.1</v>
      </c>
      <c r="C5723" s="0" t="n">
        <v>753935.9</v>
      </c>
      <c r="D5723" s="0" t="n">
        <v>309.66</v>
      </c>
    </row>
    <row r="5724" customFormat="false" ht="13.2" hidden="false" customHeight="false" outlineLevel="0" collapsed="false">
      <c r="B5724" s="0" t="n">
        <v>691342.7</v>
      </c>
      <c r="C5724" s="0" t="n">
        <v>753936.9</v>
      </c>
      <c r="D5724" s="0" t="n">
        <v>309.96</v>
      </c>
    </row>
    <row r="5725" customFormat="false" ht="13.2" hidden="false" customHeight="false" outlineLevel="0" collapsed="false">
      <c r="B5725" s="0" t="n">
        <v>691341.6</v>
      </c>
      <c r="C5725" s="0" t="n">
        <v>753937.6</v>
      </c>
      <c r="D5725" s="0" t="n">
        <v>309.96</v>
      </c>
    </row>
    <row r="5726" customFormat="false" ht="13.2" hidden="false" customHeight="false" outlineLevel="0" collapsed="false">
      <c r="B5726" s="0" t="n">
        <v>691339.9</v>
      </c>
      <c r="C5726" s="0" t="n">
        <v>753939.6</v>
      </c>
      <c r="D5726" s="0" t="n">
        <v>310.26</v>
      </c>
    </row>
    <row r="5727" customFormat="false" ht="13.2" hidden="false" customHeight="false" outlineLevel="0" collapsed="false">
      <c r="B5727" s="0" t="n">
        <v>691338.6</v>
      </c>
      <c r="C5727" s="0" t="n">
        <v>753941</v>
      </c>
      <c r="D5727" s="0" t="n">
        <v>310.66</v>
      </c>
    </row>
    <row r="5728" customFormat="false" ht="13.2" hidden="false" customHeight="false" outlineLevel="0" collapsed="false">
      <c r="B5728" s="0" t="n">
        <v>691338.4</v>
      </c>
      <c r="C5728" s="0" t="n">
        <v>753941.9</v>
      </c>
      <c r="D5728" s="0" t="n">
        <v>310.66</v>
      </c>
    </row>
    <row r="5729" customFormat="false" ht="13.2" hidden="false" customHeight="false" outlineLevel="0" collapsed="false">
      <c r="B5729" s="0" t="n">
        <v>691337.7</v>
      </c>
      <c r="C5729" s="0" t="n">
        <v>753944.1</v>
      </c>
      <c r="D5729" s="0" t="n">
        <v>309.96</v>
      </c>
    </row>
    <row r="5730" customFormat="false" ht="13.2" hidden="false" customHeight="false" outlineLevel="0" collapsed="false">
      <c r="B5730" s="0" t="n">
        <v>691336.8</v>
      </c>
      <c r="C5730" s="0" t="n">
        <v>753944.9</v>
      </c>
      <c r="D5730" s="0" t="n">
        <v>309.96</v>
      </c>
    </row>
    <row r="5731" customFormat="false" ht="13.2" hidden="false" customHeight="false" outlineLevel="0" collapsed="false">
      <c r="B5731" s="0" t="n">
        <v>691336.4</v>
      </c>
      <c r="C5731" s="0" t="n">
        <v>753945.9</v>
      </c>
      <c r="D5731" s="0" t="n">
        <v>310.26</v>
      </c>
    </row>
    <row r="5732" customFormat="false" ht="13.2" hidden="false" customHeight="false" outlineLevel="0" collapsed="false">
      <c r="B5732" s="0" t="n">
        <v>691334.2</v>
      </c>
      <c r="C5732" s="0" t="n">
        <v>753947.8</v>
      </c>
      <c r="D5732" s="0" t="n">
        <v>310.26</v>
      </c>
    </row>
    <row r="5733" customFormat="false" ht="13.2" hidden="false" customHeight="false" outlineLevel="0" collapsed="false">
      <c r="B5733" s="0" t="n">
        <v>691333</v>
      </c>
      <c r="C5733" s="0" t="n">
        <v>753948.4</v>
      </c>
      <c r="D5733" s="0" t="n">
        <v>309.46</v>
      </c>
    </row>
    <row r="5734" customFormat="false" ht="13.2" hidden="false" customHeight="false" outlineLevel="0" collapsed="false">
      <c r="B5734" s="0" t="n">
        <v>691332.4</v>
      </c>
      <c r="C5734" s="0" t="n">
        <v>753949.4</v>
      </c>
      <c r="D5734" s="0" t="n">
        <v>309.16</v>
      </c>
    </row>
    <row r="5735" customFormat="false" ht="13.2" hidden="false" customHeight="false" outlineLevel="0" collapsed="false">
      <c r="B5735" s="0" t="n">
        <v>691331.9</v>
      </c>
      <c r="C5735" s="0" t="n">
        <v>753951.3</v>
      </c>
      <c r="D5735" s="0" t="n">
        <v>309.66</v>
      </c>
    </row>
    <row r="5736" customFormat="false" ht="13.2" hidden="false" customHeight="false" outlineLevel="0" collapsed="false">
      <c r="B5736" s="0" t="n">
        <v>691331.8</v>
      </c>
      <c r="C5736" s="0" t="n">
        <v>753952.3</v>
      </c>
      <c r="D5736" s="0" t="n">
        <v>309.46</v>
      </c>
    </row>
    <row r="5737" customFormat="false" ht="13.2" hidden="false" customHeight="false" outlineLevel="0" collapsed="false">
      <c r="B5737" s="0" t="n">
        <v>691331.5</v>
      </c>
      <c r="C5737" s="0" t="n">
        <v>753953.5</v>
      </c>
      <c r="D5737" s="0" t="n">
        <v>309.56</v>
      </c>
    </row>
    <row r="5738" customFormat="false" ht="13.2" hidden="false" customHeight="false" outlineLevel="0" collapsed="false">
      <c r="B5738" s="0" t="n">
        <v>691327.4</v>
      </c>
      <c r="C5738" s="0" t="n">
        <v>753953.3</v>
      </c>
      <c r="D5738" s="0" t="n">
        <v>308.86</v>
      </c>
    </row>
    <row r="5739" customFormat="false" ht="13.2" hidden="false" customHeight="false" outlineLevel="0" collapsed="false">
      <c r="B5739" s="0" t="n">
        <v>691325.1</v>
      </c>
      <c r="C5739" s="0" t="n">
        <v>753953.4</v>
      </c>
      <c r="D5739" s="0" t="n">
        <v>308.26</v>
      </c>
    </row>
    <row r="5740" customFormat="false" ht="13.2" hidden="false" customHeight="false" outlineLevel="0" collapsed="false">
      <c r="B5740" s="0" t="n">
        <v>691324.6</v>
      </c>
      <c r="C5740" s="0" t="n">
        <v>753954</v>
      </c>
      <c r="D5740" s="0" t="n">
        <v>308.66</v>
      </c>
    </row>
    <row r="5741" customFormat="false" ht="13.2" hidden="false" customHeight="false" outlineLevel="0" collapsed="false">
      <c r="B5741" s="0" t="n">
        <v>691324</v>
      </c>
      <c r="C5741" s="0" t="n">
        <v>753954.9</v>
      </c>
      <c r="D5741" s="0" t="n">
        <v>308.66</v>
      </c>
    </row>
    <row r="5742" customFormat="false" ht="13.2" hidden="false" customHeight="false" outlineLevel="0" collapsed="false">
      <c r="B5742" s="0" t="n">
        <v>691321.3</v>
      </c>
      <c r="C5742" s="0" t="n">
        <v>753955.6</v>
      </c>
      <c r="D5742" s="0" t="n">
        <v>308.56</v>
      </c>
    </row>
    <row r="5743" customFormat="false" ht="13.2" hidden="false" customHeight="false" outlineLevel="0" collapsed="false">
      <c r="B5743" s="0" t="n">
        <v>691320.9</v>
      </c>
      <c r="C5743" s="0" t="n">
        <v>753956.6</v>
      </c>
      <c r="D5743" s="0" t="n">
        <v>307.06</v>
      </c>
    </row>
    <row r="5744" customFormat="false" ht="13.2" hidden="false" customHeight="false" outlineLevel="0" collapsed="false">
      <c r="B5744" s="0" t="n">
        <v>691319.8</v>
      </c>
      <c r="C5744" s="0" t="n">
        <v>753957.3</v>
      </c>
      <c r="D5744" s="0" t="n">
        <v>307.66</v>
      </c>
    </row>
    <row r="5745" customFormat="false" ht="13.2" hidden="false" customHeight="false" outlineLevel="0" collapsed="false">
      <c r="B5745" s="0" t="n">
        <v>691317.6</v>
      </c>
      <c r="C5745" s="0" t="n">
        <v>753958.9</v>
      </c>
      <c r="D5745" s="0" t="n">
        <v>307.56</v>
      </c>
    </row>
    <row r="5746" customFormat="false" ht="13.2" hidden="false" customHeight="false" outlineLevel="0" collapsed="false">
      <c r="B5746" s="0" t="n">
        <v>691314.5</v>
      </c>
      <c r="C5746" s="0" t="n">
        <v>753958.9</v>
      </c>
      <c r="D5746" s="0" t="n">
        <v>305.96</v>
      </c>
    </row>
    <row r="5747" customFormat="false" ht="13.2" hidden="false" customHeight="false" outlineLevel="0" collapsed="false">
      <c r="B5747" s="0" t="n">
        <v>691312.7</v>
      </c>
      <c r="C5747" s="0" t="n">
        <v>753959.5</v>
      </c>
      <c r="D5747" s="0" t="n">
        <v>305.96</v>
      </c>
    </row>
    <row r="5748" customFormat="false" ht="13.2" hidden="false" customHeight="false" outlineLevel="0" collapsed="false">
      <c r="B5748" s="0" t="n">
        <v>691311.9</v>
      </c>
      <c r="C5748" s="0" t="n">
        <v>753960.4</v>
      </c>
      <c r="D5748" s="0" t="n">
        <v>306.56</v>
      </c>
    </row>
    <row r="5749" customFormat="false" ht="13.2" hidden="false" customHeight="false" outlineLevel="0" collapsed="false">
      <c r="B5749" s="0" t="n">
        <v>691311.7</v>
      </c>
      <c r="C5749" s="0" t="n">
        <v>753961</v>
      </c>
      <c r="D5749" s="0" t="n">
        <v>307.26</v>
      </c>
    </row>
    <row r="5750" customFormat="false" ht="13.2" hidden="false" customHeight="false" outlineLevel="0" collapsed="false">
      <c r="B5750" s="0" t="n">
        <v>691308.3</v>
      </c>
      <c r="C5750" s="0" t="n">
        <v>753962.6</v>
      </c>
      <c r="D5750" s="0" t="n">
        <v>306.46</v>
      </c>
    </row>
    <row r="5751" customFormat="false" ht="13.2" hidden="false" customHeight="false" outlineLevel="0" collapsed="false">
      <c r="B5751" s="0" t="n">
        <v>691308</v>
      </c>
      <c r="C5751" s="0" t="n">
        <v>753963.6</v>
      </c>
      <c r="D5751" s="0" t="n">
        <v>305.66</v>
      </c>
    </row>
    <row r="5752" customFormat="false" ht="13.2" hidden="false" customHeight="false" outlineLevel="0" collapsed="false">
      <c r="B5752" s="0" t="n">
        <v>691307.3</v>
      </c>
      <c r="C5752" s="0" t="n">
        <v>753964.4</v>
      </c>
      <c r="D5752" s="0" t="n">
        <v>305.56</v>
      </c>
    </row>
    <row r="5753" customFormat="false" ht="13.2" hidden="false" customHeight="false" outlineLevel="0" collapsed="false">
      <c r="B5753" s="0" t="n">
        <v>691306.3</v>
      </c>
      <c r="C5753" s="0" t="n">
        <v>753965.9</v>
      </c>
      <c r="D5753" s="0" t="n">
        <v>304.96</v>
      </c>
    </row>
    <row r="5754" customFormat="false" ht="13.2" hidden="false" customHeight="false" outlineLevel="0" collapsed="false">
      <c r="B5754" s="0" t="n">
        <v>691304.3</v>
      </c>
      <c r="C5754" s="0" t="n">
        <v>753966.1</v>
      </c>
      <c r="D5754" s="0" t="n">
        <v>304.76</v>
      </c>
    </row>
    <row r="5755" customFormat="false" ht="13.2" hidden="false" customHeight="false" outlineLevel="0" collapsed="false">
      <c r="B5755" s="0" t="n">
        <v>691302.8</v>
      </c>
      <c r="C5755" s="0" t="n">
        <v>753967.2</v>
      </c>
      <c r="D5755" s="0" t="n">
        <v>304.26</v>
      </c>
    </row>
    <row r="5756" customFormat="false" ht="13.2" hidden="false" customHeight="false" outlineLevel="0" collapsed="false">
      <c r="B5756" s="0" t="n">
        <v>691300.7</v>
      </c>
      <c r="C5756" s="0" t="n">
        <v>753968.8</v>
      </c>
      <c r="D5756" s="0" t="n">
        <v>305.16</v>
      </c>
    </row>
    <row r="5757" customFormat="false" ht="13.2" hidden="false" customHeight="false" outlineLevel="0" collapsed="false">
      <c r="B5757" s="0" t="n">
        <v>691299.6</v>
      </c>
      <c r="C5757" s="0" t="n">
        <v>753969.5</v>
      </c>
      <c r="D5757" s="0" t="n">
        <v>305.86</v>
      </c>
    </row>
    <row r="5758" customFormat="false" ht="13.2" hidden="false" customHeight="false" outlineLevel="0" collapsed="false">
      <c r="B5758" s="0" t="n">
        <v>691298.9</v>
      </c>
      <c r="C5758" s="0" t="n">
        <v>753970.1</v>
      </c>
      <c r="D5758" s="0" t="n">
        <v>305.66</v>
      </c>
    </row>
    <row r="5759" customFormat="false" ht="13.2" hidden="false" customHeight="false" outlineLevel="0" collapsed="false">
      <c r="B5759" s="0" t="n">
        <v>691297.6</v>
      </c>
      <c r="C5759" s="0" t="n">
        <v>753971.8</v>
      </c>
      <c r="D5759" s="0" t="n">
        <v>305.86</v>
      </c>
    </row>
    <row r="5760" customFormat="false" ht="13.2" hidden="false" customHeight="false" outlineLevel="0" collapsed="false">
      <c r="B5760" s="0" t="n">
        <v>691296.3</v>
      </c>
      <c r="C5760" s="0" t="n">
        <v>753972.9</v>
      </c>
      <c r="D5760" s="0" t="n">
        <v>307.26</v>
      </c>
    </row>
    <row r="5761" customFormat="false" ht="13.2" hidden="false" customHeight="false" outlineLevel="0" collapsed="false">
      <c r="B5761" s="0" t="n">
        <v>691295.8</v>
      </c>
      <c r="C5761" s="0" t="n">
        <v>753973.8</v>
      </c>
      <c r="D5761" s="0" t="n">
        <v>307.16</v>
      </c>
    </row>
    <row r="5762" customFormat="false" ht="13.2" hidden="false" customHeight="false" outlineLevel="0" collapsed="false">
      <c r="B5762" s="0" t="n">
        <v>691294.8</v>
      </c>
      <c r="C5762" s="0" t="n">
        <v>753974.6</v>
      </c>
      <c r="D5762" s="0" t="n">
        <v>307.56</v>
      </c>
    </row>
    <row r="5763" customFormat="false" ht="13.2" hidden="false" customHeight="false" outlineLevel="0" collapsed="false">
      <c r="B5763" s="0" t="n">
        <v>691292.3</v>
      </c>
      <c r="C5763" s="0" t="n">
        <v>753975.8</v>
      </c>
      <c r="D5763" s="0" t="n">
        <v>307.36</v>
      </c>
    </row>
    <row r="5764" customFormat="false" ht="13.2" hidden="false" customHeight="false" outlineLevel="0" collapsed="false">
      <c r="B5764" s="0" t="n">
        <v>691290</v>
      </c>
      <c r="C5764" s="0" t="n">
        <v>753975.9</v>
      </c>
      <c r="D5764" s="0" t="n">
        <v>307.36</v>
      </c>
    </row>
    <row r="5765" customFormat="false" ht="13.2" hidden="false" customHeight="false" outlineLevel="0" collapsed="false">
      <c r="B5765" s="0" t="n">
        <v>691287.9</v>
      </c>
      <c r="C5765" s="0" t="n">
        <v>753976.6</v>
      </c>
      <c r="D5765" s="0" t="n">
        <v>307.86</v>
      </c>
    </row>
    <row r="5766" customFormat="false" ht="13.2" hidden="false" customHeight="false" outlineLevel="0" collapsed="false">
      <c r="B5766" s="0" t="n">
        <v>691284.8</v>
      </c>
      <c r="C5766" s="0" t="n">
        <v>753977.6</v>
      </c>
      <c r="D5766" s="0" t="n">
        <v>308.36</v>
      </c>
    </row>
    <row r="5767" customFormat="false" ht="13.2" hidden="false" customHeight="false" outlineLevel="0" collapsed="false">
      <c r="B5767" s="0" t="n">
        <v>691283.4</v>
      </c>
      <c r="C5767" s="0" t="n">
        <v>753978</v>
      </c>
      <c r="D5767" s="0" t="n">
        <v>308.66</v>
      </c>
    </row>
    <row r="5768" customFormat="false" ht="13.2" hidden="false" customHeight="false" outlineLevel="0" collapsed="false">
      <c r="B5768" s="0" t="n">
        <v>691281</v>
      </c>
      <c r="C5768" s="0" t="n">
        <v>753978.6</v>
      </c>
      <c r="D5768" s="0" t="n">
        <v>309.56</v>
      </c>
    </row>
    <row r="5769" customFormat="false" ht="13.2" hidden="false" customHeight="false" outlineLevel="0" collapsed="false">
      <c r="B5769" s="0" t="n">
        <v>691279.2</v>
      </c>
      <c r="C5769" s="0" t="n">
        <v>753980.9</v>
      </c>
      <c r="D5769" s="0" t="n">
        <v>311.46</v>
      </c>
    </row>
    <row r="5770" customFormat="false" ht="13.2" hidden="false" customHeight="false" outlineLevel="0" collapsed="false">
      <c r="B5770" s="0" t="n">
        <v>691277.9</v>
      </c>
      <c r="C5770" s="0" t="n">
        <v>753981.9</v>
      </c>
      <c r="D5770" s="0" t="n">
        <v>313.16</v>
      </c>
    </row>
    <row r="5771" customFormat="false" ht="13.2" hidden="false" customHeight="false" outlineLevel="0" collapsed="false">
      <c r="B5771" s="0" t="n">
        <v>691276.5</v>
      </c>
      <c r="C5771" s="0" t="n">
        <v>753982.7</v>
      </c>
      <c r="D5771" s="0" t="n">
        <v>313.76</v>
      </c>
    </row>
    <row r="5772" customFormat="false" ht="13.2" hidden="false" customHeight="false" outlineLevel="0" collapsed="false">
      <c r="B5772" s="0" t="n">
        <v>691273.4</v>
      </c>
      <c r="C5772" s="0" t="n">
        <v>753984.1</v>
      </c>
      <c r="D5772" s="0" t="n">
        <v>313.36</v>
      </c>
    </row>
    <row r="5773" customFormat="false" ht="13.2" hidden="false" customHeight="false" outlineLevel="0" collapsed="false">
      <c r="B5773" s="0" t="n">
        <v>691272.3</v>
      </c>
      <c r="C5773" s="0" t="n">
        <v>753984.9</v>
      </c>
      <c r="D5773" s="0" t="n">
        <v>315.26</v>
      </c>
    </row>
    <row r="5774" customFormat="false" ht="13.2" hidden="false" customHeight="false" outlineLevel="0" collapsed="false">
      <c r="B5774" s="0" t="n">
        <v>691270.6</v>
      </c>
      <c r="C5774" s="0" t="n">
        <v>753985.9</v>
      </c>
      <c r="D5774" s="0" t="n">
        <v>315.76</v>
      </c>
    </row>
    <row r="5775" customFormat="false" ht="13.2" hidden="false" customHeight="false" outlineLevel="0" collapsed="false">
      <c r="B5775" s="0" t="n">
        <v>691268.3</v>
      </c>
      <c r="C5775" s="0" t="n">
        <v>753987.8</v>
      </c>
      <c r="D5775" s="0" t="n">
        <v>315.96</v>
      </c>
    </row>
    <row r="5776" customFormat="false" ht="13.2" hidden="false" customHeight="false" outlineLevel="0" collapsed="false">
      <c r="B5776" s="0" t="n">
        <v>691267.8</v>
      </c>
      <c r="C5776" s="0" t="n">
        <v>753988.8</v>
      </c>
      <c r="D5776" s="0" t="n">
        <v>316.16</v>
      </c>
    </row>
    <row r="5777" customFormat="false" ht="13.2" hidden="false" customHeight="false" outlineLevel="0" collapsed="false">
      <c r="B5777" s="0" t="n">
        <v>691266.2</v>
      </c>
      <c r="C5777" s="0" t="n">
        <v>753989.4</v>
      </c>
      <c r="D5777" s="0" t="n">
        <v>315.86</v>
      </c>
    </row>
    <row r="5778" customFormat="false" ht="13.2" hidden="false" customHeight="false" outlineLevel="0" collapsed="false">
      <c r="B5778" s="0" t="n">
        <v>691265.4</v>
      </c>
      <c r="C5778" s="0" t="n">
        <v>753990.3</v>
      </c>
      <c r="D5778" s="0" t="n">
        <v>316.16</v>
      </c>
    </row>
    <row r="5779" customFormat="false" ht="13.2" hidden="false" customHeight="false" outlineLevel="0" collapsed="false">
      <c r="B5779" s="0" t="n">
        <v>691262.3</v>
      </c>
      <c r="C5779" s="0" t="n">
        <v>753991.7</v>
      </c>
      <c r="D5779" s="0" t="n">
        <v>315.16</v>
      </c>
    </row>
    <row r="5780" customFormat="false" ht="13.2" hidden="false" customHeight="false" outlineLevel="0" collapsed="false">
      <c r="B5780" s="0" t="n">
        <v>691259.9</v>
      </c>
      <c r="C5780" s="0" t="n">
        <v>753992.6</v>
      </c>
      <c r="D5780" s="0" t="n">
        <v>316.26</v>
      </c>
    </row>
    <row r="5781" customFormat="false" ht="13.2" hidden="false" customHeight="false" outlineLevel="0" collapsed="false">
      <c r="B5781" s="0" t="n">
        <v>691258.7</v>
      </c>
      <c r="C5781" s="0" t="n">
        <v>753993.4</v>
      </c>
      <c r="D5781" s="0" t="n">
        <v>317.56</v>
      </c>
    </row>
    <row r="5782" customFormat="false" ht="13.2" hidden="false" customHeight="false" outlineLevel="0" collapsed="false">
      <c r="B5782" s="0" t="n">
        <v>691255.9</v>
      </c>
      <c r="C5782" s="0" t="n">
        <v>753994.9</v>
      </c>
      <c r="D5782" s="0" t="n">
        <v>316.96</v>
      </c>
    </row>
    <row r="5783" customFormat="false" ht="13.2" hidden="false" customHeight="false" outlineLevel="0" collapsed="false">
      <c r="B5783" s="0" t="n">
        <v>691254.8</v>
      </c>
      <c r="C5783" s="0" t="n">
        <v>753996.7</v>
      </c>
      <c r="D5783" s="0" t="n">
        <v>316.76</v>
      </c>
    </row>
    <row r="5784" customFormat="false" ht="13.2" hidden="false" customHeight="false" outlineLevel="0" collapsed="false">
      <c r="B5784" s="0" t="n">
        <v>691253.6</v>
      </c>
      <c r="C5784" s="0" t="n">
        <v>753997.4</v>
      </c>
      <c r="D5784" s="0" t="n">
        <v>316.76</v>
      </c>
    </row>
    <row r="5785" customFormat="false" ht="13.2" hidden="false" customHeight="false" outlineLevel="0" collapsed="false">
      <c r="B5785" s="0" t="n">
        <v>691251.5</v>
      </c>
      <c r="C5785" s="0" t="n">
        <v>753999.4</v>
      </c>
      <c r="D5785" s="0" t="n">
        <v>316.26</v>
      </c>
    </row>
    <row r="5786" customFormat="false" ht="13.2" hidden="false" customHeight="false" outlineLevel="0" collapsed="false">
      <c r="B5786" s="0" t="n">
        <v>691250.2</v>
      </c>
      <c r="C5786" s="0" t="n">
        <v>754000.2</v>
      </c>
      <c r="D5786" s="0" t="n">
        <v>316.26</v>
      </c>
    </row>
    <row r="5787" customFormat="false" ht="13.2" hidden="false" customHeight="false" outlineLevel="0" collapsed="false">
      <c r="B5787" s="0" t="n">
        <v>691248.9</v>
      </c>
      <c r="C5787" s="0" t="n">
        <v>754001.3</v>
      </c>
      <c r="D5787" s="0" t="n">
        <v>317.06</v>
      </c>
    </row>
    <row r="5788" customFormat="false" ht="13.2" hidden="false" customHeight="false" outlineLevel="0" collapsed="false">
      <c r="B5788" s="0" t="n">
        <v>691246.6</v>
      </c>
      <c r="C5788" s="0" t="n">
        <v>754003.9</v>
      </c>
      <c r="D5788" s="0" t="n">
        <v>317.06</v>
      </c>
    </row>
    <row r="5789" customFormat="false" ht="13.2" hidden="false" customHeight="false" outlineLevel="0" collapsed="false">
      <c r="B5789" s="0" t="n">
        <v>691243.3</v>
      </c>
      <c r="C5789" s="0" t="n">
        <v>754004.3</v>
      </c>
      <c r="D5789" s="0" t="n">
        <v>316.86</v>
      </c>
    </row>
    <row r="5790" customFormat="false" ht="13.2" hidden="false" customHeight="false" outlineLevel="0" collapsed="false">
      <c r="B5790" s="0" t="n">
        <v>691242.8</v>
      </c>
      <c r="C5790" s="0" t="n">
        <v>754005.3</v>
      </c>
      <c r="D5790" s="0" t="n">
        <v>316.76</v>
      </c>
    </row>
    <row r="5791" customFormat="false" ht="13.2" hidden="false" customHeight="false" outlineLevel="0" collapsed="false">
      <c r="B5791" s="0" t="n">
        <v>691240.1</v>
      </c>
      <c r="C5791" s="0" t="n">
        <v>754007.4</v>
      </c>
      <c r="D5791" s="0" t="n">
        <v>316.16</v>
      </c>
    </row>
    <row r="5792" customFormat="false" ht="13.2" hidden="false" customHeight="false" outlineLevel="0" collapsed="false">
      <c r="B5792" s="0" t="n">
        <v>691238.3</v>
      </c>
      <c r="C5792" s="0" t="n">
        <v>754008.8</v>
      </c>
      <c r="D5792" s="0" t="n">
        <v>316.06</v>
      </c>
    </row>
    <row r="5793" customFormat="false" ht="13.2" hidden="false" customHeight="false" outlineLevel="0" collapsed="false">
      <c r="B5793" s="0" t="n">
        <v>691237.2</v>
      </c>
      <c r="C5793" s="0" t="n">
        <v>754009.6</v>
      </c>
      <c r="D5793" s="0" t="n">
        <v>315.96</v>
      </c>
    </row>
    <row r="5794" customFormat="false" ht="13.2" hidden="false" customHeight="false" outlineLevel="0" collapsed="false">
      <c r="B5794" s="0" t="n">
        <v>691234.9</v>
      </c>
      <c r="C5794" s="0" t="n">
        <v>754011.2</v>
      </c>
      <c r="D5794" s="0" t="n">
        <v>316.66</v>
      </c>
    </row>
    <row r="5795" customFormat="false" ht="13.2" hidden="false" customHeight="false" outlineLevel="0" collapsed="false">
      <c r="B5795" s="0" t="n">
        <v>691233.1</v>
      </c>
      <c r="C5795" s="0" t="n">
        <v>754011.9</v>
      </c>
      <c r="D5795" s="0" t="n">
        <v>317.16</v>
      </c>
    </row>
    <row r="5796" customFormat="false" ht="13.2" hidden="false" customHeight="false" outlineLevel="0" collapsed="false">
      <c r="B5796" s="0" t="n">
        <v>691230.9</v>
      </c>
      <c r="C5796" s="0" t="n">
        <v>754012.6</v>
      </c>
      <c r="D5796" s="0" t="n">
        <v>317.16</v>
      </c>
    </row>
    <row r="5797" customFormat="false" ht="13.2" hidden="false" customHeight="false" outlineLevel="0" collapsed="false">
      <c r="B5797" s="0" t="n">
        <v>691229.9</v>
      </c>
      <c r="C5797" s="0" t="n">
        <v>754013.7</v>
      </c>
      <c r="D5797" s="0" t="n">
        <v>317.16</v>
      </c>
    </row>
    <row r="5798" customFormat="false" ht="13.2" hidden="false" customHeight="false" outlineLevel="0" collapsed="false">
      <c r="B5798" s="0" t="n">
        <v>691227.8</v>
      </c>
      <c r="C5798" s="0" t="n">
        <v>754015.3</v>
      </c>
      <c r="D5798" s="0" t="n">
        <v>317.46</v>
      </c>
    </row>
    <row r="5799" customFormat="false" ht="13.2" hidden="false" customHeight="false" outlineLevel="0" collapsed="false">
      <c r="B5799" s="0" t="n">
        <v>691226.4</v>
      </c>
      <c r="C5799" s="0" t="n">
        <v>754016.1</v>
      </c>
      <c r="D5799" s="0" t="n">
        <v>317.46</v>
      </c>
    </row>
    <row r="5800" customFormat="false" ht="13.2" hidden="false" customHeight="false" outlineLevel="0" collapsed="false">
      <c r="B5800" s="0" t="n">
        <v>691225.8</v>
      </c>
      <c r="C5800" s="0" t="n">
        <v>754017.4</v>
      </c>
      <c r="D5800" s="0" t="n">
        <v>317.66</v>
      </c>
    </row>
    <row r="5801" customFormat="false" ht="13.2" hidden="false" customHeight="false" outlineLevel="0" collapsed="false">
      <c r="B5801" s="0" t="n">
        <v>691221.6</v>
      </c>
      <c r="C5801" s="0" t="n">
        <v>754019.7</v>
      </c>
      <c r="D5801" s="0" t="n">
        <v>318.36</v>
      </c>
    </row>
    <row r="5802" customFormat="false" ht="13.2" hidden="false" customHeight="false" outlineLevel="0" collapsed="false">
      <c r="B5802" s="0" t="n">
        <v>691218.8</v>
      </c>
      <c r="C5802" s="0" t="n">
        <v>754020.2</v>
      </c>
      <c r="D5802" s="0" t="n">
        <v>318.76</v>
      </c>
    </row>
    <row r="5803" customFormat="false" ht="13.2" hidden="false" customHeight="false" outlineLevel="0" collapsed="false">
      <c r="B5803" s="0" t="n">
        <v>691216.7</v>
      </c>
      <c r="C5803" s="0" t="n">
        <v>754021.2</v>
      </c>
      <c r="D5803" s="0" t="n">
        <v>318.96</v>
      </c>
    </row>
    <row r="5804" customFormat="false" ht="13.2" hidden="false" customHeight="false" outlineLevel="0" collapsed="false">
      <c r="B5804" s="0" t="n">
        <v>691216.5</v>
      </c>
      <c r="C5804" s="0" t="n">
        <v>754023.5</v>
      </c>
      <c r="D5804" s="0" t="n">
        <v>319.06</v>
      </c>
    </row>
    <row r="5805" customFormat="false" ht="13.2" hidden="false" customHeight="false" outlineLevel="0" collapsed="false">
      <c r="B5805" s="0" t="n">
        <v>691214.2</v>
      </c>
      <c r="C5805" s="0" t="n">
        <v>754024.1</v>
      </c>
      <c r="D5805" s="0" t="n">
        <v>318.86</v>
      </c>
    </row>
    <row r="5806" customFormat="false" ht="13.2" hidden="false" customHeight="false" outlineLevel="0" collapsed="false">
      <c r="B5806" s="0" t="n">
        <v>691211.6</v>
      </c>
      <c r="C5806" s="0" t="n">
        <v>754025.1</v>
      </c>
      <c r="D5806" s="0" t="n">
        <v>318.26</v>
      </c>
    </row>
    <row r="5807" customFormat="false" ht="13.2" hidden="false" customHeight="false" outlineLevel="0" collapsed="false">
      <c r="B5807" s="0" t="n">
        <v>691208.9</v>
      </c>
      <c r="C5807" s="0" t="n">
        <v>754026.6</v>
      </c>
      <c r="D5807" s="0" t="n">
        <v>317.86</v>
      </c>
    </row>
    <row r="5808" customFormat="false" ht="13.2" hidden="false" customHeight="false" outlineLevel="0" collapsed="false">
      <c r="B5808" s="0" t="n">
        <v>691207.9</v>
      </c>
      <c r="C5808" s="0" t="n">
        <v>754027.5</v>
      </c>
      <c r="D5808" s="0" t="n">
        <v>317.96</v>
      </c>
    </row>
    <row r="5809" customFormat="false" ht="13.2" hidden="false" customHeight="false" outlineLevel="0" collapsed="false">
      <c r="B5809" s="0" t="n">
        <v>691205.7</v>
      </c>
      <c r="C5809" s="0" t="n">
        <v>754028.1</v>
      </c>
      <c r="D5809" s="0" t="n">
        <v>318.06</v>
      </c>
    </row>
    <row r="5810" customFormat="false" ht="13.2" hidden="false" customHeight="false" outlineLevel="0" collapsed="false">
      <c r="B5810" s="0" t="n">
        <v>691202.3</v>
      </c>
      <c r="C5810" s="0" t="n">
        <v>754030.3</v>
      </c>
      <c r="D5810" s="0" t="n">
        <v>318.06</v>
      </c>
    </row>
    <row r="5811" customFormat="false" ht="13.2" hidden="false" customHeight="false" outlineLevel="0" collapsed="false">
      <c r="B5811" s="0" t="n">
        <v>691201.3</v>
      </c>
      <c r="C5811" s="0" t="n">
        <v>754031.1</v>
      </c>
      <c r="D5811" s="0" t="n">
        <v>317.86</v>
      </c>
    </row>
    <row r="5812" customFormat="false" ht="13.2" hidden="false" customHeight="false" outlineLevel="0" collapsed="false">
      <c r="B5812" s="0" t="n">
        <v>691200.6</v>
      </c>
      <c r="C5812" s="0" t="n">
        <v>754032</v>
      </c>
      <c r="D5812" s="0" t="n">
        <v>317.86</v>
      </c>
    </row>
    <row r="5813" customFormat="false" ht="13.2" hidden="false" customHeight="false" outlineLevel="0" collapsed="false">
      <c r="B5813" s="0" t="n">
        <v>691197.4</v>
      </c>
      <c r="C5813" s="0" t="n">
        <v>754033.6</v>
      </c>
      <c r="D5813" s="0" t="n">
        <v>317.86</v>
      </c>
    </row>
    <row r="5814" customFormat="false" ht="13.2" hidden="false" customHeight="false" outlineLevel="0" collapsed="false">
      <c r="B5814" s="0" t="n">
        <v>691196.1</v>
      </c>
      <c r="C5814" s="0" t="n">
        <v>754034.7</v>
      </c>
      <c r="D5814" s="0" t="n">
        <v>317.76</v>
      </c>
    </row>
    <row r="5815" customFormat="false" ht="13.2" hidden="false" customHeight="false" outlineLevel="0" collapsed="false">
      <c r="B5815" s="0" t="n">
        <v>691194.6</v>
      </c>
      <c r="C5815" s="0" t="n">
        <v>754036.4</v>
      </c>
      <c r="D5815" s="0" t="n">
        <v>316.76</v>
      </c>
    </row>
    <row r="5816" customFormat="false" ht="13.2" hidden="false" customHeight="false" outlineLevel="0" collapsed="false">
      <c r="B5816" s="0" t="n">
        <v>691193.4</v>
      </c>
      <c r="C5816" s="0" t="n">
        <v>754037.6</v>
      </c>
      <c r="D5816" s="0" t="n">
        <v>316.86</v>
      </c>
    </row>
    <row r="5817" customFormat="false" ht="13.2" hidden="false" customHeight="false" outlineLevel="0" collapsed="false">
      <c r="B5817" s="0" t="n">
        <v>691188.8</v>
      </c>
      <c r="C5817" s="0" t="n">
        <v>754039.6</v>
      </c>
      <c r="D5817" s="0" t="n">
        <v>316.76</v>
      </c>
    </row>
    <row r="5818" customFormat="false" ht="13.2" hidden="false" customHeight="false" outlineLevel="0" collapsed="false">
      <c r="B5818" s="0" t="n">
        <v>691188</v>
      </c>
      <c r="C5818" s="0" t="n">
        <v>754041.1</v>
      </c>
      <c r="D5818" s="0" t="n">
        <v>316.86</v>
      </c>
    </row>
    <row r="5819" customFormat="false" ht="13.2" hidden="false" customHeight="false" outlineLevel="0" collapsed="false">
      <c r="B5819" s="0" t="n">
        <v>691186.6</v>
      </c>
      <c r="C5819" s="0" t="n">
        <v>754042.3</v>
      </c>
      <c r="D5819" s="0" t="n">
        <v>317.06</v>
      </c>
    </row>
    <row r="5820" customFormat="false" ht="13.2" hidden="false" customHeight="false" outlineLevel="0" collapsed="false">
      <c r="B5820" s="0" t="n">
        <v>691183.7</v>
      </c>
      <c r="C5820" s="0" t="n">
        <v>754044.9</v>
      </c>
      <c r="D5820" s="0" t="n">
        <v>316.96</v>
      </c>
    </row>
    <row r="5821" customFormat="false" ht="13.2" hidden="false" customHeight="false" outlineLevel="0" collapsed="false">
      <c r="B5821" s="0" t="n">
        <v>691183.3</v>
      </c>
      <c r="C5821" s="0" t="n">
        <v>754045.8</v>
      </c>
      <c r="D5821" s="0" t="n">
        <v>316.76</v>
      </c>
    </row>
    <row r="5822" customFormat="false" ht="13.2" hidden="false" customHeight="false" outlineLevel="0" collapsed="false">
      <c r="B5822" s="0" t="n">
        <v>691181.4</v>
      </c>
      <c r="C5822" s="0" t="n">
        <v>754046.5</v>
      </c>
      <c r="D5822" s="0" t="n">
        <v>316.96</v>
      </c>
    </row>
    <row r="5823" customFormat="false" ht="13.2" hidden="false" customHeight="false" outlineLevel="0" collapsed="false">
      <c r="B5823" s="0" t="n">
        <v>691178.1</v>
      </c>
      <c r="C5823" s="0" t="n">
        <v>754048.4</v>
      </c>
      <c r="D5823" s="0" t="n">
        <v>316.46</v>
      </c>
    </row>
    <row r="5824" customFormat="false" ht="13.2" hidden="false" customHeight="false" outlineLevel="0" collapsed="false">
      <c r="B5824" s="0" t="n">
        <v>691177.5</v>
      </c>
      <c r="C5824" s="0" t="n">
        <v>754050.3</v>
      </c>
      <c r="D5824" s="0" t="n">
        <v>315.96</v>
      </c>
    </row>
    <row r="5825" customFormat="false" ht="13.2" hidden="false" customHeight="false" outlineLevel="0" collapsed="false">
      <c r="B5825" s="0" t="n">
        <v>691176.3</v>
      </c>
      <c r="C5825" s="0" t="n">
        <v>754051.4</v>
      </c>
      <c r="D5825" s="0" t="n">
        <v>315.16</v>
      </c>
    </row>
    <row r="5826" customFormat="false" ht="13.2" hidden="false" customHeight="false" outlineLevel="0" collapsed="false">
      <c r="B5826" s="0" t="n">
        <v>691173.2</v>
      </c>
      <c r="C5826" s="0" t="n">
        <v>754053.4</v>
      </c>
      <c r="D5826" s="0" t="n">
        <v>315.46</v>
      </c>
    </row>
    <row r="5827" customFormat="false" ht="13.2" hidden="false" customHeight="false" outlineLevel="0" collapsed="false">
      <c r="B5827" s="0" t="n">
        <v>691170.6</v>
      </c>
      <c r="C5827" s="0" t="n">
        <v>754054</v>
      </c>
      <c r="D5827" s="0" t="n">
        <v>315.16</v>
      </c>
    </row>
    <row r="5828" customFormat="false" ht="13.2" hidden="false" customHeight="false" outlineLevel="0" collapsed="false">
      <c r="B5828" s="0" t="n">
        <v>691168.7</v>
      </c>
      <c r="C5828" s="0" t="n">
        <v>754055.1</v>
      </c>
      <c r="D5828" s="0" t="n">
        <v>315.26</v>
      </c>
    </row>
    <row r="5829" customFormat="false" ht="13.2" hidden="false" customHeight="false" outlineLevel="0" collapsed="false">
      <c r="B5829" s="0" t="n">
        <v>691167.8</v>
      </c>
      <c r="C5829" s="0" t="n">
        <v>754057.6</v>
      </c>
      <c r="D5829" s="0" t="n">
        <v>315.16</v>
      </c>
    </row>
    <row r="5830" customFormat="false" ht="13.2" hidden="false" customHeight="false" outlineLevel="0" collapsed="false">
      <c r="B5830" s="0" t="n">
        <v>691163</v>
      </c>
      <c r="C5830" s="0" t="n">
        <v>754058</v>
      </c>
      <c r="D5830" s="0" t="n">
        <v>315.16</v>
      </c>
    </row>
    <row r="5831" customFormat="false" ht="13.2" hidden="false" customHeight="false" outlineLevel="0" collapsed="false">
      <c r="B5831" s="0" t="n">
        <v>691162.5</v>
      </c>
      <c r="C5831" s="0" t="n">
        <v>754058.9</v>
      </c>
      <c r="D5831" s="0" t="n">
        <v>315.36</v>
      </c>
    </row>
    <row r="5832" customFormat="false" ht="13.2" hidden="false" customHeight="false" outlineLevel="0" collapsed="false">
      <c r="B5832" s="0" t="n">
        <v>691158.6</v>
      </c>
      <c r="C5832" s="0" t="n">
        <v>754060.1</v>
      </c>
      <c r="D5832" s="0" t="n">
        <v>315.96</v>
      </c>
    </row>
    <row r="5833" customFormat="false" ht="13.2" hidden="false" customHeight="false" outlineLevel="0" collapsed="false">
      <c r="B5833" s="0" t="n">
        <v>691156.4</v>
      </c>
      <c r="C5833" s="0" t="n">
        <v>754060.8</v>
      </c>
      <c r="D5833" s="0" t="n">
        <v>316.16</v>
      </c>
    </row>
    <row r="5834" customFormat="false" ht="13.2" hidden="false" customHeight="false" outlineLevel="0" collapsed="false">
      <c r="B5834" s="0" t="n">
        <v>691155.1</v>
      </c>
      <c r="C5834" s="0" t="n">
        <v>754061.7</v>
      </c>
      <c r="D5834" s="0" t="n">
        <v>315.86</v>
      </c>
    </row>
    <row r="5835" customFormat="false" ht="13.2" hidden="false" customHeight="false" outlineLevel="0" collapsed="false">
      <c r="B5835" s="0" t="n">
        <v>691154.2</v>
      </c>
      <c r="C5835" s="0" t="n">
        <v>754062.2</v>
      </c>
      <c r="D5835" s="0" t="n">
        <v>316.06</v>
      </c>
    </row>
    <row r="5836" customFormat="false" ht="13.2" hidden="false" customHeight="false" outlineLevel="0" collapsed="false">
      <c r="B5836" s="0" t="n">
        <v>691155.4</v>
      </c>
      <c r="C5836" s="0" t="n">
        <v>754063.7</v>
      </c>
      <c r="D5836" s="0" t="n">
        <v>316.46</v>
      </c>
    </row>
    <row r="5837" customFormat="false" ht="13.2" hidden="false" customHeight="false" outlineLevel="0" collapsed="false">
      <c r="B5837" s="0" t="n">
        <v>691154.8</v>
      </c>
      <c r="C5837" s="0" t="n">
        <v>754064.6</v>
      </c>
      <c r="D5837" s="0" t="n">
        <v>316.76</v>
      </c>
    </row>
    <row r="5838" customFormat="false" ht="13.2" hidden="false" customHeight="false" outlineLevel="0" collapsed="false">
      <c r="B5838" s="0" t="n">
        <v>691154.6</v>
      </c>
      <c r="C5838" s="0" t="n">
        <v>754065.3</v>
      </c>
      <c r="D5838" s="0" t="n">
        <v>316.06</v>
      </c>
    </row>
    <row r="5839" customFormat="false" ht="13.2" hidden="false" customHeight="false" outlineLevel="0" collapsed="false">
      <c r="B5839" s="0" t="n">
        <v>691153.1</v>
      </c>
      <c r="C5839" s="0" t="n">
        <v>754067.4</v>
      </c>
      <c r="D5839" s="0" t="n">
        <v>316.56</v>
      </c>
    </row>
    <row r="5840" customFormat="false" ht="13.2" hidden="false" customHeight="false" outlineLevel="0" collapsed="false">
      <c r="B5840" s="0" t="n">
        <v>691151.1</v>
      </c>
      <c r="C5840" s="0" t="n">
        <v>754067.8</v>
      </c>
      <c r="D5840" s="0" t="n">
        <v>316.66</v>
      </c>
    </row>
    <row r="5841" customFormat="false" ht="13.2" hidden="false" customHeight="false" outlineLevel="0" collapsed="false">
      <c r="B5841" s="0" t="n">
        <v>691150.2</v>
      </c>
      <c r="C5841" s="0" t="n">
        <v>754068.4</v>
      </c>
      <c r="D5841" s="0" t="n">
        <v>316.76</v>
      </c>
    </row>
    <row r="5842" customFormat="false" ht="13.2" hidden="false" customHeight="false" outlineLevel="0" collapsed="false">
      <c r="B5842" s="0" t="n">
        <v>691150.6</v>
      </c>
      <c r="C5842" s="0" t="n">
        <v>754069.8</v>
      </c>
      <c r="D5842" s="0" t="n">
        <v>316.16</v>
      </c>
    </row>
    <row r="5843" customFormat="false" ht="13.2" hidden="false" customHeight="false" outlineLevel="0" collapsed="false">
      <c r="B5843" s="0" t="n">
        <v>691150.9</v>
      </c>
      <c r="C5843" s="0" t="n">
        <v>754070.8</v>
      </c>
      <c r="D5843" s="0" t="n">
        <v>316.46</v>
      </c>
    </row>
    <row r="5844" customFormat="false" ht="13.2" hidden="false" customHeight="false" outlineLevel="0" collapsed="false">
      <c r="B5844" s="0" t="n">
        <v>691151.2</v>
      </c>
      <c r="C5844" s="0" t="n">
        <v>754071.4</v>
      </c>
      <c r="D5844" s="0" t="n">
        <v>315.76</v>
      </c>
    </row>
    <row r="5845" customFormat="false" ht="13.2" hidden="false" customHeight="false" outlineLevel="0" collapsed="false">
      <c r="B5845" s="0" t="n">
        <v>691152.4</v>
      </c>
      <c r="C5845" s="0" t="n">
        <v>754073.3</v>
      </c>
      <c r="D5845" s="0" t="n">
        <v>315.26</v>
      </c>
    </row>
    <row r="5846" customFormat="false" ht="13.2" hidden="false" customHeight="false" outlineLevel="0" collapsed="false">
      <c r="B5846" s="0" t="n">
        <v>691154.5</v>
      </c>
      <c r="C5846" s="0" t="n">
        <v>754074.8</v>
      </c>
      <c r="D5846" s="0" t="n">
        <v>314.76</v>
      </c>
    </row>
    <row r="5847" customFormat="false" ht="13.2" hidden="false" customHeight="false" outlineLevel="0" collapsed="false">
      <c r="B5847" s="0" t="n">
        <v>691155.4</v>
      </c>
      <c r="C5847" s="0" t="n">
        <v>754075.9</v>
      </c>
      <c r="D5847" s="0" t="n">
        <v>314.46</v>
      </c>
    </row>
    <row r="5848" customFormat="false" ht="13.2" hidden="false" customHeight="false" outlineLevel="0" collapsed="false">
      <c r="B5848" s="0" t="n">
        <v>691161.5</v>
      </c>
      <c r="C5848" s="0" t="n">
        <v>754079.6</v>
      </c>
      <c r="D5848" s="0" t="n">
        <v>315.06</v>
      </c>
    </row>
    <row r="5849" customFormat="false" ht="13.2" hidden="false" customHeight="false" outlineLevel="0" collapsed="false">
      <c r="B5849" s="0" t="n">
        <v>691163.2</v>
      </c>
      <c r="C5849" s="0" t="n">
        <v>754080.9</v>
      </c>
      <c r="D5849" s="0" t="n">
        <v>315.46</v>
      </c>
    </row>
    <row r="5850" customFormat="false" ht="13.2" hidden="false" customHeight="false" outlineLevel="0" collapsed="false">
      <c r="B5850" s="0" t="n">
        <v>691165.1</v>
      </c>
      <c r="C5850" s="0" t="n">
        <v>754081.8</v>
      </c>
      <c r="D5850" s="0" t="n">
        <v>314.86</v>
      </c>
    </row>
    <row r="5851" customFormat="false" ht="13.2" hidden="false" customHeight="false" outlineLevel="0" collapsed="false">
      <c r="B5851" s="0" t="n">
        <v>691173.3</v>
      </c>
      <c r="C5851" s="0" t="n">
        <v>754083.5</v>
      </c>
      <c r="D5851" s="0" t="n">
        <v>314.66</v>
      </c>
    </row>
    <row r="5852" customFormat="false" ht="13.2" hidden="false" customHeight="false" outlineLevel="0" collapsed="false">
      <c r="B5852" s="0" t="n">
        <v>691180</v>
      </c>
      <c r="C5852" s="0" t="n">
        <v>754084.4</v>
      </c>
      <c r="D5852" s="0" t="n">
        <v>315.76</v>
      </c>
    </row>
    <row r="5853" customFormat="false" ht="13.2" hidden="false" customHeight="false" outlineLevel="0" collapsed="false">
      <c r="B5853" s="0" t="n">
        <v>691182.6</v>
      </c>
      <c r="C5853" s="0" t="n">
        <v>754084.4</v>
      </c>
      <c r="D5853" s="0" t="n">
        <v>315.06</v>
      </c>
    </row>
    <row r="5854" customFormat="false" ht="13.2" hidden="false" customHeight="false" outlineLevel="0" collapsed="false">
      <c r="B5854" s="0" t="n">
        <v>691187.3</v>
      </c>
      <c r="C5854" s="0" t="n">
        <v>754084.4</v>
      </c>
      <c r="D5854" s="0" t="n">
        <v>313.96</v>
      </c>
    </row>
    <row r="5855" customFormat="false" ht="13.2" hidden="false" customHeight="false" outlineLevel="0" collapsed="false">
      <c r="B5855" s="0" t="n">
        <v>691194.6</v>
      </c>
      <c r="C5855" s="0" t="n">
        <v>754082.9</v>
      </c>
      <c r="D5855" s="0" t="n">
        <v>314.06</v>
      </c>
    </row>
    <row r="5856" customFormat="false" ht="13.2" hidden="false" customHeight="false" outlineLevel="0" collapsed="false">
      <c r="B5856" s="0" t="n">
        <v>691202.9</v>
      </c>
      <c r="C5856" s="0" t="n">
        <v>754082.1</v>
      </c>
      <c r="D5856" s="0" t="n">
        <v>314.36</v>
      </c>
    </row>
    <row r="5857" customFormat="false" ht="13.2" hidden="false" customHeight="false" outlineLevel="0" collapsed="false">
      <c r="B5857" s="0" t="n">
        <v>691206.8</v>
      </c>
      <c r="C5857" s="0" t="n">
        <v>754079.8</v>
      </c>
      <c r="D5857" s="0" t="n">
        <v>315.26</v>
      </c>
    </row>
    <row r="5858" customFormat="false" ht="13.2" hidden="false" customHeight="false" outlineLevel="0" collapsed="false">
      <c r="B5858" s="0" t="n">
        <v>691203</v>
      </c>
      <c r="C5858" s="0" t="n">
        <v>754074.9</v>
      </c>
      <c r="D5858" s="0" t="n">
        <v>315.46</v>
      </c>
    </row>
    <row r="5859" customFormat="false" ht="13.2" hidden="false" customHeight="false" outlineLevel="0" collapsed="false">
      <c r="B5859" s="0" t="n">
        <v>691202.5</v>
      </c>
      <c r="C5859" s="0" t="n">
        <v>754074.8</v>
      </c>
      <c r="D5859" s="0" t="n">
        <v>315.56</v>
      </c>
    </row>
    <row r="5860" customFormat="false" ht="13.2" hidden="false" customHeight="false" outlineLevel="0" collapsed="false">
      <c r="B5860" s="0" t="n">
        <v>691216.3</v>
      </c>
      <c r="C5860" s="0" t="n">
        <v>754076.9</v>
      </c>
      <c r="D5860" s="0" t="n">
        <v>315.06</v>
      </c>
    </row>
    <row r="5861" customFormat="false" ht="13.2" hidden="false" customHeight="false" outlineLevel="0" collapsed="false">
      <c r="B5861" s="0" t="n">
        <v>691236.9</v>
      </c>
      <c r="C5861" s="0" t="n">
        <v>754063.8</v>
      </c>
      <c r="D5861" s="0" t="n">
        <v>314.06</v>
      </c>
    </row>
    <row r="5862" customFormat="false" ht="13.2" hidden="false" customHeight="false" outlineLevel="0" collapsed="false">
      <c r="B5862" s="0" t="n">
        <v>691244.2</v>
      </c>
      <c r="C5862" s="0" t="n">
        <v>754061.4</v>
      </c>
      <c r="D5862" s="0" t="n">
        <v>314.86</v>
      </c>
    </row>
    <row r="5863" customFormat="false" ht="13.2" hidden="false" customHeight="false" outlineLevel="0" collapsed="false">
      <c r="B5863" s="0" t="n">
        <v>691247.4</v>
      </c>
      <c r="C5863" s="0" t="n">
        <v>754057.7</v>
      </c>
      <c r="D5863" s="0" t="n">
        <v>316.06</v>
      </c>
    </row>
    <row r="5864" customFormat="false" ht="13.2" hidden="false" customHeight="false" outlineLevel="0" collapsed="false">
      <c r="B5864" s="0" t="n">
        <v>691257.3</v>
      </c>
      <c r="C5864" s="0" t="n">
        <v>754048.8</v>
      </c>
      <c r="D5864" s="0" t="n">
        <v>316.06</v>
      </c>
    </row>
    <row r="5865" customFormat="false" ht="13.2" hidden="false" customHeight="false" outlineLevel="0" collapsed="false">
      <c r="B5865" s="0" t="n">
        <v>691258.3</v>
      </c>
      <c r="C5865" s="0" t="n">
        <v>754044.3</v>
      </c>
      <c r="D5865" s="0" t="n">
        <v>317.16</v>
      </c>
    </row>
    <row r="5866" customFormat="false" ht="13.2" hidden="false" customHeight="false" outlineLevel="0" collapsed="false">
      <c r="B5866" s="0" t="n">
        <v>691264.1</v>
      </c>
      <c r="C5866" s="0" t="n">
        <v>754040.4</v>
      </c>
      <c r="D5866" s="0" t="n">
        <v>315.26</v>
      </c>
    </row>
    <row r="5867" customFormat="false" ht="13.2" hidden="false" customHeight="false" outlineLevel="0" collapsed="false">
      <c r="B5867" s="0" t="n">
        <v>691274.6</v>
      </c>
      <c r="C5867" s="0" t="n">
        <v>754033.4</v>
      </c>
      <c r="D5867" s="0" t="n">
        <v>316.06</v>
      </c>
    </row>
    <row r="5868" customFormat="false" ht="13.2" hidden="false" customHeight="false" outlineLevel="0" collapsed="false">
      <c r="B5868" s="0" t="n">
        <v>691278.6</v>
      </c>
      <c r="C5868" s="0" t="n">
        <v>754029.2</v>
      </c>
      <c r="D5868" s="0" t="n">
        <v>315.86</v>
      </c>
    </row>
    <row r="5869" customFormat="false" ht="13.2" hidden="false" customHeight="false" outlineLevel="0" collapsed="false">
      <c r="B5869" s="0" t="n">
        <v>691284.1</v>
      </c>
      <c r="C5869" s="0" t="n">
        <v>754022.6</v>
      </c>
      <c r="D5869" s="0" t="n">
        <v>316.06</v>
      </c>
    </row>
    <row r="5870" customFormat="false" ht="13.2" hidden="false" customHeight="false" outlineLevel="0" collapsed="false">
      <c r="B5870" s="0" t="n">
        <v>691293.8</v>
      </c>
      <c r="C5870" s="0" t="n">
        <v>754014.3</v>
      </c>
      <c r="D5870" s="0" t="n">
        <v>315.96</v>
      </c>
    </row>
    <row r="5871" customFormat="false" ht="13.2" hidden="false" customHeight="false" outlineLevel="0" collapsed="false">
      <c r="B5871" s="0" t="n">
        <v>691298.9</v>
      </c>
      <c r="C5871" s="0" t="n">
        <v>754009.9</v>
      </c>
      <c r="D5871" s="0" t="n">
        <v>314.36</v>
      </c>
    </row>
    <row r="5872" customFormat="false" ht="13.2" hidden="false" customHeight="false" outlineLevel="0" collapsed="false">
      <c r="B5872" s="0" t="n">
        <v>691305.7</v>
      </c>
      <c r="C5872" s="0" t="n">
        <v>754006.3</v>
      </c>
      <c r="D5872" s="0" t="n">
        <v>315.26</v>
      </c>
    </row>
    <row r="5873" customFormat="false" ht="13.2" hidden="false" customHeight="false" outlineLevel="0" collapsed="false">
      <c r="B5873" s="0" t="n">
        <v>691307.5</v>
      </c>
      <c r="C5873" s="0" t="n">
        <v>754001.3</v>
      </c>
      <c r="D5873" s="0" t="n">
        <v>315.26</v>
      </c>
    </row>
    <row r="5874" customFormat="false" ht="13.2" hidden="false" customHeight="false" outlineLevel="0" collapsed="false">
      <c r="B5874" s="0" t="n">
        <v>691315.9</v>
      </c>
      <c r="C5874" s="0" t="n">
        <v>753991.4</v>
      </c>
      <c r="D5874" s="0" t="n">
        <v>314.76</v>
      </c>
    </row>
    <row r="5875" customFormat="false" ht="13.2" hidden="false" customHeight="false" outlineLevel="0" collapsed="false">
      <c r="B5875" s="0" t="n">
        <v>691317.4</v>
      </c>
      <c r="C5875" s="0" t="n">
        <v>753986.7</v>
      </c>
      <c r="D5875" s="0" t="n">
        <v>315.16</v>
      </c>
    </row>
    <row r="5876" customFormat="false" ht="13.2" hidden="false" customHeight="false" outlineLevel="0" collapsed="false">
      <c r="B5876" s="0" t="n">
        <v>691318.6</v>
      </c>
      <c r="C5876" s="0" t="n">
        <v>753982.6</v>
      </c>
      <c r="D5876" s="0" t="n">
        <v>313.26</v>
      </c>
    </row>
    <row r="5877" customFormat="false" ht="13.2" hidden="false" customHeight="false" outlineLevel="0" collapsed="false">
      <c r="B5877" s="0" t="n">
        <v>691327.4</v>
      </c>
      <c r="C5877" s="0" t="n">
        <v>753979.8</v>
      </c>
      <c r="D5877" s="0" t="n">
        <v>313.76</v>
      </c>
    </row>
    <row r="5878" customFormat="false" ht="13.2" hidden="false" customHeight="false" outlineLevel="0" collapsed="false">
      <c r="B5878" s="0" t="n">
        <v>691337.4</v>
      </c>
      <c r="C5878" s="0" t="n">
        <v>753971</v>
      </c>
      <c r="D5878" s="0" t="n">
        <v>313.36</v>
      </c>
    </row>
    <row r="5879" customFormat="false" ht="13.2" hidden="false" customHeight="false" outlineLevel="0" collapsed="false">
      <c r="B5879" s="0" t="n">
        <v>691342.5</v>
      </c>
      <c r="C5879" s="0" t="n">
        <v>753967.4</v>
      </c>
      <c r="D5879" s="0" t="n">
        <v>313.36</v>
      </c>
    </row>
    <row r="5880" customFormat="false" ht="13.2" hidden="false" customHeight="false" outlineLevel="0" collapsed="false">
      <c r="B5880" s="0" t="n">
        <v>691350.1</v>
      </c>
      <c r="C5880" s="0" t="n">
        <v>753964.8</v>
      </c>
      <c r="D5880" s="0" t="n">
        <v>311.86</v>
      </c>
    </row>
    <row r="5881" customFormat="false" ht="13.2" hidden="false" customHeight="false" outlineLevel="0" collapsed="false">
      <c r="B5881" s="0" t="n">
        <v>691355.2</v>
      </c>
      <c r="C5881" s="0" t="n">
        <v>753962</v>
      </c>
      <c r="D5881" s="0" t="n">
        <v>312.46</v>
      </c>
    </row>
    <row r="5882" customFormat="false" ht="13.2" hidden="false" customHeight="false" outlineLevel="0" collapsed="false">
      <c r="B5882" s="0" t="n">
        <v>691366.8</v>
      </c>
      <c r="C5882" s="0" t="n">
        <v>753956</v>
      </c>
      <c r="D5882" s="0" t="n">
        <v>313.86</v>
      </c>
    </row>
    <row r="5883" customFormat="false" ht="13.2" hidden="false" customHeight="false" outlineLevel="0" collapsed="false">
      <c r="B5883" s="0" t="n">
        <v>691373.1</v>
      </c>
      <c r="C5883" s="0" t="n">
        <v>753951.5</v>
      </c>
      <c r="D5883" s="0" t="n">
        <v>313.76</v>
      </c>
    </row>
    <row r="5884" customFormat="false" ht="13.2" hidden="false" customHeight="false" outlineLevel="0" collapsed="false">
      <c r="B5884" s="0" t="n">
        <v>691374.9</v>
      </c>
      <c r="C5884" s="0" t="n">
        <v>753947.6</v>
      </c>
      <c r="D5884" s="0" t="n">
        <v>310.16</v>
      </c>
    </row>
    <row r="5885" customFormat="false" ht="13.2" hidden="false" customHeight="false" outlineLevel="0" collapsed="false">
      <c r="B5885" s="0" t="n">
        <v>691387.5</v>
      </c>
      <c r="C5885" s="0" t="n">
        <v>753941.6</v>
      </c>
      <c r="D5885" s="0" t="n">
        <v>315.36</v>
      </c>
    </row>
    <row r="5886" customFormat="false" ht="13.2" hidden="false" customHeight="false" outlineLevel="0" collapsed="false">
      <c r="B5886" s="0" t="n">
        <v>691390.9</v>
      </c>
      <c r="C5886" s="0" t="n">
        <v>753937.7</v>
      </c>
      <c r="D5886" s="0" t="n">
        <v>314.16</v>
      </c>
    </row>
    <row r="5887" customFormat="false" ht="13.2" hidden="false" customHeight="false" outlineLevel="0" collapsed="false">
      <c r="B5887" s="0" t="n">
        <v>691393.2</v>
      </c>
      <c r="C5887" s="0" t="n">
        <v>753933.6</v>
      </c>
      <c r="D5887" s="0" t="n">
        <v>313.76</v>
      </c>
    </row>
    <row r="5888" customFormat="false" ht="13.2" hidden="false" customHeight="false" outlineLevel="0" collapsed="false">
      <c r="B5888" s="0" t="n">
        <v>691391.9</v>
      </c>
      <c r="C5888" s="0" t="n">
        <v>753926.1</v>
      </c>
      <c r="D5888" s="0" t="n">
        <v>314.56</v>
      </c>
    </row>
    <row r="5889" customFormat="false" ht="13.2" hidden="false" customHeight="false" outlineLevel="0" collapsed="false">
      <c r="B5889" s="0" t="n">
        <v>691399.4</v>
      </c>
      <c r="C5889" s="0" t="n">
        <v>753928</v>
      </c>
      <c r="D5889" s="0" t="n">
        <v>314.86</v>
      </c>
    </row>
    <row r="5890" customFormat="false" ht="13.2" hidden="false" customHeight="false" outlineLevel="0" collapsed="false">
      <c r="B5890" s="0" t="n">
        <v>691415.4</v>
      </c>
      <c r="C5890" s="0" t="n">
        <v>753917.6</v>
      </c>
      <c r="D5890" s="0" t="n">
        <v>313.36</v>
      </c>
    </row>
    <row r="5891" customFormat="false" ht="13.2" hidden="false" customHeight="false" outlineLevel="0" collapsed="false">
      <c r="B5891" s="0" t="n">
        <v>691424.4</v>
      </c>
      <c r="C5891" s="0" t="n">
        <v>753912.6</v>
      </c>
      <c r="D5891" s="0" t="n">
        <v>313.16</v>
      </c>
    </row>
    <row r="5892" customFormat="false" ht="13.2" hidden="false" customHeight="false" outlineLevel="0" collapsed="false">
      <c r="B5892" s="0" t="n">
        <v>691432.9</v>
      </c>
      <c r="C5892" s="0" t="n">
        <v>753904.8</v>
      </c>
      <c r="D5892" s="0" t="n">
        <v>313.26</v>
      </c>
    </row>
    <row r="5893" customFormat="false" ht="13.2" hidden="false" customHeight="false" outlineLevel="0" collapsed="false">
      <c r="B5893" s="0" t="n">
        <v>691437.3</v>
      </c>
      <c r="C5893" s="0" t="n">
        <v>753900.9</v>
      </c>
      <c r="D5893" s="0" t="n">
        <v>313.06</v>
      </c>
    </row>
    <row r="5894" customFormat="false" ht="13.2" hidden="false" customHeight="false" outlineLevel="0" collapsed="false">
      <c r="B5894" s="0" t="n">
        <v>691443.7</v>
      </c>
      <c r="C5894" s="0" t="n">
        <v>753897.5</v>
      </c>
      <c r="D5894" s="0" t="n">
        <v>313.26</v>
      </c>
    </row>
    <row r="5895" customFormat="false" ht="13.2" hidden="false" customHeight="false" outlineLevel="0" collapsed="false">
      <c r="B5895" s="0" t="n">
        <v>691455.3</v>
      </c>
      <c r="C5895" s="0" t="n">
        <v>753887.5</v>
      </c>
      <c r="D5895" s="0" t="n">
        <v>312.86</v>
      </c>
    </row>
    <row r="5896" customFormat="false" ht="13.2" hidden="false" customHeight="false" outlineLevel="0" collapsed="false">
      <c r="B5896" s="0" t="n">
        <v>691458.9</v>
      </c>
      <c r="C5896" s="0" t="n">
        <v>753882.8</v>
      </c>
      <c r="D5896" s="0" t="n">
        <v>312.16</v>
      </c>
    </row>
    <row r="5897" customFormat="false" ht="13.2" hidden="false" customHeight="false" outlineLevel="0" collapsed="false">
      <c r="B5897" s="0" t="n">
        <v>691464.1</v>
      </c>
      <c r="C5897" s="0" t="n">
        <v>753878.1</v>
      </c>
      <c r="D5897" s="0" t="n">
        <v>312.26</v>
      </c>
    </row>
    <row r="5898" customFormat="false" ht="13.2" hidden="false" customHeight="false" outlineLevel="0" collapsed="false">
      <c r="B5898" s="0" t="n">
        <v>691470.9</v>
      </c>
      <c r="C5898" s="0" t="n">
        <v>753868.4</v>
      </c>
      <c r="D5898" s="0" t="n">
        <v>312.56</v>
      </c>
    </row>
    <row r="5899" customFormat="false" ht="13.2" hidden="false" customHeight="false" outlineLevel="0" collapsed="false">
      <c r="B5899" s="0" t="n">
        <v>691473.4</v>
      </c>
      <c r="C5899" s="0" t="n">
        <v>753863.4</v>
      </c>
      <c r="D5899" s="0" t="n">
        <v>313.86</v>
      </c>
    </row>
    <row r="5900" customFormat="false" ht="13.2" hidden="false" customHeight="false" outlineLevel="0" collapsed="false">
      <c r="B5900" s="0" t="n">
        <v>691476.9</v>
      </c>
      <c r="C5900" s="0" t="n">
        <v>753858.6</v>
      </c>
      <c r="D5900" s="0" t="n">
        <v>312.46</v>
      </c>
    </row>
    <row r="5901" customFormat="false" ht="13.2" hidden="false" customHeight="false" outlineLevel="0" collapsed="false">
      <c r="B5901" s="0" t="n">
        <v>691480.4</v>
      </c>
      <c r="C5901" s="0" t="n">
        <v>753851.8</v>
      </c>
      <c r="D5901" s="0" t="n">
        <v>312.46</v>
      </c>
    </row>
    <row r="5902" customFormat="false" ht="13.2" hidden="false" customHeight="false" outlineLevel="0" collapsed="false">
      <c r="B5902" s="0" t="n">
        <v>691483.1</v>
      </c>
      <c r="C5902" s="0" t="n">
        <v>753843.3</v>
      </c>
      <c r="D5902" s="0" t="n">
        <v>315.46</v>
      </c>
    </row>
    <row r="5903" customFormat="false" ht="13.2" hidden="false" customHeight="false" outlineLevel="0" collapsed="false">
      <c r="B5903" s="0" t="n">
        <v>691479.1</v>
      </c>
      <c r="C5903" s="0" t="n">
        <v>753837.7</v>
      </c>
      <c r="D5903" s="0" t="n">
        <v>315.16</v>
      </c>
    </row>
    <row r="5904" customFormat="false" ht="13.2" hidden="false" customHeight="false" outlineLevel="0" collapsed="false">
      <c r="B5904" s="0" t="n">
        <v>691479.3</v>
      </c>
      <c r="C5904" s="0" t="n">
        <v>753831.6</v>
      </c>
      <c r="D5904" s="0" t="n">
        <v>315.46</v>
      </c>
    </row>
    <row r="5905" customFormat="false" ht="13.2" hidden="false" customHeight="false" outlineLevel="0" collapsed="false">
      <c r="B5905" s="0" t="n">
        <v>691479.9</v>
      </c>
      <c r="C5905" s="0" t="n">
        <v>753828</v>
      </c>
      <c r="D5905" s="0" t="n">
        <v>315.86</v>
      </c>
    </row>
    <row r="5906" customFormat="false" ht="13.2" hidden="false" customHeight="false" outlineLevel="0" collapsed="false">
      <c r="B5906" s="0" t="n">
        <v>691480</v>
      </c>
      <c r="C5906" s="0" t="n">
        <v>753826.7</v>
      </c>
      <c r="D5906" s="0" t="n">
        <v>314.66</v>
      </c>
    </row>
    <row r="5907" customFormat="false" ht="13.2" hidden="false" customHeight="false" outlineLevel="0" collapsed="false">
      <c r="B5907" s="0" t="n">
        <v>691478.8</v>
      </c>
      <c r="C5907" s="0" t="n">
        <v>753824.6</v>
      </c>
      <c r="D5907" s="0" t="n">
        <v>315.16</v>
      </c>
    </row>
    <row r="5908" customFormat="false" ht="13.2" hidden="false" customHeight="false" outlineLevel="0" collapsed="false">
      <c r="B5908" s="0" t="n">
        <v>691479</v>
      </c>
      <c r="C5908" s="0" t="n">
        <v>753824.4</v>
      </c>
      <c r="D5908" s="0" t="n">
        <v>316.56</v>
      </c>
    </row>
    <row r="5909" customFormat="false" ht="13.2" hidden="false" customHeight="false" outlineLevel="0" collapsed="false">
      <c r="B5909" s="0" t="n">
        <v>691479.1</v>
      </c>
      <c r="C5909" s="0" t="n">
        <v>753824.1</v>
      </c>
      <c r="D5909" s="0" t="n">
        <v>316.56</v>
      </c>
    </row>
    <row r="5910" customFormat="false" ht="13.2" hidden="false" customHeight="false" outlineLevel="0" collapsed="false">
      <c r="B5910" s="0" t="n">
        <v>691478.8</v>
      </c>
      <c r="C5910" s="0" t="n">
        <v>753824.3</v>
      </c>
      <c r="D5910" s="0" t="n">
        <v>316.56</v>
      </c>
    </row>
    <row r="5911" customFormat="false" ht="13.2" hidden="false" customHeight="false" outlineLevel="0" collapsed="false">
      <c r="B5911" s="0" t="n">
        <v>691477.4</v>
      </c>
      <c r="C5911" s="0" t="n">
        <v>753824.3</v>
      </c>
      <c r="D5911" s="0" t="n">
        <v>316.06</v>
      </c>
    </row>
    <row r="5912" customFormat="false" ht="13.2" hidden="false" customHeight="false" outlineLevel="0" collapsed="false">
      <c r="B5912" s="0" t="n">
        <v>691481.2</v>
      </c>
      <c r="C5912" s="0" t="n">
        <v>753825.7</v>
      </c>
      <c r="D5912" s="0" t="n">
        <v>316.06</v>
      </c>
    </row>
    <row r="5913" customFormat="false" ht="13.2" hidden="false" customHeight="false" outlineLevel="0" collapsed="false">
      <c r="B5913" s="0" t="n">
        <v>691482.7</v>
      </c>
      <c r="C5913" s="0" t="n">
        <v>753826.4</v>
      </c>
      <c r="D5913" s="0" t="n">
        <v>316.16</v>
      </c>
    </row>
    <row r="5914" customFormat="false" ht="13.2" hidden="false" customHeight="false" outlineLevel="0" collapsed="false">
      <c r="B5914" s="0" t="n">
        <v>691484.4</v>
      </c>
      <c r="C5914" s="0" t="n">
        <v>753828.3</v>
      </c>
      <c r="D5914" s="0" t="n">
        <v>316.16</v>
      </c>
    </row>
    <row r="5915" customFormat="false" ht="13.2" hidden="false" customHeight="false" outlineLevel="0" collapsed="false">
      <c r="B5915" s="0" t="n">
        <v>691485</v>
      </c>
      <c r="C5915" s="0" t="n">
        <v>753829.2</v>
      </c>
      <c r="D5915" s="0" t="n">
        <v>316.16</v>
      </c>
    </row>
    <row r="5916" customFormat="false" ht="13.2" hidden="false" customHeight="false" outlineLevel="0" collapsed="false">
      <c r="B5916" s="0" t="n">
        <v>691484.9</v>
      </c>
      <c r="C5916" s="0" t="n">
        <v>753830.2</v>
      </c>
      <c r="D5916" s="0" t="n">
        <v>315.96</v>
      </c>
    </row>
    <row r="5917" customFormat="false" ht="13.2" hidden="false" customHeight="false" outlineLevel="0" collapsed="false">
      <c r="B5917" s="0" t="n">
        <v>691484.3</v>
      </c>
      <c r="C5917" s="0" t="n">
        <v>753831.7</v>
      </c>
      <c r="D5917" s="0" t="n">
        <v>315.96</v>
      </c>
    </row>
    <row r="5918" customFormat="false" ht="13.2" hidden="false" customHeight="false" outlineLevel="0" collapsed="false">
      <c r="B5918" s="0" t="n">
        <v>691483.4</v>
      </c>
      <c r="C5918" s="0" t="n">
        <v>753832.8</v>
      </c>
      <c r="D5918" s="0" t="n">
        <v>315.76</v>
      </c>
    </row>
    <row r="5919" customFormat="false" ht="13.2" hidden="false" customHeight="false" outlineLevel="0" collapsed="false">
      <c r="B5919" s="0" t="n">
        <v>691483.2</v>
      </c>
      <c r="C5919" s="0" t="n">
        <v>753834.4</v>
      </c>
      <c r="D5919" s="0" t="n">
        <v>315.66</v>
      </c>
    </row>
    <row r="5920" customFormat="false" ht="13.2" hidden="false" customHeight="false" outlineLevel="0" collapsed="false">
      <c r="B5920" s="0" t="n">
        <v>691480.5</v>
      </c>
      <c r="C5920" s="0" t="n">
        <v>753836.8</v>
      </c>
      <c r="D5920" s="0" t="n">
        <v>315.56</v>
      </c>
    </row>
    <row r="5921" customFormat="false" ht="13.2" hidden="false" customHeight="false" outlineLevel="0" collapsed="false">
      <c r="B5921" s="0" t="n">
        <v>691476.8</v>
      </c>
      <c r="C5921" s="0" t="n">
        <v>753836.4</v>
      </c>
      <c r="D5921" s="0" t="n">
        <v>314.76</v>
      </c>
    </row>
    <row r="5922" customFormat="false" ht="13.2" hidden="false" customHeight="false" outlineLevel="0" collapsed="false">
      <c r="B5922" s="0" t="n">
        <v>691481.8</v>
      </c>
      <c r="C5922" s="0" t="n">
        <v>753837.8</v>
      </c>
      <c r="D5922" s="0" t="n">
        <v>314.46</v>
      </c>
    </row>
    <row r="5923" customFormat="false" ht="13.2" hidden="false" customHeight="false" outlineLevel="0" collapsed="false">
      <c r="B5923" s="0" t="n">
        <v>691483.6</v>
      </c>
      <c r="C5923" s="0" t="n">
        <v>753844.1</v>
      </c>
      <c r="D5923" s="0" t="n">
        <v>313.96</v>
      </c>
    </row>
    <row r="5924" customFormat="false" ht="13.2" hidden="false" customHeight="false" outlineLevel="0" collapsed="false">
      <c r="B5924" s="0" t="n">
        <v>691484.1</v>
      </c>
      <c r="C5924" s="0" t="n">
        <v>753845.7</v>
      </c>
      <c r="D5924" s="0" t="n">
        <v>313.36</v>
      </c>
    </row>
    <row r="5925" customFormat="false" ht="13.2" hidden="false" customHeight="false" outlineLevel="0" collapsed="false">
      <c r="B5925" s="0" t="n">
        <v>691484.3</v>
      </c>
      <c r="C5925" s="0" t="n">
        <v>753847.4</v>
      </c>
      <c r="D5925" s="0" t="n">
        <v>313.26</v>
      </c>
    </row>
    <row r="5926" customFormat="false" ht="13.2" hidden="false" customHeight="false" outlineLevel="0" collapsed="false">
      <c r="B5926" s="0" t="n">
        <v>691481.9</v>
      </c>
      <c r="C5926" s="0" t="n">
        <v>753849.5</v>
      </c>
      <c r="D5926" s="0" t="n">
        <v>313.76</v>
      </c>
    </row>
    <row r="5927" customFormat="false" ht="13.2" hidden="false" customHeight="false" outlineLevel="0" collapsed="false">
      <c r="B5927" s="0" t="n">
        <v>691480.4</v>
      </c>
      <c r="C5927" s="0" t="n">
        <v>753851.1</v>
      </c>
      <c r="D5927" s="0" t="n">
        <v>314.56</v>
      </c>
    </row>
    <row r="5928" customFormat="false" ht="13.2" hidden="false" customHeight="false" outlineLevel="0" collapsed="false">
      <c r="B5928" s="0" t="n">
        <v>691479.9</v>
      </c>
      <c r="C5928" s="0" t="n">
        <v>753852.6</v>
      </c>
      <c r="D5928" s="0" t="n">
        <v>314.76</v>
      </c>
    </row>
    <row r="5929" customFormat="false" ht="13.2" hidden="false" customHeight="false" outlineLevel="0" collapsed="false">
      <c r="B5929" s="0" t="n">
        <v>691475.8</v>
      </c>
      <c r="C5929" s="0" t="n">
        <v>753852.8</v>
      </c>
      <c r="D5929" s="0" t="n">
        <v>314.86</v>
      </c>
    </row>
    <row r="5930" customFormat="false" ht="13.2" hidden="false" customHeight="false" outlineLevel="0" collapsed="false">
      <c r="B5930" s="0" t="n">
        <v>691474.9</v>
      </c>
      <c r="C5930" s="0" t="n">
        <v>753855.6</v>
      </c>
      <c r="D5930" s="0" t="n">
        <v>314.56</v>
      </c>
    </row>
    <row r="5931" customFormat="false" ht="13.2" hidden="false" customHeight="false" outlineLevel="0" collapsed="false">
      <c r="B5931" s="0" t="n">
        <v>691474.6</v>
      </c>
      <c r="C5931" s="0" t="n">
        <v>753856.9</v>
      </c>
      <c r="D5931" s="0" t="n">
        <v>313.96</v>
      </c>
    </row>
    <row r="5932" customFormat="false" ht="13.2" hidden="false" customHeight="false" outlineLevel="0" collapsed="false">
      <c r="B5932" s="0" t="n">
        <v>691474.2</v>
      </c>
      <c r="C5932" s="0" t="n">
        <v>753858.1</v>
      </c>
      <c r="D5932" s="0" t="n">
        <v>313.36</v>
      </c>
    </row>
    <row r="5933" customFormat="false" ht="13.2" hidden="false" customHeight="false" outlineLevel="0" collapsed="false">
      <c r="B5933" s="0" t="n">
        <v>691471.9</v>
      </c>
      <c r="C5933" s="0" t="n">
        <v>753861.6</v>
      </c>
      <c r="D5933" s="0" t="n">
        <v>313.06</v>
      </c>
    </row>
    <row r="5934" customFormat="false" ht="13.2" hidden="false" customHeight="false" outlineLevel="0" collapsed="false">
      <c r="B5934" s="0" t="n">
        <v>691470.4</v>
      </c>
      <c r="C5934" s="0" t="n">
        <v>753862.6</v>
      </c>
      <c r="D5934" s="0" t="n">
        <v>313.06</v>
      </c>
    </row>
    <row r="5935" customFormat="false" ht="13.2" hidden="false" customHeight="false" outlineLevel="0" collapsed="false">
      <c r="B5935" s="0" t="n">
        <v>691469.3</v>
      </c>
      <c r="C5935" s="0" t="n">
        <v>753863.6</v>
      </c>
      <c r="D5935" s="0" t="n">
        <v>312.86</v>
      </c>
    </row>
    <row r="5936" customFormat="false" ht="13.2" hidden="false" customHeight="false" outlineLevel="0" collapsed="false">
      <c r="B5936" s="0" t="n">
        <v>691467.6</v>
      </c>
      <c r="C5936" s="0" t="n">
        <v>753866.1</v>
      </c>
      <c r="D5936" s="0" t="n">
        <v>312.86</v>
      </c>
    </row>
    <row r="5937" customFormat="false" ht="13.2" hidden="false" customHeight="false" outlineLevel="0" collapsed="false">
      <c r="B5937" s="0" t="n">
        <v>691466.1</v>
      </c>
      <c r="C5937" s="0" t="n">
        <v>753867.8</v>
      </c>
      <c r="D5937" s="0" t="n">
        <v>313.96</v>
      </c>
    </row>
    <row r="5938" customFormat="false" ht="13.2" hidden="false" customHeight="false" outlineLevel="0" collapsed="false">
      <c r="B5938" s="0" t="n">
        <v>691463.2</v>
      </c>
      <c r="C5938" s="0" t="n">
        <v>753868.6</v>
      </c>
      <c r="D5938" s="0" t="n">
        <v>313.76</v>
      </c>
    </row>
    <row r="5939" customFormat="false" ht="13.2" hidden="false" customHeight="false" outlineLevel="0" collapsed="false">
      <c r="B5939" s="0" t="n">
        <v>691461.8</v>
      </c>
      <c r="C5939" s="0" t="n">
        <v>753870.6</v>
      </c>
      <c r="D5939" s="0" t="n">
        <v>313.76</v>
      </c>
    </row>
    <row r="5940" customFormat="false" ht="13.2" hidden="false" customHeight="false" outlineLevel="0" collapsed="false">
      <c r="B5940" s="0" t="n">
        <v>691461.4</v>
      </c>
      <c r="C5940" s="0" t="n">
        <v>753871.9</v>
      </c>
      <c r="D5940" s="0" t="n">
        <v>313.96</v>
      </c>
    </row>
    <row r="5941" customFormat="false" ht="13.2" hidden="false" customHeight="false" outlineLevel="0" collapsed="false">
      <c r="B5941" s="0" t="n">
        <v>691460.1</v>
      </c>
      <c r="C5941" s="0" t="n">
        <v>753872.6</v>
      </c>
      <c r="D5941" s="0" t="n">
        <v>314.16</v>
      </c>
    </row>
    <row r="5942" customFormat="false" ht="13.2" hidden="false" customHeight="false" outlineLevel="0" collapsed="false">
      <c r="B5942" s="0" t="n">
        <v>691459.5</v>
      </c>
      <c r="C5942" s="0" t="n">
        <v>753875.8</v>
      </c>
      <c r="D5942" s="0" t="n">
        <v>313.26</v>
      </c>
    </row>
    <row r="5943" customFormat="false" ht="13.2" hidden="false" customHeight="false" outlineLevel="0" collapsed="false">
      <c r="B5943" s="0" t="n">
        <v>691458</v>
      </c>
      <c r="C5943" s="0" t="n">
        <v>753876.4</v>
      </c>
      <c r="D5943" s="0" t="n">
        <v>312.46</v>
      </c>
    </row>
    <row r="5944" customFormat="false" ht="13.2" hidden="false" customHeight="false" outlineLevel="0" collapsed="false">
      <c r="B5944" s="0" t="n">
        <v>691456.1</v>
      </c>
      <c r="C5944" s="0" t="n">
        <v>753877.2</v>
      </c>
      <c r="D5944" s="0" t="n">
        <v>313.06</v>
      </c>
    </row>
    <row r="5945" customFormat="false" ht="13.2" hidden="false" customHeight="false" outlineLevel="0" collapsed="false">
      <c r="B5945" s="0" t="n">
        <v>691452.4</v>
      </c>
      <c r="C5945" s="0" t="n">
        <v>753878.2</v>
      </c>
      <c r="D5945" s="0" t="n">
        <v>313.06</v>
      </c>
    </row>
    <row r="5946" customFormat="false" ht="13.2" hidden="false" customHeight="false" outlineLevel="0" collapsed="false">
      <c r="B5946" s="0" t="n">
        <v>691451.8</v>
      </c>
      <c r="C5946" s="0" t="n">
        <v>753880.1</v>
      </c>
      <c r="D5946" s="0" t="n">
        <v>313.26</v>
      </c>
    </row>
    <row r="5947" customFormat="false" ht="13.2" hidden="false" customHeight="false" outlineLevel="0" collapsed="false">
      <c r="B5947" s="0" t="n">
        <v>691451.4</v>
      </c>
      <c r="C5947" s="0" t="n">
        <v>753881.3</v>
      </c>
      <c r="D5947" s="0" t="n">
        <v>313.16</v>
      </c>
    </row>
    <row r="5948" customFormat="false" ht="13.2" hidden="false" customHeight="false" outlineLevel="0" collapsed="false">
      <c r="B5948" s="0" t="n">
        <v>691449</v>
      </c>
      <c r="C5948" s="0" t="n">
        <v>753881.6</v>
      </c>
      <c r="D5948" s="0" t="n">
        <v>313.56</v>
      </c>
    </row>
    <row r="5949" customFormat="false" ht="13.2" hidden="false" customHeight="false" outlineLevel="0" collapsed="false">
      <c r="B5949" s="0" t="n">
        <v>691445.5</v>
      </c>
      <c r="C5949" s="0" t="n">
        <v>753883.4</v>
      </c>
      <c r="D5949" s="0" t="n">
        <v>313.86</v>
      </c>
    </row>
    <row r="5950" customFormat="false" ht="13.2" hidden="false" customHeight="false" outlineLevel="0" collapsed="false">
      <c r="B5950" s="0" t="n">
        <v>691443.3</v>
      </c>
      <c r="C5950" s="0" t="n">
        <v>753883.8</v>
      </c>
      <c r="D5950" s="0" t="n">
        <v>314.06</v>
      </c>
    </row>
    <row r="5951" customFormat="false" ht="13.2" hidden="false" customHeight="false" outlineLevel="0" collapsed="false">
      <c r="B5951" s="0" t="n">
        <v>691441.4</v>
      </c>
      <c r="C5951" s="0" t="n">
        <v>753885.3</v>
      </c>
      <c r="D5951" s="0" t="n">
        <v>313.96</v>
      </c>
    </row>
    <row r="5952" customFormat="false" ht="13.2" hidden="false" customHeight="false" outlineLevel="0" collapsed="false">
      <c r="B5952" s="0" t="n">
        <v>691439.5</v>
      </c>
      <c r="C5952" s="0" t="n">
        <v>753887.5</v>
      </c>
      <c r="D5952" s="0" t="n">
        <v>314.76</v>
      </c>
    </row>
    <row r="5953" customFormat="false" ht="13.2" hidden="false" customHeight="false" outlineLevel="0" collapsed="false">
      <c r="B5953" s="0" t="n">
        <v>691438.2</v>
      </c>
      <c r="C5953" s="0" t="n">
        <v>753888.1</v>
      </c>
      <c r="D5953" s="0" t="n">
        <v>314.26</v>
      </c>
    </row>
    <row r="5954" customFormat="false" ht="13.2" hidden="false" customHeight="false" outlineLevel="0" collapsed="false">
      <c r="B5954" s="0" t="n">
        <v>691436.6</v>
      </c>
      <c r="C5954" s="0" t="n">
        <v>753889.1</v>
      </c>
      <c r="D5954" s="0" t="n">
        <v>314.56</v>
      </c>
    </row>
    <row r="5955" customFormat="false" ht="13.2" hidden="false" customHeight="false" outlineLevel="0" collapsed="false">
      <c r="B5955" s="0" t="n">
        <v>691434.3</v>
      </c>
      <c r="C5955" s="0" t="n">
        <v>753891.1</v>
      </c>
      <c r="D5955" s="0" t="n">
        <v>314.36</v>
      </c>
    </row>
    <row r="5956" customFormat="false" ht="13.2" hidden="false" customHeight="false" outlineLevel="0" collapsed="false">
      <c r="B5956" s="0" t="n">
        <v>691433.6</v>
      </c>
      <c r="C5956" s="0" t="n">
        <v>753892</v>
      </c>
      <c r="D5956" s="0" t="n">
        <v>313.86</v>
      </c>
    </row>
    <row r="5957" customFormat="false" ht="13.2" hidden="false" customHeight="false" outlineLevel="0" collapsed="false">
      <c r="B5957" s="0" t="n">
        <v>691432.3</v>
      </c>
      <c r="C5957" s="0" t="n">
        <v>753892.7</v>
      </c>
      <c r="D5957" s="0" t="n">
        <v>314.06</v>
      </c>
    </row>
    <row r="5958" customFormat="false" ht="13.2" hidden="false" customHeight="false" outlineLevel="0" collapsed="false">
      <c r="B5958" s="0" t="n">
        <v>691429.4</v>
      </c>
      <c r="C5958" s="0" t="n">
        <v>753893.9</v>
      </c>
      <c r="D5958" s="0" t="n">
        <v>314.66</v>
      </c>
    </row>
    <row r="5959" customFormat="false" ht="13.2" hidden="false" customHeight="false" outlineLevel="0" collapsed="false">
      <c r="B5959" s="0" t="n">
        <v>691428.4</v>
      </c>
      <c r="C5959" s="0" t="n">
        <v>753894.7</v>
      </c>
      <c r="D5959" s="0" t="n">
        <v>315.36</v>
      </c>
    </row>
    <row r="5960" customFormat="false" ht="13.2" hidden="false" customHeight="false" outlineLevel="0" collapsed="false">
      <c r="B5960" s="0" t="n">
        <v>691427.4</v>
      </c>
      <c r="C5960" s="0" t="n">
        <v>753895.8</v>
      </c>
      <c r="D5960" s="0" t="n">
        <v>315.46</v>
      </c>
    </row>
    <row r="5961" customFormat="false" ht="13.2" hidden="false" customHeight="false" outlineLevel="0" collapsed="false">
      <c r="B5961" s="0" t="n">
        <v>691419.8</v>
      </c>
      <c r="C5961" s="0" t="n">
        <v>753896.4</v>
      </c>
      <c r="D5961" s="0" t="n">
        <v>314.76</v>
      </c>
    </row>
    <row r="5962" customFormat="false" ht="13.2" hidden="false" customHeight="false" outlineLevel="0" collapsed="false">
      <c r="B5962" s="0" t="n">
        <v>691419.3</v>
      </c>
      <c r="C5962" s="0" t="n">
        <v>753898</v>
      </c>
      <c r="D5962" s="0" t="n">
        <v>314.26</v>
      </c>
    </row>
    <row r="5963" customFormat="false" ht="13.2" hidden="false" customHeight="false" outlineLevel="0" collapsed="false">
      <c r="B5963" s="0" t="n">
        <v>691417.6</v>
      </c>
      <c r="C5963" s="0" t="n">
        <v>753899.3</v>
      </c>
      <c r="D5963" s="0" t="n">
        <v>314.46</v>
      </c>
    </row>
    <row r="5964" customFormat="false" ht="13.2" hidden="false" customHeight="false" outlineLevel="0" collapsed="false">
      <c r="B5964" s="0" t="n">
        <v>691415.6</v>
      </c>
      <c r="C5964" s="0" t="n">
        <v>753900.4</v>
      </c>
      <c r="D5964" s="0" t="n">
        <v>314.66</v>
      </c>
    </row>
    <row r="5965" customFormat="false" ht="13.2" hidden="false" customHeight="false" outlineLevel="0" collapsed="false">
      <c r="B5965" s="0" t="n">
        <v>691413.6</v>
      </c>
      <c r="C5965" s="0" t="n">
        <v>753902.3</v>
      </c>
      <c r="D5965" s="0" t="n">
        <v>314.66</v>
      </c>
    </row>
    <row r="5966" customFormat="false" ht="13.2" hidden="false" customHeight="false" outlineLevel="0" collapsed="false">
      <c r="B5966" s="0" t="n">
        <v>691411.7</v>
      </c>
      <c r="C5966" s="0" t="n">
        <v>753903.1</v>
      </c>
      <c r="D5966" s="0" t="n">
        <v>313.96</v>
      </c>
    </row>
    <row r="5967" customFormat="false" ht="13.2" hidden="false" customHeight="false" outlineLevel="0" collapsed="false">
      <c r="B5967" s="0" t="n">
        <v>691410.3</v>
      </c>
      <c r="C5967" s="0" t="n">
        <v>753905.8</v>
      </c>
      <c r="D5967" s="0" t="n">
        <v>314.36</v>
      </c>
    </row>
    <row r="5968" customFormat="false" ht="13.2" hidden="false" customHeight="false" outlineLevel="0" collapsed="false">
      <c r="B5968" s="0" t="n">
        <v>691409.3</v>
      </c>
      <c r="C5968" s="0" t="n">
        <v>753906.5</v>
      </c>
      <c r="D5968" s="0" t="n">
        <v>314.46</v>
      </c>
    </row>
    <row r="5969" customFormat="false" ht="13.2" hidden="false" customHeight="false" outlineLevel="0" collapsed="false">
      <c r="B5969" s="0" t="n">
        <v>691407.3</v>
      </c>
      <c r="C5969" s="0" t="n">
        <v>753907.4</v>
      </c>
      <c r="D5969" s="0" t="n">
        <v>315.26</v>
      </c>
    </row>
    <row r="5970" customFormat="false" ht="13.2" hidden="false" customHeight="false" outlineLevel="0" collapsed="false">
      <c r="B5970" s="0" t="n">
        <v>691404.7</v>
      </c>
      <c r="C5970" s="0" t="n">
        <v>753909.4</v>
      </c>
      <c r="D5970" s="0" t="n">
        <v>314.76</v>
      </c>
    </row>
    <row r="5971" customFormat="false" ht="13.2" hidden="false" customHeight="false" outlineLevel="0" collapsed="false">
      <c r="B5971" s="0" t="n">
        <v>691403.9</v>
      </c>
      <c r="C5971" s="0" t="n">
        <v>753910.6</v>
      </c>
      <c r="D5971" s="0" t="n">
        <v>315.06</v>
      </c>
    </row>
    <row r="5972" customFormat="false" ht="13.2" hidden="false" customHeight="false" outlineLevel="0" collapsed="false">
      <c r="B5972" s="0" t="n">
        <v>691402.9</v>
      </c>
      <c r="C5972" s="0" t="n">
        <v>753911.6</v>
      </c>
      <c r="D5972" s="0" t="n">
        <v>315.06</v>
      </c>
    </row>
    <row r="5973" customFormat="false" ht="13.2" hidden="false" customHeight="false" outlineLevel="0" collapsed="false">
      <c r="B5973" s="0" t="n">
        <v>691401.1</v>
      </c>
      <c r="C5973" s="0" t="n">
        <v>753913.6</v>
      </c>
      <c r="D5973" s="0" t="n">
        <v>314.76</v>
      </c>
    </row>
    <row r="5974" customFormat="false" ht="13.2" hidden="false" customHeight="false" outlineLevel="0" collapsed="false">
      <c r="B5974" s="0" t="n">
        <v>691399.1</v>
      </c>
      <c r="C5974" s="0" t="n">
        <v>753915.1</v>
      </c>
      <c r="D5974" s="0" t="n">
        <v>314.26</v>
      </c>
    </row>
    <row r="5975" customFormat="false" ht="13.2" hidden="false" customHeight="false" outlineLevel="0" collapsed="false">
      <c r="B5975" s="0" t="n">
        <v>691396.4</v>
      </c>
      <c r="C5975" s="0" t="n">
        <v>753915.7</v>
      </c>
      <c r="D5975" s="0" t="n">
        <v>315.06</v>
      </c>
    </row>
    <row r="5976" customFormat="false" ht="13.2" hidden="false" customHeight="false" outlineLevel="0" collapsed="false">
      <c r="B5976" s="0" t="n">
        <v>691394.1</v>
      </c>
      <c r="C5976" s="0" t="n">
        <v>753917.5</v>
      </c>
      <c r="D5976" s="0" t="n">
        <v>314.56</v>
      </c>
    </row>
    <row r="5977" customFormat="false" ht="13.2" hidden="false" customHeight="false" outlineLevel="0" collapsed="false">
      <c r="B5977" s="0" t="n">
        <v>691393.8</v>
      </c>
      <c r="C5977" s="0" t="n">
        <v>753918.8</v>
      </c>
      <c r="D5977" s="0" t="n">
        <v>314.76</v>
      </c>
    </row>
    <row r="5978" customFormat="false" ht="13.2" hidden="false" customHeight="false" outlineLevel="0" collapsed="false">
      <c r="B5978" s="0" t="n">
        <v>691392.7</v>
      </c>
      <c r="C5978" s="0" t="n">
        <v>753919.9</v>
      </c>
      <c r="D5978" s="0" t="n">
        <v>314.66</v>
      </c>
    </row>
    <row r="5979" customFormat="false" ht="13.2" hidden="false" customHeight="false" outlineLevel="0" collapsed="false">
      <c r="B5979" s="0" t="n">
        <v>691389.8</v>
      </c>
      <c r="C5979" s="0" t="n">
        <v>753921.8</v>
      </c>
      <c r="D5979" s="0" t="n">
        <v>314.26</v>
      </c>
    </row>
    <row r="5980" customFormat="false" ht="13.2" hidden="false" customHeight="false" outlineLevel="0" collapsed="false">
      <c r="B5980" s="0" t="n">
        <v>691388.6</v>
      </c>
      <c r="C5980" s="0" t="n">
        <v>753922.9</v>
      </c>
      <c r="D5980" s="0" t="n">
        <v>314.36</v>
      </c>
    </row>
    <row r="5981" customFormat="false" ht="13.2" hidden="false" customHeight="false" outlineLevel="0" collapsed="false">
      <c r="B5981" s="0" t="n">
        <v>691388.3</v>
      </c>
      <c r="C5981" s="0" t="n">
        <v>753923.8</v>
      </c>
      <c r="D5981" s="0" t="n">
        <v>314.46</v>
      </c>
    </row>
    <row r="5982" customFormat="false" ht="13.2" hidden="false" customHeight="false" outlineLevel="0" collapsed="false">
      <c r="B5982" s="0" t="n">
        <v>691386</v>
      </c>
      <c r="C5982" s="0" t="n">
        <v>753925.9</v>
      </c>
      <c r="D5982" s="0" t="n">
        <v>314.36</v>
      </c>
    </row>
    <row r="5983" customFormat="false" ht="13.2" hidden="false" customHeight="false" outlineLevel="0" collapsed="false">
      <c r="B5983" s="0" t="n">
        <v>691382.8</v>
      </c>
      <c r="C5983" s="0" t="n">
        <v>753928.5</v>
      </c>
      <c r="D5983" s="0" t="n">
        <v>314.36</v>
      </c>
    </row>
    <row r="5984" customFormat="false" ht="13.2" hidden="false" customHeight="false" outlineLevel="0" collapsed="false">
      <c r="B5984" s="0" t="n">
        <v>691382.6</v>
      </c>
      <c r="C5984" s="0" t="n">
        <v>753929.8</v>
      </c>
      <c r="D5984" s="0" t="n">
        <v>313.56</v>
      </c>
    </row>
    <row r="5985" customFormat="false" ht="13.2" hidden="false" customHeight="false" outlineLevel="0" collapsed="false">
      <c r="B5985" s="0" t="n">
        <v>691380.7</v>
      </c>
      <c r="C5985" s="0" t="n">
        <v>753930.4</v>
      </c>
      <c r="D5985" s="0" t="n">
        <v>313.06</v>
      </c>
    </row>
    <row r="5986" customFormat="false" ht="13.2" hidden="false" customHeight="false" outlineLevel="0" collapsed="false">
      <c r="B5986" s="0" t="n">
        <v>691380.3</v>
      </c>
      <c r="C5986" s="0" t="n">
        <v>753931.3</v>
      </c>
      <c r="D5986" s="0" t="n">
        <v>312.36</v>
      </c>
    </row>
    <row r="5987" customFormat="false" ht="13.2" hidden="false" customHeight="false" outlineLevel="0" collapsed="false">
      <c r="B5987" s="0" t="n">
        <v>691377.4</v>
      </c>
      <c r="C5987" s="0" t="n">
        <v>753933.3</v>
      </c>
      <c r="D5987" s="0" t="n">
        <v>311.96</v>
      </c>
    </row>
    <row r="5988" customFormat="false" ht="13.2" hidden="false" customHeight="false" outlineLevel="0" collapsed="false">
      <c r="B5988" s="0" t="n">
        <v>691375.5</v>
      </c>
      <c r="C5988" s="0" t="n">
        <v>753934.5</v>
      </c>
      <c r="D5988" s="0" t="n">
        <v>312.46</v>
      </c>
    </row>
    <row r="5989" customFormat="false" ht="13.2" hidden="false" customHeight="false" outlineLevel="0" collapsed="false">
      <c r="B5989" s="0" t="n">
        <v>691375.1</v>
      </c>
      <c r="C5989" s="0" t="n">
        <v>753935.4</v>
      </c>
      <c r="D5989" s="0" t="n">
        <v>312.26</v>
      </c>
    </row>
    <row r="5990" customFormat="false" ht="13.2" hidden="false" customHeight="false" outlineLevel="0" collapsed="false">
      <c r="B5990" s="0" t="n">
        <v>691373.9</v>
      </c>
      <c r="C5990" s="0" t="n">
        <v>753937.8</v>
      </c>
      <c r="D5990" s="0" t="n">
        <v>312.46</v>
      </c>
    </row>
    <row r="5991" customFormat="false" ht="13.2" hidden="false" customHeight="false" outlineLevel="0" collapsed="false">
      <c r="B5991" s="0" t="n">
        <v>691372.8</v>
      </c>
      <c r="C5991" s="0" t="n">
        <v>753938.9</v>
      </c>
      <c r="D5991" s="0" t="n">
        <v>313.16</v>
      </c>
    </row>
    <row r="5992" customFormat="false" ht="13.2" hidden="false" customHeight="false" outlineLevel="0" collapsed="false">
      <c r="B5992" s="0" t="n">
        <v>691370.9</v>
      </c>
      <c r="C5992" s="0" t="n">
        <v>753939.4</v>
      </c>
      <c r="D5992" s="0" t="n">
        <v>313.86</v>
      </c>
    </row>
    <row r="5993" customFormat="false" ht="13.2" hidden="false" customHeight="false" outlineLevel="0" collapsed="false">
      <c r="B5993" s="0" t="n">
        <v>691370.4</v>
      </c>
      <c r="C5993" s="0" t="n">
        <v>753942.4</v>
      </c>
      <c r="D5993" s="0" t="n">
        <v>313.26</v>
      </c>
    </row>
    <row r="5994" customFormat="false" ht="13.2" hidden="false" customHeight="false" outlineLevel="0" collapsed="false">
      <c r="B5994" s="0" t="n">
        <v>691368.2</v>
      </c>
      <c r="C5994" s="0" t="n">
        <v>753943.2</v>
      </c>
      <c r="D5994" s="0" t="n">
        <v>313.36</v>
      </c>
    </row>
    <row r="5995" customFormat="false" ht="13.2" hidden="false" customHeight="false" outlineLevel="0" collapsed="false">
      <c r="B5995" s="0" t="n">
        <v>691366.6</v>
      </c>
      <c r="C5995" s="0" t="n">
        <v>753943.8</v>
      </c>
      <c r="D5995" s="0" t="n">
        <v>313.36</v>
      </c>
    </row>
    <row r="5996" customFormat="false" ht="13.2" hidden="false" customHeight="false" outlineLevel="0" collapsed="false">
      <c r="B5996" s="0" t="n">
        <v>691363.8</v>
      </c>
      <c r="C5996" s="0" t="n">
        <v>753945.5</v>
      </c>
      <c r="D5996" s="0" t="n">
        <v>313.46</v>
      </c>
    </row>
    <row r="5997" customFormat="false" ht="13.2" hidden="false" customHeight="false" outlineLevel="0" collapsed="false">
      <c r="B5997" s="0" t="n">
        <v>691361.4</v>
      </c>
      <c r="C5997" s="0" t="n">
        <v>753946.9</v>
      </c>
      <c r="D5997" s="0" t="n">
        <v>313.16</v>
      </c>
    </row>
    <row r="5998" customFormat="false" ht="13.2" hidden="false" customHeight="false" outlineLevel="0" collapsed="false">
      <c r="B5998" s="0" t="n">
        <v>691359.8</v>
      </c>
      <c r="C5998" s="0" t="n">
        <v>753947.9</v>
      </c>
      <c r="D5998" s="0" t="n">
        <v>313.16</v>
      </c>
    </row>
    <row r="5999" customFormat="false" ht="13.2" hidden="false" customHeight="false" outlineLevel="0" collapsed="false">
      <c r="B5999" s="0" t="n">
        <v>691359.1</v>
      </c>
      <c r="C5999" s="0" t="n">
        <v>753950.4</v>
      </c>
      <c r="D5999" s="0" t="n">
        <v>312.16</v>
      </c>
    </row>
    <row r="6000" customFormat="false" ht="13.2" hidden="false" customHeight="false" outlineLevel="0" collapsed="false">
      <c r="B6000" s="0" t="n">
        <v>691357</v>
      </c>
      <c r="C6000" s="0" t="n">
        <v>753951.3</v>
      </c>
      <c r="D6000" s="0" t="n">
        <v>312.06</v>
      </c>
    </row>
    <row r="6001" customFormat="false" ht="13.2" hidden="false" customHeight="false" outlineLevel="0" collapsed="false">
      <c r="B6001" s="0" t="n">
        <v>691355.4</v>
      </c>
      <c r="C6001" s="0" t="n">
        <v>753951.9</v>
      </c>
      <c r="D6001" s="0" t="n">
        <v>311.86</v>
      </c>
    </row>
    <row r="6002" customFormat="false" ht="13.2" hidden="false" customHeight="false" outlineLevel="0" collapsed="false">
      <c r="B6002" s="0" t="n">
        <v>691354.1</v>
      </c>
      <c r="C6002" s="0" t="n">
        <v>753953.6</v>
      </c>
      <c r="D6002" s="0" t="n">
        <v>311.96</v>
      </c>
    </row>
    <row r="6003" customFormat="false" ht="13.2" hidden="false" customHeight="false" outlineLevel="0" collapsed="false">
      <c r="B6003" s="0" t="n">
        <v>691349.9</v>
      </c>
      <c r="C6003" s="0" t="n">
        <v>753955</v>
      </c>
      <c r="D6003" s="0" t="n">
        <v>311.16</v>
      </c>
    </row>
    <row r="6004" customFormat="false" ht="13.2" hidden="false" customHeight="false" outlineLevel="0" collapsed="false">
      <c r="B6004" s="0" t="n">
        <v>691349.6</v>
      </c>
      <c r="C6004" s="0" t="n">
        <v>753955.9</v>
      </c>
      <c r="D6004" s="0" t="n">
        <v>311.26</v>
      </c>
    </row>
    <row r="6005" customFormat="false" ht="13.2" hidden="false" customHeight="false" outlineLevel="0" collapsed="false">
      <c r="B6005" s="0" t="n">
        <v>691348.7</v>
      </c>
      <c r="C6005" s="0" t="n">
        <v>753957.1</v>
      </c>
      <c r="D6005" s="0" t="n">
        <v>311.66</v>
      </c>
    </row>
    <row r="6006" customFormat="false" ht="13.2" hidden="false" customHeight="false" outlineLevel="0" collapsed="false">
      <c r="B6006" s="0" t="n">
        <v>691346.9</v>
      </c>
      <c r="C6006" s="0" t="n">
        <v>753959.1</v>
      </c>
      <c r="D6006" s="0" t="n">
        <v>311.16</v>
      </c>
    </row>
    <row r="6007" customFormat="false" ht="13.2" hidden="false" customHeight="false" outlineLevel="0" collapsed="false">
      <c r="B6007" s="0" t="n">
        <v>691345.1</v>
      </c>
      <c r="C6007" s="0" t="n">
        <v>753959.6</v>
      </c>
      <c r="D6007" s="0" t="n">
        <v>310.96</v>
      </c>
    </row>
    <row r="6008" customFormat="false" ht="13.2" hidden="false" customHeight="false" outlineLevel="0" collapsed="false">
      <c r="B6008" s="0" t="n">
        <v>691343.9</v>
      </c>
      <c r="C6008" s="0" t="n">
        <v>753960.4</v>
      </c>
      <c r="D6008" s="0" t="n">
        <v>310.66</v>
      </c>
    </row>
    <row r="6009" customFormat="false" ht="13.2" hidden="false" customHeight="false" outlineLevel="0" collapsed="false">
      <c r="B6009" s="0" t="n">
        <v>691341.5</v>
      </c>
      <c r="C6009" s="0" t="n">
        <v>753961.8</v>
      </c>
      <c r="D6009" s="0" t="n">
        <v>310.56</v>
      </c>
    </row>
    <row r="6010" customFormat="false" ht="13.2" hidden="false" customHeight="false" outlineLevel="0" collapsed="false">
      <c r="B6010" s="0" t="n">
        <v>691340.4</v>
      </c>
      <c r="C6010" s="0" t="n">
        <v>753962.6</v>
      </c>
      <c r="D6010" s="0" t="n">
        <v>310.56</v>
      </c>
    </row>
    <row r="6011" customFormat="false" ht="13.2" hidden="false" customHeight="false" outlineLevel="0" collapsed="false">
      <c r="B6011" s="0" t="n">
        <v>691339.6</v>
      </c>
      <c r="C6011" s="0" t="n">
        <v>753963.8</v>
      </c>
      <c r="D6011" s="0" t="n">
        <v>310.56</v>
      </c>
    </row>
    <row r="6012" customFormat="false" ht="13.2" hidden="false" customHeight="false" outlineLevel="0" collapsed="false">
      <c r="B6012" s="0" t="n">
        <v>691337.2</v>
      </c>
      <c r="C6012" s="0" t="n">
        <v>753964.9</v>
      </c>
      <c r="D6012" s="0" t="n">
        <v>309.76</v>
      </c>
    </row>
    <row r="6013" customFormat="false" ht="13.2" hidden="false" customHeight="false" outlineLevel="0" collapsed="false">
      <c r="B6013" s="0" t="n">
        <v>691335.4</v>
      </c>
      <c r="C6013" s="0" t="n">
        <v>753965.5</v>
      </c>
      <c r="D6013" s="0" t="n">
        <v>309.66</v>
      </c>
    </row>
    <row r="6014" customFormat="false" ht="13.2" hidden="false" customHeight="false" outlineLevel="0" collapsed="false">
      <c r="B6014" s="0" t="n">
        <v>691333.9</v>
      </c>
      <c r="C6014" s="0" t="n">
        <v>753965.8</v>
      </c>
      <c r="D6014" s="0" t="n">
        <v>310.16</v>
      </c>
    </row>
    <row r="6015" customFormat="false" ht="13.2" hidden="false" customHeight="false" outlineLevel="0" collapsed="false">
      <c r="B6015" s="0" t="n">
        <v>691331.1</v>
      </c>
      <c r="C6015" s="0" t="n">
        <v>753967.2</v>
      </c>
      <c r="D6015" s="0" t="n">
        <v>310.16</v>
      </c>
    </row>
    <row r="6016" customFormat="false" ht="13.2" hidden="false" customHeight="false" outlineLevel="0" collapsed="false">
      <c r="B6016" s="0" t="n">
        <v>691330.6</v>
      </c>
      <c r="C6016" s="0" t="n">
        <v>753967.8</v>
      </c>
      <c r="D6016" s="0" t="n">
        <v>309.76</v>
      </c>
    </row>
    <row r="6017" customFormat="false" ht="13.2" hidden="false" customHeight="false" outlineLevel="0" collapsed="false">
      <c r="B6017" s="0" t="n">
        <v>691330.2</v>
      </c>
      <c r="C6017" s="0" t="n">
        <v>753968.7</v>
      </c>
      <c r="D6017" s="0" t="n">
        <v>310.86</v>
      </c>
    </row>
    <row r="6018" customFormat="false" ht="13.2" hidden="false" customHeight="false" outlineLevel="0" collapsed="false">
      <c r="B6018" s="0" t="n">
        <v>691328.4</v>
      </c>
      <c r="C6018" s="0" t="n">
        <v>753969.9</v>
      </c>
      <c r="D6018" s="0" t="n">
        <v>309.86</v>
      </c>
    </row>
    <row r="6019" customFormat="false" ht="13.2" hidden="false" customHeight="false" outlineLevel="0" collapsed="false">
      <c r="B6019" s="0" t="n">
        <v>691326.4</v>
      </c>
      <c r="C6019" s="0" t="n">
        <v>753970.6</v>
      </c>
      <c r="D6019" s="0" t="n">
        <v>309.96</v>
      </c>
    </row>
    <row r="6020" customFormat="false" ht="13.2" hidden="false" customHeight="false" outlineLevel="0" collapsed="false">
      <c r="B6020" s="0" t="n">
        <v>691324.6</v>
      </c>
      <c r="C6020" s="0" t="n">
        <v>753971.8</v>
      </c>
      <c r="D6020" s="0" t="n">
        <v>309.96</v>
      </c>
    </row>
    <row r="6021" customFormat="false" ht="13.2" hidden="false" customHeight="false" outlineLevel="0" collapsed="false">
      <c r="B6021" s="0" t="n">
        <v>691324.2</v>
      </c>
      <c r="C6021" s="0" t="n">
        <v>753972.8</v>
      </c>
      <c r="D6021" s="0" t="n">
        <v>310.46</v>
      </c>
    </row>
    <row r="6022" customFormat="false" ht="13.2" hidden="false" customHeight="false" outlineLevel="0" collapsed="false">
      <c r="B6022" s="0" t="n">
        <v>691321.8</v>
      </c>
      <c r="C6022" s="0" t="n">
        <v>753973.2</v>
      </c>
      <c r="D6022" s="0" t="n">
        <v>310.16</v>
      </c>
    </row>
    <row r="6023" customFormat="false" ht="13.2" hidden="false" customHeight="false" outlineLevel="0" collapsed="false">
      <c r="B6023" s="0" t="n">
        <v>691321.1</v>
      </c>
      <c r="C6023" s="0" t="n">
        <v>753974.1</v>
      </c>
      <c r="D6023" s="0" t="n">
        <v>310.56</v>
      </c>
    </row>
    <row r="6024" customFormat="false" ht="13.2" hidden="false" customHeight="false" outlineLevel="0" collapsed="false">
      <c r="B6024" s="0" t="n">
        <v>691317.6</v>
      </c>
      <c r="C6024" s="0" t="n">
        <v>753975.7</v>
      </c>
      <c r="D6024" s="0" t="n">
        <v>310.56</v>
      </c>
    </row>
    <row r="6025" customFormat="false" ht="13.2" hidden="false" customHeight="false" outlineLevel="0" collapsed="false">
      <c r="B6025" s="0" t="n">
        <v>691315.8</v>
      </c>
      <c r="C6025" s="0" t="n">
        <v>753976.9</v>
      </c>
      <c r="D6025" s="0" t="n">
        <v>310.56</v>
      </c>
    </row>
    <row r="6026" customFormat="false" ht="13.2" hidden="false" customHeight="false" outlineLevel="0" collapsed="false">
      <c r="B6026" s="0" t="n">
        <v>691315.9</v>
      </c>
      <c r="C6026" s="0" t="n">
        <v>753978.3</v>
      </c>
      <c r="D6026" s="0" t="n">
        <v>310.86</v>
      </c>
    </row>
    <row r="6027" customFormat="false" ht="13.2" hidden="false" customHeight="false" outlineLevel="0" collapsed="false">
      <c r="B6027" s="0" t="n">
        <v>691315.1</v>
      </c>
      <c r="C6027" s="0" t="n">
        <v>753980.5</v>
      </c>
      <c r="D6027" s="0" t="n">
        <v>310.86</v>
      </c>
    </row>
    <row r="6028" customFormat="false" ht="13.2" hidden="false" customHeight="false" outlineLevel="0" collapsed="false">
      <c r="B6028" s="0" t="n">
        <v>691313.9</v>
      </c>
      <c r="C6028" s="0" t="n">
        <v>753981.3</v>
      </c>
      <c r="D6028" s="0" t="n">
        <v>311.96</v>
      </c>
    </row>
    <row r="6029" customFormat="false" ht="13.2" hidden="false" customHeight="false" outlineLevel="0" collapsed="false">
      <c r="B6029" s="0" t="n">
        <v>691312.1</v>
      </c>
      <c r="C6029" s="0" t="n">
        <v>753982.2</v>
      </c>
      <c r="D6029" s="0" t="n">
        <v>312.96</v>
      </c>
    </row>
    <row r="6030" customFormat="false" ht="13.2" hidden="false" customHeight="false" outlineLevel="0" collapsed="false">
      <c r="B6030" s="0" t="n">
        <v>691307.3</v>
      </c>
      <c r="C6030" s="0" t="n">
        <v>753984.2</v>
      </c>
      <c r="D6030" s="0" t="n">
        <v>314.06</v>
      </c>
    </row>
    <row r="6031" customFormat="false" ht="13.2" hidden="false" customHeight="false" outlineLevel="0" collapsed="false">
      <c r="B6031" s="0" t="n">
        <v>691307.1</v>
      </c>
      <c r="C6031" s="0" t="n">
        <v>753984.8</v>
      </c>
      <c r="D6031" s="0" t="n">
        <v>314.16</v>
      </c>
    </row>
    <row r="6032" customFormat="false" ht="13.2" hidden="false" customHeight="false" outlineLevel="0" collapsed="false">
      <c r="B6032" s="0" t="n">
        <v>691306.3</v>
      </c>
      <c r="C6032" s="0" t="n">
        <v>753985.6</v>
      </c>
      <c r="D6032" s="0" t="n">
        <v>312.36</v>
      </c>
    </row>
    <row r="6033" customFormat="false" ht="13.2" hidden="false" customHeight="false" outlineLevel="0" collapsed="false">
      <c r="B6033" s="0" t="n">
        <v>691305.1</v>
      </c>
      <c r="C6033" s="0" t="n">
        <v>753987.4</v>
      </c>
      <c r="D6033" s="0" t="n">
        <v>312.56</v>
      </c>
    </row>
    <row r="6034" customFormat="false" ht="13.2" hidden="false" customHeight="false" outlineLevel="0" collapsed="false">
      <c r="B6034" s="0" t="n">
        <v>691304.3</v>
      </c>
      <c r="C6034" s="0" t="n">
        <v>753988.3</v>
      </c>
      <c r="D6034" s="0" t="n">
        <v>313.06</v>
      </c>
    </row>
    <row r="6035" customFormat="false" ht="13.2" hidden="false" customHeight="false" outlineLevel="0" collapsed="false">
      <c r="B6035" s="0" t="n">
        <v>691303.9</v>
      </c>
      <c r="C6035" s="0" t="n">
        <v>753988.9</v>
      </c>
      <c r="D6035" s="0" t="n">
        <v>314.46</v>
      </c>
    </row>
    <row r="6036" customFormat="false" ht="13.2" hidden="false" customHeight="false" outlineLevel="0" collapsed="false">
      <c r="B6036" s="0" t="n">
        <v>691299.5</v>
      </c>
      <c r="C6036" s="0" t="n">
        <v>753989.6</v>
      </c>
      <c r="D6036" s="0" t="n">
        <v>314.56</v>
      </c>
    </row>
    <row r="6037" customFormat="false" ht="13.2" hidden="false" customHeight="false" outlineLevel="0" collapsed="false">
      <c r="B6037" s="0" t="n">
        <v>691298.8</v>
      </c>
      <c r="C6037" s="0" t="n">
        <v>753990.1</v>
      </c>
      <c r="D6037" s="0" t="n">
        <v>314.16</v>
      </c>
    </row>
    <row r="6038" customFormat="false" ht="13.2" hidden="false" customHeight="false" outlineLevel="0" collapsed="false">
      <c r="B6038" s="0" t="n">
        <v>691297.9</v>
      </c>
      <c r="C6038" s="0" t="n">
        <v>753990.6</v>
      </c>
      <c r="D6038" s="0" t="n">
        <v>313.96</v>
      </c>
    </row>
    <row r="6039" customFormat="false" ht="13.2" hidden="false" customHeight="false" outlineLevel="0" collapsed="false">
      <c r="B6039" s="0" t="n">
        <v>691296.3</v>
      </c>
      <c r="C6039" s="0" t="n">
        <v>753991.9</v>
      </c>
      <c r="D6039" s="0" t="n">
        <v>313.96</v>
      </c>
    </row>
    <row r="6040" customFormat="false" ht="13.2" hidden="false" customHeight="false" outlineLevel="0" collapsed="false">
      <c r="B6040" s="0" t="n">
        <v>691292.8</v>
      </c>
      <c r="C6040" s="0" t="n">
        <v>753992.6</v>
      </c>
      <c r="D6040" s="0" t="n">
        <v>314.66</v>
      </c>
    </row>
    <row r="6041" customFormat="false" ht="13.2" hidden="false" customHeight="false" outlineLevel="0" collapsed="false">
      <c r="B6041" s="0" t="n">
        <v>691291.6</v>
      </c>
      <c r="C6041" s="0" t="n">
        <v>753993</v>
      </c>
      <c r="D6041" s="0" t="n">
        <v>314.46</v>
      </c>
    </row>
    <row r="6042" customFormat="false" ht="13.2" hidden="false" customHeight="false" outlineLevel="0" collapsed="false">
      <c r="B6042" s="0" t="n">
        <v>691290.7</v>
      </c>
      <c r="C6042" s="0" t="n">
        <v>753993.8</v>
      </c>
      <c r="D6042" s="0" t="n">
        <v>315.16</v>
      </c>
    </row>
    <row r="6043" customFormat="false" ht="13.2" hidden="false" customHeight="false" outlineLevel="0" collapsed="false">
      <c r="B6043" s="0" t="n">
        <v>691286.3</v>
      </c>
      <c r="C6043" s="0" t="n">
        <v>753994.6</v>
      </c>
      <c r="D6043" s="0" t="n">
        <v>315.26</v>
      </c>
    </row>
    <row r="6044" customFormat="false" ht="13.2" hidden="false" customHeight="false" outlineLevel="0" collapsed="false">
      <c r="B6044" s="0" t="n">
        <v>691285.5</v>
      </c>
      <c r="C6044" s="0" t="n">
        <v>753995.8</v>
      </c>
      <c r="D6044" s="0" t="n">
        <v>315.76</v>
      </c>
    </row>
    <row r="6045" customFormat="false" ht="13.2" hidden="false" customHeight="false" outlineLevel="0" collapsed="false">
      <c r="B6045" s="0" t="n">
        <v>691284.5</v>
      </c>
      <c r="C6045" s="0" t="n">
        <v>753996.3</v>
      </c>
      <c r="D6045" s="0" t="n">
        <v>315.86</v>
      </c>
    </row>
    <row r="6046" customFormat="false" ht="13.2" hidden="false" customHeight="false" outlineLevel="0" collapsed="false">
      <c r="B6046" s="0" t="n">
        <v>691281.4</v>
      </c>
      <c r="C6046" s="0" t="n">
        <v>753997.7</v>
      </c>
      <c r="D6046" s="0" t="n">
        <v>315.66</v>
      </c>
    </row>
    <row r="6047" customFormat="false" ht="13.2" hidden="false" customHeight="false" outlineLevel="0" collapsed="false">
      <c r="B6047" s="0" t="n">
        <v>691280.5</v>
      </c>
      <c r="C6047" s="0" t="n">
        <v>753998.2</v>
      </c>
      <c r="D6047" s="0" t="n">
        <v>315.56</v>
      </c>
    </row>
    <row r="6048" customFormat="false" ht="13.2" hidden="false" customHeight="false" outlineLevel="0" collapsed="false">
      <c r="B6048" s="0" t="n">
        <v>691277.8</v>
      </c>
      <c r="C6048" s="0" t="n">
        <v>753998.6</v>
      </c>
      <c r="D6048" s="0" t="n">
        <v>315.66</v>
      </c>
    </row>
    <row r="6049" customFormat="false" ht="13.2" hidden="false" customHeight="false" outlineLevel="0" collapsed="false">
      <c r="B6049" s="0" t="n">
        <v>691277.9</v>
      </c>
      <c r="C6049" s="0" t="n">
        <v>754001.3</v>
      </c>
      <c r="D6049" s="0" t="n">
        <v>315.86</v>
      </c>
    </row>
    <row r="6050" customFormat="false" ht="13.2" hidden="false" customHeight="false" outlineLevel="0" collapsed="false">
      <c r="B6050" s="0" t="n">
        <v>691274.5</v>
      </c>
      <c r="C6050" s="0" t="n">
        <v>754001.7</v>
      </c>
      <c r="D6050" s="0" t="n">
        <v>316.76</v>
      </c>
    </row>
    <row r="6051" customFormat="false" ht="13.2" hidden="false" customHeight="false" outlineLevel="0" collapsed="false">
      <c r="B6051" s="0" t="n">
        <v>691272.5</v>
      </c>
      <c r="C6051" s="0" t="n">
        <v>754002.6</v>
      </c>
      <c r="D6051" s="0" t="n">
        <v>316.76</v>
      </c>
    </row>
    <row r="6052" customFormat="false" ht="13.2" hidden="false" customHeight="false" outlineLevel="0" collapsed="false">
      <c r="B6052" s="0" t="n">
        <v>691268.7</v>
      </c>
      <c r="C6052" s="0" t="n">
        <v>754004.3</v>
      </c>
      <c r="D6052" s="0" t="n">
        <v>316.96</v>
      </c>
    </row>
    <row r="6053" customFormat="false" ht="13.2" hidden="false" customHeight="false" outlineLevel="0" collapsed="false">
      <c r="B6053" s="0" t="n">
        <v>691267.7</v>
      </c>
      <c r="C6053" s="0" t="n">
        <v>754005.8</v>
      </c>
      <c r="D6053" s="0" t="n">
        <v>317.46</v>
      </c>
    </row>
    <row r="6054" customFormat="false" ht="13.2" hidden="false" customHeight="false" outlineLevel="0" collapsed="false">
      <c r="B6054" s="0" t="n">
        <v>691266.6</v>
      </c>
      <c r="C6054" s="0" t="n">
        <v>754006.9</v>
      </c>
      <c r="D6054" s="0" t="n">
        <v>317.56</v>
      </c>
    </row>
    <row r="6055" customFormat="false" ht="13.2" hidden="false" customHeight="false" outlineLevel="0" collapsed="false">
      <c r="B6055" s="0" t="n">
        <v>691264.6</v>
      </c>
      <c r="C6055" s="0" t="n">
        <v>754008.8</v>
      </c>
      <c r="D6055" s="0" t="n">
        <v>317.76</v>
      </c>
    </row>
    <row r="6056" customFormat="false" ht="13.2" hidden="false" customHeight="false" outlineLevel="0" collapsed="false">
      <c r="B6056" s="0" t="n">
        <v>691262.5</v>
      </c>
      <c r="C6056" s="0" t="n">
        <v>754009.8</v>
      </c>
      <c r="D6056" s="0" t="n">
        <v>317.66</v>
      </c>
    </row>
    <row r="6057" customFormat="false" ht="13.2" hidden="false" customHeight="false" outlineLevel="0" collapsed="false">
      <c r="B6057" s="0" t="n">
        <v>691260.4</v>
      </c>
      <c r="C6057" s="0" t="n">
        <v>754010.4</v>
      </c>
      <c r="D6057" s="0" t="n">
        <v>317.76</v>
      </c>
    </row>
    <row r="6058" customFormat="false" ht="13.2" hidden="false" customHeight="false" outlineLevel="0" collapsed="false">
      <c r="B6058" s="0" t="n">
        <v>691260.5</v>
      </c>
      <c r="C6058" s="0" t="n">
        <v>754012.1</v>
      </c>
      <c r="D6058" s="0" t="n">
        <v>317.66</v>
      </c>
    </row>
    <row r="6059" customFormat="false" ht="13.2" hidden="false" customHeight="false" outlineLevel="0" collapsed="false">
      <c r="B6059" s="0" t="n">
        <v>691258.2</v>
      </c>
      <c r="C6059" s="0" t="n">
        <v>754013.6</v>
      </c>
      <c r="D6059" s="0" t="n">
        <v>317.66</v>
      </c>
    </row>
    <row r="6060" customFormat="false" ht="13.2" hidden="false" customHeight="false" outlineLevel="0" collapsed="false">
      <c r="B6060" s="0" t="n">
        <v>691256.2</v>
      </c>
      <c r="C6060" s="0" t="n">
        <v>754014.3</v>
      </c>
      <c r="D6060" s="0" t="n">
        <v>317.26</v>
      </c>
    </row>
    <row r="6061" customFormat="false" ht="13.2" hidden="false" customHeight="false" outlineLevel="0" collapsed="false">
      <c r="B6061" s="0" t="n">
        <v>691253.8</v>
      </c>
      <c r="C6061" s="0" t="n">
        <v>754014.8</v>
      </c>
      <c r="D6061" s="0" t="n">
        <v>316.76</v>
      </c>
    </row>
    <row r="6062" customFormat="false" ht="13.2" hidden="false" customHeight="false" outlineLevel="0" collapsed="false">
      <c r="B6062" s="0" t="n">
        <v>691249.8</v>
      </c>
      <c r="C6062" s="0" t="n">
        <v>754017.1</v>
      </c>
      <c r="D6062" s="0" t="n">
        <v>315.66</v>
      </c>
    </row>
    <row r="6063" customFormat="false" ht="13.2" hidden="false" customHeight="false" outlineLevel="0" collapsed="false">
      <c r="B6063" s="0" t="n">
        <v>691248.6</v>
      </c>
      <c r="C6063" s="0" t="n">
        <v>754017.9</v>
      </c>
      <c r="D6063" s="0" t="n">
        <v>316.26</v>
      </c>
    </row>
    <row r="6064" customFormat="false" ht="13.2" hidden="false" customHeight="false" outlineLevel="0" collapsed="false">
      <c r="B6064" s="0" t="n">
        <v>691248.1</v>
      </c>
      <c r="C6064" s="0" t="n">
        <v>754019.1</v>
      </c>
      <c r="D6064" s="0" t="n">
        <v>316.66</v>
      </c>
    </row>
    <row r="6065" customFormat="false" ht="13.2" hidden="false" customHeight="false" outlineLevel="0" collapsed="false">
      <c r="B6065" s="0" t="n">
        <v>691244.8</v>
      </c>
      <c r="C6065" s="0" t="n">
        <v>754020.3</v>
      </c>
      <c r="D6065" s="0" t="n">
        <v>316.66</v>
      </c>
    </row>
    <row r="6066" customFormat="false" ht="13.2" hidden="false" customHeight="false" outlineLevel="0" collapsed="false">
      <c r="B6066" s="0" t="n">
        <v>691244.1</v>
      </c>
      <c r="C6066" s="0" t="n">
        <v>754021.1</v>
      </c>
      <c r="D6066" s="0" t="n">
        <v>315.96</v>
      </c>
    </row>
    <row r="6067" customFormat="false" ht="13.2" hidden="false" customHeight="false" outlineLevel="0" collapsed="false">
      <c r="B6067" s="0" t="n">
        <v>691243.1</v>
      </c>
      <c r="C6067" s="0" t="n">
        <v>754022.3</v>
      </c>
      <c r="D6067" s="0" t="n">
        <v>315.66</v>
      </c>
    </row>
    <row r="6068" customFormat="false" ht="13.2" hidden="false" customHeight="false" outlineLevel="0" collapsed="false">
      <c r="B6068" s="0" t="n">
        <v>691238.3</v>
      </c>
      <c r="C6068" s="0" t="n">
        <v>754023.1</v>
      </c>
      <c r="D6068" s="0" t="n">
        <v>315.96</v>
      </c>
    </row>
    <row r="6069" customFormat="false" ht="13.2" hidden="false" customHeight="false" outlineLevel="0" collapsed="false">
      <c r="B6069" s="0" t="n">
        <v>691236.8</v>
      </c>
      <c r="C6069" s="0" t="n">
        <v>754023.9</v>
      </c>
      <c r="D6069" s="0" t="n">
        <v>316.16</v>
      </c>
    </row>
    <row r="6070" customFormat="false" ht="13.2" hidden="false" customHeight="false" outlineLevel="0" collapsed="false">
      <c r="B6070" s="0" t="n">
        <v>691235.7</v>
      </c>
      <c r="C6070" s="0" t="n">
        <v>754024.7</v>
      </c>
      <c r="D6070" s="0" t="n">
        <v>316.06</v>
      </c>
    </row>
    <row r="6071" customFormat="false" ht="13.2" hidden="false" customHeight="false" outlineLevel="0" collapsed="false">
      <c r="B6071" s="0" t="n">
        <v>691232.7</v>
      </c>
      <c r="C6071" s="0" t="n">
        <v>754026.4</v>
      </c>
      <c r="D6071" s="0" t="n">
        <v>316.06</v>
      </c>
    </row>
    <row r="6072" customFormat="false" ht="13.2" hidden="false" customHeight="false" outlineLevel="0" collapsed="false">
      <c r="B6072" s="0" t="n">
        <v>691231.8</v>
      </c>
      <c r="C6072" s="0" t="n">
        <v>754027.3</v>
      </c>
      <c r="D6072" s="0" t="n">
        <v>316.96</v>
      </c>
    </row>
    <row r="6073" customFormat="false" ht="13.2" hidden="false" customHeight="false" outlineLevel="0" collapsed="false">
      <c r="B6073" s="0" t="n">
        <v>691230</v>
      </c>
      <c r="C6073" s="0" t="n">
        <v>754028.1</v>
      </c>
      <c r="D6073" s="0" t="n">
        <v>316.86</v>
      </c>
    </row>
    <row r="6074" customFormat="false" ht="13.2" hidden="false" customHeight="false" outlineLevel="0" collapsed="false">
      <c r="B6074" s="0" t="n">
        <v>691226.3</v>
      </c>
      <c r="C6074" s="0" t="n">
        <v>754029.1</v>
      </c>
      <c r="D6074" s="0" t="n">
        <v>316.76</v>
      </c>
    </row>
    <row r="6075" customFormat="false" ht="13.2" hidden="false" customHeight="false" outlineLevel="0" collapsed="false">
      <c r="B6075" s="0" t="n">
        <v>691225.4</v>
      </c>
      <c r="C6075" s="0" t="n">
        <v>754029.9</v>
      </c>
      <c r="D6075" s="0" t="n">
        <v>316.26</v>
      </c>
    </row>
    <row r="6076" customFormat="false" ht="13.2" hidden="false" customHeight="false" outlineLevel="0" collapsed="false">
      <c r="B6076" s="0" t="n">
        <v>691223.9</v>
      </c>
      <c r="C6076" s="0" t="n">
        <v>754030.7</v>
      </c>
      <c r="D6076" s="0" t="n">
        <v>316.56</v>
      </c>
    </row>
    <row r="6077" customFormat="false" ht="13.2" hidden="false" customHeight="false" outlineLevel="0" collapsed="false">
      <c r="B6077" s="0" t="n">
        <v>691222.6</v>
      </c>
      <c r="C6077" s="0" t="n">
        <v>754031.1</v>
      </c>
      <c r="D6077" s="0" t="n">
        <v>317.76</v>
      </c>
    </row>
    <row r="6078" customFormat="false" ht="13.2" hidden="false" customHeight="false" outlineLevel="0" collapsed="false">
      <c r="B6078" s="0" t="n">
        <v>691218.8</v>
      </c>
      <c r="C6078" s="0" t="n">
        <v>754032.2</v>
      </c>
      <c r="D6078" s="0" t="n">
        <v>317.86</v>
      </c>
    </row>
    <row r="6079" customFormat="false" ht="13.2" hidden="false" customHeight="false" outlineLevel="0" collapsed="false">
      <c r="B6079" s="0" t="n">
        <v>691218.1</v>
      </c>
      <c r="C6079" s="0" t="n">
        <v>754032.8</v>
      </c>
      <c r="D6079" s="0" t="n">
        <v>317.46</v>
      </c>
    </row>
    <row r="6080" customFormat="false" ht="13.2" hidden="false" customHeight="false" outlineLevel="0" collapsed="false">
      <c r="B6080" s="0" t="n">
        <v>691217.6</v>
      </c>
      <c r="C6080" s="0" t="n">
        <v>754033.6</v>
      </c>
      <c r="D6080" s="0" t="n">
        <v>316.66</v>
      </c>
    </row>
    <row r="6081" customFormat="false" ht="13.2" hidden="false" customHeight="false" outlineLevel="0" collapsed="false">
      <c r="B6081" s="0" t="n">
        <v>691212.9</v>
      </c>
      <c r="C6081" s="0" t="n">
        <v>754035.6</v>
      </c>
      <c r="D6081" s="0" t="n">
        <v>317.06</v>
      </c>
    </row>
    <row r="6082" customFormat="false" ht="13.2" hidden="false" customHeight="false" outlineLevel="0" collapsed="false">
      <c r="B6082" s="0" t="n">
        <v>691211.1</v>
      </c>
      <c r="C6082" s="0" t="n">
        <v>754036.3</v>
      </c>
      <c r="D6082" s="0" t="n">
        <v>316.66</v>
      </c>
    </row>
    <row r="6083" customFormat="false" ht="13.2" hidden="false" customHeight="false" outlineLevel="0" collapsed="false">
      <c r="B6083" s="0" t="n">
        <v>691207.8</v>
      </c>
      <c r="C6083" s="0" t="n">
        <v>754036.8</v>
      </c>
      <c r="D6083" s="0" t="n">
        <v>316.96</v>
      </c>
    </row>
    <row r="6084" customFormat="false" ht="13.2" hidden="false" customHeight="false" outlineLevel="0" collapsed="false">
      <c r="B6084" s="0" t="n">
        <v>691202.6</v>
      </c>
      <c r="C6084" s="0" t="n">
        <v>754037.6</v>
      </c>
      <c r="D6084" s="0" t="n">
        <v>317.06</v>
      </c>
    </row>
    <row r="6085" customFormat="false" ht="13.2" hidden="false" customHeight="false" outlineLevel="0" collapsed="false">
      <c r="B6085" s="0" t="n">
        <v>691202.1</v>
      </c>
      <c r="C6085" s="0" t="n">
        <v>754038.6</v>
      </c>
      <c r="D6085" s="0" t="n">
        <v>317.66</v>
      </c>
    </row>
    <row r="6086" customFormat="false" ht="13.2" hidden="false" customHeight="false" outlineLevel="0" collapsed="false">
      <c r="B6086" s="0" t="n">
        <v>691201.6</v>
      </c>
      <c r="C6086" s="0" t="n">
        <v>754039.5</v>
      </c>
      <c r="D6086" s="0" t="n">
        <v>317.76</v>
      </c>
    </row>
    <row r="6087" customFormat="false" ht="13.2" hidden="false" customHeight="false" outlineLevel="0" collapsed="false">
      <c r="B6087" s="0" t="n">
        <v>691198.8</v>
      </c>
      <c r="C6087" s="0" t="n">
        <v>754040.7</v>
      </c>
      <c r="D6087" s="0" t="n">
        <v>317.66</v>
      </c>
    </row>
    <row r="6088" customFormat="false" ht="13.2" hidden="false" customHeight="false" outlineLevel="0" collapsed="false">
      <c r="B6088" s="0" t="n">
        <v>691197.9</v>
      </c>
      <c r="C6088" s="0" t="n">
        <v>754041.6</v>
      </c>
      <c r="D6088" s="0" t="n">
        <v>317.16</v>
      </c>
    </row>
    <row r="6089" customFormat="false" ht="13.2" hidden="false" customHeight="false" outlineLevel="0" collapsed="false">
      <c r="B6089" s="0" t="n">
        <v>691195.9</v>
      </c>
      <c r="C6089" s="0" t="n">
        <v>754042.3</v>
      </c>
      <c r="D6089" s="0" t="n">
        <v>317.66</v>
      </c>
    </row>
    <row r="6090" customFormat="false" ht="13.2" hidden="false" customHeight="false" outlineLevel="0" collapsed="false">
      <c r="B6090" s="0" t="n">
        <v>691192.2</v>
      </c>
      <c r="C6090" s="0" t="n">
        <v>754044.1</v>
      </c>
      <c r="D6090" s="0" t="n">
        <v>317.16</v>
      </c>
    </row>
    <row r="6091" customFormat="false" ht="13.2" hidden="false" customHeight="false" outlineLevel="0" collapsed="false">
      <c r="B6091" s="0" t="n">
        <v>691189.4</v>
      </c>
      <c r="C6091" s="0" t="n">
        <v>754045</v>
      </c>
      <c r="D6091" s="0" t="n">
        <v>316.96</v>
      </c>
    </row>
    <row r="6092" customFormat="false" ht="13.2" hidden="false" customHeight="false" outlineLevel="0" collapsed="false">
      <c r="B6092" s="0" t="n">
        <v>691186.5</v>
      </c>
      <c r="C6092" s="0" t="n">
        <v>754045.3</v>
      </c>
      <c r="D6092" s="0" t="n">
        <v>317.06</v>
      </c>
    </row>
    <row r="6093" customFormat="false" ht="13.2" hidden="false" customHeight="false" outlineLevel="0" collapsed="false">
      <c r="B6093" s="0" t="n">
        <v>691184.1</v>
      </c>
      <c r="C6093" s="0" t="n">
        <v>754046.9</v>
      </c>
      <c r="D6093" s="0" t="n">
        <v>316.56</v>
      </c>
    </row>
    <row r="6094" customFormat="false" ht="13.2" hidden="false" customHeight="false" outlineLevel="0" collapsed="false">
      <c r="B6094" s="0" t="n">
        <v>691182.7</v>
      </c>
      <c r="C6094" s="0" t="n">
        <v>754047.7</v>
      </c>
      <c r="D6094" s="0" t="n">
        <v>317.26</v>
      </c>
    </row>
    <row r="6095" customFormat="false" ht="13.2" hidden="false" customHeight="false" outlineLevel="0" collapsed="false">
      <c r="B6095" s="0" t="n">
        <v>691179.8</v>
      </c>
      <c r="C6095" s="0" t="n">
        <v>754047.9</v>
      </c>
      <c r="D6095" s="0" t="n">
        <v>317.06</v>
      </c>
    </row>
    <row r="6096" customFormat="false" ht="13.2" hidden="false" customHeight="false" outlineLevel="0" collapsed="false">
      <c r="B6096" s="0" t="n">
        <v>691176.8</v>
      </c>
      <c r="C6096" s="0" t="n">
        <v>754048.3</v>
      </c>
      <c r="D6096" s="0" t="n">
        <v>316.76</v>
      </c>
    </row>
    <row r="6097" customFormat="false" ht="13.2" hidden="false" customHeight="false" outlineLevel="0" collapsed="false">
      <c r="B6097" s="0" t="n">
        <v>691175.9</v>
      </c>
      <c r="C6097" s="0" t="n">
        <v>754049.1</v>
      </c>
      <c r="D6097" s="0" t="n">
        <v>316.56</v>
      </c>
    </row>
    <row r="6098" customFormat="false" ht="13.2" hidden="false" customHeight="false" outlineLevel="0" collapsed="false">
      <c r="B6098" s="0" t="n">
        <v>691173</v>
      </c>
      <c r="C6098" s="0" t="n">
        <v>754049.4</v>
      </c>
      <c r="D6098" s="0" t="n">
        <v>315.86</v>
      </c>
    </row>
    <row r="6099" customFormat="false" ht="13.2" hidden="false" customHeight="false" outlineLevel="0" collapsed="false">
      <c r="B6099" s="0" t="n">
        <v>691171.5</v>
      </c>
      <c r="C6099" s="0" t="n">
        <v>754049.8</v>
      </c>
      <c r="D6099" s="0" t="n">
        <v>315.26</v>
      </c>
    </row>
    <row r="6100" customFormat="false" ht="13.2" hidden="false" customHeight="false" outlineLevel="0" collapsed="false">
      <c r="B6100" s="0" t="n">
        <v>691168.5</v>
      </c>
      <c r="C6100" s="0" t="n">
        <v>754050.8</v>
      </c>
      <c r="D6100" s="0" t="n">
        <v>315.46</v>
      </c>
    </row>
    <row r="6101" customFormat="false" ht="13.2" hidden="false" customHeight="false" outlineLevel="0" collapsed="false">
      <c r="B6101" s="0" t="n">
        <v>691165.9</v>
      </c>
      <c r="C6101" s="0" t="n">
        <v>754051.1</v>
      </c>
      <c r="D6101" s="0" t="n">
        <v>315.46</v>
      </c>
    </row>
    <row r="6102" customFormat="false" ht="13.2" hidden="false" customHeight="false" outlineLevel="0" collapsed="false">
      <c r="B6102" s="0" t="n">
        <v>691164.4</v>
      </c>
      <c r="C6102" s="0" t="n">
        <v>754051.9</v>
      </c>
      <c r="D6102" s="0" t="n">
        <v>315.56</v>
      </c>
    </row>
    <row r="6103" customFormat="false" ht="13.2" hidden="false" customHeight="false" outlineLevel="0" collapsed="false">
      <c r="B6103" s="0" t="n">
        <v>691159</v>
      </c>
      <c r="C6103" s="0" t="n">
        <v>754053.2</v>
      </c>
      <c r="D6103" s="0" t="n">
        <v>316.46</v>
      </c>
    </row>
    <row r="6104" customFormat="false" ht="13.2" hidden="false" customHeight="false" outlineLevel="0" collapsed="false">
      <c r="B6104" s="0" t="n">
        <v>691157</v>
      </c>
      <c r="C6104" s="0" t="n">
        <v>754054</v>
      </c>
      <c r="D6104" s="0" t="n">
        <v>315.96</v>
      </c>
    </row>
    <row r="6105" customFormat="false" ht="13.2" hidden="false" customHeight="false" outlineLevel="0" collapsed="false">
      <c r="B6105" s="0" t="n">
        <v>691154.9</v>
      </c>
      <c r="C6105" s="0" t="n">
        <v>754054.7</v>
      </c>
      <c r="D6105" s="0" t="n">
        <v>316.56</v>
      </c>
    </row>
    <row r="6106" customFormat="false" ht="13.2" hidden="false" customHeight="false" outlineLevel="0" collapsed="false">
      <c r="B6106" s="0" t="n">
        <v>691150.6</v>
      </c>
      <c r="C6106" s="0" t="n">
        <v>754055.9</v>
      </c>
      <c r="D6106" s="0" t="n">
        <v>316.86</v>
      </c>
    </row>
    <row r="6107" customFormat="false" ht="13.2" hidden="false" customHeight="false" outlineLevel="0" collapsed="false">
      <c r="B6107" s="0" t="n">
        <v>691149.6</v>
      </c>
      <c r="C6107" s="0" t="n">
        <v>754056.8</v>
      </c>
      <c r="D6107" s="0" t="n">
        <v>316.46</v>
      </c>
    </row>
    <row r="6108" customFormat="false" ht="13.2" hidden="false" customHeight="false" outlineLevel="0" collapsed="false">
      <c r="B6108" s="0" t="n">
        <v>691148.7</v>
      </c>
      <c r="C6108" s="0" t="n">
        <v>754057.6</v>
      </c>
      <c r="D6108" s="0" t="n">
        <v>316.86</v>
      </c>
    </row>
    <row r="6109" customFormat="false" ht="13.2" hidden="false" customHeight="false" outlineLevel="0" collapsed="false">
      <c r="B6109" s="0" t="n">
        <v>691145.7</v>
      </c>
      <c r="C6109" s="0" t="n">
        <v>754059.9</v>
      </c>
      <c r="D6109" s="0" t="n">
        <v>316.06</v>
      </c>
    </row>
    <row r="6110" customFormat="false" ht="13.2" hidden="false" customHeight="false" outlineLevel="0" collapsed="false">
      <c r="B6110" s="0" t="n">
        <v>691141.9</v>
      </c>
      <c r="C6110" s="0" t="n">
        <v>754060.1</v>
      </c>
      <c r="D6110" s="0" t="n">
        <v>316.66</v>
      </c>
    </row>
    <row r="6111" customFormat="false" ht="13.2" hidden="false" customHeight="false" outlineLevel="0" collapsed="false">
      <c r="B6111" s="0" t="n">
        <v>691141.6</v>
      </c>
      <c r="C6111" s="0" t="n">
        <v>754061.1</v>
      </c>
      <c r="D6111" s="0" t="n">
        <v>316.66</v>
      </c>
    </row>
    <row r="6112" customFormat="false" ht="13.2" hidden="false" customHeight="false" outlineLevel="0" collapsed="false">
      <c r="B6112" s="0" t="n">
        <v>691138.8</v>
      </c>
      <c r="C6112" s="0" t="n">
        <v>754062.1</v>
      </c>
      <c r="D6112" s="0" t="n">
        <v>316.86</v>
      </c>
    </row>
    <row r="6113" customFormat="false" ht="13.2" hidden="false" customHeight="false" outlineLevel="0" collapsed="false">
      <c r="B6113" s="0" t="n">
        <v>691136.2</v>
      </c>
      <c r="C6113" s="0" t="n">
        <v>754063.1</v>
      </c>
      <c r="D6113" s="0" t="n">
        <v>316.16</v>
      </c>
    </row>
    <row r="6114" customFormat="false" ht="13.2" hidden="false" customHeight="false" outlineLevel="0" collapsed="false">
      <c r="B6114" s="0" t="n">
        <v>691135.8</v>
      </c>
      <c r="C6114" s="0" t="n">
        <v>754063.8</v>
      </c>
      <c r="D6114" s="0" t="n">
        <v>315.16</v>
      </c>
    </row>
    <row r="6115" customFormat="false" ht="13.2" hidden="false" customHeight="false" outlineLevel="0" collapsed="false">
      <c r="B6115" s="0" t="n">
        <v>691133.8</v>
      </c>
      <c r="C6115" s="0" t="n">
        <v>754064.6</v>
      </c>
      <c r="D6115" s="0" t="n">
        <v>315.26</v>
      </c>
    </row>
    <row r="6116" customFormat="false" ht="13.2" hidden="false" customHeight="false" outlineLevel="0" collapsed="false">
      <c r="B6116" s="0" t="n">
        <v>691129.9</v>
      </c>
      <c r="C6116" s="0" t="n">
        <v>754065.8</v>
      </c>
      <c r="D6116" s="0" t="n">
        <v>314.46</v>
      </c>
    </row>
    <row r="6117" customFormat="false" ht="13.2" hidden="false" customHeight="false" outlineLevel="0" collapsed="false">
      <c r="B6117" s="0" t="n">
        <v>691128.8</v>
      </c>
      <c r="C6117" s="0" t="n">
        <v>754066.6</v>
      </c>
      <c r="D6117" s="0" t="n">
        <v>314.76</v>
      </c>
    </row>
    <row r="6118" customFormat="false" ht="13.2" hidden="false" customHeight="false" outlineLevel="0" collapsed="false">
      <c r="B6118" s="0" t="n">
        <v>691126.6</v>
      </c>
      <c r="C6118" s="0" t="n">
        <v>754068.1</v>
      </c>
      <c r="D6118" s="0" t="n">
        <v>315.36</v>
      </c>
    </row>
    <row r="6119" customFormat="false" ht="13.2" hidden="false" customHeight="false" outlineLevel="0" collapsed="false">
      <c r="B6119" s="0" t="n">
        <v>691340.4</v>
      </c>
      <c r="C6119" s="0" t="n">
        <v>753964.9</v>
      </c>
      <c r="D6119" s="0" t="n">
        <v>310.76</v>
      </c>
    </row>
    <row r="6120" customFormat="false" ht="13.2" hidden="false" customHeight="false" outlineLevel="0" collapsed="false">
      <c r="B6120" s="0" t="n">
        <v>691339.9</v>
      </c>
      <c r="C6120" s="0" t="n">
        <v>753965.1</v>
      </c>
      <c r="D6120" s="0" t="n">
        <v>310.66</v>
      </c>
    </row>
    <row r="6121" customFormat="false" ht="13.2" hidden="false" customHeight="false" outlineLevel="0" collapsed="false">
      <c r="B6121" s="0" t="n">
        <v>691339.5</v>
      </c>
      <c r="C6121" s="0" t="n">
        <v>753965.4</v>
      </c>
      <c r="D6121" s="0" t="n">
        <v>310.96</v>
      </c>
    </row>
    <row r="6122" customFormat="false" ht="13.2" hidden="false" customHeight="false" outlineLevel="0" collapsed="false">
      <c r="B6122" s="0" t="n">
        <v>691339.1</v>
      </c>
      <c r="C6122" s="0" t="n">
        <v>753965.7</v>
      </c>
      <c r="D6122" s="0" t="n">
        <v>310.66</v>
      </c>
    </row>
    <row r="6123" customFormat="false" ht="13.2" hidden="false" customHeight="false" outlineLevel="0" collapsed="false">
      <c r="B6123" s="0" t="n">
        <v>691331.4</v>
      </c>
      <c r="C6123" s="0" t="n">
        <v>753963.9</v>
      </c>
      <c r="D6123" s="0" t="n">
        <v>310.66</v>
      </c>
    </row>
    <row r="6124" customFormat="false" ht="13.2" hidden="false" customHeight="false" outlineLevel="0" collapsed="false">
      <c r="B6124" s="0" t="n">
        <v>691330.2</v>
      </c>
      <c r="C6124" s="0" t="n">
        <v>753963.6</v>
      </c>
      <c r="D6124" s="0" t="n">
        <v>310.46</v>
      </c>
    </row>
    <row r="6125" customFormat="false" ht="13.2" hidden="false" customHeight="false" outlineLevel="0" collapsed="false">
      <c r="B6125" s="0" t="n">
        <v>691326.6</v>
      </c>
      <c r="C6125" s="0" t="n">
        <v>753962.9</v>
      </c>
      <c r="D6125" s="0" t="n">
        <v>310.56</v>
      </c>
    </row>
    <row r="6126" customFormat="false" ht="13.2" hidden="false" customHeight="false" outlineLevel="0" collapsed="false">
      <c r="B6126" s="0" t="n">
        <v>691325</v>
      </c>
      <c r="C6126" s="0" t="n">
        <v>753962.5</v>
      </c>
      <c r="D6126" s="0" t="n">
        <v>309.96</v>
      </c>
    </row>
    <row r="6127" customFormat="false" ht="13.2" hidden="false" customHeight="false" outlineLevel="0" collapsed="false">
      <c r="B6127" s="0" t="n">
        <v>691324.7</v>
      </c>
      <c r="C6127" s="0" t="n">
        <v>753962.4</v>
      </c>
      <c r="D6127" s="0" t="n">
        <v>309.76</v>
      </c>
    </row>
    <row r="6128" customFormat="false" ht="13.2" hidden="false" customHeight="false" outlineLevel="0" collapsed="false">
      <c r="B6128" s="0" t="n">
        <v>691323</v>
      </c>
      <c r="C6128" s="0" t="n">
        <v>753962.1</v>
      </c>
      <c r="D6128" s="0" t="n">
        <v>308.76</v>
      </c>
    </row>
    <row r="6129" customFormat="false" ht="13.2" hidden="false" customHeight="false" outlineLevel="0" collapsed="false">
      <c r="B6129" s="0" t="n">
        <v>691321.3</v>
      </c>
      <c r="C6129" s="0" t="n">
        <v>753961.7</v>
      </c>
      <c r="D6129" s="0" t="n">
        <v>307.96</v>
      </c>
    </row>
    <row r="6130" customFormat="false" ht="13.2" hidden="false" customHeight="false" outlineLevel="0" collapsed="false">
      <c r="B6130" s="0" t="n">
        <v>691318.9</v>
      </c>
      <c r="C6130" s="0" t="n">
        <v>753961.2</v>
      </c>
      <c r="D6130" s="0" t="n">
        <v>307.56</v>
      </c>
    </row>
    <row r="6131" customFormat="false" ht="13.2" hidden="false" customHeight="false" outlineLevel="0" collapsed="false">
      <c r="B6131" s="0" t="n">
        <v>691314.1</v>
      </c>
      <c r="C6131" s="0" t="n">
        <v>753960.5</v>
      </c>
      <c r="D6131" s="0" t="n">
        <v>307.96</v>
      </c>
    </row>
    <row r="6132" customFormat="false" ht="13.2" hidden="false" customHeight="false" outlineLevel="0" collapsed="false">
      <c r="B6132" s="0" t="n">
        <v>691313.6</v>
      </c>
      <c r="C6132" s="0" t="n">
        <v>753960.4</v>
      </c>
      <c r="D6132" s="0" t="n">
        <v>307.36</v>
      </c>
    </row>
    <row r="6133" customFormat="false" ht="13.2" hidden="false" customHeight="false" outlineLevel="0" collapsed="false">
      <c r="B6133" s="0" t="n">
        <v>691310.9</v>
      </c>
      <c r="C6133" s="0" t="n">
        <v>753959.8</v>
      </c>
      <c r="D6133" s="0" t="n">
        <v>305.66</v>
      </c>
    </row>
    <row r="6134" customFormat="false" ht="13.2" hidden="false" customHeight="false" outlineLevel="0" collapsed="false">
      <c r="B6134" s="0" t="n">
        <v>691310.3</v>
      </c>
      <c r="C6134" s="0" t="n">
        <v>753959.7</v>
      </c>
      <c r="D6134" s="0" t="n">
        <v>305.06</v>
      </c>
    </row>
    <row r="6135" customFormat="false" ht="13.2" hidden="false" customHeight="false" outlineLevel="0" collapsed="false">
      <c r="B6135" s="0" t="n">
        <v>691307.1</v>
      </c>
      <c r="C6135" s="0" t="n">
        <v>753959.4</v>
      </c>
      <c r="D6135" s="0" t="n">
        <v>306.06</v>
      </c>
    </row>
    <row r="6136" customFormat="false" ht="13.2" hidden="false" customHeight="false" outlineLevel="0" collapsed="false">
      <c r="B6136" s="0" t="n">
        <v>691306.4</v>
      </c>
      <c r="C6136" s="0" t="n">
        <v>753959.2</v>
      </c>
      <c r="D6136" s="0" t="n">
        <v>304.66</v>
      </c>
    </row>
    <row r="6137" customFormat="false" ht="13.2" hidden="false" customHeight="false" outlineLevel="0" collapsed="false">
      <c r="B6137" s="0" t="n">
        <v>691304.1</v>
      </c>
      <c r="C6137" s="0" t="n">
        <v>753958.8</v>
      </c>
      <c r="D6137" s="0" t="n">
        <v>301.06</v>
      </c>
    </row>
    <row r="6138" customFormat="false" ht="13.2" hidden="false" customHeight="false" outlineLevel="0" collapsed="false">
      <c r="B6138" s="0" t="n">
        <v>691302</v>
      </c>
      <c r="C6138" s="0" t="n">
        <v>753958.3</v>
      </c>
      <c r="D6138" s="0" t="n">
        <v>300.16</v>
      </c>
    </row>
    <row r="6139" customFormat="false" ht="13.2" hidden="false" customHeight="false" outlineLevel="0" collapsed="false">
      <c r="B6139" s="0" t="n">
        <v>691301.4</v>
      </c>
      <c r="C6139" s="0" t="n">
        <v>753958.2</v>
      </c>
      <c r="D6139" s="0" t="n">
        <v>299.56</v>
      </c>
    </row>
    <row r="6140" customFormat="false" ht="13.2" hidden="false" customHeight="false" outlineLevel="0" collapsed="false">
      <c r="B6140" s="0" t="n">
        <v>691299.5</v>
      </c>
      <c r="C6140" s="0" t="n">
        <v>753957.8</v>
      </c>
      <c r="D6140" s="0" t="n">
        <v>299.96</v>
      </c>
    </row>
    <row r="6141" customFormat="false" ht="13.2" hidden="false" customHeight="false" outlineLevel="0" collapsed="false">
      <c r="B6141" s="0" t="n">
        <v>691294.8</v>
      </c>
      <c r="C6141" s="0" t="n">
        <v>753956.8</v>
      </c>
      <c r="D6141" s="0" t="n">
        <v>298.96</v>
      </c>
    </row>
    <row r="6142" customFormat="false" ht="13.2" hidden="false" customHeight="false" outlineLevel="0" collapsed="false">
      <c r="B6142" s="0" t="n">
        <v>691293.6</v>
      </c>
      <c r="C6142" s="0" t="n">
        <v>753956.6</v>
      </c>
      <c r="D6142" s="0" t="n">
        <v>298.06</v>
      </c>
    </row>
    <row r="6143" customFormat="false" ht="13.2" hidden="false" customHeight="false" outlineLevel="0" collapsed="false">
      <c r="B6143" s="0" t="n">
        <v>691292.5</v>
      </c>
      <c r="C6143" s="0" t="n">
        <v>753956.1</v>
      </c>
      <c r="D6143" s="0" t="n">
        <v>296.26</v>
      </c>
    </row>
    <row r="6144" customFormat="false" ht="13.2" hidden="false" customHeight="false" outlineLevel="0" collapsed="false">
      <c r="B6144" s="0" t="n">
        <v>691288.9</v>
      </c>
      <c r="C6144" s="0" t="n">
        <v>753955.3</v>
      </c>
      <c r="D6144" s="0" t="n">
        <v>296.26</v>
      </c>
    </row>
    <row r="6145" customFormat="false" ht="13.2" hidden="false" customHeight="false" outlineLevel="0" collapsed="false">
      <c r="B6145" s="0" t="n">
        <v>691288.6</v>
      </c>
      <c r="C6145" s="0" t="n">
        <v>753955.6</v>
      </c>
      <c r="D6145" s="0" t="n">
        <v>298.06</v>
      </c>
    </row>
    <row r="6146" customFormat="false" ht="13.2" hidden="false" customHeight="false" outlineLevel="0" collapsed="false">
      <c r="B6146" s="0" t="n">
        <v>691286.6</v>
      </c>
      <c r="C6146" s="0" t="n">
        <v>753955.3</v>
      </c>
      <c r="D6146" s="0" t="n">
        <v>298.16</v>
      </c>
    </row>
    <row r="6147" customFormat="false" ht="13.2" hidden="false" customHeight="false" outlineLevel="0" collapsed="false">
      <c r="B6147" s="0" t="n">
        <v>691282.8</v>
      </c>
      <c r="C6147" s="0" t="n">
        <v>753954.8</v>
      </c>
      <c r="D6147" s="0" t="n">
        <v>298.36</v>
      </c>
    </row>
    <row r="6148" customFormat="false" ht="13.2" hidden="false" customHeight="false" outlineLevel="0" collapsed="false">
      <c r="B6148" s="0" t="n">
        <v>691281.9</v>
      </c>
      <c r="C6148" s="0" t="n">
        <v>753955</v>
      </c>
      <c r="D6148" s="0" t="n">
        <v>298.66</v>
      </c>
    </row>
    <row r="6149" customFormat="false" ht="13.2" hidden="false" customHeight="false" outlineLevel="0" collapsed="false">
      <c r="B6149" s="0" t="n">
        <v>691281.5</v>
      </c>
      <c r="C6149" s="0" t="n">
        <v>753954.9</v>
      </c>
      <c r="D6149" s="0" t="n">
        <v>298.06</v>
      </c>
    </row>
    <row r="6150" customFormat="false" ht="13.2" hidden="false" customHeight="false" outlineLevel="0" collapsed="false">
      <c r="B6150" s="0" t="n">
        <v>691279.4</v>
      </c>
      <c r="C6150" s="0" t="n">
        <v>753954.5</v>
      </c>
      <c r="D6150" s="0" t="n">
        <v>298.66</v>
      </c>
    </row>
    <row r="6151" customFormat="false" ht="13.2" hidden="false" customHeight="false" outlineLevel="0" collapsed="false">
      <c r="B6151" s="0" t="n">
        <v>691277.6</v>
      </c>
      <c r="C6151" s="0" t="n">
        <v>753953.8</v>
      </c>
      <c r="D6151" s="0" t="n">
        <v>299.16</v>
      </c>
    </row>
    <row r="6152" customFormat="false" ht="13.2" hidden="false" customHeight="false" outlineLevel="0" collapsed="false">
      <c r="B6152" s="0" t="n">
        <v>691276.9</v>
      </c>
      <c r="C6152" s="0" t="n">
        <v>753953.7</v>
      </c>
      <c r="D6152" s="0" t="n">
        <v>299.26</v>
      </c>
    </row>
    <row r="6153" customFormat="false" ht="13.2" hidden="false" customHeight="false" outlineLevel="0" collapsed="false">
      <c r="B6153" s="0" t="n">
        <v>691276.1</v>
      </c>
      <c r="C6153" s="0" t="n">
        <v>753952.9</v>
      </c>
      <c r="D6153" s="0" t="n">
        <v>298.16</v>
      </c>
    </row>
    <row r="6154" customFormat="false" ht="13.2" hidden="false" customHeight="false" outlineLevel="0" collapsed="false">
      <c r="B6154" s="0" t="n">
        <v>691270.9</v>
      </c>
      <c r="C6154" s="0" t="n">
        <v>753951.3</v>
      </c>
      <c r="D6154" s="0" t="n">
        <v>298.16</v>
      </c>
    </row>
    <row r="6155" customFormat="false" ht="13.2" hidden="false" customHeight="false" outlineLevel="0" collapsed="false">
      <c r="B6155" s="0" t="n">
        <v>691270.3</v>
      </c>
      <c r="C6155" s="0" t="n">
        <v>753950.8</v>
      </c>
      <c r="D6155" s="0" t="n">
        <v>299.06</v>
      </c>
    </row>
    <row r="6156" customFormat="false" ht="13.2" hidden="false" customHeight="false" outlineLevel="0" collapsed="false">
      <c r="B6156" s="0" t="n">
        <v>691268.2</v>
      </c>
      <c r="C6156" s="0" t="n">
        <v>753950.1</v>
      </c>
      <c r="D6156" s="0" t="n">
        <v>299.06</v>
      </c>
    </row>
    <row r="6157" customFormat="false" ht="13.2" hidden="false" customHeight="false" outlineLevel="0" collapsed="false">
      <c r="B6157" s="0" t="n">
        <v>691263.7</v>
      </c>
      <c r="C6157" s="0" t="n">
        <v>753948.9</v>
      </c>
      <c r="D6157" s="0" t="n">
        <v>301.56</v>
      </c>
    </row>
    <row r="6158" customFormat="false" ht="13.2" hidden="false" customHeight="false" outlineLevel="0" collapsed="false">
      <c r="B6158" s="0" t="n">
        <v>691261</v>
      </c>
      <c r="C6158" s="0" t="n">
        <v>753948.8</v>
      </c>
      <c r="D6158" s="0" t="n">
        <v>303.36</v>
      </c>
    </row>
    <row r="6159" customFormat="false" ht="13.2" hidden="false" customHeight="false" outlineLevel="0" collapsed="false">
      <c r="B6159" s="0" t="n">
        <v>691260.5</v>
      </c>
      <c r="C6159" s="0" t="n">
        <v>753949.4</v>
      </c>
      <c r="D6159" s="0" t="n">
        <v>304.66</v>
      </c>
    </row>
    <row r="6160" customFormat="false" ht="13.2" hidden="false" customHeight="false" outlineLevel="0" collapsed="false">
      <c r="B6160" s="0" t="n">
        <v>691256.4</v>
      </c>
      <c r="C6160" s="0" t="n">
        <v>753950.3</v>
      </c>
      <c r="D6160" s="0" t="n">
        <v>307.16</v>
      </c>
    </row>
    <row r="6161" customFormat="false" ht="13.2" hidden="false" customHeight="false" outlineLevel="0" collapsed="false">
      <c r="B6161" s="0" t="n">
        <v>691254.6</v>
      </c>
      <c r="C6161" s="0" t="n">
        <v>753951.3</v>
      </c>
      <c r="D6161" s="0" t="n">
        <v>308.86</v>
      </c>
    </row>
    <row r="6162" customFormat="false" ht="13.2" hidden="false" customHeight="false" outlineLevel="0" collapsed="false">
      <c r="B6162" s="0" t="n">
        <v>691253.3</v>
      </c>
      <c r="C6162" s="0" t="n">
        <v>753953.4</v>
      </c>
      <c r="D6162" s="0" t="n">
        <v>310.96</v>
      </c>
    </row>
    <row r="6163" customFormat="false" ht="13.2" hidden="false" customHeight="false" outlineLevel="0" collapsed="false">
      <c r="B6163" s="0" t="n">
        <v>691251.3</v>
      </c>
      <c r="C6163" s="0" t="n">
        <v>753956.4</v>
      </c>
      <c r="D6163" s="0" t="n">
        <v>312.26</v>
      </c>
    </row>
    <row r="6164" customFormat="false" ht="13.2" hidden="false" customHeight="false" outlineLevel="0" collapsed="false">
      <c r="B6164" s="0" t="n">
        <v>691250.1</v>
      </c>
      <c r="C6164" s="0" t="n">
        <v>753958.3</v>
      </c>
      <c r="D6164" s="0" t="n">
        <v>313.16</v>
      </c>
    </row>
    <row r="6165" customFormat="false" ht="13.2" hidden="false" customHeight="false" outlineLevel="0" collapsed="false">
      <c r="B6165" s="0" t="n">
        <v>691249.2</v>
      </c>
      <c r="C6165" s="0" t="n">
        <v>753959.4</v>
      </c>
      <c r="D6165" s="0" t="n">
        <v>313.36</v>
      </c>
    </row>
    <row r="6166" customFormat="false" ht="13.2" hidden="false" customHeight="false" outlineLevel="0" collapsed="false">
      <c r="B6166" s="0" t="n">
        <v>691246.9</v>
      </c>
      <c r="C6166" s="0" t="n">
        <v>753963</v>
      </c>
      <c r="D6166" s="0" t="n">
        <v>314.76</v>
      </c>
    </row>
    <row r="6167" customFormat="false" ht="13.2" hidden="false" customHeight="false" outlineLevel="0" collapsed="false">
      <c r="B6167" s="0" t="n">
        <v>691246.4</v>
      </c>
      <c r="C6167" s="0" t="n">
        <v>753964.3</v>
      </c>
      <c r="D6167" s="0" t="n">
        <v>316.66</v>
      </c>
    </row>
    <row r="6168" customFormat="false" ht="13.2" hidden="false" customHeight="false" outlineLevel="0" collapsed="false">
      <c r="B6168" s="0" t="n">
        <v>691246.1</v>
      </c>
      <c r="C6168" s="0" t="n">
        <v>753965.9</v>
      </c>
      <c r="D6168" s="0" t="n">
        <v>316.76</v>
      </c>
    </row>
    <row r="6169" customFormat="false" ht="13.2" hidden="false" customHeight="false" outlineLevel="0" collapsed="false">
      <c r="B6169" s="0" t="n">
        <v>691243.2</v>
      </c>
      <c r="C6169" s="0" t="n">
        <v>753968.4</v>
      </c>
      <c r="D6169" s="0" t="n">
        <v>317.16</v>
      </c>
    </row>
    <row r="6170" customFormat="false" ht="13.2" hidden="false" customHeight="false" outlineLevel="0" collapsed="false">
      <c r="B6170" s="0" t="n">
        <v>691242.1</v>
      </c>
      <c r="C6170" s="0" t="n">
        <v>753969.5</v>
      </c>
      <c r="D6170" s="0" t="n">
        <v>317.06</v>
      </c>
    </row>
    <row r="6171" customFormat="false" ht="13.2" hidden="false" customHeight="false" outlineLevel="0" collapsed="false">
      <c r="B6171" s="0" t="n">
        <v>691238.9</v>
      </c>
      <c r="C6171" s="0" t="n">
        <v>753970.3</v>
      </c>
      <c r="D6171" s="0" t="n">
        <v>316.96</v>
      </c>
    </row>
    <row r="6172" customFormat="false" ht="13.2" hidden="false" customHeight="false" outlineLevel="0" collapsed="false">
      <c r="B6172" s="0" t="n">
        <v>691238.4</v>
      </c>
      <c r="C6172" s="0" t="n">
        <v>753971.2</v>
      </c>
      <c r="D6172" s="0" t="n">
        <v>317.06</v>
      </c>
    </row>
    <row r="6173" customFormat="false" ht="13.2" hidden="false" customHeight="false" outlineLevel="0" collapsed="false">
      <c r="B6173" s="0" t="n">
        <v>691237.3</v>
      </c>
      <c r="C6173" s="0" t="n">
        <v>753972.1</v>
      </c>
      <c r="D6173" s="0" t="n">
        <v>317.16</v>
      </c>
    </row>
    <row r="6174" customFormat="false" ht="13.2" hidden="false" customHeight="false" outlineLevel="0" collapsed="false">
      <c r="B6174" s="0" t="n">
        <v>691236.1</v>
      </c>
      <c r="C6174" s="0" t="n">
        <v>753972.1</v>
      </c>
      <c r="D6174" s="0" t="n">
        <v>317.06</v>
      </c>
    </row>
    <row r="6175" customFormat="false" ht="13.2" hidden="false" customHeight="false" outlineLevel="0" collapsed="false">
      <c r="B6175" s="0" t="n">
        <v>691233.8</v>
      </c>
      <c r="C6175" s="0" t="n">
        <v>753972.1</v>
      </c>
      <c r="D6175" s="0" t="n">
        <v>317.56</v>
      </c>
    </row>
    <row r="6176" customFormat="false" ht="13.2" hidden="false" customHeight="false" outlineLevel="0" collapsed="false">
      <c r="B6176" s="0" t="n">
        <v>691230.6</v>
      </c>
      <c r="C6176" s="0" t="n">
        <v>753971.9</v>
      </c>
      <c r="D6176" s="0" t="n">
        <v>318.16</v>
      </c>
    </row>
    <row r="6177" customFormat="false" ht="13.2" hidden="false" customHeight="false" outlineLevel="0" collapsed="false">
      <c r="B6177" s="0" t="n">
        <v>691228.3</v>
      </c>
      <c r="C6177" s="0" t="n">
        <v>753971.6</v>
      </c>
      <c r="D6177" s="0" t="n">
        <v>317.86</v>
      </c>
    </row>
    <row r="6178" customFormat="false" ht="13.2" hidden="false" customHeight="false" outlineLevel="0" collapsed="false">
      <c r="B6178" s="0" t="n">
        <v>691226.8</v>
      </c>
      <c r="C6178" s="0" t="n">
        <v>753971.7</v>
      </c>
      <c r="D6178" s="0" t="n">
        <v>318.06</v>
      </c>
    </row>
    <row r="6179" customFormat="false" ht="13.2" hidden="false" customHeight="false" outlineLevel="0" collapsed="false">
      <c r="B6179" s="0" t="n">
        <v>691223.4</v>
      </c>
      <c r="C6179" s="0" t="n">
        <v>753971.4</v>
      </c>
      <c r="D6179" s="0" t="n">
        <v>318.06</v>
      </c>
    </row>
    <row r="6180" customFormat="false" ht="13.2" hidden="false" customHeight="false" outlineLevel="0" collapsed="false">
      <c r="B6180" s="0" t="n">
        <v>691221.5</v>
      </c>
      <c r="C6180" s="0" t="n">
        <v>753972.1</v>
      </c>
      <c r="D6180" s="0" t="n">
        <v>317.76</v>
      </c>
    </row>
    <row r="6181" customFormat="false" ht="13.2" hidden="false" customHeight="false" outlineLevel="0" collapsed="false">
      <c r="B6181" s="0" t="n">
        <v>691218.8</v>
      </c>
      <c r="C6181" s="0" t="n">
        <v>753972.4</v>
      </c>
      <c r="D6181" s="0" t="n">
        <v>317.66</v>
      </c>
    </row>
    <row r="6182" customFormat="false" ht="13.2" hidden="false" customHeight="false" outlineLevel="0" collapsed="false">
      <c r="B6182" s="0" t="n">
        <v>691216.7</v>
      </c>
      <c r="C6182" s="0" t="n">
        <v>753974.1</v>
      </c>
      <c r="D6182" s="0" t="n">
        <v>317.76</v>
      </c>
    </row>
    <row r="6183" customFormat="false" ht="13.2" hidden="false" customHeight="false" outlineLevel="0" collapsed="false">
      <c r="B6183" s="0" t="n">
        <v>691216.5</v>
      </c>
      <c r="C6183" s="0" t="n">
        <v>753975.4</v>
      </c>
      <c r="D6183" s="0" t="n">
        <v>319.26</v>
      </c>
    </row>
    <row r="6184" customFormat="false" ht="13.2" hidden="false" customHeight="false" outlineLevel="0" collapsed="false">
      <c r="B6184" s="0" t="n">
        <v>691216.2</v>
      </c>
      <c r="C6184" s="0" t="n">
        <v>753976.3</v>
      </c>
      <c r="D6184" s="0" t="n">
        <v>319.26</v>
      </c>
    </row>
    <row r="6185" customFormat="false" ht="13.2" hidden="false" customHeight="false" outlineLevel="0" collapsed="false">
      <c r="B6185" s="0" t="n">
        <v>691214.6</v>
      </c>
      <c r="C6185" s="0" t="n">
        <v>753979.7</v>
      </c>
      <c r="D6185" s="0" t="n">
        <v>318.96</v>
      </c>
    </row>
    <row r="6186" customFormat="false" ht="13.2" hidden="false" customHeight="false" outlineLevel="0" collapsed="false">
      <c r="B6186" s="0" t="n">
        <v>691214.2</v>
      </c>
      <c r="C6186" s="0" t="n">
        <v>753981</v>
      </c>
      <c r="D6186" s="0" t="n">
        <v>318.46</v>
      </c>
    </row>
    <row r="6187" customFormat="false" ht="13.2" hidden="false" customHeight="false" outlineLevel="0" collapsed="false">
      <c r="B6187" s="0" t="n">
        <v>691213.9</v>
      </c>
      <c r="C6187" s="0" t="n">
        <v>753982.3</v>
      </c>
      <c r="D6187" s="0" t="n">
        <v>318.76</v>
      </c>
    </row>
    <row r="6188" customFormat="false" ht="13.2" hidden="false" customHeight="false" outlineLevel="0" collapsed="false">
      <c r="B6188" s="0" t="n">
        <v>691213.3</v>
      </c>
      <c r="C6188" s="0" t="n">
        <v>753985.2</v>
      </c>
      <c r="D6188" s="0" t="n">
        <v>318.76</v>
      </c>
    </row>
    <row r="6189" customFormat="false" ht="13.2" hidden="false" customHeight="false" outlineLevel="0" collapsed="false">
      <c r="B6189" s="0" t="n">
        <v>691212.9</v>
      </c>
      <c r="C6189" s="0" t="n">
        <v>753986.8</v>
      </c>
      <c r="D6189" s="0" t="n">
        <v>318.26</v>
      </c>
    </row>
    <row r="6190" customFormat="false" ht="13.2" hidden="false" customHeight="false" outlineLevel="0" collapsed="false">
      <c r="B6190" s="0" t="n">
        <v>691212.3</v>
      </c>
      <c r="C6190" s="0" t="n">
        <v>753989</v>
      </c>
      <c r="D6190" s="0" t="n">
        <v>319.16</v>
      </c>
    </row>
    <row r="6191" customFormat="false" ht="13.2" hidden="false" customHeight="false" outlineLevel="0" collapsed="false">
      <c r="B6191" s="0" t="n">
        <v>691212.1</v>
      </c>
      <c r="C6191" s="0" t="n">
        <v>753990.6</v>
      </c>
      <c r="D6191" s="0" t="n">
        <v>319.46</v>
      </c>
    </row>
    <row r="6192" customFormat="false" ht="13.2" hidden="false" customHeight="false" outlineLevel="0" collapsed="false">
      <c r="B6192" s="0" t="n">
        <v>691209.5</v>
      </c>
      <c r="C6192" s="0" t="n">
        <v>753993.6</v>
      </c>
      <c r="D6192" s="0" t="n">
        <v>319.16</v>
      </c>
    </row>
    <row r="6193" customFormat="false" ht="13.2" hidden="false" customHeight="false" outlineLevel="0" collapsed="false">
      <c r="B6193" s="0" t="n">
        <v>691207.9</v>
      </c>
      <c r="C6193" s="0" t="n">
        <v>753994.9</v>
      </c>
      <c r="D6193" s="0" t="n">
        <v>319.16</v>
      </c>
    </row>
    <row r="6194" customFormat="false" ht="13.2" hidden="false" customHeight="false" outlineLevel="0" collapsed="false">
      <c r="B6194" s="0" t="n">
        <v>691209.6</v>
      </c>
      <c r="C6194" s="0" t="n">
        <v>753996.9</v>
      </c>
      <c r="D6194" s="0" t="n">
        <v>319.06</v>
      </c>
    </row>
    <row r="6195" customFormat="false" ht="13.2" hidden="false" customHeight="false" outlineLevel="0" collapsed="false">
      <c r="B6195" s="0" t="n">
        <v>691209.2</v>
      </c>
      <c r="C6195" s="0" t="n">
        <v>754000.5</v>
      </c>
      <c r="D6195" s="0" t="n">
        <v>319.06</v>
      </c>
    </row>
    <row r="6196" customFormat="false" ht="13.2" hidden="false" customHeight="false" outlineLevel="0" collapsed="false">
      <c r="B6196" s="0" t="n">
        <v>691208.9</v>
      </c>
      <c r="C6196" s="0" t="n">
        <v>754001.8</v>
      </c>
      <c r="D6196" s="0" t="n">
        <v>318.96</v>
      </c>
    </row>
    <row r="6197" customFormat="false" ht="13.2" hidden="false" customHeight="false" outlineLevel="0" collapsed="false">
      <c r="B6197" s="0" t="n">
        <v>691208.5</v>
      </c>
      <c r="C6197" s="0" t="n">
        <v>754002.4</v>
      </c>
      <c r="D6197" s="0" t="n">
        <v>318.96</v>
      </c>
    </row>
    <row r="6198" customFormat="false" ht="13.2" hidden="false" customHeight="false" outlineLevel="0" collapsed="false">
      <c r="B6198" s="0" t="n">
        <v>691205.6</v>
      </c>
      <c r="C6198" s="0" t="n">
        <v>754003.3</v>
      </c>
      <c r="D6198" s="0" t="n">
        <v>318.76</v>
      </c>
    </row>
    <row r="6199" customFormat="false" ht="13.2" hidden="false" customHeight="false" outlineLevel="0" collapsed="false">
      <c r="B6199" s="0" t="n">
        <v>691205.5</v>
      </c>
      <c r="C6199" s="0" t="n">
        <v>754003.9</v>
      </c>
      <c r="D6199" s="0" t="n">
        <v>318.86</v>
      </c>
    </row>
    <row r="6200" customFormat="false" ht="13.2" hidden="false" customHeight="false" outlineLevel="0" collapsed="false">
      <c r="B6200" s="0" t="n">
        <v>691204.6</v>
      </c>
      <c r="C6200" s="0" t="n">
        <v>754004.1</v>
      </c>
      <c r="D6200" s="0" t="n">
        <v>318.46</v>
      </c>
    </row>
    <row r="6201" customFormat="false" ht="13.2" hidden="false" customHeight="false" outlineLevel="0" collapsed="false">
      <c r="B6201" s="0" t="n">
        <v>691201.6</v>
      </c>
      <c r="C6201" s="0" t="n">
        <v>754003.7</v>
      </c>
      <c r="D6201" s="0" t="n">
        <v>318.46</v>
      </c>
    </row>
    <row r="6202" customFormat="false" ht="13.2" hidden="false" customHeight="false" outlineLevel="0" collapsed="false">
      <c r="B6202" s="0" t="n">
        <v>691201.3</v>
      </c>
      <c r="C6202" s="0" t="n">
        <v>754003.3</v>
      </c>
      <c r="D6202" s="0" t="n">
        <v>318.06</v>
      </c>
    </row>
    <row r="6203" customFormat="false" ht="13.2" hidden="false" customHeight="false" outlineLevel="0" collapsed="false">
      <c r="B6203" s="0" t="n">
        <v>691198.7</v>
      </c>
      <c r="C6203" s="0" t="n">
        <v>754002.6</v>
      </c>
      <c r="D6203" s="0" t="n">
        <v>318.56</v>
      </c>
    </row>
    <row r="6204" customFormat="false" ht="13.2" hidden="false" customHeight="false" outlineLevel="0" collapsed="false">
      <c r="B6204" s="0" t="n">
        <v>691193.4</v>
      </c>
      <c r="C6204" s="0" t="n">
        <v>754000.8</v>
      </c>
      <c r="D6204" s="0" t="n">
        <v>318.36</v>
      </c>
    </row>
    <row r="6205" customFormat="false" ht="13.2" hidden="false" customHeight="false" outlineLevel="0" collapsed="false">
      <c r="B6205" s="0" t="n">
        <v>691192.4</v>
      </c>
      <c r="C6205" s="0" t="n">
        <v>754000.4</v>
      </c>
      <c r="D6205" s="0" t="n">
        <v>318.26</v>
      </c>
    </row>
    <row r="6206" customFormat="false" ht="13.2" hidden="false" customHeight="false" outlineLevel="0" collapsed="false">
      <c r="B6206" s="0" t="n">
        <v>691189.4</v>
      </c>
      <c r="C6206" s="0" t="n">
        <v>753999.9</v>
      </c>
      <c r="D6206" s="0" t="n">
        <v>317.46</v>
      </c>
    </row>
    <row r="6207" customFormat="false" ht="13.2" hidden="false" customHeight="false" outlineLevel="0" collapsed="false">
      <c r="B6207" s="0" t="n">
        <v>691186.3</v>
      </c>
      <c r="C6207" s="0" t="n">
        <v>753999.9</v>
      </c>
      <c r="D6207" s="0" t="n">
        <v>317.16</v>
      </c>
    </row>
    <row r="6208" customFormat="false" ht="13.2" hidden="false" customHeight="false" outlineLevel="0" collapsed="false">
      <c r="B6208" s="0" t="n">
        <v>691184.9</v>
      </c>
      <c r="C6208" s="0" t="n">
        <v>754000.6</v>
      </c>
      <c r="D6208" s="0" t="n">
        <v>316.86</v>
      </c>
    </row>
    <row r="6209" customFormat="false" ht="13.2" hidden="false" customHeight="false" outlineLevel="0" collapsed="false">
      <c r="B6209" s="0" t="n">
        <v>691183.2</v>
      </c>
      <c r="C6209" s="0" t="n">
        <v>754001.4</v>
      </c>
      <c r="D6209" s="0" t="n">
        <v>316.86</v>
      </c>
    </row>
    <row r="6210" customFormat="false" ht="13.2" hidden="false" customHeight="false" outlineLevel="0" collapsed="false">
      <c r="B6210" s="0" t="n">
        <v>691183.1</v>
      </c>
      <c r="C6210" s="0" t="n">
        <v>754002.1</v>
      </c>
      <c r="D6210" s="0" t="n">
        <v>316.66</v>
      </c>
    </row>
    <row r="6211" customFormat="false" ht="13.2" hidden="false" customHeight="false" outlineLevel="0" collapsed="false">
      <c r="B6211" s="0" t="n">
        <v>691181.4</v>
      </c>
      <c r="C6211" s="0" t="n">
        <v>754004.1</v>
      </c>
      <c r="D6211" s="0" t="n">
        <v>317.16</v>
      </c>
    </row>
    <row r="6212" customFormat="false" ht="13.2" hidden="false" customHeight="false" outlineLevel="0" collapsed="false">
      <c r="B6212" s="0" t="n">
        <v>691180.7</v>
      </c>
      <c r="C6212" s="0" t="n">
        <v>754005.4</v>
      </c>
      <c r="D6212" s="0" t="n">
        <v>318.76</v>
      </c>
    </row>
    <row r="6213" customFormat="false" ht="13.2" hidden="false" customHeight="false" outlineLevel="0" collapsed="false">
      <c r="B6213" s="0" t="n">
        <v>691179.9</v>
      </c>
      <c r="C6213" s="0" t="n">
        <v>754007.3</v>
      </c>
      <c r="D6213" s="0" t="n">
        <v>319.26</v>
      </c>
    </row>
    <row r="6214" customFormat="false" ht="13.2" hidden="false" customHeight="false" outlineLevel="0" collapsed="false">
      <c r="B6214" s="0" t="n">
        <v>691176.7</v>
      </c>
      <c r="C6214" s="0" t="n">
        <v>754010.1</v>
      </c>
      <c r="D6214" s="0" t="n">
        <v>319.16</v>
      </c>
    </row>
    <row r="6215" customFormat="false" ht="13.2" hidden="false" customHeight="false" outlineLevel="0" collapsed="false">
      <c r="B6215" s="0" t="n">
        <v>691179.5</v>
      </c>
      <c r="C6215" s="0" t="n">
        <v>754012.5</v>
      </c>
      <c r="D6215" s="0" t="n">
        <v>318.56</v>
      </c>
    </row>
    <row r="6216" customFormat="false" ht="13.2" hidden="false" customHeight="false" outlineLevel="0" collapsed="false">
      <c r="B6216" s="0" t="n">
        <v>691181.6</v>
      </c>
      <c r="C6216" s="0" t="n">
        <v>754014.4</v>
      </c>
      <c r="D6216" s="0" t="n">
        <v>318.16</v>
      </c>
    </row>
    <row r="6217" customFormat="false" ht="13.2" hidden="false" customHeight="false" outlineLevel="0" collapsed="false">
      <c r="B6217" s="0" t="n">
        <v>691182</v>
      </c>
      <c r="C6217" s="0" t="n">
        <v>754019.4</v>
      </c>
      <c r="D6217" s="0" t="n">
        <v>317.76</v>
      </c>
    </row>
    <row r="6218" customFormat="false" ht="13.2" hidden="false" customHeight="false" outlineLevel="0" collapsed="false">
      <c r="B6218" s="0" t="n">
        <v>691180.9</v>
      </c>
      <c r="C6218" s="0" t="n">
        <v>754021.3</v>
      </c>
      <c r="D6218" s="0" t="n">
        <v>317.56</v>
      </c>
    </row>
    <row r="6219" customFormat="false" ht="13.2" hidden="false" customHeight="false" outlineLevel="0" collapsed="false">
      <c r="B6219" s="0" t="n">
        <v>691177.6</v>
      </c>
      <c r="C6219" s="0" t="n">
        <v>754022.8</v>
      </c>
      <c r="D6219" s="0" t="n">
        <v>317.06</v>
      </c>
    </row>
    <row r="6220" customFormat="false" ht="13.2" hidden="false" customHeight="false" outlineLevel="0" collapsed="false">
      <c r="B6220" s="0" t="n">
        <v>691182.7</v>
      </c>
      <c r="C6220" s="0" t="n">
        <v>754027.5</v>
      </c>
      <c r="D6220" s="0" t="n">
        <v>317.46</v>
      </c>
    </row>
    <row r="6221" customFormat="false" ht="13.2" hidden="false" customHeight="false" outlineLevel="0" collapsed="false">
      <c r="B6221" s="0" t="n">
        <v>691183.7</v>
      </c>
      <c r="C6221" s="0" t="n">
        <v>754029.3</v>
      </c>
      <c r="D6221" s="0" t="n">
        <v>317.56</v>
      </c>
    </row>
    <row r="6222" customFormat="false" ht="13.2" hidden="false" customHeight="false" outlineLevel="0" collapsed="false">
      <c r="B6222" s="0" t="n">
        <v>691183.4</v>
      </c>
      <c r="C6222" s="0" t="n">
        <v>754031.9</v>
      </c>
      <c r="D6222" s="0" t="n">
        <v>316.66</v>
      </c>
    </row>
    <row r="6223" customFormat="false" ht="13.2" hidden="false" customHeight="false" outlineLevel="0" collapsed="false">
      <c r="B6223" s="0" t="n">
        <v>691181.9</v>
      </c>
      <c r="C6223" s="0" t="n">
        <v>754035</v>
      </c>
      <c r="D6223" s="0" t="n">
        <v>316.56</v>
      </c>
    </row>
    <row r="6224" customFormat="false" ht="13.2" hidden="false" customHeight="false" outlineLevel="0" collapsed="false">
      <c r="B6224" s="0" t="n">
        <v>691181.1</v>
      </c>
      <c r="C6224" s="0" t="n">
        <v>754036.3</v>
      </c>
      <c r="D6224" s="0" t="n">
        <v>317.46</v>
      </c>
    </row>
    <row r="6225" customFormat="false" ht="13.2" hidden="false" customHeight="false" outlineLevel="0" collapsed="false">
      <c r="B6225" s="0" t="n">
        <v>691179.8</v>
      </c>
      <c r="C6225" s="0" t="n">
        <v>754037.4</v>
      </c>
      <c r="D6225" s="0" t="n">
        <v>317.66</v>
      </c>
    </row>
    <row r="6226" customFormat="false" ht="13.2" hidden="false" customHeight="false" outlineLevel="0" collapsed="false">
      <c r="B6226" s="0" t="n">
        <v>691181.6</v>
      </c>
      <c r="C6226" s="0" t="n">
        <v>754039.3</v>
      </c>
      <c r="D6226" s="0" t="n">
        <v>317.56</v>
      </c>
    </row>
    <row r="6227" customFormat="false" ht="13.2" hidden="false" customHeight="false" outlineLevel="0" collapsed="false">
      <c r="B6227" s="0" t="n">
        <v>691181.5</v>
      </c>
      <c r="C6227" s="0" t="n">
        <v>754042.3</v>
      </c>
      <c r="D6227" s="0" t="n">
        <v>317.26</v>
      </c>
    </row>
    <row r="6228" customFormat="false" ht="13.2" hidden="false" customHeight="false" outlineLevel="0" collapsed="false">
      <c r="B6228" s="0" t="n">
        <v>691180.2</v>
      </c>
      <c r="C6228" s="0" t="n">
        <v>754043.1</v>
      </c>
      <c r="D6228" s="0" t="n">
        <v>317.46</v>
      </c>
    </row>
    <row r="6229" customFormat="false" ht="13.2" hidden="false" customHeight="false" outlineLevel="0" collapsed="false">
      <c r="B6229" s="0" t="n">
        <v>691178.4</v>
      </c>
      <c r="C6229" s="0" t="n">
        <v>754043.5</v>
      </c>
      <c r="D6229" s="0" t="n">
        <v>317.26</v>
      </c>
    </row>
    <row r="6230" customFormat="false" ht="13.2" hidden="false" customHeight="false" outlineLevel="0" collapsed="false">
      <c r="B6230" s="0" t="n">
        <v>691179.3</v>
      </c>
      <c r="C6230" s="0" t="n">
        <v>754044.6</v>
      </c>
      <c r="D6230" s="0" t="n">
        <v>316.96</v>
      </c>
    </row>
    <row r="6231" customFormat="false" ht="13.2" hidden="false" customHeight="false" outlineLevel="0" collapsed="false">
      <c r="B6231" s="0" t="n">
        <v>691177.4</v>
      </c>
      <c r="C6231" s="0" t="n">
        <v>754045</v>
      </c>
      <c r="D6231" s="0" t="n">
        <v>317.06</v>
      </c>
    </row>
    <row r="6232" customFormat="false" ht="13.2" hidden="false" customHeight="false" outlineLevel="0" collapsed="false">
      <c r="B6232" s="0" t="n">
        <v>691174.3</v>
      </c>
      <c r="C6232" s="0" t="n">
        <v>754044.9</v>
      </c>
      <c r="D6232" s="0" t="n">
        <v>317.16</v>
      </c>
    </row>
    <row r="6233" customFormat="false" ht="13.2" hidden="false" customHeight="false" outlineLevel="0" collapsed="false">
      <c r="B6233" s="0" t="n">
        <v>691169.4</v>
      </c>
      <c r="C6233" s="0" t="n">
        <v>754044.3</v>
      </c>
      <c r="D6233" s="0" t="n">
        <v>316.96</v>
      </c>
    </row>
    <row r="6234" customFormat="false" ht="13.2" hidden="false" customHeight="false" outlineLevel="0" collapsed="false">
      <c r="B6234" s="0" t="n">
        <v>691168.5</v>
      </c>
      <c r="C6234" s="0" t="n">
        <v>754044.5</v>
      </c>
      <c r="D6234" s="0" t="n">
        <v>315.86</v>
      </c>
    </row>
    <row r="6235" customFormat="false" ht="13.2" hidden="false" customHeight="false" outlineLevel="0" collapsed="false">
      <c r="B6235" s="0" t="n">
        <v>691165.9</v>
      </c>
      <c r="C6235" s="0" t="n">
        <v>754044.8</v>
      </c>
      <c r="D6235" s="0" t="n">
        <v>316.46</v>
      </c>
    </row>
    <row r="6236" customFormat="false" ht="13.2" hidden="false" customHeight="false" outlineLevel="0" collapsed="false">
      <c r="B6236" s="0" t="n">
        <v>691163.2</v>
      </c>
      <c r="C6236" s="0" t="n">
        <v>754046.1</v>
      </c>
      <c r="D6236" s="0" t="n">
        <v>316.46</v>
      </c>
    </row>
    <row r="6237" customFormat="false" ht="13.2" hidden="false" customHeight="false" outlineLevel="0" collapsed="false">
      <c r="B6237" s="0" t="n">
        <v>691162.6</v>
      </c>
      <c r="C6237" s="0" t="n">
        <v>754047.1</v>
      </c>
      <c r="D6237" s="0" t="n">
        <v>316.16</v>
      </c>
    </row>
    <row r="6238" customFormat="false" ht="13.2" hidden="false" customHeight="false" outlineLevel="0" collapsed="false">
      <c r="B6238" s="0" t="n">
        <v>691161.4</v>
      </c>
      <c r="C6238" s="0" t="n">
        <v>754047.6</v>
      </c>
      <c r="D6238" s="0" t="n">
        <v>316.26</v>
      </c>
    </row>
    <row r="6239" customFormat="false" ht="13.2" hidden="false" customHeight="false" outlineLevel="0" collapsed="false">
      <c r="B6239" s="0" t="n">
        <v>691158.9</v>
      </c>
      <c r="C6239" s="0" t="n">
        <v>754047.9</v>
      </c>
      <c r="D6239" s="0" t="n">
        <v>317.06</v>
      </c>
    </row>
    <row r="6240" customFormat="false" ht="13.2" hidden="false" customHeight="false" outlineLevel="0" collapsed="false">
      <c r="B6240" s="0" t="n">
        <v>691157.4</v>
      </c>
      <c r="C6240" s="0" t="n">
        <v>754047.8</v>
      </c>
      <c r="D6240" s="0" t="n">
        <v>316.86</v>
      </c>
    </row>
    <row r="6241" customFormat="false" ht="13.2" hidden="false" customHeight="false" outlineLevel="0" collapsed="false">
      <c r="B6241" s="0" t="n">
        <v>691155.4</v>
      </c>
      <c r="C6241" s="0" t="n">
        <v>754047.8</v>
      </c>
      <c r="D6241" s="0" t="n">
        <v>316.96</v>
      </c>
    </row>
    <row r="6242" customFormat="false" ht="13.2" hidden="false" customHeight="false" outlineLevel="0" collapsed="false">
      <c r="B6242" s="0" t="n">
        <v>691152.8</v>
      </c>
      <c r="C6242" s="0" t="n">
        <v>754047.9</v>
      </c>
      <c r="D6242" s="0" t="n">
        <v>317.46</v>
      </c>
    </row>
    <row r="6243" customFormat="false" ht="13.2" hidden="false" customHeight="false" outlineLevel="0" collapsed="false">
      <c r="B6243" s="0" t="n">
        <v>691151.1</v>
      </c>
      <c r="C6243" s="0" t="n">
        <v>754048</v>
      </c>
      <c r="D6243" s="0" t="n">
        <v>317.26</v>
      </c>
    </row>
    <row r="6244" customFormat="false" ht="13.2" hidden="false" customHeight="false" outlineLevel="0" collapsed="false">
      <c r="B6244" s="0" t="n">
        <v>691149.3</v>
      </c>
      <c r="C6244" s="0" t="n">
        <v>754048.4</v>
      </c>
      <c r="D6244" s="0" t="n">
        <v>317.76</v>
      </c>
    </row>
    <row r="6245" customFormat="false" ht="13.2" hidden="false" customHeight="false" outlineLevel="0" collapsed="false">
      <c r="B6245" s="0" t="n">
        <v>691148.4</v>
      </c>
      <c r="C6245" s="0" t="n">
        <v>754049.3</v>
      </c>
      <c r="D6245" s="0" t="n">
        <v>317.66</v>
      </c>
    </row>
    <row r="6246" customFormat="false" ht="13.2" hidden="false" customHeight="false" outlineLevel="0" collapsed="false">
      <c r="B6246" s="0" t="n">
        <v>691146.1</v>
      </c>
      <c r="C6246" s="0" t="n">
        <v>754051.7</v>
      </c>
      <c r="D6246" s="0" t="n">
        <v>317.66</v>
      </c>
    </row>
    <row r="6247" customFormat="false" ht="13.2" hidden="false" customHeight="false" outlineLevel="0" collapsed="false">
      <c r="B6247" s="0" t="n">
        <v>691145.6</v>
      </c>
      <c r="C6247" s="0" t="n">
        <v>754052.9</v>
      </c>
      <c r="D6247" s="0" t="n">
        <v>317.26</v>
      </c>
    </row>
    <row r="6248" customFormat="false" ht="13.2" hidden="false" customHeight="false" outlineLevel="0" collapsed="false">
      <c r="B6248" s="0" t="n">
        <v>691144.6</v>
      </c>
      <c r="C6248" s="0" t="n">
        <v>754054.5</v>
      </c>
      <c r="D6248" s="0" t="n">
        <v>317.16</v>
      </c>
    </row>
    <row r="6249" customFormat="false" ht="13.2" hidden="false" customHeight="false" outlineLevel="0" collapsed="false">
      <c r="B6249" s="0" t="n">
        <v>691142.6</v>
      </c>
      <c r="C6249" s="0" t="n">
        <v>754056.9</v>
      </c>
      <c r="D6249" s="0" t="n">
        <v>317.66</v>
      </c>
    </row>
    <row r="6250" customFormat="false" ht="13.2" hidden="false" customHeight="false" outlineLevel="0" collapsed="false">
      <c r="B6250" s="0" t="n">
        <v>691142.2</v>
      </c>
      <c r="C6250" s="0" t="n">
        <v>754058.9</v>
      </c>
      <c r="D6250" s="0" t="n">
        <v>317.46</v>
      </c>
    </row>
    <row r="6251" customFormat="false" ht="13.2" hidden="false" customHeight="false" outlineLevel="0" collapsed="false">
      <c r="B6251" s="0" t="n">
        <v>691142.4</v>
      </c>
      <c r="C6251" s="0" t="n">
        <v>754060.5</v>
      </c>
      <c r="D6251" s="0" t="n">
        <v>316.76</v>
      </c>
    </row>
    <row r="6252" customFormat="false" ht="13.2" hidden="false" customHeight="false" outlineLevel="0" collapsed="false">
      <c r="B6252" s="0" t="n">
        <v>691142</v>
      </c>
      <c r="C6252" s="0" t="n">
        <v>754063.4</v>
      </c>
      <c r="D6252" s="0" t="n">
        <v>316.66</v>
      </c>
    </row>
    <row r="6253" customFormat="false" ht="13.2" hidden="false" customHeight="false" outlineLevel="0" collapsed="false">
      <c r="B6253" s="0" t="n">
        <v>691141.7</v>
      </c>
      <c r="C6253" s="0" t="n">
        <v>754064.8</v>
      </c>
      <c r="D6253" s="0" t="n">
        <v>315.96</v>
      </c>
    </row>
    <row r="6254" customFormat="false" ht="13.2" hidden="false" customHeight="false" outlineLevel="0" collapsed="false">
      <c r="B6254" s="0" t="n">
        <v>691141.3</v>
      </c>
      <c r="C6254" s="0" t="n">
        <v>754066</v>
      </c>
      <c r="D6254" s="0" t="n">
        <v>315.96</v>
      </c>
    </row>
    <row r="6255" customFormat="false" ht="13.2" hidden="false" customHeight="false" outlineLevel="0" collapsed="false">
      <c r="B6255" s="0" t="n">
        <v>691139.1</v>
      </c>
      <c r="C6255" s="0" t="n">
        <v>754069.1</v>
      </c>
      <c r="D6255" s="0" t="n">
        <v>315.86</v>
      </c>
    </row>
    <row r="6256" customFormat="false" ht="13.2" hidden="false" customHeight="false" outlineLevel="0" collapsed="false">
      <c r="B6256" s="0" t="n">
        <v>691139</v>
      </c>
      <c r="C6256" s="0" t="n">
        <v>754070.1</v>
      </c>
      <c r="D6256" s="0" t="n">
        <v>315.56</v>
      </c>
    </row>
    <row r="6257" customFormat="false" ht="13.2" hidden="false" customHeight="false" outlineLevel="0" collapsed="false">
      <c r="B6257" s="0" t="n">
        <v>691138.9</v>
      </c>
      <c r="C6257" s="0" t="n">
        <v>754071.4</v>
      </c>
      <c r="D6257" s="0" t="n">
        <v>315.06</v>
      </c>
    </row>
    <row r="6258" customFormat="false" ht="13.2" hidden="false" customHeight="false" outlineLevel="0" collapsed="false">
      <c r="B6258" s="0" t="n">
        <v>691137.7</v>
      </c>
      <c r="C6258" s="0" t="n">
        <v>754072.9</v>
      </c>
      <c r="D6258" s="0" t="n">
        <v>315.06</v>
      </c>
    </row>
    <row r="6259" customFormat="false" ht="13.2" hidden="false" customHeight="false" outlineLevel="0" collapsed="false">
      <c r="B6259" s="0" t="n">
        <v>691135.8</v>
      </c>
      <c r="C6259" s="0" t="n">
        <v>754073.7</v>
      </c>
      <c r="D6259" s="0" t="n">
        <v>315.16</v>
      </c>
    </row>
    <row r="6260" customFormat="false" ht="13.2" hidden="false" customHeight="false" outlineLevel="0" collapsed="false">
      <c r="B6260" s="0" t="n">
        <v>691133.5</v>
      </c>
      <c r="C6260" s="0" t="n">
        <v>754073.8</v>
      </c>
      <c r="D6260" s="0" t="n">
        <v>315.26</v>
      </c>
    </row>
    <row r="6261" customFormat="false" ht="13.2" hidden="false" customHeight="false" outlineLevel="0" collapsed="false">
      <c r="B6261" s="0" t="n">
        <v>691130.9</v>
      </c>
      <c r="C6261" s="0" t="n">
        <v>754073.8</v>
      </c>
      <c r="D6261" s="0" t="n">
        <v>315.36</v>
      </c>
    </row>
    <row r="6262" customFormat="false" ht="13.2" hidden="false" customHeight="false" outlineLevel="0" collapsed="false">
      <c r="B6262" s="0" t="n">
        <v>691130.1</v>
      </c>
      <c r="C6262" s="0" t="n">
        <v>754073.7</v>
      </c>
      <c r="D6262" s="0" t="n">
        <v>316.06</v>
      </c>
    </row>
    <row r="6263" customFormat="false" ht="13.2" hidden="false" customHeight="false" outlineLevel="0" collapsed="false">
      <c r="B6263" s="0" t="n">
        <v>691129.4</v>
      </c>
      <c r="C6263" s="0" t="n">
        <v>754073.6</v>
      </c>
      <c r="D6263" s="0" t="n">
        <v>315.36</v>
      </c>
    </row>
    <row r="6264" customFormat="false" ht="13.2" hidden="false" customHeight="false" outlineLevel="0" collapsed="false">
      <c r="B6264" s="0" t="n">
        <v>691128.5</v>
      </c>
      <c r="C6264" s="0" t="n">
        <v>754073.6</v>
      </c>
      <c r="D6264" s="0" t="n">
        <v>316.76</v>
      </c>
    </row>
    <row r="6265" customFormat="false" ht="13.2" hidden="false" customHeight="false" outlineLevel="0" collapsed="false">
      <c r="B6265" s="0" t="n">
        <v>691124</v>
      </c>
      <c r="C6265" s="0" t="n">
        <v>754073.1</v>
      </c>
      <c r="D6265" s="0" t="n">
        <v>316.26</v>
      </c>
    </row>
    <row r="6266" customFormat="false" ht="13.2" hidden="false" customHeight="false" outlineLevel="0" collapsed="false">
      <c r="B6266" s="0" t="n">
        <v>691121.3</v>
      </c>
      <c r="C6266" s="0" t="n">
        <v>754073.1</v>
      </c>
      <c r="D6266" s="0" t="n">
        <v>316.46</v>
      </c>
    </row>
    <row r="6267" customFormat="false" ht="13.2" hidden="false" customHeight="false" outlineLevel="0" collapsed="false">
      <c r="B6267" s="0" t="n">
        <v>691120.2</v>
      </c>
      <c r="C6267" s="0" t="n">
        <v>754073.4</v>
      </c>
      <c r="D6267" s="0" t="n">
        <v>317.46</v>
      </c>
    </row>
    <row r="6268" customFormat="false" ht="13.2" hidden="false" customHeight="false" outlineLevel="0" collapsed="false">
      <c r="B6268" s="0" t="n">
        <v>691116.3</v>
      </c>
      <c r="C6268" s="0" t="n">
        <v>754074.6</v>
      </c>
      <c r="D6268" s="0" t="n">
        <v>317.76</v>
      </c>
    </row>
    <row r="6269" customFormat="false" ht="13.2" hidden="false" customHeight="false" outlineLevel="0" collapsed="false">
      <c r="B6269" s="0" t="n">
        <v>691115.5</v>
      </c>
      <c r="C6269" s="0" t="n">
        <v>754075.2</v>
      </c>
      <c r="D6269" s="0" t="n">
        <v>317.86</v>
      </c>
    </row>
    <row r="6270" customFormat="false" ht="13.2" hidden="false" customHeight="false" outlineLevel="0" collapsed="false">
      <c r="B6270" s="0" t="n">
        <v>691114.8</v>
      </c>
      <c r="C6270" s="0" t="n">
        <v>754076.1</v>
      </c>
      <c r="D6270" s="0" t="n">
        <v>317.46</v>
      </c>
    </row>
    <row r="6271" customFormat="false" ht="13.2" hidden="false" customHeight="false" outlineLevel="0" collapsed="false">
      <c r="B6271" s="0" t="n">
        <v>691112.9</v>
      </c>
      <c r="C6271" s="0" t="n">
        <v>754078.3</v>
      </c>
      <c r="D6271" s="0" t="n">
        <v>317.56</v>
      </c>
    </row>
    <row r="6272" customFormat="false" ht="13.2" hidden="false" customHeight="false" outlineLevel="0" collapsed="false">
      <c r="B6272" s="0" t="n">
        <v>691113.1</v>
      </c>
      <c r="C6272" s="0" t="n">
        <v>754079.6</v>
      </c>
      <c r="D6272" s="0" t="n">
        <v>317.46</v>
      </c>
    </row>
    <row r="6273" customFormat="false" ht="13.2" hidden="false" customHeight="false" outlineLevel="0" collapsed="false">
      <c r="B6273" s="0" t="n">
        <v>691112.4</v>
      </c>
      <c r="C6273" s="0" t="n">
        <v>754081.5</v>
      </c>
      <c r="D6273" s="0" t="n">
        <v>317.56</v>
      </c>
    </row>
    <row r="6274" customFormat="false" ht="13.2" hidden="false" customHeight="false" outlineLevel="0" collapsed="false">
      <c r="B6274" s="0" t="n">
        <v>691112.6</v>
      </c>
      <c r="C6274" s="0" t="n">
        <v>754084.5</v>
      </c>
      <c r="D6274" s="0" t="n">
        <v>316.96</v>
      </c>
    </row>
    <row r="6275" customFormat="false" ht="13.2" hidden="false" customHeight="false" outlineLevel="0" collapsed="false">
      <c r="B6275" s="0" t="n">
        <v>691112.3</v>
      </c>
      <c r="C6275" s="0" t="n">
        <v>754085.8</v>
      </c>
      <c r="D6275" s="0" t="n">
        <v>315.56</v>
      </c>
    </row>
    <row r="6276" customFormat="false" ht="13.2" hidden="false" customHeight="false" outlineLevel="0" collapsed="false">
      <c r="B6276" s="0" t="n">
        <v>691111.8</v>
      </c>
      <c r="C6276" s="0" t="n">
        <v>754087.1</v>
      </c>
      <c r="D6276" s="0" t="n">
        <v>315.36</v>
      </c>
    </row>
    <row r="6277" customFormat="false" ht="13.2" hidden="false" customHeight="false" outlineLevel="0" collapsed="false">
      <c r="B6277" s="0" t="n">
        <v>691111.3</v>
      </c>
      <c r="C6277" s="0" t="n">
        <v>754090.6</v>
      </c>
      <c r="D6277" s="0" t="n">
        <v>315.46</v>
      </c>
    </row>
    <row r="6278" customFormat="false" ht="13.2" hidden="false" customHeight="false" outlineLevel="0" collapsed="false">
      <c r="B6278" s="0" t="n">
        <v>691110.2</v>
      </c>
      <c r="C6278" s="0" t="n">
        <v>754091.9</v>
      </c>
      <c r="D6278" s="0" t="n">
        <v>315.46</v>
      </c>
    </row>
    <row r="6279" customFormat="false" ht="13.2" hidden="false" customHeight="false" outlineLevel="0" collapsed="false">
      <c r="B6279" s="0" t="n">
        <v>691109.8</v>
      </c>
      <c r="C6279" s="0" t="n">
        <v>754093.1</v>
      </c>
      <c r="D6279" s="0" t="n">
        <v>315.96</v>
      </c>
    </row>
    <row r="6280" customFormat="false" ht="13.2" hidden="false" customHeight="false" outlineLevel="0" collapsed="false">
      <c r="B6280" s="0" t="n">
        <v>691110.3</v>
      </c>
      <c r="C6280" s="0" t="n">
        <v>754095.8</v>
      </c>
      <c r="D6280" s="0" t="n">
        <v>315.56</v>
      </c>
    </row>
    <row r="6281" customFormat="false" ht="13.2" hidden="false" customHeight="false" outlineLevel="0" collapsed="false">
      <c r="B6281" s="0" t="n">
        <v>691108.1</v>
      </c>
      <c r="C6281" s="0" t="n">
        <v>754096.9</v>
      </c>
      <c r="D6281" s="0" t="n">
        <v>315.66</v>
      </c>
    </row>
    <row r="6282" customFormat="false" ht="13.2" hidden="false" customHeight="false" outlineLevel="0" collapsed="false">
      <c r="B6282" s="0" t="n">
        <v>691106.1</v>
      </c>
      <c r="C6282" s="0" t="n">
        <v>754098.1</v>
      </c>
      <c r="D6282" s="0" t="n">
        <v>315.36</v>
      </c>
    </row>
    <row r="6283" customFormat="false" ht="13.2" hidden="false" customHeight="false" outlineLevel="0" collapsed="false">
      <c r="B6283" s="0" t="n">
        <v>691104.9</v>
      </c>
      <c r="C6283" s="0" t="n">
        <v>754098.6</v>
      </c>
      <c r="D6283" s="0" t="n">
        <v>315.16</v>
      </c>
    </row>
    <row r="6284" customFormat="false" ht="13.2" hidden="false" customHeight="false" outlineLevel="0" collapsed="false">
      <c r="B6284" s="0" t="n">
        <v>691101.7</v>
      </c>
      <c r="C6284" s="0" t="n">
        <v>754099.6</v>
      </c>
      <c r="D6284" s="0" t="n">
        <v>315.36</v>
      </c>
    </row>
    <row r="6285" customFormat="false" ht="13.2" hidden="false" customHeight="false" outlineLevel="0" collapsed="false">
      <c r="B6285" s="0" t="n">
        <v>691100.4</v>
      </c>
      <c r="C6285" s="0" t="n">
        <v>754099.9</v>
      </c>
      <c r="D6285" s="0" t="n">
        <v>315.66</v>
      </c>
    </row>
    <row r="6286" customFormat="false" ht="13.2" hidden="false" customHeight="false" outlineLevel="0" collapsed="false">
      <c r="B6286" s="0" t="n">
        <v>691099.9</v>
      </c>
      <c r="C6286" s="0" t="n">
        <v>754100.1</v>
      </c>
      <c r="D6286" s="0" t="n">
        <v>315.66</v>
      </c>
    </row>
    <row r="6287" customFormat="false" ht="13.2" hidden="false" customHeight="false" outlineLevel="0" collapsed="false">
      <c r="B6287" s="0" t="n">
        <v>691094.6</v>
      </c>
      <c r="C6287" s="0" t="n">
        <v>754099.4</v>
      </c>
      <c r="D6287" s="0" t="n">
        <v>315.66</v>
      </c>
    </row>
    <row r="6288" customFormat="false" ht="13.2" hidden="false" customHeight="false" outlineLevel="0" collapsed="false">
      <c r="B6288" s="0" t="n">
        <v>691093</v>
      </c>
      <c r="C6288" s="0" t="n">
        <v>754098.9</v>
      </c>
      <c r="D6288" s="0" t="n">
        <v>315.56</v>
      </c>
    </row>
    <row r="6289" customFormat="false" ht="13.2" hidden="false" customHeight="false" outlineLevel="0" collapsed="false">
      <c r="B6289" s="0" t="n">
        <v>691092.9</v>
      </c>
      <c r="C6289" s="0" t="n">
        <v>754098.6</v>
      </c>
      <c r="D6289" s="0" t="n">
        <v>315.56</v>
      </c>
    </row>
    <row r="6290" customFormat="false" ht="13.2" hidden="false" customHeight="false" outlineLevel="0" collapsed="false">
      <c r="B6290" s="0" t="n">
        <v>691092.1</v>
      </c>
      <c r="C6290" s="0" t="n">
        <v>754098.2</v>
      </c>
      <c r="D6290" s="0" t="n">
        <v>315.66</v>
      </c>
    </row>
    <row r="6291" customFormat="false" ht="13.2" hidden="false" customHeight="false" outlineLevel="0" collapsed="false">
      <c r="B6291" s="0" t="n">
        <v>691090.9</v>
      </c>
      <c r="C6291" s="0" t="n">
        <v>754098.1</v>
      </c>
      <c r="D6291" s="0" t="n">
        <v>316.06</v>
      </c>
    </row>
    <row r="6292" customFormat="false" ht="13.2" hidden="false" customHeight="false" outlineLevel="0" collapsed="false">
      <c r="B6292" s="0" t="n">
        <v>691090.4</v>
      </c>
      <c r="C6292" s="0" t="n">
        <v>754098.1</v>
      </c>
      <c r="D6292" s="0" t="n">
        <v>316.46</v>
      </c>
    </row>
    <row r="6293" customFormat="false" ht="13.2" hidden="false" customHeight="false" outlineLevel="0" collapsed="false">
      <c r="B6293" s="0" t="n">
        <v>691086.9</v>
      </c>
      <c r="C6293" s="0" t="n">
        <v>754097.4</v>
      </c>
      <c r="D6293" s="0" t="n">
        <v>316.16</v>
      </c>
    </row>
    <row r="6294" customFormat="false" ht="13.2" hidden="false" customHeight="false" outlineLevel="0" collapsed="false">
      <c r="B6294" s="0" t="n">
        <v>691084.3</v>
      </c>
      <c r="C6294" s="0" t="n">
        <v>754097.6</v>
      </c>
      <c r="D6294" s="0" t="n">
        <v>315.86</v>
      </c>
    </row>
    <row r="6295" customFormat="false" ht="13.2" hidden="false" customHeight="false" outlineLevel="0" collapsed="false">
      <c r="B6295" s="0" t="n">
        <v>691083.1</v>
      </c>
      <c r="C6295" s="0" t="n">
        <v>754097.5</v>
      </c>
      <c r="D6295" s="0" t="n">
        <v>315.46</v>
      </c>
    </row>
    <row r="6296" customFormat="false" ht="13.2" hidden="false" customHeight="false" outlineLevel="0" collapsed="false">
      <c r="B6296" s="0" t="n">
        <v>691080.9</v>
      </c>
      <c r="C6296" s="0" t="n">
        <v>754098.3</v>
      </c>
      <c r="D6296" s="0" t="n">
        <v>315.46</v>
      </c>
    </row>
    <row r="6297" customFormat="false" ht="13.2" hidden="false" customHeight="false" outlineLevel="0" collapsed="false">
      <c r="B6297" s="0" t="n">
        <v>691079.4</v>
      </c>
      <c r="C6297" s="0" t="n">
        <v>754099.2</v>
      </c>
      <c r="D6297" s="0" t="n">
        <v>315.46</v>
      </c>
    </row>
    <row r="6298" customFormat="false" ht="13.2" hidden="false" customHeight="false" outlineLevel="0" collapsed="false">
      <c r="B6298" s="0" t="n">
        <v>691077.5</v>
      </c>
      <c r="C6298" s="0" t="n">
        <v>754099.7</v>
      </c>
      <c r="D6298" s="0" t="n">
        <v>315.46</v>
      </c>
    </row>
    <row r="6299" customFormat="false" ht="13.2" hidden="false" customHeight="false" outlineLevel="0" collapsed="false">
      <c r="B6299" s="0" t="n">
        <v>691075.1</v>
      </c>
      <c r="C6299" s="0" t="n">
        <v>754101.8</v>
      </c>
      <c r="D6299" s="0" t="n">
        <v>316.66</v>
      </c>
    </row>
    <row r="6300" customFormat="false" ht="13.2" hidden="false" customHeight="false" outlineLevel="0" collapsed="false">
      <c r="B6300" s="0" t="n">
        <v>691075</v>
      </c>
      <c r="C6300" s="0" t="n">
        <v>754103.1</v>
      </c>
      <c r="D6300" s="0" t="n">
        <v>316.66</v>
      </c>
    </row>
    <row r="6301" customFormat="false" ht="13.2" hidden="false" customHeight="false" outlineLevel="0" collapsed="false">
      <c r="B6301" s="0" t="n">
        <v>691073.3</v>
      </c>
      <c r="C6301" s="0" t="n">
        <v>754105.3</v>
      </c>
      <c r="D6301" s="0" t="n">
        <v>316.26</v>
      </c>
    </row>
    <row r="6302" customFormat="false" ht="13.2" hidden="false" customHeight="false" outlineLevel="0" collapsed="false">
      <c r="B6302" s="0" t="n">
        <v>691072.9</v>
      </c>
      <c r="C6302" s="0" t="n">
        <v>754106.9</v>
      </c>
      <c r="D6302" s="0" t="n">
        <v>315.26</v>
      </c>
    </row>
    <row r="6303" customFormat="false" ht="13.2" hidden="false" customHeight="false" outlineLevel="0" collapsed="false">
      <c r="B6303" s="0" t="n">
        <v>691072.5</v>
      </c>
      <c r="C6303" s="0" t="n">
        <v>754108.6</v>
      </c>
      <c r="D6303" s="0" t="n">
        <v>315.26</v>
      </c>
    </row>
    <row r="6304" customFormat="false" ht="13.2" hidden="false" customHeight="false" outlineLevel="0" collapsed="false">
      <c r="B6304" s="0" t="n">
        <v>691072.4</v>
      </c>
      <c r="C6304" s="0" t="n">
        <v>754109.9</v>
      </c>
      <c r="D6304" s="0" t="n">
        <v>315.46</v>
      </c>
    </row>
    <row r="6305" customFormat="false" ht="13.2" hidden="false" customHeight="false" outlineLevel="0" collapsed="false">
      <c r="B6305" s="0" t="n">
        <v>691071.1</v>
      </c>
      <c r="C6305" s="0" t="n">
        <v>754112.8</v>
      </c>
      <c r="D6305" s="0" t="n">
        <v>315.96</v>
      </c>
    </row>
    <row r="6306" customFormat="false" ht="13.2" hidden="false" customHeight="false" outlineLevel="0" collapsed="false">
      <c r="B6306" s="0" t="n">
        <v>691069.4</v>
      </c>
      <c r="C6306" s="0" t="n">
        <v>754114.3</v>
      </c>
      <c r="D6306" s="0" t="n">
        <v>315.86</v>
      </c>
    </row>
    <row r="6307" customFormat="false" ht="13.2" hidden="false" customHeight="false" outlineLevel="0" collapsed="false">
      <c r="B6307" s="0" t="n">
        <v>691068.1</v>
      </c>
      <c r="C6307" s="0" t="n">
        <v>754115.5</v>
      </c>
      <c r="D6307" s="0" t="n">
        <v>315.66</v>
      </c>
    </row>
    <row r="6308" customFormat="false" ht="13.2" hidden="false" customHeight="false" outlineLevel="0" collapsed="false">
      <c r="B6308" s="0" t="n">
        <v>691071.7</v>
      </c>
      <c r="C6308" s="0" t="n">
        <v>754118.4</v>
      </c>
      <c r="D6308" s="0" t="n">
        <v>315.06</v>
      </c>
    </row>
    <row r="6309" customFormat="false" ht="13.2" hidden="false" customHeight="false" outlineLevel="0" collapsed="false">
      <c r="B6309" s="0" t="n">
        <v>691072.8</v>
      </c>
      <c r="C6309" s="0" t="n">
        <v>754120.1</v>
      </c>
      <c r="D6309" s="0" t="n">
        <v>314.56</v>
      </c>
    </row>
    <row r="6310" customFormat="false" ht="13.2" hidden="false" customHeight="false" outlineLevel="0" collapsed="false">
      <c r="B6310" s="0" t="n">
        <v>691072.8</v>
      </c>
      <c r="C6310" s="0" t="n">
        <v>754121.4</v>
      </c>
      <c r="D6310" s="0" t="n">
        <v>314.56</v>
      </c>
    </row>
    <row r="6311" customFormat="false" ht="13.2" hidden="false" customHeight="false" outlineLevel="0" collapsed="false">
      <c r="B6311" s="0" t="n">
        <v>691077.8</v>
      </c>
      <c r="C6311" s="0" t="n">
        <v>754125.4</v>
      </c>
      <c r="D6311" s="0" t="n">
        <v>314.46</v>
      </c>
    </row>
    <row r="6312" customFormat="false" ht="13.2" hidden="false" customHeight="false" outlineLevel="0" collapsed="false">
      <c r="B6312" s="0" t="n">
        <v>691078.2</v>
      </c>
      <c r="C6312" s="0" t="n">
        <v>754126.8</v>
      </c>
      <c r="D6312" s="0" t="n">
        <v>314.26</v>
      </c>
    </row>
    <row r="6313" customFormat="false" ht="13.2" hidden="false" customHeight="false" outlineLevel="0" collapsed="false">
      <c r="B6313" s="0" t="n">
        <v>691081.8</v>
      </c>
      <c r="C6313" s="0" t="n">
        <v>754128.3</v>
      </c>
      <c r="D6313" s="0" t="n">
        <v>314.06</v>
      </c>
    </row>
    <row r="6314" customFormat="false" ht="13.2" hidden="false" customHeight="false" outlineLevel="0" collapsed="false">
      <c r="B6314" s="0" t="n">
        <v>691084.6</v>
      </c>
      <c r="C6314" s="0" t="n">
        <v>754131.5</v>
      </c>
      <c r="D6314" s="0" t="n">
        <v>314.16</v>
      </c>
    </row>
    <row r="6315" customFormat="false" ht="13.2" hidden="false" customHeight="false" outlineLevel="0" collapsed="false">
      <c r="B6315" s="0" t="n">
        <v>691088.7</v>
      </c>
      <c r="C6315" s="0" t="n">
        <v>754133.8</v>
      </c>
      <c r="D6315" s="0" t="n">
        <v>314.46</v>
      </c>
    </row>
    <row r="6316" customFormat="false" ht="13.2" hidden="false" customHeight="false" outlineLevel="0" collapsed="false">
      <c r="B6316" s="0" t="n">
        <v>691091.2</v>
      </c>
      <c r="C6316" s="0" t="n">
        <v>754135</v>
      </c>
      <c r="D6316" s="0" t="n">
        <v>315.26</v>
      </c>
    </row>
    <row r="6317" customFormat="false" ht="13.2" hidden="false" customHeight="false" outlineLevel="0" collapsed="false">
      <c r="B6317" s="0" t="n">
        <v>691099.9</v>
      </c>
      <c r="C6317" s="0" t="n">
        <v>754137.4</v>
      </c>
      <c r="D6317" s="0" t="n">
        <v>315.36</v>
      </c>
    </row>
    <row r="6318" customFormat="false" ht="13.2" hidden="false" customHeight="false" outlineLevel="0" collapsed="false">
      <c r="B6318" s="0" t="n">
        <v>691102.1</v>
      </c>
      <c r="C6318" s="0" t="n">
        <v>754137.9</v>
      </c>
      <c r="D6318" s="0" t="n">
        <v>315.06</v>
      </c>
    </row>
    <row r="6319" customFormat="false" ht="13.2" hidden="false" customHeight="false" outlineLevel="0" collapsed="false">
      <c r="B6319" s="0" t="n">
        <v>691105.8</v>
      </c>
      <c r="C6319" s="0" t="n">
        <v>754138.6</v>
      </c>
      <c r="D6319" s="0" t="n">
        <v>312.86</v>
      </c>
    </row>
    <row r="6320" customFormat="false" ht="13.2" hidden="false" customHeight="false" outlineLevel="0" collapsed="false">
      <c r="B6320" s="0" t="n">
        <v>691110.5</v>
      </c>
      <c r="C6320" s="0" t="n">
        <v>754138.3</v>
      </c>
      <c r="D6320" s="0" t="n">
        <v>313.56</v>
      </c>
    </row>
    <row r="6321" customFormat="false" ht="13.2" hidden="false" customHeight="false" outlineLevel="0" collapsed="false">
      <c r="B6321" s="0" t="n">
        <v>691118.9</v>
      </c>
      <c r="C6321" s="0" t="n">
        <v>754137.5</v>
      </c>
      <c r="D6321" s="0" t="n">
        <v>315.16</v>
      </c>
    </row>
    <row r="6322" customFormat="false" ht="13.2" hidden="false" customHeight="false" outlineLevel="0" collapsed="false">
      <c r="B6322" s="0" t="n">
        <v>691125.3</v>
      </c>
      <c r="C6322" s="0" t="n">
        <v>754136.6</v>
      </c>
      <c r="D6322" s="0" t="n">
        <v>314.76</v>
      </c>
    </row>
    <row r="6323" customFormat="false" ht="13.2" hidden="false" customHeight="false" outlineLevel="0" collapsed="false">
      <c r="B6323" s="0" t="n">
        <v>691151.9</v>
      </c>
      <c r="C6323" s="0" t="n">
        <v>754125.4</v>
      </c>
      <c r="D6323" s="0" t="n">
        <v>314.46</v>
      </c>
    </row>
    <row r="6324" customFormat="false" ht="13.2" hidden="false" customHeight="false" outlineLevel="0" collapsed="false">
      <c r="B6324" s="0" t="n">
        <v>691156.5</v>
      </c>
      <c r="C6324" s="0" t="n">
        <v>754118.7</v>
      </c>
      <c r="D6324" s="0" t="n">
        <v>314.66</v>
      </c>
    </row>
    <row r="6325" customFormat="false" ht="13.2" hidden="false" customHeight="false" outlineLevel="0" collapsed="false">
      <c r="B6325" s="0" t="n">
        <v>691161.3</v>
      </c>
      <c r="C6325" s="0" t="n">
        <v>754115.4</v>
      </c>
      <c r="D6325" s="0" t="n">
        <v>313.36</v>
      </c>
    </row>
    <row r="6326" customFormat="false" ht="13.2" hidden="false" customHeight="false" outlineLevel="0" collapsed="false">
      <c r="B6326" s="0" t="n">
        <v>691167</v>
      </c>
      <c r="C6326" s="0" t="n">
        <v>754109.2</v>
      </c>
      <c r="D6326" s="0" t="n">
        <v>314.46</v>
      </c>
    </row>
    <row r="6327" customFormat="false" ht="13.2" hidden="false" customHeight="false" outlineLevel="0" collapsed="false">
      <c r="B6327" s="0" t="n">
        <v>691174.4</v>
      </c>
      <c r="C6327" s="0" t="n">
        <v>754100.9</v>
      </c>
      <c r="D6327" s="0" t="n">
        <v>315.36</v>
      </c>
    </row>
    <row r="6328" customFormat="false" ht="13.2" hidden="false" customHeight="false" outlineLevel="0" collapsed="false">
      <c r="B6328" s="0" t="n">
        <v>691175.8</v>
      </c>
      <c r="C6328" s="0" t="n">
        <v>754096.8</v>
      </c>
      <c r="D6328" s="0" t="n">
        <v>315.96</v>
      </c>
    </row>
    <row r="6329" customFormat="false" ht="13.2" hidden="false" customHeight="false" outlineLevel="0" collapsed="false">
      <c r="B6329" s="0" t="n">
        <v>691178.1</v>
      </c>
      <c r="C6329" s="0" t="n">
        <v>754092.8</v>
      </c>
      <c r="D6329" s="0" t="n">
        <v>316.06</v>
      </c>
    </row>
    <row r="6330" customFormat="false" ht="13.2" hidden="false" customHeight="false" outlineLevel="0" collapsed="false">
      <c r="B6330" s="0" t="n">
        <v>691181.4</v>
      </c>
      <c r="C6330" s="0" t="n">
        <v>754080.3</v>
      </c>
      <c r="D6330" s="0" t="n">
        <v>314.36</v>
      </c>
    </row>
    <row r="6331" customFormat="false" ht="13.2" hidden="false" customHeight="false" outlineLevel="0" collapsed="false">
      <c r="B6331" s="0" t="n">
        <v>691181.7</v>
      </c>
      <c r="C6331" s="0" t="n">
        <v>754078.4</v>
      </c>
      <c r="D6331" s="0" t="n">
        <v>314.86</v>
      </c>
    </row>
    <row r="6332" customFormat="false" ht="13.2" hidden="false" customHeight="false" outlineLevel="0" collapsed="false">
      <c r="B6332" s="0" t="n">
        <v>691182.4</v>
      </c>
      <c r="C6332" s="0" t="n">
        <v>754074.2</v>
      </c>
      <c r="D6332" s="0" t="n">
        <v>316.46</v>
      </c>
    </row>
    <row r="6333" customFormat="false" ht="13.2" hidden="false" customHeight="false" outlineLevel="0" collapsed="false">
      <c r="B6333" s="0" t="n">
        <v>691188.1</v>
      </c>
      <c r="C6333" s="0" t="n">
        <v>754066.4</v>
      </c>
      <c r="D6333" s="0" t="n">
        <v>317.26</v>
      </c>
    </row>
    <row r="6334" customFormat="false" ht="13.2" hidden="false" customHeight="false" outlineLevel="0" collapsed="false">
      <c r="B6334" s="0" t="n">
        <v>691188.7</v>
      </c>
      <c r="C6334" s="0" t="n">
        <v>754062.1</v>
      </c>
      <c r="D6334" s="0" t="n">
        <v>317.26</v>
      </c>
    </row>
    <row r="6335" customFormat="false" ht="13.2" hidden="false" customHeight="false" outlineLevel="0" collapsed="false">
      <c r="B6335" s="0" t="n">
        <v>691189.7</v>
      </c>
      <c r="C6335" s="0" t="n">
        <v>754055</v>
      </c>
      <c r="D6335" s="0" t="n">
        <v>317.56</v>
      </c>
    </row>
    <row r="6336" customFormat="false" ht="13.2" hidden="false" customHeight="false" outlineLevel="0" collapsed="false">
      <c r="B6336" s="0" t="n">
        <v>691190.4</v>
      </c>
      <c r="C6336" s="0" t="n">
        <v>754050.1</v>
      </c>
      <c r="D6336" s="0" t="n">
        <v>317.06</v>
      </c>
    </row>
    <row r="6337" customFormat="false" ht="13.2" hidden="false" customHeight="false" outlineLevel="0" collapsed="false">
      <c r="B6337" s="0" t="n">
        <v>691191.8</v>
      </c>
      <c r="C6337" s="0" t="n">
        <v>754040.1</v>
      </c>
      <c r="D6337" s="0" t="n">
        <v>317.86</v>
      </c>
    </row>
    <row r="6338" customFormat="false" ht="13.2" hidden="false" customHeight="false" outlineLevel="0" collapsed="false">
      <c r="B6338" s="0" t="n">
        <v>691193.6</v>
      </c>
      <c r="C6338" s="0" t="n">
        <v>754035.3</v>
      </c>
      <c r="D6338" s="0" t="n">
        <v>317.96</v>
      </c>
    </row>
    <row r="6339" customFormat="false" ht="13.2" hidden="false" customHeight="false" outlineLevel="0" collapsed="false">
      <c r="B6339" s="0" t="n">
        <v>691194.5</v>
      </c>
      <c r="C6339" s="0" t="n">
        <v>754030.5</v>
      </c>
      <c r="D6339" s="0" t="n">
        <v>319.46</v>
      </c>
    </row>
    <row r="6340" customFormat="false" ht="13.2" hidden="false" customHeight="false" outlineLevel="0" collapsed="false">
      <c r="B6340" s="0" t="n">
        <v>691197.8</v>
      </c>
      <c r="C6340" s="0" t="n">
        <v>754018.4</v>
      </c>
      <c r="D6340" s="0" t="n">
        <v>319.96</v>
      </c>
    </row>
    <row r="6341" customFormat="false" ht="13.2" hidden="false" customHeight="false" outlineLevel="0" collapsed="false">
      <c r="B6341" s="0" t="n">
        <v>691200.1</v>
      </c>
      <c r="C6341" s="0" t="n">
        <v>754013.7</v>
      </c>
      <c r="D6341" s="0" t="n">
        <v>319.36</v>
      </c>
    </row>
    <row r="6342" customFormat="false" ht="13.2" hidden="false" customHeight="false" outlineLevel="0" collapsed="false">
      <c r="B6342" s="0" t="n">
        <v>691201</v>
      </c>
      <c r="C6342" s="0" t="n">
        <v>754008.6</v>
      </c>
      <c r="D6342" s="0" t="n">
        <v>318.86</v>
      </c>
    </row>
    <row r="6343" customFormat="false" ht="13.2" hidden="false" customHeight="false" outlineLevel="0" collapsed="false">
      <c r="B6343" s="0" t="n">
        <v>691202.9</v>
      </c>
      <c r="C6343" s="0" t="n">
        <v>753998.3</v>
      </c>
      <c r="D6343" s="0" t="n">
        <v>319.26</v>
      </c>
    </row>
    <row r="6344" customFormat="false" ht="13.2" hidden="false" customHeight="false" outlineLevel="0" collapsed="false">
      <c r="B6344" s="0" t="n">
        <v>691204.4</v>
      </c>
      <c r="C6344" s="0" t="n">
        <v>753993.4</v>
      </c>
      <c r="D6344" s="0" t="n">
        <v>318.46</v>
      </c>
    </row>
    <row r="6345" customFormat="false" ht="13.2" hidden="false" customHeight="false" outlineLevel="0" collapsed="false">
      <c r="B6345" s="0" t="n">
        <v>691206.8</v>
      </c>
      <c r="C6345" s="0" t="n">
        <v>753985.5</v>
      </c>
      <c r="D6345" s="0" t="n">
        <v>318.46</v>
      </c>
    </row>
    <row r="6346" customFormat="false" ht="13.2" hidden="false" customHeight="false" outlineLevel="0" collapsed="false">
      <c r="B6346" s="0" t="n">
        <v>691208.4</v>
      </c>
      <c r="C6346" s="0" t="n">
        <v>753975.1</v>
      </c>
      <c r="D6346" s="0" t="n">
        <v>317.66</v>
      </c>
    </row>
    <row r="6347" customFormat="false" ht="13.2" hidden="false" customHeight="false" outlineLevel="0" collapsed="false">
      <c r="B6347" s="0" t="n">
        <v>691209.4</v>
      </c>
      <c r="C6347" s="0" t="n">
        <v>753970</v>
      </c>
      <c r="D6347" s="0" t="n">
        <v>318.26</v>
      </c>
    </row>
    <row r="6348" customFormat="false" ht="13.2" hidden="false" customHeight="false" outlineLevel="0" collapsed="false">
      <c r="B6348" s="0" t="n">
        <v>691212.9</v>
      </c>
      <c r="C6348" s="0" t="n">
        <v>753964.9</v>
      </c>
      <c r="D6348" s="0" t="n">
        <v>318.56</v>
      </c>
    </row>
    <row r="6349" customFormat="false" ht="13.2" hidden="false" customHeight="false" outlineLevel="0" collapsed="false">
      <c r="B6349" s="0" t="n">
        <v>691218.4</v>
      </c>
      <c r="C6349" s="0" t="n">
        <v>753952.1</v>
      </c>
      <c r="D6349" s="0" t="n">
        <v>318.76</v>
      </c>
    </row>
    <row r="6350" customFormat="false" ht="13.2" hidden="false" customHeight="false" outlineLevel="0" collapsed="false">
      <c r="B6350" s="0" t="n">
        <v>691220.8</v>
      </c>
      <c r="C6350" s="0" t="n">
        <v>753946.8</v>
      </c>
      <c r="D6350" s="0" t="n">
        <v>319.26</v>
      </c>
    </row>
    <row r="6351" customFormat="false" ht="13.2" hidden="false" customHeight="false" outlineLevel="0" collapsed="false">
      <c r="B6351" s="0" t="n">
        <v>691222.4</v>
      </c>
      <c r="C6351" s="0" t="n">
        <v>753941.8</v>
      </c>
      <c r="D6351" s="0" t="n">
        <v>318.96</v>
      </c>
    </row>
    <row r="6352" customFormat="false" ht="13.2" hidden="false" customHeight="false" outlineLevel="0" collapsed="false">
      <c r="B6352" s="0" t="n">
        <v>691222</v>
      </c>
      <c r="C6352" s="0" t="n">
        <v>753931.8</v>
      </c>
      <c r="D6352" s="0" t="n">
        <v>319.26</v>
      </c>
    </row>
    <row r="6353" customFormat="false" ht="13.2" hidden="false" customHeight="false" outlineLevel="0" collapsed="false">
      <c r="B6353" s="0" t="n">
        <v>691222.9</v>
      </c>
      <c r="C6353" s="0" t="n">
        <v>753927.3</v>
      </c>
      <c r="D6353" s="0" t="n">
        <v>317.86</v>
      </c>
    </row>
    <row r="6354" customFormat="false" ht="13.2" hidden="false" customHeight="false" outlineLevel="0" collapsed="false">
      <c r="B6354" s="0" t="n">
        <v>691224</v>
      </c>
      <c r="C6354" s="0" t="n">
        <v>753921.1</v>
      </c>
      <c r="D6354" s="0" t="n">
        <v>318.56</v>
      </c>
    </row>
    <row r="6355" customFormat="false" ht="13.2" hidden="false" customHeight="false" outlineLevel="0" collapsed="false">
      <c r="B6355" s="0" t="n">
        <v>691224.8</v>
      </c>
      <c r="C6355" s="0" t="n">
        <v>753917.3</v>
      </c>
      <c r="D6355" s="0" t="n">
        <v>319.26</v>
      </c>
    </row>
    <row r="6356" customFormat="false" ht="13.2" hidden="false" customHeight="false" outlineLevel="0" collapsed="false">
      <c r="B6356" s="0" t="n">
        <v>691225.9</v>
      </c>
      <c r="C6356" s="0" t="n">
        <v>753909.4</v>
      </c>
      <c r="D6356" s="0" t="n">
        <v>319.16</v>
      </c>
    </row>
    <row r="6357" customFormat="false" ht="13.2" hidden="false" customHeight="false" outlineLevel="0" collapsed="false">
      <c r="B6357" s="0" t="n">
        <v>691226.4</v>
      </c>
      <c r="C6357" s="0" t="n">
        <v>753905.5</v>
      </c>
      <c r="D6357" s="0" t="n">
        <v>318.26</v>
      </c>
    </row>
    <row r="6358" customFormat="false" ht="13.2" hidden="false" customHeight="false" outlineLevel="0" collapsed="false">
      <c r="B6358" s="0" t="n">
        <v>691230.4</v>
      </c>
      <c r="C6358" s="0" t="n">
        <v>753902.1</v>
      </c>
      <c r="D6358" s="0" t="n">
        <v>315.96</v>
      </c>
    </row>
    <row r="6359" customFormat="false" ht="13.2" hidden="false" customHeight="false" outlineLevel="0" collapsed="false">
      <c r="B6359" s="0" t="n">
        <v>691236.3</v>
      </c>
      <c r="C6359" s="0" t="n">
        <v>753893.1</v>
      </c>
      <c r="D6359" s="0" t="n">
        <v>316.76</v>
      </c>
    </row>
    <row r="6360" customFormat="false" ht="13.2" hidden="false" customHeight="false" outlineLevel="0" collapsed="false">
      <c r="B6360" s="0" t="n">
        <v>691240.4</v>
      </c>
      <c r="C6360" s="0" t="n">
        <v>753889.8</v>
      </c>
      <c r="D6360" s="0" t="n">
        <v>315.76</v>
      </c>
    </row>
    <row r="6361" customFormat="false" ht="13.2" hidden="false" customHeight="false" outlineLevel="0" collapsed="false">
      <c r="B6361" s="0" t="n">
        <v>691242</v>
      </c>
      <c r="C6361" s="0" t="n">
        <v>753886.4</v>
      </c>
      <c r="D6361" s="0" t="n">
        <v>314.46</v>
      </c>
    </row>
    <row r="6362" customFormat="false" ht="13.2" hidden="false" customHeight="false" outlineLevel="0" collapsed="false">
      <c r="B6362" s="0" t="n">
        <v>691247.4</v>
      </c>
      <c r="C6362" s="0" t="n">
        <v>753880.3</v>
      </c>
      <c r="D6362" s="0" t="n">
        <v>314.56</v>
      </c>
    </row>
    <row r="6363" customFormat="false" ht="13.2" hidden="false" customHeight="false" outlineLevel="0" collapsed="false">
      <c r="B6363" s="0" t="n">
        <v>691251.7</v>
      </c>
      <c r="C6363" s="0" t="n">
        <v>753876</v>
      </c>
      <c r="D6363" s="0" t="n">
        <v>315.16</v>
      </c>
    </row>
    <row r="6364" customFormat="false" ht="13.2" hidden="false" customHeight="false" outlineLevel="0" collapsed="false">
      <c r="B6364" s="0" t="n">
        <v>691255.4</v>
      </c>
      <c r="C6364" s="0" t="n">
        <v>753873.9</v>
      </c>
      <c r="D6364" s="0" t="n">
        <v>315.06</v>
      </c>
    </row>
    <row r="6365" customFormat="false" ht="13.2" hidden="false" customHeight="false" outlineLevel="0" collapsed="false">
      <c r="B6365" s="0" t="n">
        <v>691273</v>
      </c>
      <c r="C6365" s="0" t="n">
        <v>753860.6</v>
      </c>
      <c r="D6365" s="0" t="n">
        <v>315.76</v>
      </c>
    </row>
    <row r="6366" customFormat="false" ht="13.2" hidden="false" customHeight="false" outlineLevel="0" collapsed="false">
      <c r="B6366" s="0" t="n">
        <v>691276.3</v>
      </c>
      <c r="C6366" s="0" t="n">
        <v>753858.9</v>
      </c>
      <c r="D6366" s="0" t="n">
        <v>316.46</v>
      </c>
    </row>
    <row r="6367" customFormat="false" ht="13.2" hidden="false" customHeight="false" outlineLevel="0" collapsed="false">
      <c r="B6367" s="0" t="n">
        <v>691280.5</v>
      </c>
      <c r="C6367" s="0" t="n">
        <v>753857.6</v>
      </c>
      <c r="D6367" s="0" t="n">
        <v>315.36</v>
      </c>
    </row>
    <row r="6368" customFormat="false" ht="13.2" hidden="false" customHeight="false" outlineLevel="0" collapsed="false">
      <c r="B6368" s="0" t="n">
        <v>691289.4</v>
      </c>
      <c r="C6368" s="0" t="n">
        <v>753854.3</v>
      </c>
      <c r="D6368" s="0" t="n">
        <v>315.56</v>
      </c>
    </row>
    <row r="6369" customFormat="false" ht="13.2" hidden="false" customHeight="false" outlineLevel="0" collapsed="false">
      <c r="B6369" s="0" t="n">
        <v>691292.1</v>
      </c>
      <c r="C6369" s="0" t="n">
        <v>753851.4</v>
      </c>
      <c r="D6369" s="0" t="n">
        <v>316.26</v>
      </c>
    </row>
    <row r="6370" customFormat="false" ht="13.2" hidden="false" customHeight="false" outlineLevel="0" collapsed="false">
      <c r="B6370" s="0" t="n">
        <v>691295.9</v>
      </c>
      <c r="C6370" s="0" t="n">
        <v>753849.4</v>
      </c>
      <c r="D6370" s="0" t="n">
        <v>317.56</v>
      </c>
    </row>
    <row r="6371" customFormat="false" ht="13.2" hidden="false" customHeight="false" outlineLevel="0" collapsed="false">
      <c r="B6371" s="0" t="n">
        <v>691299.3</v>
      </c>
      <c r="C6371" s="0" t="n">
        <v>753847.8</v>
      </c>
      <c r="D6371" s="0" t="n">
        <v>318.16</v>
      </c>
    </row>
    <row r="6372" customFormat="false" ht="13.2" hidden="false" customHeight="false" outlineLevel="0" collapsed="false">
      <c r="B6372" s="0" t="n">
        <v>691308.8</v>
      </c>
      <c r="C6372" s="0" t="n">
        <v>753849.6</v>
      </c>
      <c r="D6372" s="0" t="n">
        <v>319.06</v>
      </c>
    </row>
    <row r="6373" customFormat="false" ht="13.2" hidden="false" customHeight="false" outlineLevel="0" collapsed="false">
      <c r="B6373" s="0" t="n">
        <v>691340.1</v>
      </c>
      <c r="C6373" s="0" t="n">
        <v>753833.2</v>
      </c>
      <c r="D6373" s="0" t="n">
        <v>321.66</v>
      </c>
    </row>
    <row r="6374" customFormat="false" ht="13.2" hidden="false" customHeight="false" outlineLevel="0" collapsed="false">
      <c r="B6374" s="0" t="n">
        <v>691343.8</v>
      </c>
      <c r="C6374" s="0" t="n">
        <v>753833.9</v>
      </c>
      <c r="D6374" s="0" t="n">
        <v>321.26</v>
      </c>
    </row>
    <row r="6375" customFormat="false" ht="13.2" hidden="false" customHeight="false" outlineLevel="0" collapsed="false">
      <c r="B6375" s="0" t="n">
        <v>691346.4</v>
      </c>
      <c r="C6375" s="0" t="n">
        <v>753834.6</v>
      </c>
      <c r="D6375" s="0" t="n">
        <v>321.56</v>
      </c>
    </row>
    <row r="6376" customFormat="false" ht="13.2" hidden="false" customHeight="false" outlineLevel="0" collapsed="false">
      <c r="B6376" s="0" t="n">
        <v>691348.4</v>
      </c>
      <c r="C6376" s="0" t="n">
        <v>753835.3</v>
      </c>
      <c r="D6376" s="0" t="n">
        <v>321.06</v>
      </c>
    </row>
    <row r="6377" customFormat="false" ht="13.2" hidden="false" customHeight="false" outlineLevel="0" collapsed="false">
      <c r="B6377" s="0" t="n">
        <v>691350.8</v>
      </c>
      <c r="C6377" s="0" t="n">
        <v>753835.8</v>
      </c>
      <c r="D6377" s="0" t="n">
        <v>320.86</v>
      </c>
    </row>
    <row r="6378" customFormat="false" ht="13.2" hidden="false" customHeight="false" outlineLevel="0" collapsed="false">
      <c r="B6378" s="0" t="n">
        <v>691354.8</v>
      </c>
      <c r="C6378" s="0" t="n">
        <v>753837</v>
      </c>
      <c r="D6378" s="0" t="n">
        <v>321.36</v>
      </c>
    </row>
    <row r="6379" customFormat="false" ht="13.2" hidden="false" customHeight="false" outlineLevel="0" collapsed="false">
      <c r="B6379" s="0" t="n">
        <v>691357.4</v>
      </c>
      <c r="C6379" s="0" t="n">
        <v>753837.6</v>
      </c>
      <c r="D6379" s="0" t="n">
        <v>321.16</v>
      </c>
    </row>
    <row r="6380" customFormat="false" ht="13.2" hidden="false" customHeight="false" outlineLevel="0" collapsed="false">
      <c r="B6380" s="0" t="n">
        <v>691357.1</v>
      </c>
      <c r="C6380" s="0" t="n">
        <v>753837.2</v>
      </c>
      <c r="D6380" s="0" t="n">
        <v>321.26</v>
      </c>
    </row>
    <row r="6381" customFormat="false" ht="13.2" hidden="false" customHeight="false" outlineLevel="0" collapsed="false">
      <c r="B6381" s="0" t="n">
        <v>691358.3</v>
      </c>
      <c r="C6381" s="0" t="n">
        <v>753837.1</v>
      </c>
      <c r="D6381" s="0" t="n">
        <v>321.46</v>
      </c>
    </row>
    <row r="6382" customFormat="false" ht="13.2" hidden="false" customHeight="false" outlineLevel="0" collapsed="false">
      <c r="B6382" s="0" t="n">
        <v>691360.9</v>
      </c>
      <c r="C6382" s="0" t="n">
        <v>753838.1</v>
      </c>
      <c r="D6382" s="0" t="n">
        <v>321.36</v>
      </c>
    </row>
    <row r="6383" customFormat="false" ht="13.2" hidden="false" customHeight="false" outlineLevel="0" collapsed="false">
      <c r="B6383" s="0" t="n">
        <v>691360.9</v>
      </c>
      <c r="C6383" s="0" t="n">
        <v>753838.4</v>
      </c>
      <c r="D6383" s="0" t="n">
        <v>321.16</v>
      </c>
    </row>
    <row r="6384" customFormat="false" ht="13.2" hidden="false" customHeight="false" outlineLevel="0" collapsed="false">
      <c r="B6384" s="0" t="n">
        <v>691359.9</v>
      </c>
      <c r="C6384" s="0" t="n">
        <v>753838.8</v>
      </c>
      <c r="D6384" s="0" t="n">
        <v>320.56</v>
      </c>
    </row>
    <row r="6385" customFormat="false" ht="13.2" hidden="false" customHeight="false" outlineLevel="0" collapsed="false">
      <c r="B6385" s="0" t="n">
        <v>691358.3</v>
      </c>
      <c r="C6385" s="0" t="n">
        <v>753839.4</v>
      </c>
      <c r="D6385" s="0" t="n">
        <v>320.26</v>
      </c>
    </row>
    <row r="6386" customFormat="false" ht="13.2" hidden="false" customHeight="false" outlineLevel="0" collapsed="false">
      <c r="B6386" s="0" t="n">
        <v>691357.3</v>
      </c>
      <c r="C6386" s="0" t="n">
        <v>753840.3</v>
      </c>
      <c r="D6386" s="0" t="n">
        <v>320.86</v>
      </c>
    </row>
    <row r="6387" customFormat="false" ht="13.2" hidden="false" customHeight="false" outlineLevel="0" collapsed="false">
      <c r="B6387" s="0" t="n">
        <v>691356.6</v>
      </c>
      <c r="C6387" s="0" t="n">
        <v>753841.1</v>
      </c>
      <c r="D6387" s="0" t="n">
        <v>320.86</v>
      </c>
    </row>
    <row r="6388" customFormat="false" ht="13.2" hidden="false" customHeight="false" outlineLevel="0" collapsed="false">
      <c r="B6388" s="0" t="n">
        <v>691352.9</v>
      </c>
      <c r="C6388" s="0" t="n">
        <v>753842</v>
      </c>
      <c r="D6388" s="0" t="n">
        <v>321.06</v>
      </c>
    </row>
    <row r="6389" customFormat="false" ht="13.2" hidden="false" customHeight="false" outlineLevel="0" collapsed="false">
      <c r="B6389" s="0" t="n">
        <v>691350.8</v>
      </c>
      <c r="C6389" s="0" t="n">
        <v>753843.2</v>
      </c>
      <c r="D6389" s="0" t="n">
        <v>320.66</v>
      </c>
    </row>
    <row r="6390" customFormat="false" ht="13.2" hidden="false" customHeight="false" outlineLevel="0" collapsed="false">
      <c r="B6390" s="0" t="n">
        <v>691348.1</v>
      </c>
      <c r="C6390" s="0" t="n">
        <v>753843.6</v>
      </c>
      <c r="D6390" s="0" t="n">
        <v>320.16</v>
      </c>
    </row>
    <row r="6391" customFormat="false" ht="13.2" hidden="false" customHeight="false" outlineLevel="0" collapsed="false">
      <c r="B6391" s="0" t="n">
        <v>691346.4</v>
      </c>
      <c r="C6391" s="0" t="n">
        <v>753845.9</v>
      </c>
      <c r="D6391" s="0" t="n">
        <v>319.96</v>
      </c>
    </row>
    <row r="6392" customFormat="false" ht="13.2" hidden="false" customHeight="false" outlineLevel="0" collapsed="false">
      <c r="B6392" s="0" t="n">
        <v>691345.3</v>
      </c>
      <c r="C6392" s="0" t="n">
        <v>753846.7</v>
      </c>
      <c r="D6392" s="0" t="n">
        <v>320.06</v>
      </c>
    </row>
    <row r="6393" customFormat="false" ht="13.2" hidden="false" customHeight="false" outlineLevel="0" collapsed="false">
      <c r="B6393" s="0" t="n">
        <v>691343.4</v>
      </c>
      <c r="C6393" s="0" t="n">
        <v>753847.3</v>
      </c>
      <c r="D6393" s="0" t="n">
        <v>321.26</v>
      </c>
    </row>
    <row r="6394" customFormat="false" ht="13.2" hidden="false" customHeight="false" outlineLevel="0" collapsed="false">
      <c r="B6394" s="0" t="n">
        <v>691341</v>
      </c>
      <c r="C6394" s="0" t="n">
        <v>753849.5</v>
      </c>
      <c r="D6394" s="0" t="n">
        <v>320.16</v>
      </c>
    </row>
    <row r="6395" customFormat="false" ht="13.2" hidden="false" customHeight="false" outlineLevel="0" collapsed="false">
      <c r="B6395" s="0" t="n">
        <v>691340.6</v>
      </c>
      <c r="C6395" s="0" t="n">
        <v>753850.8</v>
      </c>
      <c r="D6395" s="0" t="n">
        <v>320.06</v>
      </c>
    </row>
    <row r="6396" customFormat="false" ht="13.2" hidden="false" customHeight="false" outlineLevel="0" collapsed="false">
      <c r="B6396" s="0" t="n">
        <v>691339.9</v>
      </c>
      <c r="C6396" s="0" t="n">
        <v>753851.6</v>
      </c>
      <c r="D6396" s="0" t="n">
        <v>320.46</v>
      </c>
    </row>
    <row r="6397" customFormat="false" ht="13.2" hidden="false" customHeight="false" outlineLevel="0" collapsed="false">
      <c r="B6397" s="0" t="n">
        <v>691336.9</v>
      </c>
      <c r="C6397" s="0" t="n">
        <v>753853.3</v>
      </c>
      <c r="D6397" s="0" t="n">
        <v>320.16</v>
      </c>
    </row>
    <row r="6398" customFormat="false" ht="13.2" hidden="false" customHeight="false" outlineLevel="0" collapsed="false">
      <c r="B6398" s="0" t="n">
        <v>691333.4</v>
      </c>
      <c r="C6398" s="0" t="n">
        <v>753854.6</v>
      </c>
      <c r="D6398" s="0" t="n">
        <v>319.76</v>
      </c>
    </row>
    <row r="6399" customFormat="false" ht="13.2" hidden="false" customHeight="false" outlineLevel="0" collapsed="false">
      <c r="B6399" s="0" t="n">
        <v>691332</v>
      </c>
      <c r="C6399" s="0" t="n">
        <v>753855.6</v>
      </c>
      <c r="D6399" s="0" t="n">
        <v>319.46</v>
      </c>
    </row>
    <row r="6400" customFormat="false" ht="13.2" hidden="false" customHeight="false" outlineLevel="0" collapsed="false">
      <c r="B6400" s="0" t="n">
        <v>691330.9</v>
      </c>
      <c r="C6400" s="0" t="n">
        <v>753856.7</v>
      </c>
      <c r="D6400" s="0" t="n">
        <v>320.06</v>
      </c>
    </row>
    <row r="6401" customFormat="false" ht="13.2" hidden="false" customHeight="false" outlineLevel="0" collapsed="false">
      <c r="B6401" s="0" t="n">
        <v>691329.1</v>
      </c>
      <c r="C6401" s="0" t="n">
        <v>753859</v>
      </c>
      <c r="D6401" s="0" t="n">
        <v>319.36</v>
      </c>
    </row>
    <row r="6402" customFormat="false" ht="13.2" hidden="false" customHeight="false" outlineLevel="0" collapsed="false">
      <c r="B6402" s="0" t="n">
        <v>691327.8</v>
      </c>
      <c r="C6402" s="0" t="n">
        <v>753858.8</v>
      </c>
      <c r="D6402" s="0" t="n">
        <v>318.96</v>
      </c>
    </row>
    <row r="6403" customFormat="false" ht="13.2" hidden="false" customHeight="false" outlineLevel="0" collapsed="false">
      <c r="B6403" s="0" t="n">
        <v>691326.7</v>
      </c>
      <c r="C6403" s="0" t="n">
        <v>753858.5</v>
      </c>
      <c r="D6403" s="0" t="n">
        <v>318.96</v>
      </c>
    </row>
    <row r="6404" customFormat="false" ht="13.2" hidden="false" customHeight="false" outlineLevel="0" collapsed="false">
      <c r="B6404" s="0" t="n">
        <v>691290.9</v>
      </c>
      <c r="C6404" s="0" t="n">
        <v>753908.9</v>
      </c>
      <c r="D6404" s="0" t="n">
        <v>308.36</v>
      </c>
    </row>
    <row r="6405" customFormat="false" ht="13.2" hidden="false" customHeight="false" outlineLevel="0" collapsed="false">
      <c r="B6405" s="0" t="n">
        <v>691286.1</v>
      </c>
      <c r="C6405" s="0" t="n">
        <v>753906</v>
      </c>
      <c r="D6405" s="0" t="n">
        <v>307.66</v>
      </c>
    </row>
    <row r="6406" customFormat="false" ht="13.2" hidden="false" customHeight="false" outlineLevel="0" collapsed="false">
      <c r="B6406" s="0" t="n">
        <v>691284.6</v>
      </c>
      <c r="C6406" s="0" t="n">
        <v>753906.8</v>
      </c>
      <c r="D6406" s="0" t="n">
        <v>307.56</v>
      </c>
    </row>
    <row r="6407" customFormat="false" ht="13.2" hidden="false" customHeight="false" outlineLevel="0" collapsed="false">
      <c r="B6407" s="0" t="n">
        <v>691279.7</v>
      </c>
      <c r="C6407" s="0" t="n">
        <v>753907.5</v>
      </c>
      <c r="D6407" s="0" t="n">
        <v>306.96</v>
      </c>
    </row>
    <row r="6408" customFormat="false" ht="13.2" hidden="false" customHeight="false" outlineLevel="0" collapsed="false">
      <c r="B6408" s="0" t="n">
        <v>691277.9</v>
      </c>
      <c r="C6408" s="0" t="n">
        <v>753908.5</v>
      </c>
      <c r="D6408" s="0" t="n">
        <v>306.46</v>
      </c>
    </row>
    <row r="6409" customFormat="false" ht="13.2" hidden="false" customHeight="false" outlineLevel="0" collapsed="false">
      <c r="B6409" s="0" t="n">
        <v>691275.6</v>
      </c>
      <c r="C6409" s="0" t="n">
        <v>753909.4</v>
      </c>
      <c r="D6409" s="0" t="n">
        <v>305.56</v>
      </c>
    </row>
    <row r="6410" customFormat="false" ht="13.2" hidden="false" customHeight="false" outlineLevel="0" collapsed="false">
      <c r="B6410" s="0" t="n">
        <v>691273.4</v>
      </c>
      <c r="C6410" s="0" t="n">
        <v>753911.7</v>
      </c>
      <c r="D6410" s="0" t="n">
        <v>304.66</v>
      </c>
    </row>
    <row r="6411" customFormat="false" ht="13.2" hidden="false" customHeight="false" outlineLevel="0" collapsed="false">
      <c r="B6411" s="0" t="n">
        <v>691272.2</v>
      </c>
      <c r="C6411" s="0" t="n">
        <v>753913.1</v>
      </c>
      <c r="D6411" s="0" t="n">
        <v>304.76</v>
      </c>
    </row>
    <row r="6412" customFormat="false" ht="13.2" hidden="false" customHeight="false" outlineLevel="0" collapsed="false">
      <c r="B6412" s="0" t="n">
        <v>691269.8</v>
      </c>
      <c r="C6412" s="0" t="n">
        <v>753913.7</v>
      </c>
      <c r="D6412" s="0" t="n">
        <v>304.86</v>
      </c>
    </row>
    <row r="6413" customFormat="false" ht="13.2" hidden="false" customHeight="false" outlineLevel="0" collapsed="false">
      <c r="B6413" s="0" t="n">
        <v>691267.1</v>
      </c>
      <c r="C6413" s="0" t="n">
        <v>753916.3</v>
      </c>
      <c r="D6413" s="0" t="n">
        <v>304.06</v>
      </c>
    </row>
    <row r="6414" customFormat="false" ht="13.2" hidden="false" customHeight="false" outlineLevel="0" collapsed="false">
      <c r="B6414" s="0" t="n">
        <v>691266.5</v>
      </c>
      <c r="C6414" s="0" t="n">
        <v>753917.1</v>
      </c>
      <c r="D6414" s="0" t="n">
        <v>303.76</v>
      </c>
    </row>
    <row r="6415" customFormat="false" ht="13.2" hidden="false" customHeight="false" outlineLevel="0" collapsed="false">
      <c r="B6415" s="0" t="n">
        <v>691265.9</v>
      </c>
      <c r="C6415" s="0" t="n">
        <v>753918.3</v>
      </c>
      <c r="D6415" s="0" t="n">
        <v>302.86</v>
      </c>
    </row>
    <row r="6416" customFormat="false" ht="13.2" hidden="false" customHeight="false" outlineLevel="0" collapsed="false">
      <c r="B6416" s="0" t="n">
        <v>691265.1</v>
      </c>
      <c r="C6416" s="0" t="n">
        <v>753920.9</v>
      </c>
      <c r="D6416" s="0" t="n">
        <v>302.56</v>
      </c>
    </row>
    <row r="6417" customFormat="false" ht="13.2" hidden="false" customHeight="false" outlineLevel="0" collapsed="false">
      <c r="B6417" s="0" t="n">
        <v>691264.1</v>
      </c>
      <c r="C6417" s="0" t="n">
        <v>753922.7</v>
      </c>
      <c r="D6417" s="0" t="n">
        <v>301.66</v>
      </c>
    </row>
    <row r="6418" customFormat="false" ht="13.2" hidden="false" customHeight="false" outlineLevel="0" collapsed="false">
      <c r="B6418" s="0" t="n">
        <v>691263.6</v>
      </c>
      <c r="C6418" s="0" t="n">
        <v>753923.9</v>
      </c>
      <c r="D6418" s="0" t="n">
        <v>301.16</v>
      </c>
    </row>
    <row r="6419" customFormat="false" ht="13.2" hidden="false" customHeight="false" outlineLevel="0" collapsed="false">
      <c r="B6419" s="0" t="n">
        <v>691263.5</v>
      </c>
      <c r="C6419" s="0" t="n">
        <v>753926.6</v>
      </c>
      <c r="D6419" s="0" t="n">
        <v>302.46</v>
      </c>
    </row>
    <row r="6420" customFormat="false" ht="13.2" hidden="false" customHeight="false" outlineLevel="0" collapsed="false">
      <c r="B6420" s="0" t="n">
        <v>691264.2</v>
      </c>
      <c r="C6420" s="0" t="n">
        <v>753927.7</v>
      </c>
      <c r="D6420" s="0" t="n">
        <v>301.86</v>
      </c>
    </row>
    <row r="6421" customFormat="false" ht="13.2" hidden="false" customHeight="false" outlineLevel="0" collapsed="false">
      <c r="B6421" s="0" t="n">
        <v>691264.7</v>
      </c>
      <c r="C6421" s="0" t="n">
        <v>753929.1</v>
      </c>
      <c r="D6421" s="0" t="n">
        <v>300.96</v>
      </c>
    </row>
    <row r="6422" customFormat="false" ht="13.2" hidden="false" customHeight="false" outlineLevel="0" collapsed="false">
      <c r="B6422" s="0" t="n">
        <v>691263.8</v>
      </c>
      <c r="C6422" s="0" t="n">
        <v>753931</v>
      </c>
      <c r="D6422" s="0" t="n">
        <v>301.56</v>
      </c>
    </row>
    <row r="6423" customFormat="false" ht="13.2" hidden="false" customHeight="false" outlineLevel="0" collapsed="false">
      <c r="B6423" s="0" t="n">
        <v>691263.3</v>
      </c>
      <c r="C6423" s="0" t="n">
        <v>753933.9</v>
      </c>
      <c r="D6423" s="0" t="n">
        <v>302.16</v>
      </c>
    </row>
    <row r="6424" customFormat="false" ht="13.2" hidden="false" customHeight="false" outlineLevel="0" collapsed="false">
      <c r="B6424" s="0" t="n">
        <v>691263.3</v>
      </c>
      <c r="C6424" s="0" t="n">
        <v>753935.2</v>
      </c>
      <c r="D6424" s="0" t="n">
        <v>302.76</v>
      </c>
    </row>
    <row r="6425" customFormat="false" ht="13.2" hidden="false" customHeight="false" outlineLevel="0" collapsed="false">
      <c r="B6425" s="0" t="n">
        <v>691263.4</v>
      </c>
      <c r="C6425" s="0" t="n">
        <v>753936.9</v>
      </c>
      <c r="D6425" s="0" t="n">
        <v>302.56</v>
      </c>
    </row>
    <row r="6426" customFormat="false" ht="13.2" hidden="false" customHeight="false" outlineLevel="0" collapsed="false">
      <c r="B6426" s="0" t="n">
        <v>691262.3</v>
      </c>
      <c r="C6426" s="0" t="n">
        <v>753941.1</v>
      </c>
      <c r="D6426" s="0" t="n">
        <v>302.36</v>
      </c>
    </row>
    <row r="6427" customFormat="false" ht="13.2" hidden="false" customHeight="false" outlineLevel="0" collapsed="false">
      <c r="B6427" s="0" t="n">
        <v>691262.7</v>
      </c>
      <c r="C6427" s="0" t="n">
        <v>753942.8</v>
      </c>
      <c r="D6427" s="0" t="n">
        <v>302.96</v>
      </c>
    </row>
    <row r="6428" customFormat="false" ht="13.2" hidden="false" customHeight="false" outlineLevel="0" collapsed="false">
      <c r="B6428" s="0" t="n">
        <v>691263.2</v>
      </c>
      <c r="C6428" s="0" t="n">
        <v>753944.5</v>
      </c>
      <c r="D6428" s="0" t="n">
        <v>301.56</v>
      </c>
    </row>
    <row r="6429" customFormat="false" ht="13.2" hidden="false" customHeight="false" outlineLevel="0" collapsed="false">
      <c r="B6429" s="0" t="n">
        <v>691262.4</v>
      </c>
      <c r="C6429" s="0" t="n">
        <v>753948.1</v>
      </c>
      <c r="D6429" s="0" t="n">
        <v>301.66</v>
      </c>
    </row>
    <row r="6430" customFormat="false" ht="13.2" hidden="false" customHeight="false" outlineLevel="0" collapsed="false">
      <c r="B6430" s="0" t="n">
        <v>691263.3</v>
      </c>
      <c r="C6430" s="0" t="n">
        <v>753949.9</v>
      </c>
      <c r="D6430" s="0" t="n">
        <v>303.56</v>
      </c>
    </row>
    <row r="6431" customFormat="false" ht="13.2" hidden="false" customHeight="false" outlineLevel="0" collapsed="false">
      <c r="B6431" s="0" t="n">
        <v>691262.4</v>
      </c>
      <c r="C6431" s="0" t="n">
        <v>753952.4</v>
      </c>
      <c r="D6431" s="0" t="n">
        <v>304.86</v>
      </c>
    </row>
    <row r="6432" customFormat="false" ht="13.2" hidden="false" customHeight="false" outlineLevel="0" collapsed="false">
      <c r="B6432" s="0" t="n">
        <v>691260.8</v>
      </c>
      <c r="C6432" s="0" t="n">
        <v>753955.4</v>
      </c>
      <c r="D6432" s="0" t="n">
        <v>305.56</v>
      </c>
    </row>
    <row r="6433" customFormat="false" ht="13.2" hidden="false" customHeight="false" outlineLevel="0" collapsed="false">
      <c r="B6433" s="0" t="n">
        <v>691260.5</v>
      </c>
      <c r="C6433" s="0" t="n">
        <v>753957.1</v>
      </c>
      <c r="D6433" s="0" t="n">
        <v>306.96</v>
      </c>
    </row>
    <row r="6434" customFormat="false" ht="13.2" hidden="false" customHeight="false" outlineLevel="0" collapsed="false">
      <c r="B6434" s="0" t="n">
        <v>691260.6</v>
      </c>
      <c r="C6434" s="0" t="n">
        <v>753958.4</v>
      </c>
      <c r="D6434" s="0" t="n">
        <v>308.56</v>
      </c>
    </row>
    <row r="6435" customFormat="false" ht="13.2" hidden="false" customHeight="false" outlineLevel="0" collapsed="false">
      <c r="B6435" s="0" t="n">
        <v>691260.5</v>
      </c>
      <c r="C6435" s="0" t="n">
        <v>753960.7</v>
      </c>
      <c r="D6435" s="0" t="n">
        <v>309.56</v>
      </c>
    </row>
    <row r="6436" customFormat="false" ht="13.2" hidden="false" customHeight="false" outlineLevel="0" collapsed="false">
      <c r="B6436" s="0" t="n">
        <v>691256.9</v>
      </c>
      <c r="C6436" s="0" t="n">
        <v>753960.8</v>
      </c>
      <c r="D6436" s="0" t="n">
        <v>309.96</v>
      </c>
    </row>
    <row r="6437" customFormat="false" ht="13.2" hidden="false" customHeight="false" outlineLevel="0" collapsed="false">
      <c r="B6437" s="0" t="n">
        <v>691256.2</v>
      </c>
      <c r="C6437" s="0" t="n">
        <v>753960.9</v>
      </c>
      <c r="D6437" s="0" t="n">
        <v>310.76</v>
      </c>
    </row>
    <row r="6438" customFormat="false" ht="13.2" hidden="false" customHeight="false" outlineLevel="0" collapsed="false">
      <c r="B6438" s="0" t="n">
        <v>691252.8</v>
      </c>
      <c r="C6438" s="0" t="n">
        <v>753961</v>
      </c>
      <c r="D6438" s="0" t="n">
        <v>311.06</v>
      </c>
    </row>
    <row r="6439" customFormat="false" ht="13.2" hidden="false" customHeight="false" outlineLevel="0" collapsed="false">
      <c r="B6439" s="0" t="n">
        <v>691250.9</v>
      </c>
      <c r="C6439" s="0" t="n">
        <v>753960.7</v>
      </c>
      <c r="D6439" s="0" t="n">
        <v>312.06</v>
      </c>
    </row>
    <row r="6440" customFormat="false" ht="13.2" hidden="false" customHeight="false" outlineLevel="0" collapsed="false">
      <c r="B6440" s="0" t="n">
        <v>691249.6</v>
      </c>
      <c r="C6440" s="0" t="n">
        <v>753960.4</v>
      </c>
      <c r="D6440" s="0" t="n">
        <v>312.36</v>
      </c>
    </row>
    <row r="6441" customFormat="false" ht="13.2" hidden="false" customHeight="false" outlineLevel="0" collapsed="false">
      <c r="B6441" s="0" t="n">
        <v>691246.9</v>
      </c>
      <c r="C6441" s="0" t="n">
        <v>753960.3</v>
      </c>
      <c r="D6441" s="0" t="n">
        <v>313.56</v>
      </c>
    </row>
    <row r="6442" customFormat="false" ht="13.2" hidden="false" customHeight="false" outlineLevel="0" collapsed="false">
      <c r="B6442" s="0" t="n">
        <v>691245.3</v>
      </c>
      <c r="C6442" s="0" t="n">
        <v>753960.4</v>
      </c>
      <c r="D6442" s="0" t="n">
        <v>314.56</v>
      </c>
    </row>
    <row r="6443" customFormat="false" ht="13.2" hidden="false" customHeight="false" outlineLevel="0" collapsed="false">
      <c r="B6443" s="0" t="n">
        <v>691243.3</v>
      </c>
      <c r="C6443" s="0" t="n">
        <v>753960.1</v>
      </c>
      <c r="D6443" s="0" t="n">
        <v>315.86</v>
      </c>
    </row>
    <row r="6444" customFormat="false" ht="13.2" hidden="false" customHeight="false" outlineLevel="0" collapsed="false">
      <c r="B6444" s="0" t="n">
        <v>691241.8</v>
      </c>
      <c r="C6444" s="0" t="n">
        <v>753960.1</v>
      </c>
      <c r="D6444" s="0" t="n">
        <v>317.16</v>
      </c>
    </row>
    <row r="6445" customFormat="false" ht="13.2" hidden="false" customHeight="false" outlineLevel="0" collapsed="false">
      <c r="B6445" s="0" t="n">
        <v>691238.1</v>
      </c>
      <c r="C6445" s="0" t="n">
        <v>753960.5</v>
      </c>
      <c r="D6445" s="0" t="n">
        <v>317.76</v>
      </c>
    </row>
    <row r="6446" customFormat="false" ht="13.2" hidden="false" customHeight="false" outlineLevel="0" collapsed="false">
      <c r="B6446" s="0" t="n">
        <v>691236.4</v>
      </c>
      <c r="C6446" s="0" t="n">
        <v>753960.9</v>
      </c>
      <c r="D6446" s="0" t="n">
        <v>317.66</v>
      </c>
    </row>
    <row r="6447" customFormat="false" ht="13.2" hidden="false" customHeight="false" outlineLevel="0" collapsed="false">
      <c r="B6447" s="0" t="n">
        <v>691234.4</v>
      </c>
      <c r="C6447" s="0" t="n">
        <v>753961.6</v>
      </c>
      <c r="D6447" s="0" t="n">
        <v>317.56</v>
      </c>
    </row>
    <row r="6448" customFormat="false" ht="13.2" hidden="false" customHeight="false" outlineLevel="0" collapsed="false">
      <c r="B6448" s="0" t="n">
        <v>691230.4</v>
      </c>
      <c r="C6448" s="0" t="n">
        <v>753962.6</v>
      </c>
      <c r="D6448" s="0" t="n">
        <v>318.26</v>
      </c>
    </row>
    <row r="6449" customFormat="false" ht="13.2" hidden="false" customHeight="false" outlineLevel="0" collapsed="false">
      <c r="B6449" s="0" t="n">
        <v>691228.4</v>
      </c>
      <c r="C6449" s="0" t="n">
        <v>753964.3</v>
      </c>
      <c r="D6449" s="0" t="n">
        <v>318.16</v>
      </c>
    </row>
    <row r="6450" customFormat="false" ht="13.2" hidden="false" customHeight="false" outlineLevel="0" collapsed="false">
      <c r="B6450" s="0" t="n">
        <v>691228</v>
      </c>
      <c r="C6450" s="0" t="n">
        <v>753965.5</v>
      </c>
      <c r="D6450" s="0" t="n">
        <v>317.86</v>
      </c>
    </row>
    <row r="6451" customFormat="false" ht="13.2" hidden="false" customHeight="false" outlineLevel="0" collapsed="false">
      <c r="B6451" s="0" t="n">
        <v>691225.6</v>
      </c>
      <c r="C6451" s="0" t="n">
        <v>753967.5</v>
      </c>
      <c r="D6451" s="0" t="n">
        <v>317.56</v>
      </c>
    </row>
    <row r="6452" customFormat="false" ht="13.2" hidden="false" customHeight="false" outlineLevel="0" collapsed="false">
      <c r="B6452" s="0" t="n">
        <v>691225.3</v>
      </c>
      <c r="C6452" s="0" t="n">
        <v>753968.4</v>
      </c>
      <c r="D6452" s="0" t="n">
        <v>317.56</v>
      </c>
    </row>
    <row r="6453" customFormat="false" ht="13.2" hidden="false" customHeight="false" outlineLevel="0" collapsed="false">
      <c r="B6453" s="0" t="n">
        <v>691226.3</v>
      </c>
      <c r="C6453" s="0" t="n">
        <v>753969.6</v>
      </c>
      <c r="D6453" s="0" t="n">
        <v>317.16</v>
      </c>
    </row>
    <row r="6454" customFormat="false" ht="13.2" hidden="false" customHeight="false" outlineLevel="0" collapsed="false">
      <c r="B6454" s="0" t="n">
        <v>691221.8</v>
      </c>
      <c r="C6454" s="0" t="n">
        <v>753971.6</v>
      </c>
      <c r="D6454" s="0" t="n">
        <v>316.96</v>
      </c>
    </row>
    <row r="6455" customFormat="false" ht="13.2" hidden="false" customHeight="false" outlineLevel="0" collapsed="false">
      <c r="B6455" s="0" t="n">
        <v>691219.6</v>
      </c>
      <c r="C6455" s="0" t="n">
        <v>753972.5</v>
      </c>
      <c r="D6455" s="0" t="n">
        <v>317.56</v>
      </c>
    </row>
    <row r="6456" customFormat="false" ht="13.2" hidden="false" customHeight="false" outlineLevel="0" collapsed="false">
      <c r="B6456" s="0" t="n">
        <v>691218</v>
      </c>
      <c r="C6456" s="0" t="n">
        <v>753973.3</v>
      </c>
      <c r="D6456" s="0" t="n">
        <v>317.86</v>
      </c>
    </row>
    <row r="6457" customFormat="false" ht="13.2" hidden="false" customHeight="false" outlineLevel="0" collapsed="false">
      <c r="B6457" s="0" t="n">
        <v>691217</v>
      </c>
      <c r="C6457" s="0" t="n">
        <v>753975.8</v>
      </c>
      <c r="D6457" s="0" t="n">
        <v>318.56</v>
      </c>
    </row>
    <row r="6458" customFormat="false" ht="13.2" hidden="false" customHeight="false" outlineLevel="0" collapsed="false">
      <c r="B6458" s="0" t="n">
        <v>691216.4</v>
      </c>
      <c r="C6458" s="0" t="n">
        <v>753977.3</v>
      </c>
      <c r="D6458" s="0" t="n">
        <v>319.06</v>
      </c>
    </row>
    <row r="6459" customFormat="false" ht="13.2" hidden="false" customHeight="false" outlineLevel="0" collapsed="false">
      <c r="B6459" s="0" t="n">
        <v>691216</v>
      </c>
      <c r="C6459" s="0" t="n">
        <v>753978.9</v>
      </c>
      <c r="D6459" s="0" t="n">
        <v>318.76</v>
      </c>
    </row>
    <row r="6460" customFormat="false" ht="13.2" hidden="false" customHeight="false" outlineLevel="0" collapsed="false">
      <c r="B6460" s="0" t="n">
        <v>691215</v>
      </c>
      <c r="C6460" s="0" t="n">
        <v>753980.1</v>
      </c>
      <c r="D6460" s="0" t="n">
        <v>319.06</v>
      </c>
    </row>
    <row r="6461" customFormat="false" ht="13.2" hidden="false" customHeight="false" outlineLevel="0" collapsed="false">
      <c r="B6461" s="0" t="n">
        <v>691213.5</v>
      </c>
      <c r="C6461" s="0" t="n">
        <v>753982.9</v>
      </c>
      <c r="D6461" s="0" t="n">
        <v>318.46</v>
      </c>
    </row>
    <row r="6462" customFormat="false" ht="13.2" hidden="false" customHeight="false" outlineLevel="0" collapsed="false">
      <c r="B6462" s="0" t="n">
        <v>691213.1</v>
      </c>
      <c r="C6462" s="0" t="n">
        <v>753984.1</v>
      </c>
      <c r="D6462" s="0" t="n">
        <v>317.66</v>
      </c>
    </row>
    <row r="6463" customFormat="false" ht="13.2" hidden="false" customHeight="false" outlineLevel="0" collapsed="false">
      <c r="B6463" s="0" t="n">
        <v>691212.2</v>
      </c>
      <c r="C6463" s="0" t="n">
        <v>753986.3</v>
      </c>
      <c r="D6463" s="0" t="n">
        <v>318.26</v>
      </c>
    </row>
    <row r="6464" customFormat="false" ht="13.2" hidden="false" customHeight="false" outlineLevel="0" collapsed="false">
      <c r="B6464" s="0" t="n">
        <v>691210.9</v>
      </c>
      <c r="C6464" s="0" t="n">
        <v>753988.8</v>
      </c>
      <c r="D6464" s="0" t="n">
        <v>318.96</v>
      </c>
    </row>
    <row r="6465" customFormat="false" ht="13.2" hidden="false" customHeight="false" outlineLevel="0" collapsed="false">
      <c r="B6465" s="0" t="n">
        <v>691210.5</v>
      </c>
      <c r="C6465" s="0" t="n">
        <v>753990.1</v>
      </c>
      <c r="D6465" s="0" t="n">
        <v>319.46</v>
      </c>
    </row>
    <row r="6466" customFormat="false" ht="13.2" hidden="false" customHeight="false" outlineLevel="0" collapsed="false">
      <c r="B6466" s="0" t="n">
        <v>691210.2</v>
      </c>
      <c r="C6466" s="0" t="n">
        <v>753991</v>
      </c>
      <c r="D6466" s="0" t="n">
        <v>319.56</v>
      </c>
    </row>
    <row r="6467" customFormat="false" ht="13.2" hidden="false" customHeight="false" outlineLevel="0" collapsed="false">
      <c r="B6467" s="0" t="n">
        <v>691203.8</v>
      </c>
      <c r="C6467" s="0" t="n">
        <v>753991.7</v>
      </c>
      <c r="D6467" s="0" t="n">
        <v>319.26</v>
      </c>
    </row>
    <row r="6468" customFormat="false" ht="13.2" hidden="false" customHeight="false" outlineLevel="0" collapsed="false">
      <c r="B6468" s="0" t="n">
        <v>691202.1</v>
      </c>
      <c r="C6468" s="0" t="n">
        <v>753990.8</v>
      </c>
      <c r="D6468" s="0" t="n">
        <v>319.06</v>
      </c>
    </row>
    <row r="6469" customFormat="false" ht="13.2" hidden="false" customHeight="false" outlineLevel="0" collapsed="false">
      <c r="B6469" s="0" t="n">
        <v>691200.2</v>
      </c>
      <c r="C6469" s="0" t="n">
        <v>753990.2</v>
      </c>
      <c r="D6469" s="0" t="n">
        <v>318.86</v>
      </c>
    </row>
    <row r="6470" customFormat="false" ht="13.2" hidden="false" customHeight="false" outlineLevel="0" collapsed="false">
      <c r="B6470" s="0" t="n">
        <v>691197.2</v>
      </c>
      <c r="C6470" s="0" t="n">
        <v>753989.1</v>
      </c>
      <c r="D6470" s="0" t="n">
        <v>319.16</v>
      </c>
    </row>
    <row r="6471" customFormat="false" ht="13.2" hidden="false" customHeight="false" outlineLevel="0" collapsed="false">
      <c r="B6471" s="0" t="n">
        <v>691194.3</v>
      </c>
      <c r="C6471" s="0" t="n">
        <v>753988.4</v>
      </c>
      <c r="D6471" s="0" t="n">
        <v>319.26</v>
      </c>
    </row>
    <row r="6472" customFormat="false" ht="13.2" hidden="false" customHeight="false" outlineLevel="0" collapsed="false">
      <c r="B6472" s="0" t="n">
        <v>691193.9</v>
      </c>
      <c r="C6472" s="0" t="n">
        <v>753988</v>
      </c>
      <c r="D6472" s="0" t="n">
        <v>319.16</v>
      </c>
    </row>
    <row r="6473" customFormat="false" ht="13.2" hidden="false" customHeight="false" outlineLevel="0" collapsed="false">
      <c r="B6473" s="0" t="n">
        <v>691192.6</v>
      </c>
      <c r="C6473" s="0" t="n">
        <v>753988.1</v>
      </c>
      <c r="D6473" s="0" t="n">
        <v>318.96</v>
      </c>
    </row>
    <row r="6474" customFormat="false" ht="13.2" hidden="false" customHeight="false" outlineLevel="0" collapsed="false">
      <c r="B6474" s="0" t="n">
        <v>691189.4</v>
      </c>
      <c r="C6474" s="0" t="n">
        <v>753988.7</v>
      </c>
      <c r="D6474" s="0" t="n">
        <v>319.16</v>
      </c>
    </row>
    <row r="6475" customFormat="false" ht="13.2" hidden="false" customHeight="false" outlineLevel="0" collapsed="false">
      <c r="B6475" s="0" t="n">
        <v>691187.8</v>
      </c>
      <c r="C6475" s="0" t="n">
        <v>753989.1</v>
      </c>
      <c r="D6475" s="0" t="n">
        <v>319.16</v>
      </c>
    </row>
    <row r="6476" customFormat="false" ht="13.2" hidden="false" customHeight="false" outlineLevel="0" collapsed="false">
      <c r="B6476" s="0" t="n">
        <v>691186.6</v>
      </c>
      <c r="C6476" s="0" t="n">
        <v>753989.9</v>
      </c>
      <c r="D6476" s="0" t="n">
        <v>318.86</v>
      </c>
    </row>
    <row r="6477" customFormat="false" ht="13.2" hidden="false" customHeight="false" outlineLevel="0" collapsed="false">
      <c r="B6477" s="0" t="n">
        <v>691185.3</v>
      </c>
      <c r="C6477" s="0" t="n">
        <v>753992.4</v>
      </c>
      <c r="D6477" s="0" t="n">
        <v>318.16</v>
      </c>
    </row>
    <row r="6478" customFormat="false" ht="13.2" hidden="false" customHeight="false" outlineLevel="0" collapsed="false">
      <c r="B6478" s="0" t="n">
        <v>691184.4</v>
      </c>
      <c r="C6478" s="0" t="n">
        <v>753993.6</v>
      </c>
      <c r="D6478" s="0" t="n">
        <v>318.06</v>
      </c>
    </row>
    <row r="6479" customFormat="false" ht="13.2" hidden="false" customHeight="false" outlineLevel="0" collapsed="false">
      <c r="B6479" s="0" t="n">
        <v>691183.7</v>
      </c>
      <c r="C6479" s="0" t="n">
        <v>753995.9</v>
      </c>
      <c r="D6479" s="0" t="n">
        <v>317.56</v>
      </c>
    </row>
    <row r="6480" customFormat="false" ht="13.2" hidden="false" customHeight="false" outlineLevel="0" collapsed="false">
      <c r="B6480" s="0" t="n">
        <v>691182.5</v>
      </c>
      <c r="C6480" s="0" t="n">
        <v>753999</v>
      </c>
      <c r="D6480" s="0" t="n">
        <v>317.06</v>
      </c>
    </row>
    <row r="6481" customFormat="false" ht="13.2" hidden="false" customHeight="false" outlineLevel="0" collapsed="false">
      <c r="B6481" s="0" t="n">
        <v>691184.6</v>
      </c>
      <c r="C6481" s="0" t="n">
        <v>754000.9</v>
      </c>
      <c r="D6481" s="0" t="n">
        <v>318.36</v>
      </c>
    </row>
    <row r="6482" customFormat="false" ht="13.2" hidden="false" customHeight="false" outlineLevel="0" collapsed="false">
      <c r="B6482" s="0" t="n">
        <v>691185.4</v>
      </c>
      <c r="C6482" s="0" t="n">
        <v>754002.7</v>
      </c>
      <c r="D6482" s="0" t="n">
        <v>317.96</v>
      </c>
    </row>
    <row r="6483" customFormat="false" ht="13.2" hidden="false" customHeight="false" outlineLevel="0" collapsed="false">
      <c r="B6483" s="0" t="n">
        <v>691185.1</v>
      </c>
      <c r="C6483" s="0" t="n">
        <v>754007</v>
      </c>
      <c r="D6483" s="0" t="n">
        <v>319.06</v>
      </c>
    </row>
    <row r="6484" customFormat="false" ht="13.2" hidden="false" customHeight="false" outlineLevel="0" collapsed="false">
      <c r="B6484" s="0" t="n">
        <v>691185.1</v>
      </c>
      <c r="C6484" s="0" t="n">
        <v>754008.6</v>
      </c>
      <c r="D6484" s="0" t="n">
        <v>319.36</v>
      </c>
    </row>
    <row r="6485" customFormat="false" ht="13.2" hidden="false" customHeight="false" outlineLevel="0" collapsed="false">
      <c r="B6485" s="0" t="n">
        <v>691184.9</v>
      </c>
      <c r="C6485" s="0" t="n">
        <v>754009.9</v>
      </c>
      <c r="D6485" s="0" t="n">
        <v>319.26</v>
      </c>
    </row>
    <row r="6486" customFormat="false" ht="13.2" hidden="false" customHeight="false" outlineLevel="0" collapsed="false">
      <c r="B6486" s="0" t="n">
        <v>691186.8</v>
      </c>
      <c r="C6486" s="0" t="n">
        <v>754012.5</v>
      </c>
      <c r="D6486" s="0" t="n">
        <v>318.96</v>
      </c>
    </row>
    <row r="6487" customFormat="false" ht="13.2" hidden="false" customHeight="false" outlineLevel="0" collapsed="false">
      <c r="B6487" s="0" t="n">
        <v>691185.8</v>
      </c>
      <c r="C6487" s="0" t="n">
        <v>754013.4</v>
      </c>
      <c r="D6487" s="0" t="n">
        <v>318.86</v>
      </c>
    </row>
    <row r="6488" customFormat="false" ht="13.2" hidden="false" customHeight="false" outlineLevel="0" collapsed="false">
      <c r="B6488" s="0" t="n">
        <v>691181.9</v>
      </c>
      <c r="C6488" s="0" t="n">
        <v>754013.8</v>
      </c>
      <c r="D6488" s="0" t="n">
        <v>318.46</v>
      </c>
    </row>
    <row r="6489" customFormat="false" ht="13.2" hidden="false" customHeight="false" outlineLevel="0" collapsed="false">
      <c r="B6489" s="0" t="n">
        <v>691180.8</v>
      </c>
      <c r="C6489" s="0" t="n">
        <v>754014.3</v>
      </c>
      <c r="D6489" s="0" t="n">
        <v>318.56</v>
      </c>
    </row>
    <row r="6490" customFormat="false" ht="13.2" hidden="false" customHeight="false" outlineLevel="0" collapsed="false">
      <c r="B6490" s="0" t="n">
        <v>691180.8</v>
      </c>
      <c r="C6490" s="0" t="n">
        <v>754014.3</v>
      </c>
      <c r="D6490" s="0" t="n">
        <v>318.46</v>
      </c>
    </row>
    <row r="6491" customFormat="false" ht="13.2" hidden="false" customHeight="false" outlineLevel="0" collapsed="false">
      <c r="B6491" s="0" t="n">
        <v>691178.2</v>
      </c>
      <c r="C6491" s="0" t="n">
        <v>754014</v>
      </c>
      <c r="D6491" s="0" t="n">
        <v>318.96</v>
      </c>
    </row>
    <row r="6492" customFormat="false" ht="13.2" hidden="false" customHeight="false" outlineLevel="0" collapsed="false">
      <c r="B6492" s="0" t="n">
        <v>691175.8</v>
      </c>
      <c r="C6492" s="0" t="n">
        <v>754013.3</v>
      </c>
      <c r="D6492" s="0" t="n">
        <v>319.06</v>
      </c>
    </row>
    <row r="6493" customFormat="false" ht="13.2" hidden="false" customHeight="false" outlineLevel="0" collapsed="false">
      <c r="B6493" s="0" t="n">
        <v>691174.8</v>
      </c>
      <c r="C6493" s="0" t="n">
        <v>754012.2</v>
      </c>
      <c r="D6493" s="0" t="n">
        <v>319.06</v>
      </c>
    </row>
    <row r="6494" customFormat="false" ht="13.2" hidden="false" customHeight="false" outlineLevel="0" collapsed="false">
      <c r="B6494" s="0" t="n">
        <v>691173.1</v>
      </c>
      <c r="C6494" s="0" t="n">
        <v>754011.3</v>
      </c>
      <c r="D6494" s="0" t="n">
        <v>319.46</v>
      </c>
    </row>
    <row r="6495" customFormat="false" ht="13.2" hidden="false" customHeight="false" outlineLevel="0" collapsed="false">
      <c r="B6495" s="0" t="n">
        <v>691171.9</v>
      </c>
      <c r="C6495" s="0" t="n">
        <v>754010.9</v>
      </c>
      <c r="D6495" s="0" t="n">
        <v>319.36</v>
      </c>
    </row>
    <row r="6496" customFormat="false" ht="13.2" hidden="false" customHeight="false" outlineLevel="0" collapsed="false">
      <c r="B6496" s="0" t="n">
        <v>691168.6</v>
      </c>
      <c r="C6496" s="0" t="n">
        <v>754009.8</v>
      </c>
      <c r="D6496" s="0" t="n">
        <v>319.26</v>
      </c>
    </row>
    <row r="6497" customFormat="false" ht="13.2" hidden="false" customHeight="false" outlineLevel="0" collapsed="false">
      <c r="B6497" s="0" t="n">
        <v>691166.9</v>
      </c>
      <c r="C6497" s="0" t="n">
        <v>754009.6</v>
      </c>
      <c r="D6497" s="0" t="n">
        <v>319.46</v>
      </c>
    </row>
    <row r="6498" customFormat="false" ht="13.2" hidden="false" customHeight="false" outlineLevel="0" collapsed="false">
      <c r="B6498" s="0" t="n">
        <v>691164.9</v>
      </c>
      <c r="C6498" s="0" t="n">
        <v>754009.3</v>
      </c>
      <c r="D6498" s="0" t="n">
        <v>319.46</v>
      </c>
    </row>
    <row r="6499" customFormat="false" ht="13.2" hidden="false" customHeight="false" outlineLevel="0" collapsed="false">
      <c r="B6499" s="0" t="n">
        <v>691162.8</v>
      </c>
      <c r="C6499" s="0" t="n">
        <v>754010.1</v>
      </c>
      <c r="D6499" s="0" t="n">
        <v>318.86</v>
      </c>
    </row>
    <row r="6500" customFormat="false" ht="13.2" hidden="false" customHeight="false" outlineLevel="0" collapsed="false">
      <c r="B6500" s="0" t="n">
        <v>691161.6</v>
      </c>
      <c r="C6500" s="0" t="n">
        <v>754010.6</v>
      </c>
      <c r="D6500" s="0" t="n">
        <v>318.26</v>
      </c>
    </row>
    <row r="6501" customFormat="false" ht="13.2" hidden="false" customHeight="false" outlineLevel="0" collapsed="false">
      <c r="B6501" s="0" t="n">
        <v>691161</v>
      </c>
      <c r="C6501" s="0" t="n">
        <v>754011.5</v>
      </c>
      <c r="D6501" s="0" t="n">
        <v>317.66</v>
      </c>
    </row>
    <row r="6502" customFormat="false" ht="13.2" hidden="false" customHeight="false" outlineLevel="0" collapsed="false">
      <c r="B6502" s="0" t="n">
        <v>691159.9</v>
      </c>
      <c r="C6502" s="0" t="n">
        <v>754014</v>
      </c>
      <c r="D6502" s="0" t="n">
        <v>317.96</v>
      </c>
    </row>
    <row r="6503" customFormat="false" ht="13.2" hidden="false" customHeight="false" outlineLevel="0" collapsed="false">
      <c r="B6503" s="0" t="n">
        <v>691159.3</v>
      </c>
      <c r="C6503" s="0" t="n">
        <v>754015.6</v>
      </c>
      <c r="D6503" s="0" t="n">
        <v>317.86</v>
      </c>
    </row>
    <row r="6504" customFormat="false" ht="13.2" hidden="false" customHeight="false" outlineLevel="0" collapsed="false">
      <c r="B6504" s="0" t="n">
        <v>691158.9</v>
      </c>
      <c r="C6504" s="0" t="n">
        <v>754016.9</v>
      </c>
      <c r="D6504" s="0" t="n">
        <v>317.76</v>
      </c>
    </row>
    <row r="6505" customFormat="false" ht="13.2" hidden="false" customHeight="false" outlineLevel="0" collapsed="false">
      <c r="B6505" s="0" t="n">
        <v>691158.8</v>
      </c>
      <c r="C6505" s="0" t="n">
        <v>754020.1</v>
      </c>
      <c r="D6505" s="0" t="n">
        <v>317.56</v>
      </c>
    </row>
    <row r="6506" customFormat="false" ht="13.2" hidden="false" customHeight="false" outlineLevel="0" collapsed="false">
      <c r="B6506" s="0" t="n">
        <v>691158.9</v>
      </c>
      <c r="C6506" s="0" t="n">
        <v>754021.8</v>
      </c>
      <c r="D6506" s="0" t="n">
        <v>316.96</v>
      </c>
    </row>
    <row r="6507" customFormat="false" ht="13.2" hidden="false" customHeight="false" outlineLevel="0" collapsed="false">
      <c r="B6507" s="0" t="n">
        <v>691158.9</v>
      </c>
      <c r="C6507" s="0" t="n">
        <v>754024.4</v>
      </c>
      <c r="D6507" s="0" t="n">
        <v>316.76</v>
      </c>
    </row>
    <row r="6508" customFormat="false" ht="13.2" hidden="false" customHeight="false" outlineLevel="0" collapsed="false">
      <c r="B6508" s="0" t="n">
        <v>691161.1</v>
      </c>
      <c r="C6508" s="0" t="n">
        <v>754028.4</v>
      </c>
      <c r="D6508" s="0" t="n">
        <v>317.46</v>
      </c>
    </row>
    <row r="6509" customFormat="false" ht="13.2" hidden="false" customHeight="false" outlineLevel="0" collapsed="false">
      <c r="B6509" s="0" t="n">
        <v>691162</v>
      </c>
      <c r="C6509" s="0" t="n">
        <v>754030.1</v>
      </c>
      <c r="D6509" s="0" t="n">
        <v>316.26</v>
      </c>
    </row>
    <row r="6510" customFormat="false" ht="13.2" hidden="false" customHeight="false" outlineLevel="0" collapsed="false">
      <c r="B6510" s="0" t="n">
        <v>691162.1</v>
      </c>
      <c r="C6510" s="0" t="n">
        <v>754031.8</v>
      </c>
      <c r="D6510" s="0" t="n">
        <v>316.06</v>
      </c>
    </row>
    <row r="6511" customFormat="false" ht="13.2" hidden="false" customHeight="false" outlineLevel="0" collapsed="false">
      <c r="B6511" s="0" t="n">
        <v>691161.9</v>
      </c>
      <c r="C6511" s="0" t="n">
        <v>754033.1</v>
      </c>
      <c r="D6511" s="0" t="n">
        <v>316.66</v>
      </c>
    </row>
    <row r="6512" customFormat="false" ht="13.2" hidden="false" customHeight="false" outlineLevel="0" collapsed="false">
      <c r="B6512" s="0" t="n">
        <v>691161.4</v>
      </c>
      <c r="C6512" s="0" t="n">
        <v>754036</v>
      </c>
      <c r="D6512" s="0" t="n">
        <v>316.66</v>
      </c>
    </row>
    <row r="6513" customFormat="false" ht="13.2" hidden="false" customHeight="false" outlineLevel="0" collapsed="false">
      <c r="B6513" s="0" t="n">
        <v>691163.9</v>
      </c>
      <c r="C6513" s="0" t="n">
        <v>754037.3</v>
      </c>
      <c r="D6513" s="0" t="n">
        <v>316.76</v>
      </c>
    </row>
    <row r="6514" customFormat="false" ht="13.2" hidden="false" customHeight="false" outlineLevel="0" collapsed="false">
      <c r="B6514" s="0" t="n">
        <v>691160.4</v>
      </c>
      <c r="C6514" s="0" t="n">
        <v>754037.5</v>
      </c>
      <c r="D6514" s="0" t="n">
        <v>317.16</v>
      </c>
    </row>
    <row r="6515" customFormat="false" ht="13.2" hidden="false" customHeight="false" outlineLevel="0" collapsed="false">
      <c r="B6515" s="0" t="n">
        <v>691157</v>
      </c>
      <c r="C6515" s="0" t="n">
        <v>754037.8</v>
      </c>
      <c r="D6515" s="0" t="n">
        <v>317.46</v>
      </c>
    </row>
    <row r="6516" customFormat="false" ht="13.2" hidden="false" customHeight="false" outlineLevel="0" collapsed="false">
      <c r="B6516" s="0" t="n">
        <v>691155.8</v>
      </c>
      <c r="C6516" s="0" t="n">
        <v>754037.9</v>
      </c>
      <c r="D6516" s="0" t="n">
        <v>316.96</v>
      </c>
    </row>
    <row r="6517" customFormat="false" ht="13.2" hidden="false" customHeight="false" outlineLevel="0" collapsed="false">
      <c r="B6517" s="0" t="n">
        <v>691154.8</v>
      </c>
      <c r="C6517" s="0" t="n">
        <v>754037.8</v>
      </c>
      <c r="D6517" s="0" t="n">
        <v>317.46</v>
      </c>
    </row>
    <row r="6518" customFormat="false" ht="13.2" hidden="false" customHeight="false" outlineLevel="0" collapsed="false">
      <c r="B6518" s="0" t="n">
        <v>691152.4</v>
      </c>
      <c r="C6518" s="0" t="n">
        <v>754037.3</v>
      </c>
      <c r="D6518" s="0" t="n">
        <v>317.66</v>
      </c>
    </row>
    <row r="6519" customFormat="false" ht="13.2" hidden="false" customHeight="false" outlineLevel="0" collapsed="false">
      <c r="B6519" s="0" t="n">
        <v>691150.4</v>
      </c>
      <c r="C6519" s="0" t="n">
        <v>754036.7</v>
      </c>
      <c r="D6519" s="0" t="n">
        <v>317.56</v>
      </c>
    </row>
    <row r="6520" customFormat="false" ht="13.2" hidden="false" customHeight="false" outlineLevel="0" collapsed="false">
      <c r="B6520" s="0" t="n">
        <v>691149.1</v>
      </c>
      <c r="C6520" s="0" t="n">
        <v>754036.2</v>
      </c>
      <c r="D6520" s="0" t="n">
        <v>317.76</v>
      </c>
    </row>
    <row r="6521" customFormat="false" ht="13.2" hidden="false" customHeight="false" outlineLevel="0" collapsed="false">
      <c r="B6521" s="0" t="n">
        <v>691144.1</v>
      </c>
      <c r="C6521" s="0" t="n">
        <v>754034.6</v>
      </c>
      <c r="D6521" s="0" t="n">
        <v>317.86</v>
      </c>
    </row>
    <row r="6522" customFormat="false" ht="13.2" hidden="false" customHeight="false" outlineLevel="0" collapsed="false">
      <c r="B6522" s="0" t="n">
        <v>691143.7</v>
      </c>
      <c r="C6522" s="0" t="n">
        <v>754034.3</v>
      </c>
      <c r="D6522" s="0" t="n">
        <v>318.06</v>
      </c>
    </row>
    <row r="6523" customFormat="false" ht="13.2" hidden="false" customHeight="false" outlineLevel="0" collapsed="false">
      <c r="B6523" s="0" t="n">
        <v>691141.1</v>
      </c>
      <c r="C6523" s="0" t="n">
        <v>754033.6</v>
      </c>
      <c r="D6523" s="0" t="n">
        <v>317.66</v>
      </c>
    </row>
    <row r="6524" customFormat="false" ht="13.2" hidden="false" customHeight="false" outlineLevel="0" collapsed="false">
      <c r="B6524" s="0" t="n">
        <v>691139.1</v>
      </c>
      <c r="C6524" s="0" t="n">
        <v>754034.1</v>
      </c>
      <c r="D6524" s="0" t="n">
        <v>317.66</v>
      </c>
    </row>
    <row r="6525" customFormat="false" ht="13.2" hidden="false" customHeight="false" outlineLevel="0" collapsed="false">
      <c r="B6525" s="0" t="n">
        <v>691136.9</v>
      </c>
      <c r="C6525" s="0" t="n">
        <v>754034.5</v>
      </c>
      <c r="D6525" s="0" t="n">
        <v>317.66</v>
      </c>
    </row>
    <row r="6526" customFormat="false" ht="13.2" hidden="false" customHeight="false" outlineLevel="0" collapsed="false">
      <c r="B6526" s="0" t="n">
        <v>691136.3</v>
      </c>
      <c r="C6526" s="0" t="n">
        <v>754035.4</v>
      </c>
      <c r="D6526" s="0" t="n">
        <v>317.56</v>
      </c>
    </row>
    <row r="6527" customFormat="false" ht="13.2" hidden="false" customHeight="false" outlineLevel="0" collapsed="false">
      <c r="B6527" s="0" t="n">
        <v>691134.1</v>
      </c>
      <c r="C6527" s="0" t="n">
        <v>754037.2</v>
      </c>
      <c r="D6527" s="0" t="n">
        <v>317.76</v>
      </c>
    </row>
    <row r="6528" customFormat="false" ht="13.2" hidden="false" customHeight="false" outlineLevel="0" collapsed="false">
      <c r="B6528" s="0" t="n">
        <v>691133.4</v>
      </c>
      <c r="C6528" s="0" t="n">
        <v>754038.4</v>
      </c>
      <c r="D6528" s="0" t="n">
        <v>318.06</v>
      </c>
    </row>
    <row r="6529" customFormat="false" ht="13.2" hidden="false" customHeight="false" outlineLevel="0" collapsed="false">
      <c r="B6529" s="0" t="n">
        <v>691133.1</v>
      </c>
      <c r="C6529" s="0" t="n">
        <v>754039.4</v>
      </c>
      <c r="D6529" s="0" t="n">
        <v>317.96</v>
      </c>
    </row>
    <row r="6530" customFormat="false" ht="13.2" hidden="false" customHeight="false" outlineLevel="0" collapsed="false">
      <c r="B6530" s="0" t="n">
        <v>691131.3</v>
      </c>
      <c r="C6530" s="0" t="n">
        <v>754041.5</v>
      </c>
      <c r="D6530" s="0" t="n">
        <v>317.86</v>
      </c>
    </row>
    <row r="6531" customFormat="false" ht="13.2" hidden="false" customHeight="false" outlineLevel="0" collapsed="false">
      <c r="B6531" s="0" t="n">
        <v>691127.8</v>
      </c>
      <c r="C6531" s="0" t="n">
        <v>754044.1</v>
      </c>
      <c r="D6531" s="0" t="n">
        <v>317.76</v>
      </c>
    </row>
    <row r="6532" customFormat="false" ht="13.2" hidden="false" customHeight="false" outlineLevel="0" collapsed="false">
      <c r="B6532" s="0" t="n">
        <v>691131.6</v>
      </c>
      <c r="C6532" s="0" t="n">
        <v>754046.1</v>
      </c>
      <c r="D6532" s="0" t="n">
        <v>317.56</v>
      </c>
    </row>
    <row r="6533" customFormat="false" ht="13.2" hidden="false" customHeight="false" outlineLevel="0" collapsed="false">
      <c r="B6533" s="0" t="n">
        <v>691130.8</v>
      </c>
      <c r="C6533" s="0" t="n">
        <v>754047.8</v>
      </c>
      <c r="D6533" s="0" t="n">
        <v>317.46</v>
      </c>
    </row>
    <row r="6534" customFormat="false" ht="13.2" hidden="false" customHeight="false" outlineLevel="0" collapsed="false">
      <c r="B6534" s="0" t="n">
        <v>691129.3</v>
      </c>
      <c r="C6534" s="0" t="n">
        <v>754051.5</v>
      </c>
      <c r="D6534" s="0" t="n">
        <v>316.86</v>
      </c>
    </row>
    <row r="6535" customFormat="false" ht="13.2" hidden="false" customHeight="false" outlineLevel="0" collapsed="false">
      <c r="B6535" s="0" t="n">
        <v>691129.4</v>
      </c>
      <c r="C6535" s="0" t="n">
        <v>754052.9</v>
      </c>
      <c r="D6535" s="0" t="n">
        <v>316.46</v>
      </c>
    </row>
    <row r="6536" customFormat="false" ht="13.2" hidden="false" customHeight="false" outlineLevel="0" collapsed="false">
      <c r="B6536" s="0" t="n">
        <v>691130.3</v>
      </c>
      <c r="C6536" s="0" t="n">
        <v>754054.3</v>
      </c>
      <c r="D6536" s="0" t="n">
        <v>315.76</v>
      </c>
    </row>
    <row r="6537" customFormat="false" ht="13.2" hidden="false" customHeight="false" outlineLevel="0" collapsed="false">
      <c r="B6537" s="0" t="n">
        <v>691126</v>
      </c>
      <c r="C6537" s="0" t="n">
        <v>754056.1</v>
      </c>
      <c r="D6537" s="0" t="n">
        <v>315.46</v>
      </c>
    </row>
    <row r="6538" customFormat="false" ht="13.2" hidden="false" customHeight="false" outlineLevel="0" collapsed="false">
      <c r="B6538" s="0" t="n">
        <v>691125</v>
      </c>
      <c r="C6538" s="0" t="n">
        <v>754056.7</v>
      </c>
      <c r="D6538" s="0" t="n">
        <v>315.06</v>
      </c>
    </row>
    <row r="6539" customFormat="false" ht="13.2" hidden="false" customHeight="false" outlineLevel="0" collapsed="false">
      <c r="B6539" s="0" t="n">
        <v>691123.7</v>
      </c>
      <c r="C6539" s="0" t="n">
        <v>754057.9</v>
      </c>
      <c r="D6539" s="0" t="n">
        <v>315.16</v>
      </c>
    </row>
    <row r="6540" customFormat="false" ht="13.2" hidden="false" customHeight="false" outlineLevel="0" collapsed="false">
      <c r="B6540" s="0" t="n">
        <v>691120.1</v>
      </c>
      <c r="C6540" s="0" t="n">
        <v>754058.5</v>
      </c>
      <c r="D6540" s="0" t="n">
        <v>315.86</v>
      </c>
    </row>
    <row r="6541" customFormat="false" ht="13.2" hidden="false" customHeight="false" outlineLevel="0" collapsed="false">
      <c r="B6541" s="0" t="n">
        <v>691118.4</v>
      </c>
      <c r="C6541" s="0" t="n">
        <v>754058.4</v>
      </c>
      <c r="D6541" s="0" t="n">
        <v>316.06</v>
      </c>
    </row>
    <row r="6542" customFormat="false" ht="13.2" hidden="false" customHeight="false" outlineLevel="0" collapsed="false">
      <c r="B6542" s="0" t="n">
        <v>691116.8</v>
      </c>
      <c r="C6542" s="0" t="n">
        <v>754058.2</v>
      </c>
      <c r="D6542" s="0" t="n">
        <v>316.26</v>
      </c>
    </row>
    <row r="6543" customFormat="false" ht="13.2" hidden="false" customHeight="false" outlineLevel="0" collapsed="false">
      <c r="B6543" s="0" t="n">
        <v>691114.6</v>
      </c>
      <c r="C6543" s="0" t="n">
        <v>754058</v>
      </c>
      <c r="D6543" s="0" t="n">
        <v>316.06</v>
      </c>
    </row>
    <row r="6544" customFormat="false" ht="13.2" hidden="false" customHeight="false" outlineLevel="0" collapsed="false">
      <c r="B6544" s="0" t="n">
        <v>691113.5</v>
      </c>
      <c r="C6544" s="0" t="n">
        <v>754057.9</v>
      </c>
      <c r="D6544" s="0" t="n">
        <v>316.46</v>
      </c>
    </row>
    <row r="6545" customFormat="false" ht="13.2" hidden="false" customHeight="false" outlineLevel="0" collapsed="false">
      <c r="B6545" s="0" t="n">
        <v>691112.3</v>
      </c>
      <c r="C6545" s="0" t="n">
        <v>754057.4</v>
      </c>
      <c r="D6545" s="0" t="n">
        <v>317.56</v>
      </c>
    </row>
    <row r="6546" customFormat="false" ht="13.2" hidden="false" customHeight="false" outlineLevel="0" collapsed="false">
      <c r="B6546" s="0" t="n">
        <v>691107.2</v>
      </c>
      <c r="C6546" s="0" t="n">
        <v>754057.3</v>
      </c>
      <c r="D6546" s="0" t="n">
        <v>318.56</v>
      </c>
    </row>
    <row r="6547" customFormat="false" ht="13.2" hidden="false" customHeight="false" outlineLevel="0" collapsed="false">
      <c r="B6547" s="0" t="n">
        <v>691105.1</v>
      </c>
      <c r="C6547" s="0" t="n">
        <v>754057.1</v>
      </c>
      <c r="D6547" s="0" t="n">
        <v>318.06</v>
      </c>
    </row>
    <row r="6548" customFormat="false" ht="13.2" hidden="false" customHeight="false" outlineLevel="0" collapsed="false">
      <c r="B6548" s="0" t="n">
        <v>691103</v>
      </c>
      <c r="C6548" s="0" t="n">
        <v>754057.3</v>
      </c>
      <c r="D6548" s="0" t="n">
        <v>317.26</v>
      </c>
    </row>
    <row r="6549" customFormat="false" ht="13.2" hidden="false" customHeight="false" outlineLevel="0" collapsed="false">
      <c r="B6549" s="0" t="n">
        <v>691102.4</v>
      </c>
      <c r="C6549" s="0" t="n">
        <v>754057.9</v>
      </c>
      <c r="D6549" s="0" t="n">
        <v>317.66</v>
      </c>
    </row>
    <row r="6550" customFormat="false" ht="13.2" hidden="false" customHeight="false" outlineLevel="0" collapsed="false">
      <c r="B6550" s="0" t="n">
        <v>691101.1</v>
      </c>
      <c r="C6550" s="0" t="n">
        <v>754059.4</v>
      </c>
      <c r="D6550" s="0" t="n">
        <v>317.66</v>
      </c>
    </row>
    <row r="6551" customFormat="false" ht="13.2" hidden="false" customHeight="false" outlineLevel="0" collapsed="false">
      <c r="B6551" s="0" t="n">
        <v>691099.9</v>
      </c>
      <c r="C6551" s="0" t="n">
        <v>754060.6</v>
      </c>
      <c r="D6551" s="0" t="n">
        <v>317.66</v>
      </c>
    </row>
    <row r="6552" customFormat="false" ht="13.2" hidden="false" customHeight="false" outlineLevel="0" collapsed="false">
      <c r="B6552" s="0" t="n">
        <v>691097.7</v>
      </c>
      <c r="C6552" s="0" t="n">
        <v>754061.8</v>
      </c>
      <c r="D6552" s="0" t="n">
        <v>317.66</v>
      </c>
    </row>
    <row r="6553" customFormat="false" ht="13.2" hidden="false" customHeight="false" outlineLevel="0" collapsed="false">
      <c r="B6553" s="0" t="n">
        <v>691096.9</v>
      </c>
      <c r="C6553" s="0" t="n">
        <v>754065.3</v>
      </c>
      <c r="D6553" s="0" t="n">
        <v>316.96</v>
      </c>
    </row>
    <row r="6554" customFormat="false" ht="13.2" hidden="false" customHeight="false" outlineLevel="0" collapsed="false">
      <c r="B6554" s="0" t="n">
        <v>691096.4</v>
      </c>
      <c r="C6554" s="0" t="n">
        <v>754066.9</v>
      </c>
      <c r="D6554" s="0" t="n">
        <v>316.96</v>
      </c>
    </row>
    <row r="6555" customFormat="false" ht="13.2" hidden="false" customHeight="false" outlineLevel="0" collapsed="false">
      <c r="B6555" s="0" t="n">
        <v>691096.1</v>
      </c>
      <c r="C6555" s="0" t="n">
        <v>754068.6</v>
      </c>
      <c r="D6555" s="0" t="n">
        <v>316.76</v>
      </c>
    </row>
    <row r="6556" customFormat="false" ht="13.2" hidden="false" customHeight="false" outlineLevel="0" collapsed="false">
      <c r="B6556" s="0" t="n">
        <v>691095.9</v>
      </c>
      <c r="C6556" s="0" t="n">
        <v>754072.1</v>
      </c>
      <c r="D6556" s="0" t="n">
        <v>316.76</v>
      </c>
    </row>
    <row r="6557" customFormat="false" ht="13.2" hidden="false" customHeight="false" outlineLevel="0" collapsed="false">
      <c r="B6557" s="0" t="n">
        <v>691095.8</v>
      </c>
      <c r="C6557" s="0" t="n">
        <v>754074.1</v>
      </c>
      <c r="D6557" s="0" t="n">
        <v>316.96</v>
      </c>
    </row>
    <row r="6558" customFormat="false" ht="13.2" hidden="false" customHeight="false" outlineLevel="0" collapsed="false">
      <c r="B6558" s="0" t="n">
        <v>691095.4</v>
      </c>
      <c r="C6558" s="0" t="n">
        <v>754076.8</v>
      </c>
      <c r="D6558" s="0" t="n">
        <v>316.96</v>
      </c>
    </row>
    <row r="6559" customFormat="false" ht="13.2" hidden="false" customHeight="false" outlineLevel="0" collapsed="false">
      <c r="B6559" s="0" t="n">
        <v>691095.3</v>
      </c>
      <c r="C6559" s="0" t="n">
        <v>754078.4</v>
      </c>
      <c r="D6559" s="0" t="n">
        <v>316.96</v>
      </c>
    </row>
    <row r="6560" customFormat="false" ht="13.2" hidden="false" customHeight="false" outlineLevel="0" collapsed="false">
      <c r="B6560" s="0" t="n">
        <v>691096.3</v>
      </c>
      <c r="C6560" s="0" t="n">
        <v>754082.1</v>
      </c>
      <c r="D6560" s="0" t="n">
        <v>316.66</v>
      </c>
    </row>
    <row r="6561" customFormat="false" ht="13.2" hidden="false" customHeight="false" outlineLevel="0" collapsed="false">
      <c r="B6561" s="0" t="n">
        <v>691096.4</v>
      </c>
      <c r="C6561" s="0" t="n">
        <v>754083.7</v>
      </c>
      <c r="D6561" s="0" t="n">
        <v>316.56</v>
      </c>
    </row>
    <row r="6562" customFormat="false" ht="13.2" hidden="false" customHeight="false" outlineLevel="0" collapsed="false">
      <c r="B6562" s="0" t="n">
        <v>691094.6</v>
      </c>
      <c r="C6562" s="0" t="n">
        <v>754087.2</v>
      </c>
      <c r="D6562" s="0" t="n">
        <v>316.16</v>
      </c>
    </row>
    <row r="6563" customFormat="false" ht="13.2" hidden="false" customHeight="false" outlineLevel="0" collapsed="false">
      <c r="B6563" s="0" t="n">
        <v>691094.1</v>
      </c>
      <c r="C6563" s="0" t="n">
        <v>754088.1</v>
      </c>
      <c r="D6563" s="0" t="n">
        <v>315.66</v>
      </c>
    </row>
    <row r="6564" customFormat="false" ht="13.2" hidden="false" customHeight="false" outlineLevel="0" collapsed="false">
      <c r="B6564" s="0" t="n">
        <v>691093.2</v>
      </c>
      <c r="C6564" s="0" t="n">
        <v>754089.1</v>
      </c>
      <c r="D6564" s="0" t="n">
        <v>315.76</v>
      </c>
    </row>
    <row r="6565" customFormat="false" ht="13.2" hidden="false" customHeight="false" outlineLevel="0" collapsed="false">
      <c r="B6565" s="0" t="n">
        <v>691090.8</v>
      </c>
      <c r="C6565" s="0" t="n">
        <v>754090.2</v>
      </c>
      <c r="D6565" s="0" t="n">
        <v>315.36</v>
      </c>
    </row>
    <row r="6566" customFormat="false" ht="13.2" hidden="false" customHeight="false" outlineLevel="0" collapsed="false">
      <c r="B6566" s="0" t="n">
        <v>691089.8</v>
      </c>
      <c r="C6566" s="0" t="n">
        <v>754090.4</v>
      </c>
      <c r="D6566" s="0" t="n">
        <v>315.36</v>
      </c>
    </row>
    <row r="6567" customFormat="false" ht="13.2" hidden="false" customHeight="false" outlineLevel="0" collapsed="false">
      <c r="B6567" s="0" t="n">
        <v>691089.8</v>
      </c>
      <c r="C6567" s="0" t="n">
        <v>754090.8</v>
      </c>
      <c r="D6567" s="0" t="n">
        <v>315.46</v>
      </c>
    </row>
    <row r="6568" customFormat="false" ht="13.2" hidden="false" customHeight="false" outlineLevel="0" collapsed="false">
      <c r="B6568" s="0" t="n">
        <v>691089.9</v>
      </c>
      <c r="C6568" s="0" t="n">
        <v>754090.4</v>
      </c>
      <c r="D6568" s="0" t="n">
        <v>315.46</v>
      </c>
    </row>
    <row r="6569" customFormat="false" ht="13.2" hidden="false" customHeight="false" outlineLevel="0" collapsed="false">
      <c r="B6569" s="0" t="n">
        <v>691085.6</v>
      </c>
      <c r="C6569" s="0" t="n">
        <v>754089.1</v>
      </c>
      <c r="D6569" s="0" t="n">
        <v>315.16</v>
      </c>
    </row>
    <row r="6570" customFormat="false" ht="13.2" hidden="false" customHeight="false" outlineLevel="0" collapsed="false">
      <c r="B6570" s="0" t="n">
        <v>691083.8</v>
      </c>
      <c r="C6570" s="0" t="n">
        <v>754088.3</v>
      </c>
      <c r="D6570" s="0" t="n">
        <v>315.56</v>
      </c>
    </row>
    <row r="6571" customFormat="false" ht="13.2" hidden="false" customHeight="false" outlineLevel="0" collapsed="false">
      <c r="B6571" s="0" t="n">
        <v>691082.7</v>
      </c>
      <c r="C6571" s="0" t="n">
        <v>754087.6</v>
      </c>
      <c r="D6571" s="0" t="n">
        <v>316.86</v>
      </c>
    </row>
    <row r="6572" customFormat="false" ht="13.2" hidden="false" customHeight="false" outlineLevel="0" collapsed="false">
      <c r="B6572" s="0" t="n">
        <v>691079.4</v>
      </c>
      <c r="C6572" s="0" t="n">
        <v>754085.1</v>
      </c>
      <c r="D6572" s="0" t="n">
        <v>316.96</v>
      </c>
    </row>
    <row r="6573" customFormat="false" ht="13.2" hidden="false" customHeight="false" outlineLevel="0" collapsed="false">
      <c r="B6573" s="0" t="n">
        <v>691077.9</v>
      </c>
      <c r="C6573" s="0" t="n">
        <v>754084.3</v>
      </c>
      <c r="D6573" s="0" t="n">
        <v>316.96</v>
      </c>
    </row>
    <row r="6574" customFormat="false" ht="13.2" hidden="false" customHeight="false" outlineLevel="0" collapsed="false">
      <c r="B6574" s="0" t="n">
        <v>691076.4</v>
      </c>
      <c r="C6574" s="0" t="n">
        <v>754083.5</v>
      </c>
      <c r="D6574" s="0" t="n">
        <v>316.56</v>
      </c>
    </row>
    <row r="6575" customFormat="false" ht="13.2" hidden="false" customHeight="false" outlineLevel="0" collapsed="false">
      <c r="B6575" s="0" t="n">
        <v>691075.1</v>
      </c>
      <c r="C6575" s="0" t="n">
        <v>754082.8</v>
      </c>
      <c r="D6575" s="0" t="n">
        <v>315.96</v>
      </c>
    </row>
    <row r="6576" customFormat="false" ht="13.2" hidden="false" customHeight="false" outlineLevel="0" collapsed="false">
      <c r="B6576" s="0" t="n">
        <v>691072.9</v>
      </c>
      <c r="C6576" s="0" t="n">
        <v>754081.9</v>
      </c>
      <c r="D6576" s="0" t="n">
        <v>315.26</v>
      </c>
    </row>
    <row r="6577" customFormat="false" ht="13.2" hidden="false" customHeight="false" outlineLevel="0" collapsed="false">
      <c r="B6577" s="0" t="n">
        <v>691070.1</v>
      </c>
      <c r="C6577" s="0" t="n">
        <v>754081.8</v>
      </c>
      <c r="D6577" s="0" t="n">
        <v>315.36</v>
      </c>
    </row>
    <row r="6578" customFormat="false" ht="13.2" hidden="false" customHeight="false" outlineLevel="0" collapsed="false">
      <c r="B6578" s="0" t="n">
        <v>691065.9</v>
      </c>
      <c r="C6578" s="0" t="n">
        <v>754082.5</v>
      </c>
      <c r="D6578" s="0" t="n">
        <v>314.66</v>
      </c>
    </row>
    <row r="6579" customFormat="false" ht="13.2" hidden="false" customHeight="false" outlineLevel="0" collapsed="false">
      <c r="B6579" s="0" t="n">
        <v>691064.6</v>
      </c>
      <c r="C6579" s="0" t="n">
        <v>754083.1</v>
      </c>
      <c r="D6579" s="0" t="n">
        <v>315.16</v>
      </c>
    </row>
    <row r="6580" customFormat="false" ht="13.2" hidden="false" customHeight="false" outlineLevel="0" collapsed="false">
      <c r="B6580" s="0" t="n">
        <v>691062.3</v>
      </c>
      <c r="C6580" s="0" t="n">
        <v>754083.6</v>
      </c>
      <c r="D6580" s="0" t="n">
        <v>315.46</v>
      </c>
    </row>
    <row r="6581" customFormat="false" ht="13.2" hidden="false" customHeight="false" outlineLevel="0" collapsed="false">
      <c r="B6581" s="0" t="n">
        <v>691063</v>
      </c>
      <c r="C6581" s="0" t="n">
        <v>754086.6</v>
      </c>
      <c r="D6581" s="0" t="n">
        <v>316.06</v>
      </c>
    </row>
    <row r="6582" customFormat="false" ht="13.2" hidden="false" customHeight="false" outlineLevel="0" collapsed="false">
      <c r="B6582" s="0" t="n">
        <v>691062.5</v>
      </c>
      <c r="C6582" s="0" t="n">
        <v>754087.9</v>
      </c>
      <c r="D6582" s="0" t="n">
        <v>316.06</v>
      </c>
    </row>
    <row r="6583" customFormat="false" ht="13.2" hidden="false" customHeight="false" outlineLevel="0" collapsed="false">
      <c r="B6583" s="0" t="n">
        <v>691060.6</v>
      </c>
      <c r="C6583" s="0" t="n">
        <v>754089.1</v>
      </c>
      <c r="D6583" s="0" t="n">
        <v>316.26</v>
      </c>
    </row>
    <row r="6584" customFormat="false" ht="13.2" hidden="false" customHeight="false" outlineLevel="0" collapsed="false">
      <c r="B6584" s="0" t="n">
        <v>691059.8</v>
      </c>
      <c r="C6584" s="0" t="n">
        <v>754092</v>
      </c>
      <c r="D6584" s="0" t="n">
        <v>316.26</v>
      </c>
    </row>
    <row r="6585" customFormat="false" ht="13.2" hidden="false" customHeight="false" outlineLevel="0" collapsed="false">
      <c r="B6585" s="0" t="n">
        <v>691060</v>
      </c>
      <c r="C6585" s="0" t="n">
        <v>754093.9</v>
      </c>
      <c r="D6585" s="0" t="n">
        <v>316.16</v>
      </c>
    </row>
    <row r="6586" customFormat="false" ht="13.2" hidden="false" customHeight="false" outlineLevel="0" collapsed="false">
      <c r="B6586" s="0" t="n">
        <v>691059</v>
      </c>
      <c r="C6586" s="0" t="n">
        <v>754095.6</v>
      </c>
      <c r="D6586" s="0" t="n">
        <v>316.16</v>
      </c>
    </row>
    <row r="6587" customFormat="false" ht="13.2" hidden="false" customHeight="false" outlineLevel="0" collapsed="false">
      <c r="B6587" s="0" t="n">
        <v>691058.8</v>
      </c>
      <c r="C6587" s="0" t="n">
        <v>754096.9</v>
      </c>
      <c r="D6587" s="0" t="n">
        <v>316.66</v>
      </c>
    </row>
    <row r="6588" customFormat="false" ht="13.2" hidden="false" customHeight="false" outlineLevel="0" collapsed="false">
      <c r="B6588" s="0" t="n">
        <v>691058.4</v>
      </c>
      <c r="C6588" s="0" t="n">
        <v>754099.4</v>
      </c>
      <c r="D6588" s="0" t="n">
        <v>316.06</v>
      </c>
    </row>
    <row r="6589" customFormat="false" ht="13.2" hidden="false" customHeight="false" outlineLevel="0" collapsed="false">
      <c r="B6589" s="0" t="n">
        <v>691058.4</v>
      </c>
      <c r="C6589" s="0" t="n">
        <v>754100.4</v>
      </c>
      <c r="D6589" s="0" t="n">
        <v>316.66</v>
      </c>
    </row>
    <row r="6590" customFormat="false" ht="13.2" hidden="false" customHeight="false" outlineLevel="0" collapsed="false">
      <c r="B6590" s="0" t="n">
        <v>691057.4</v>
      </c>
      <c r="C6590" s="0" t="n">
        <v>754102</v>
      </c>
      <c r="D6590" s="0" t="n">
        <v>315.96</v>
      </c>
    </row>
    <row r="6591" customFormat="false" ht="13.2" hidden="false" customHeight="false" outlineLevel="0" collapsed="false">
      <c r="B6591" s="0" t="n">
        <v>691057.2</v>
      </c>
      <c r="C6591" s="0" t="n">
        <v>754104</v>
      </c>
      <c r="D6591" s="0" t="n">
        <v>316.16</v>
      </c>
    </row>
    <row r="6592" customFormat="false" ht="13.2" hidden="false" customHeight="false" outlineLevel="0" collapsed="false">
      <c r="B6592" s="0" t="n">
        <v>691057.9</v>
      </c>
      <c r="C6592" s="0" t="n">
        <v>754105</v>
      </c>
      <c r="D6592" s="0" t="n">
        <v>316.26</v>
      </c>
    </row>
    <row r="6593" customFormat="false" ht="13.2" hidden="false" customHeight="false" outlineLevel="0" collapsed="false">
      <c r="B6593" s="0" t="n">
        <v>691056.8</v>
      </c>
      <c r="C6593" s="0" t="n">
        <v>754105.6</v>
      </c>
      <c r="D6593" s="0" t="n">
        <v>316.16</v>
      </c>
    </row>
    <row r="6594" customFormat="false" ht="13.2" hidden="false" customHeight="false" outlineLevel="0" collapsed="false">
      <c r="B6594" s="0" t="n">
        <v>691054.4</v>
      </c>
      <c r="C6594" s="0" t="n">
        <v>754106.8</v>
      </c>
      <c r="D6594" s="0" t="n">
        <v>316.26</v>
      </c>
    </row>
    <row r="6595" customFormat="false" ht="13.2" hidden="false" customHeight="false" outlineLevel="0" collapsed="false">
      <c r="B6595" s="0" t="n">
        <v>691052.9</v>
      </c>
      <c r="C6595" s="0" t="n">
        <v>754107.4</v>
      </c>
      <c r="D6595" s="0" t="n">
        <v>315.66</v>
      </c>
    </row>
    <row r="6596" customFormat="false" ht="13.2" hidden="false" customHeight="false" outlineLevel="0" collapsed="false">
      <c r="B6596" s="0" t="n">
        <v>691052.6</v>
      </c>
      <c r="C6596" s="0" t="n">
        <v>754107.7</v>
      </c>
      <c r="D6596" s="0" t="n">
        <v>315.66</v>
      </c>
    </row>
    <row r="6597" customFormat="false" ht="13.2" hidden="false" customHeight="false" outlineLevel="0" collapsed="false">
      <c r="B6597" s="0" t="n">
        <v>691051.8</v>
      </c>
      <c r="C6597" s="0" t="n">
        <v>754108.3</v>
      </c>
      <c r="D6597" s="0" t="n">
        <v>315.66</v>
      </c>
    </row>
    <row r="6598" customFormat="false" ht="13.2" hidden="false" customHeight="false" outlineLevel="0" collapsed="false">
      <c r="B6598" s="0" t="n">
        <v>691049.9</v>
      </c>
      <c r="C6598" s="0" t="n">
        <v>754108.5</v>
      </c>
      <c r="D6598" s="0" t="n">
        <v>315.26</v>
      </c>
    </row>
    <row r="6599" customFormat="false" ht="13.2" hidden="false" customHeight="false" outlineLevel="0" collapsed="false">
      <c r="B6599" s="0" t="n">
        <v>691049.4</v>
      </c>
      <c r="C6599" s="0" t="n">
        <v>754108.5</v>
      </c>
      <c r="D6599" s="0" t="n">
        <v>314.76</v>
      </c>
    </row>
    <row r="6600" customFormat="false" ht="13.2" hidden="false" customHeight="false" outlineLevel="0" collapsed="false">
      <c r="B6600" s="0" t="n">
        <v>691047.3</v>
      </c>
      <c r="C6600" s="0" t="n">
        <v>754109.4</v>
      </c>
      <c r="D6600" s="0" t="n">
        <v>315.86</v>
      </c>
    </row>
    <row r="6601" customFormat="false" ht="13.2" hidden="false" customHeight="false" outlineLevel="0" collapsed="false">
      <c r="B6601" s="0" t="n">
        <v>691047.2</v>
      </c>
      <c r="C6601" s="0" t="n">
        <v>754109.7</v>
      </c>
      <c r="D6601" s="0" t="n">
        <v>315.46</v>
      </c>
    </row>
    <row r="6602" customFormat="false" ht="13.2" hidden="false" customHeight="false" outlineLevel="0" collapsed="false">
      <c r="B6602" s="0" t="n">
        <v>691046.9</v>
      </c>
      <c r="C6602" s="0" t="n">
        <v>754110.3</v>
      </c>
      <c r="D6602" s="0" t="n">
        <v>314.86</v>
      </c>
    </row>
    <row r="6603" customFormat="false" ht="13.2" hidden="false" customHeight="false" outlineLevel="0" collapsed="false">
      <c r="B6603" s="0" t="n">
        <v>691046.4</v>
      </c>
      <c r="C6603" s="0" t="n">
        <v>754110.6</v>
      </c>
      <c r="D6603" s="0" t="n">
        <v>314.76</v>
      </c>
    </row>
    <row r="6604" customFormat="false" ht="13.2" hidden="false" customHeight="false" outlineLevel="0" collapsed="false">
      <c r="B6604" s="0" t="n">
        <v>691044.6</v>
      </c>
      <c r="C6604" s="0" t="n">
        <v>754111.9</v>
      </c>
      <c r="D6604" s="0" t="n">
        <v>314.56</v>
      </c>
    </row>
    <row r="6605" customFormat="false" ht="13.2" hidden="false" customHeight="false" outlineLevel="0" collapsed="false">
      <c r="B6605" s="0" t="n">
        <v>691043.4</v>
      </c>
      <c r="C6605" s="0" t="n">
        <v>754112.4</v>
      </c>
      <c r="D6605" s="0" t="n">
        <v>314.66</v>
      </c>
    </row>
    <row r="6606" customFormat="false" ht="13.2" hidden="false" customHeight="false" outlineLevel="0" collapsed="false">
      <c r="B6606" s="0" t="n">
        <v>691874</v>
      </c>
      <c r="C6606" s="0" t="n">
        <v>754254.4</v>
      </c>
      <c r="D6606" s="0" t="n">
        <v>318.16</v>
      </c>
    </row>
    <row r="6607" customFormat="false" ht="13.2" hidden="false" customHeight="false" outlineLevel="0" collapsed="false">
      <c r="B6607" s="0" t="n">
        <v>691873.3</v>
      </c>
      <c r="C6607" s="0" t="n">
        <v>754255.5</v>
      </c>
      <c r="D6607" s="0" t="n">
        <v>318.26</v>
      </c>
    </row>
    <row r="6608" customFormat="false" ht="13.2" hidden="false" customHeight="false" outlineLevel="0" collapsed="false">
      <c r="B6608" s="0" t="n">
        <v>691872.3</v>
      </c>
      <c r="C6608" s="0" t="n">
        <v>754256.4</v>
      </c>
      <c r="D6608" s="0" t="n">
        <v>318.46</v>
      </c>
    </row>
    <row r="6609" customFormat="false" ht="13.2" hidden="false" customHeight="false" outlineLevel="0" collapsed="false">
      <c r="B6609" s="0" t="n">
        <v>691871.4</v>
      </c>
      <c r="C6609" s="0" t="n">
        <v>754257.4</v>
      </c>
      <c r="D6609" s="0" t="n">
        <v>319.06</v>
      </c>
    </row>
    <row r="6610" customFormat="false" ht="13.2" hidden="false" customHeight="false" outlineLevel="0" collapsed="false">
      <c r="B6610" s="0" t="n">
        <v>691869.2</v>
      </c>
      <c r="C6610" s="0" t="n">
        <v>754257.5</v>
      </c>
      <c r="D6610" s="0" t="n">
        <v>319.06</v>
      </c>
    </row>
    <row r="6611" customFormat="false" ht="13.2" hidden="false" customHeight="false" outlineLevel="0" collapsed="false">
      <c r="B6611" s="0" t="n">
        <v>691872.4</v>
      </c>
      <c r="C6611" s="0" t="n">
        <v>754262.5</v>
      </c>
      <c r="D6611" s="0" t="n">
        <v>318.76</v>
      </c>
    </row>
    <row r="6612" customFormat="false" ht="13.2" hidden="false" customHeight="false" outlineLevel="0" collapsed="false">
      <c r="B6612" s="0" t="n">
        <v>691873.6</v>
      </c>
      <c r="C6612" s="0" t="n">
        <v>754266.9</v>
      </c>
      <c r="D6612" s="0" t="n">
        <v>318.86</v>
      </c>
    </row>
    <row r="6613" customFormat="false" ht="13.2" hidden="false" customHeight="false" outlineLevel="0" collapsed="false">
      <c r="B6613" s="0" t="n">
        <v>691872.6</v>
      </c>
      <c r="C6613" s="0" t="n">
        <v>754269</v>
      </c>
      <c r="D6613" s="0" t="n">
        <v>319.86</v>
      </c>
    </row>
    <row r="6614" customFormat="false" ht="13.2" hidden="false" customHeight="false" outlineLevel="0" collapsed="false">
      <c r="B6614" s="0" t="n">
        <v>691871.8</v>
      </c>
      <c r="C6614" s="0" t="n">
        <v>754270.4</v>
      </c>
      <c r="D6614" s="0" t="n">
        <v>319.76</v>
      </c>
    </row>
    <row r="6615" customFormat="false" ht="13.2" hidden="false" customHeight="false" outlineLevel="0" collapsed="false">
      <c r="B6615" s="0" t="n">
        <v>691870.1</v>
      </c>
      <c r="C6615" s="0" t="n">
        <v>754273.6</v>
      </c>
      <c r="D6615" s="0" t="n">
        <v>319.26</v>
      </c>
    </row>
    <row r="6616" customFormat="false" ht="13.2" hidden="false" customHeight="false" outlineLevel="0" collapsed="false">
      <c r="B6616" s="0" t="n">
        <v>691869.1</v>
      </c>
      <c r="C6616" s="0" t="n">
        <v>754275</v>
      </c>
      <c r="D6616" s="0" t="n">
        <v>319.46</v>
      </c>
    </row>
    <row r="6617" customFormat="false" ht="13.2" hidden="false" customHeight="false" outlineLevel="0" collapsed="false">
      <c r="B6617" s="0" t="n">
        <v>691867.3</v>
      </c>
      <c r="C6617" s="0" t="n">
        <v>754276.9</v>
      </c>
      <c r="D6617" s="0" t="n">
        <v>319.96</v>
      </c>
    </row>
    <row r="6618" customFormat="false" ht="13.2" hidden="false" customHeight="false" outlineLevel="0" collapsed="false">
      <c r="B6618" s="0" t="n">
        <v>691867</v>
      </c>
      <c r="C6618" s="0" t="n">
        <v>754278.7</v>
      </c>
      <c r="D6618" s="0" t="n">
        <v>319.46</v>
      </c>
    </row>
    <row r="6619" customFormat="false" ht="13.2" hidden="false" customHeight="false" outlineLevel="0" collapsed="false">
      <c r="B6619" s="0" t="n">
        <v>691866.1</v>
      </c>
      <c r="C6619" s="0" t="n">
        <v>754283.3</v>
      </c>
      <c r="D6619" s="0" t="n">
        <v>319.86</v>
      </c>
    </row>
    <row r="6620" customFormat="false" ht="13.2" hidden="false" customHeight="false" outlineLevel="0" collapsed="false">
      <c r="B6620" s="0" t="n">
        <v>691865.6</v>
      </c>
      <c r="C6620" s="0" t="n">
        <v>754285.3</v>
      </c>
      <c r="D6620" s="0" t="n">
        <v>319.96</v>
      </c>
    </row>
    <row r="6621" customFormat="false" ht="13.2" hidden="false" customHeight="false" outlineLevel="0" collapsed="false">
      <c r="B6621" s="0" t="n">
        <v>691864.4</v>
      </c>
      <c r="C6621" s="0" t="n">
        <v>754286.9</v>
      </c>
      <c r="D6621" s="0" t="n">
        <v>319.76</v>
      </c>
    </row>
    <row r="6622" customFormat="false" ht="13.2" hidden="false" customHeight="false" outlineLevel="0" collapsed="false">
      <c r="B6622" s="0" t="n">
        <v>691862.9</v>
      </c>
      <c r="C6622" s="0" t="n">
        <v>754289.1</v>
      </c>
      <c r="D6622" s="0" t="n">
        <v>319.46</v>
      </c>
    </row>
    <row r="6623" customFormat="false" ht="13.2" hidden="false" customHeight="false" outlineLevel="0" collapsed="false">
      <c r="B6623" s="0" t="n">
        <v>691861.4</v>
      </c>
      <c r="C6623" s="0" t="n">
        <v>754292.8</v>
      </c>
      <c r="D6623" s="0" t="n">
        <v>320.16</v>
      </c>
    </row>
    <row r="6624" customFormat="false" ht="13.2" hidden="false" customHeight="false" outlineLevel="0" collapsed="false">
      <c r="B6624" s="0" t="n">
        <v>691860.1</v>
      </c>
      <c r="C6624" s="0" t="n">
        <v>754294.3</v>
      </c>
      <c r="D6624" s="0" t="n">
        <v>321.56</v>
      </c>
    </row>
    <row r="6625" customFormat="false" ht="13.2" hidden="false" customHeight="false" outlineLevel="0" collapsed="false">
      <c r="B6625" s="0" t="n">
        <v>691858.5</v>
      </c>
      <c r="C6625" s="0" t="n">
        <v>754296.4</v>
      </c>
      <c r="D6625" s="0" t="n">
        <v>320.36</v>
      </c>
    </row>
    <row r="6626" customFormat="false" ht="13.2" hidden="false" customHeight="false" outlineLevel="0" collapsed="false">
      <c r="B6626" s="0" t="n">
        <v>691853</v>
      </c>
      <c r="C6626" s="0" t="n">
        <v>754303.3</v>
      </c>
      <c r="D6626" s="0" t="n">
        <v>320.86</v>
      </c>
    </row>
    <row r="6627" customFormat="false" ht="13.2" hidden="false" customHeight="false" outlineLevel="0" collapsed="false">
      <c r="B6627" s="0" t="n">
        <v>691849.4</v>
      </c>
      <c r="C6627" s="0" t="n">
        <v>754306.9</v>
      </c>
      <c r="D6627" s="0" t="n">
        <v>320.86</v>
      </c>
    </row>
    <row r="6628" customFormat="false" ht="13.2" hidden="false" customHeight="false" outlineLevel="0" collapsed="false">
      <c r="B6628" s="0" t="n">
        <v>691848.7</v>
      </c>
      <c r="C6628" s="0" t="n">
        <v>754308.3</v>
      </c>
      <c r="D6628" s="0" t="n">
        <v>320.86</v>
      </c>
    </row>
    <row r="6629" customFormat="false" ht="13.2" hidden="false" customHeight="false" outlineLevel="0" collapsed="false">
      <c r="B6629" s="0" t="n">
        <v>691847.4</v>
      </c>
      <c r="C6629" s="0" t="n">
        <v>754309.4</v>
      </c>
      <c r="D6629" s="0" t="n">
        <v>320.86</v>
      </c>
    </row>
    <row r="6630" customFormat="false" ht="13.2" hidden="false" customHeight="false" outlineLevel="0" collapsed="false">
      <c r="B6630" s="0" t="n">
        <v>691845.1</v>
      </c>
      <c r="C6630" s="0" t="n">
        <v>754310.3</v>
      </c>
      <c r="D6630" s="0" t="n">
        <v>320.86</v>
      </c>
    </row>
    <row r="6631" customFormat="false" ht="13.2" hidden="false" customHeight="false" outlineLevel="0" collapsed="false">
      <c r="B6631" s="0" t="n">
        <v>691846.8</v>
      </c>
      <c r="C6631" s="0" t="n">
        <v>754316.3</v>
      </c>
      <c r="D6631" s="0" t="n">
        <v>320.86</v>
      </c>
    </row>
    <row r="6632" customFormat="false" ht="13.2" hidden="false" customHeight="false" outlineLevel="0" collapsed="false">
      <c r="B6632" s="0" t="n">
        <v>691844.1</v>
      </c>
      <c r="C6632" s="0" t="n">
        <v>754317.1</v>
      </c>
      <c r="D6632" s="0" t="n">
        <v>320.46</v>
      </c>
    </row>
    <row r="6633" customFormat="false" ht="13.2" hidden="false" customHeight="false" outlineLevel="0" collapsed="false">
      <c r="B6633" s="0" t="n">
        <v>691841.8</v>
      </c>
      <c r="C6633" s="0" t="n">
        <v>754317.5</v>
      </c>
      <c r="D6633" s="0" t="n">
        <v>320.26</v>
      </c>
    </row>
    <row r="6634" customFormat="false" ht="13.2" hidden="false" customHeight="false" outlineLevel="0" collapsed="false">
      <c r="B6634" s="0" t="n">
        <v>691839.6</v>
      </c>
      <c r="C6634" s="0" t="n">
        <v>754318</v>
      </c>
      <c r="D6634" s="0" t="n">
        <v>320.36</v>
      </c>
    </row>
    <row r="6635" customFormat="false" ht="13.2" hidden="false" customHeight="false" outlineLevel="0" collapsed="false">
      <c r="B6635" s="0" t="n">
        <v>691839.6</v>
      </c>
      <c r="C6635" s="0" t="n">
        <v>754321.9</v>
      </c>
      <c r="D6635" s="0" t="n">
        <v>320.56</v>
      </c>
    </row>
    <row r="6636" customFormat="false" ht="13.2" hidden="false" customHeight="false" outlineLevel="0" collapsed="false">
      <c r="B6636" s="0" t="n">
        <v>691838.5</v>
      </c>
      <c r="C6636" s="0" t="n">
        <v>754323.6</v>
      </c>
      <c r="D6636" s="0" t="n">
        <v>320.56</v>
      </c>
    </row>
    <row r="6637" customFormat="false" ht="13.2" hidden="false" customHeight="false" outlineLevel="0" collapsed="false">
      <c r="B6637" s="0" t="n">
        <v>691838.4</v>
      </c>
      <c r="C6637" s="0" t="n">
        <v>754325.6</v>
      </c>
      <c r="D6637" s="0" t="n">
        <v>320.56</v>
      </c>
    </row>
    <row r="6638" customFormat="false" ht="13.2" hidden="false" customHeight="false" outlineLevel="0" collapsed="false">
      <c r="B6638" s="0" t="n">
        <v>691835.2</v>
      </c>
      <c r="C6638" s="0" t="n">
        <v>754326.5</v>
      </c>
      <c r="D6638" s="0" t="n">
        <v>320.86</v>
      </c>
    </row>
    <row r="6639" customFormat="false" ht="13.2" hidden="false" customHeight="false" outlineLevel="0" collapsed="false">
      <c r="B6639" s="0" t="n">
        <v>691834.3</v>
      </c>
      <c r="C6639" s="0" t="n">
        <v>754327.9</v>
      </c>
      <c r="D6639" s="0" t="n">
        <v>320.56</v>
      </c>
    </row>
    <row r="6640" customFormat="false" ht="13.2" hidden="false" customHeight="false" outlineLevel="0" collapsed="false">
      <c r="B6640" s="0" t="n">
        <v>691832.1</v>
      </c>
      <c r="C6640" s="0" t="n">
        <v>754329.2</v>
      </c>
      <c r="D6640" s="0" t="n">
        <v>320.46</v>
      </c>
    </row>
    <row r="6641" customFormat="false" ht="13.2" hidden="false" customHeight="false" outlineLevel="0" collapsed="false">
      <c r="B6641" s="0" t="n">
        <v>691831.1</v>
      </c>
      <c r="C6641" s="0" t="n">
        <v>754330.5</v>
      </c>
      <c r="D6641" s="0" t="n">
        <v>320.16</v>
      </c>
    </row>
    <row r="6642" customFormat="false" ht="13.2" hidden="false" customHeight="false" outlineLevel="0" collapsed="false">
      <c r="B6642" s="0" t="n">
        <v>691827.4</v>
      </c>
      <c r="C6642" s="0" t="n">
        <v>754332.8</v>
      </c>
      <c r="D6642" s="0" t="n">
        <v>320.36</v>
      </c>
    </row>
    <row r="6643" customFormat="false" ht="13.2" hidden="false" customHeight="false" outlineLevel="0" collapsed="false">
      <c r="B6643" s="0" t="n">
        <v>691826.4</v>
      </c>
      <c r="C6643" s="0" t="n">
        <v>754334</v>
      </c>
      <c r="D6643" s="0" t="n">
        <v>320.66</v>
      </c>
    </row>
    <row r="6644" customFormat="false" ht="13.2" hidden="false" customHeight="false" outlineLevel="0" collapsed="false">
      <c r="B6644" s="0" t="n">
        <v>691825</v>
      </c>
      <c r="C6644" s="0" t="n">
        <v>754335.1</v>
      </c>
      <c r="D6644" s="0" t="n">
        <v>321.06</v>
      </c>
    </row>
    <row r="6645" customFormat="false" ht="13.2" hidden="false" customHeight="false" outlineLevel="0" collapsed="false">
      <c r="B6645" s="0" t="n">
        <v>691823.7</v>
      </c>
      <c r="C6645" s="0" t="n">
        <v>754336.9</v>
      </c>
      <c r="D6645" s="0" t="n">
        <v>320.86</v>
      </c>
    </row>
    <row r="6646" customFormat="false" ht="13.2" hidden="false" customHeight="false" outlineLevel="0" collapsed="false">
      <c r="B6646" s="0" t="n">
        <v>691822.6</v>
      </c>
      <c r="C6646" s="0" t="n">
        <v>754337.8</v>
      </c>
      <c r="D6646" s="0" t="n">
        <v>321.66</v>
      </c>
    </row>
    <row r="6647" customFormat="false" ht="13.2" hidden="false" customHeight="false" outlineLevel="0" collapsed="false">
      <c r="B6647" s="0" t="n">
        <v>691819.4</v>
      </c>
      <c r="C6647" s="0" t="n">
        <v>754339.9</v>
      </c>
      <c r="D6647" s="0" t="n">
        <v>321.46</v>
      </c>
    </row>
    <row r="6648" customFormat="false" ht="13.2" hidden="false" customHeight="false" outlineLevel="0" collapsed="false">
      <c r="B6648" s="0" t="n">
        <v>691817.7</v>
      </c>
      <c r="C6648" s="0" t="n">
        <v>754340.8</v>
      </c>
      <c r="D6648" s="0" t="n">
        <v>321.36</v>
      </c>
    </row>
    <row r="6649" customFormat="false" ht="13.2" hidden="false" customHeight="false" outlineLevel="0" collapsed="false">
      <c r="B6649" s="0" t="n">
        <v>691816.4</v>
      </c>
      <c r="C6649" s="0" t="n">
        <v>754342.6</v>
      </c>
      <c r="D6649" s="0" t="n">
        <v>321.86</v>
      </c>
    </row>
    <row r="6650" customFormat="false" ht="13.2" hidden="false" customHeight="false" outlineLevel="0" collapsed="false">
      <c r="B6650" s="0" t="n">
        <v>691816.8</v>
      </c>
      <c r="C6650" s="0" t="n">
        <v>754345.3</v>
      </c>
      <c r="D6650" s="0" t="n">
        <v>322.16</v>
      </c>
    </row>
    <row r="6651" customFormat="false" ht="13.2" hidden="false" customHeight="false" outlineLevel="0" collapsed="false">
      <c r="B6651" s="0" t="n">
        <v>691815</v>
      </c>
      <c r="C6651" s="0" t="n">
        <v>754346.1</v>
      </c>
      <c r="D6651" s="0" t="n">
        <v>321.86</v>
      </c>
    </row>
    <row r="6652" customFormat="false" ht="13.2" hidden="false" customHeight="false" outlineLevel="0" collapsed="false">
      <c r="B6652" s="0" t="n">
        <v>691811</v>
      </c>
      <c r="C6652" s="0" t="n">
        <v>754348.1</v>
      </c>
      <c r="D6652" s="0" t="n">
        <v>321.06</v>
      </c>
    </row>
    <row r="6653" customFormat="false" ht="13.2" hidden="false" customHeight="false" outlineLevel="0" collapsed="false">
      <c r="B6653" s="0" t="n">
        <v>691809.8</v>
      </c>
      <c r="C6653" s="0" t="n">
        <v>754349.7</v>
      </c>
      <c r="D6653" s="0" t="n">
        <v>321.16</v>
      </c>
    </row>
    <row r="6654" customFormat="false" ht="13.2" hidden="false" customHeight="false" outlineLevel="0" collapsed="false">
      <c r="B6654" s="0" t="n">
        <v>691808.7</v>
      </c>
      <c r="C6654" s="0" t="n">
        <v>754351.7</v>
      </c>
      <c r="D6654" s="0" t="n">
        <v>321.16</v>
      </c>
    </row>
    <row r="6655" customFormat="false" ht="13.2" hidden="false" customHeight="false" outlineLevel="0" collapsed="false">
      <c r="B6655" s="0" t="n">
        <v>691807.9</v>
      </c>
      <c r="C6655" s="0" t="n">
        <v>754353.5</v>
      </c>
      <c r="D6655" s="0" t="n">
        <v>320.16</v>
      </c>
    </row>
    <row r="6656" customFormat="false" ht="13.2" hidden="false" customHeight="false" outlineLevel="0" collapsed="false">
      <c r="B6656" s="0" t="n">
        <v>691802.8</v>
      </c>
      <c r="C6656" s="0" t="n">
        <v>754355.6</v>
      </c>
      <c r="D6656" s="0" t="n">
        <v>320.26</v>
      </c>
    </row>
    <row r="6657" customFormat="false" ht="13.2" hidden="false" customHeight="false" outlineLevel="0" collapsed="false">
      <c r="B6657" s="0" t="n">
        <v>691801.4</v>
      </c>
      <c r="C6657" s="0" t="n">
        <v>754357.4</v>
      </c>
      <c r="D6657" s="0" t="n">
        <v>319.56</v>
      </c>
    </row>
    <row r="6658" customFormat="false" ht="13.2" hidden="false" customHeight="false" outlineLevel="0" collapsed="false">
      <c r="B6658" s="0" t="n">
        <v>691799.3</v>
      </c>
      <c r="C6658" s="0" t="n">
        <v>754358.4</v>
      </c>
      <c r="D6658" s="0" t="n">
        <v>320.36</v>
      </c>
    </row>
    <row r="6659" customFormat="false" ht="13.2" hidden="false" customHeight="false" outlineLevel="0" collapsed="false">
      <c r="B6659" s="0" t="n">
        <v>691797.3</v>
      </c>
      <c r="C6659" s="0" t="n">
        <v>754359.4</v>
      </c>
      <c r="D6659" s="0" t="n">
        <v>320.36</v>
      </c>
    </row>
    <row r="6660" customFormat="false" ht="13.2" hidden="false" customHeight="false" outlineLevel="0" collapsed="false">
      <c r="B6660" s="0" t="n">
        <v>691794.2</v>
      </c>
      <c r="C6660" s="0" t="n">
        <v>754363.2</v>
      </c>
      <c r="D6660" s="0" t="n">
        <v>320.86</v>
      </c>
    </row>
    <row r="6661" customFormat="false" ht="13.2" hidden="false" customHeight="false" outlineLevel="0" collapsed="false">
      <c r="B6661" s="0" t="n">
        <v>691792.9</v>
      </c>
      <c r="C6661" s="0" t="n">
        <v>754364.7</v>
      </c>
      <c r="D6661" s="0" t="n">
        <v>319.86</v>
      </c>
    </row>
    <row r="6662" customFormat="false" ht="13.2" hidden="false" customHeight="false" outlineLevel="0" collapsed="false">
      <c r="B6662" s="0" t="n">
        <v>691791.7</v>
      </c>
      <c r="C6662" s="0" t="n">
        <v>754366.3</v>
      </c>
      <c r="D6662" s="0" t="n">
        <v>320.16</v>
      </c>
    </row>
    <row r="6663" customFormat="false" ht="13.2" hidden="false" customHeight="false" outlineLevel="0" collapsed="false">
      <c r="B6663" s="0" t="n">
        <v>691789.9</v>
      </c>
      <c r="C6663" s="0" t="n">
        <v>754368.6</v>
      </c>
      <c r="D6663" s="0" t="n">
        <v>320.46</v>
      </c>
    </row>
    <row r="6664" customFormat="false" ht="13.2" hidden="false" customHeight="false" outlineLevel="0" collapsed="false">
      <c r="B6664" s="0" t="n">
        <v>691788.8</v>
      </c>
      <c r="C6664" s="0" t="n">
        <v>754370.3</v>
      </c>
      <c r="D6664" s="0" t="n">
        <v>320.86</v>
      </c>
    </row>
    <row r="6665" customFormat="false" ht="13.2" hidden="false" customHeight="false" outlineLevel="0" collapsed="false">
      <c r="B6665" s="0" t="n">
        <v>691784.2</v>
      </c>
      <c r="C6665" s="0" t="n">
        <v>754371.9</v>
      </c>
      <c r="D6665" s="0" t="n">
        <v>320.86</v>
      </c>
    </row>
    <row r="6666" customFormat="false" ht="13.2" hidden="false" customHeight="false" outlineLevel="0" collapsed="false">
      <c r="B6666" s="0" t="n">
        <v>691782.7</v>
      </c>
      <c r="C6666" s="0" t="n">
        <v>754372.9</v>
      </c>
      <c r="D6666" s="0" t="n">
        <v>320.46</v>
      </c>
    </row>
    <row r="6667" customFormat="false" ht="13.2" hidden="false" customHeight="false" outlineLevel="0" collapsed="false">
      <c r="B6667" s="0" t="n">
        <v>691781.1</v>
      </c>
      <c r="C6667" s="0" t="n">
        <v>754374.2</v>
      </c>
      <c r="D6667" s="0" t="n">
        <v>320.66</v>
      </c>
    </row>
    <row r="6668" customFormat="false" ht="13.2" hidden="false" customHeight="false" outlineLevel="0" collapsed="false">
      <c r="B6668" s="0" t="n">
        <v>691777.6</v>
      </c>
      <c r="C6668" s="0" t="n">
        <v>754376.1</v>
      </c>
      <c r="D6668" s="0" t="n">
        <v>321.56</v>
      </c>
    </row>
    <row r="6669" customFormat="false" ht="13.2" hidden="false" customHeight="false" outlineLevel="0" collapsed="false">
      <c r="B6669" s="0" t="n">
        <v>691776.8</v>
      </c>
      <c r="C6669" s="0" t="n">
        <v>754377.2</v>
      </c>
      <c r="D6669" s="0" t="n">
        <v>321.36</v>
      </c>
    </row>
    <row r="6670" customFormat="false" ht="13.2" hidden="false" customHeight="false" outlineLevel="0" collapsed="false">
      <c r="B6670" s="0" t="n">
        <v>691776.4</v>
      </c>
      <c r="C6670" s="0" t="n">
        <v>754377.8</v>
      </c>
      <c r="D6670" s="0" t="n">
        <v>321.26</v>
      </c>
    </row>
    <row r="6671" customFormat="false" ht="13.2" hidden="false" customHeight="false" outlineLevel="0" collapsed="false">
      <c r="B6671" s="0" t="n">
        <v>691723.7</v>
      </c>
      <c r="C6671" s="0" t="n">
        <v>754423.1</v>
      </c>
      <c r="D6671" s="0" t="n">
        <v>322.26</v>
      </c>
    </row>
    <row r="6672" customFormat="false" ht="13.2" hidden="false" customHeight="false" outlineLevel="0" collapsed="false">
      <c r="B6672" s="0" t="n">
        <v>691722.2</v>
      </c>
      <c r="C6672" s="0" t="n">
        <v>754423.3</v>
      </c>
      <c r="D6672" s="0" t="n">
        <v>322.76</v>
      </c>
    </row>
    <row r="6673" customFormat="false" ht="13.2" hidden="false" customHeight="false" outlineLevel="0" collapsed="false">
      <c r="B6673" s="0" t="n">
        <v>691720.2</v>
      </c>
      <c r="C6673" s="0" t="n">
        <v>754423.5</v>
      </c>
      <c r="D6673" s="0" t="n">
        <v>323.06</v>
      </c>
    </row>
    <row r="6674" customFormat="false" ht="13.2" hidden="false" customHeight="false" outlineLevel="0" collapsed="false">
      <c r="B6674" s="0" t="n">
        <v>691718.3</v>
      </c>
      <c r="C6674" s="0" t="n">
        <v>754423.8</v>
      </c>
      <c r="D6674" s="0" t="n">
        <v>324.06</v>
      </c>
    </row>
    <row r="6675" customFormat="false" ht="13.2" hidden="false" customHeight="false" outlineLevel="0" collapsed="false">
      <c r="B6675" s="0" t="n">
        <v>691716.8</v>
      </c>
      <c r="C6675" s="0" t="n">
        <v>754425.6</v>
      </c>
      <c r="D6675" s="0" t="n">
        <v>323.76</v>
      </c>
    </row>
    <row r="6676" customFormat="false" ht="13.2" hidden="false" customHeight="false" outlineLevel="0" collapsed="false">
      <c r="B6676" s="0" t="n">
        <v>691715.8</v>
      </c>
      <c r="C6676" s="0" t="n">
        <v>754426.9</v>
      </c>
      <c r="D6676" s="0" t="n">
        <v>322.06</v>
      </c>
    </row>
    <row r="6677" customFormat="false" ht="13.2" hidden="false" customHeight="false" outlineLevel="0" collapsed="false">
      <c r="B6677" s="0" t="n">
        <v>691715.2</v>
      </c>
      <c r="C6677" s="0" t="n">
        <v>754427.3</v>
      </c>
      <c r="D6677" s="0" t="n">
        <v>321.86</v>
      </c>
    </row>
    <row r="6678" customFormat="false" ht="13.2" hidden="false" customHeight="false" outlineLevel="0" collapsed="false">
      <c r="B6678" s="0" t="n">
        <v>691710.9</v>
      </c>
      <c r="C6678" s="0" t="n">
        <v>754425.3</v>
      </c>
      <c r="D6678" s="0" t="n">
        <v>322.36</v>
      </c>
    </row>
    <row r="6679" customFormat="false" ht="13.2" hidden="false" customHeight="false" outlineLevel="0" collapsed="false">
      <c r="B6679" s="0" t="n">
        <v>691710.8</v>
      </c>
      <c r="C6679" s="0" t="n">
        <v>754425.6</v>
      </c>
      <c r="D6679" s="0" t="n">
        <v>321.86</v>
      </c>
    </row>
    <row r="6680" customFormat="false" ht="13.2" hidden="false" customHeight="false" outlineLevel="0" collapsed="false">
      <c r="B6680" s="0" t="n">
        <v>691710.3</v>
      </c>
      <c r="C6680" s="0" t="n">
        <v>754426.1</v>
      </c>
      <c r="D6680" s="0" t="n">
        <v>322.26</v>
      </c>
    </row>
    <row r="6681" customFormat="false" ht="13.2" hidden="false" customHeight="false" outlineLevel="0" collapsed="false">
      <c r="B6681" s="0" t="n">
        <v>691708.2</v>
      </c>
      <c r="C6681" s="0" t="n">
        <v>754425.9</v>
      </c>
      <c r="D6681" s="0" t="n">
        <v>321.46</v>
      </c>
    </row>
    <row r="6682" customFormat="false" ht="13.2" hidden="false" customHeight="false" outlineLevel="0" collapsed="false">
      <c r="B6682" s="0" t="n">
        <v>691707</v>
      </c>
      <c r="C6682" s="0" t="n">
        <v>754425.9</v>
      </c>
      <c r="D6682" s="0" t="n">
        <v>321.46</v>
      </c>
    </row>
    <row r="6683" customFormat="false" ht="13.2" hidden="false" customHeight="false" outlineLevel="0" collapsed="false">
      <c r="B6683" s="0" t="n">
        <v>691706.8</v>
      </c>
      <c r="C6683" s="0" t="n">
        <v>754426.5</v>
      </c>
      <c r="D6683" s="0" t="n">
        <v>321.76</v>
      </c>
    </row>
    <row r="6684" customFormat="false" ht="13.2" hidden="false" customHeight="false" outlineLevel="0" collapsed="false">
      <c r="B6684" s="0" t="n">
        <v>691707</v>
      </c>
      <c r="C6684" s="0" t="n">
        <v>754427.9</v>
      </c>
      <c r="D6684" s="0" t="n">
        <v>321.86</v>
      </c>
    </row>
    <row r="6685" customFormat="false" ht="13.2" hidden="false" customHeight="false" outlineLevel="0" collapsed="false">
      <c r="B6685" s="0" t="n">
        <v>691703.8</v>
      </c>
      <c r="C6685" s="0" t="n">
        <v>754428.1</v>
      </c>
      <c r="D6685" s="0" t="n">
        <v>322.06</v>
      </c>
    </row>
    <row r="6686" customFormat="false" ht="13.2" hidden="false" customHeight="false" outlineLevel="0" collapsed="false">
      <c r="B6686" s="0" t="n">
        <v>691702</v>
      </c>
      <c r="C6686" s="0" t="n">
        <v>754428.1</v>
      </c>
      <c r="D6686" s="0" t="n">
        <v>321.76</v>
      </c>
    </row>
    <row r="6687" customFormat="false" ht="13.2" hidden="false" customHeight="false" outlineLevel="0" collapsed="false">
      <c r="B6687" s="0" t="n">
        <v>691701.1</v>
      </c>
      <c r="C6687" s="0" t="n">
        <v>754428.8</v>
      </c>
      <c r="D6687" s="0" t="n">
        <v>321.76</v>
      </c>
    </row>
    <row r="6688" customFormat="false" ht="13.2" hidden="false" customHeight="false" outlineLevel="0" collapsed="false">
      <c r="B6688" s="0" t="n">
        <v>691699.8</v>
      </c>
      <c r="C6688" s="0" t="n">
        <v>754429.4</v>
      </c>
      <c r="D6688" s="0" t="n">
        <v>321.76</v>
      </c>
    </row>
    <row r="6689" customFormat="false" ht="13.2" hidden="false" customHeight="false" outlineLevel="0" collapsed="false">
      <c r="B6689" s="0" t="n">
        <v>691699.6</v>
      </c>
      <c r="C6689" s="0" t="n">
        <v>754430.5</v>
      </c>
      <c r="D6689" s="0" t="n">
        <v>321.86</v>
      </c>
    </row>
    <row r="6690" customFormat="false" ht="13.2" hidden="false" customHeight="false" outlineLevel="0" collapsed="false">
      <c r="B6690" s="0" t="n">
        <v>691698.7</v>
      </c>
      <c r="C6690" s="0" t="n">
        <v>754431.1</v>
      </c>
      <c r="D6690" s="0" t="n">
        <v>321.76</v>
      </c>
    </row>
    <row r="6691" customFormat="false" ht="13.2" hidden="false" customHeight="false" outlineLevel="0" collapsed="false">
      <c r="B6691" s="0" t="n">
        <v>691698.3</v>
      </c>
      <c r="C6691" s="0" t="n">
        <v>754433.1</v>
      </c>
      <c r="D6691" s="0" t="n">
        <v>322.16</v>
      </c>
    </row>
    <row r="6692" customFormat="false" ht="13.2" hidden="false" customHeight="false" outlineLevel="0" collapsed="false">
      <c r="B6692" s="0" t="n">
        <v>691697.4</v>
      </c>
      <c r="C6692" s="0" t="n">
        <v>754433.8</v>
      </c>
      <c r="D6692" s="0" t="n">
        <v>322.06</v>
      </c>
    </row>
    <row r="6693" customFormat="false" ht="13.2" hidden="false" customHeight="false" outlineLevel="0" collapsed="false">
      <c r="B6693" s="0" t="n">
        <v>691696.9</v>
      </c>
      <c r="C6693" s="0" t="n">
        <v>754434.3</v>
      </c>
      <c r="D6693" s="0" t="n">
        <v>322.06</v>
      </c>
    </row>
    <row r="6694" customFormat="false" ht="13.2" hidden="false" customHeight="false" outlineLevel="0" collapsed="false">
      <c r="B6694" s="0" t="n">
        <v>691695.5</v>
      </c>
      <c r="C6694" s="0" t="n">
        <v>754435.3</v>
      </c>
      <c r="D6694" s="0" t="n">
        <v>322.06</v>
      </c>
    </row>
    <row r="6695" customFormat="false" ht="13.2" hidden="false" customHeight="false" outlineLevel="0" collapsed="false">
      <c r="B6695" s="0" t="n">
        <v>691695.3</v>
      </c>
      <c r="C6695" s="0" t="n">
        <v>754435.9</v>
      </c>
      <c r="D6695" s="0" t="n">
        <v>322.16</v>
      </c>
    </row>
    <row r="6696" customFormat="false" ht="13.2" hidden="false" customHeight="false" outlineLevel="0" collapsed="false">
      <c r="B6696" s="0" t="n">
        <v>691695.4</v>
      </c>
      <c r="C6696" s="0" t="n">
        <v>754436.8</v>
      </c>
      <c r="D6696" s="0" t="n">
        <v>322.06</v>
      </c>
    </row>
    <row r="6697" customFormat="false" ht="13.2" hidden="false" customHeight="false" outlineLevel="0" collapsed="false">
      <c r="B6697" s="0" t="n">
        <v>691693.7</v>
      </c>
      <c r="C6697" s="0" t="n">
        <v>754437.3</v>
      </c>
      <c r="D6697" s="0" t="n">
        <v>321.66</v>
      </c>
    </row>
    <row r="6698" customFormat="false" ht="13.2" hidden="false" customHeight="false" outlineLevel="0" collapsed="false">
      <c r="B6698" s="0" t="n">
        <v>691691.5</v>
      </c>
      <c r="C6698" s="0" t="n">
        <v>754436.6</v>
      </c>
      <c r="D6698" s="0" t="n">
        <v>321.66</v>
      </c>
    </row>
    <row r="6699" customFormat="false" ht="13.2" hidden="false" customHeight="false" outlineLevel="0" collapsed="false">
      <c r="B6699" s="0" t="n">
        <v>691690.5</v>
      </c>
      <c r="C6699" s="0" t="n">
        <v>754437.2</v>
      </c>
      <c r="D6699" s="0" t="n">
        <v>321.66</v>
      </c>
    </row>
    <row r="6700" customFormat="false" ht="13.2" hidden="false" customHeight="false" outlineLevel="0" collapsed="false">
      <c r="B6700" s="0" t="n">
        <v>691688.9</v>
      </c>
      <c r="C6700" s="0" t="n">
        <v>754438.5</v>
      </c>
      <c r="D6700" s="0" t="n">
        <v>321.76</v>
      </c>
    </row>
    <row r="6701" customFormat="false" ht="13.2" hidden="false" customHeight="false" outlineLevel="0" collapsed="false">
      <c r="B6701" s="0" t="n">
        <v>691688.4</v>
      </c>
      <c r="C6701" s="0" t="n">
        <v>754439.3</v>
      </c>
      <c r="D6701" s="0" t="n">
        <v>321.56</v>
      </c>
    </row>
    <row r="6702" customFormat="false" ht="13.2" hidden="false" customHeight="false" outlineLevel="0" collapsed="false">
      <c r="B6702" s="0" t="n">
        <v>691688.1</v>
      </c>
      <c r="C6702" s="0" t="n">
        <v>754440.7</v>
      </c>
      <c r="D6702" s="0" t="n">
        <v>321.76</v>
      </c>
    </row>
    <row r="6703" customFormat="false" ht="13.2" hidden="false" customHeight="false" outlineLevel="0" collapsed="false">
      <c r="B6703" s="0" t="n">
        <v>691687.8</v>
      </c>
      <c r="C6703" s="0" t="n">
        <v>754441.7</v>
      </c>
      <c r="D6703" s="0" t="n">
        <v>321.86</v>
      </c>
    </row>
    <row r="6704" customFormat="false" ht="13.2" hidden="false" customHeight="false" outlineLevel="0" collapsed="false">
      <c r="B6704" s="0" t="n">
        <v>691687.8</v>
      </c>
      <c r="C6704" s="0" t="n">
        <v>754444.4</v>
      </c>
      <c r="D6704" s="0" t="n">
        <v>322.06</v>
      </c>
    </row>
    <row r="6705" customFormat="false" ht="13.2" hidden="false" customHeight="false" outlineLevel="0" collapsed="false">
      <c r="B6705" s="0" t="n">
        <v>691687.1</v>
      </c>
      <c r="C6705" s="0" t="n">
        <v>754445.1</v>
      </c>
      <c r="D6705" s="0" t="n">
        <v>322.26</v>
      </c>
    </row>
    <row r="6706" customFormat="false" ht="13.2" hidden="false" customHeight="false" outlineLevel="0" collapsed="false">
      <c r="B6706" s="0" t="n">
        <v>691686.3</v>
      </c>
      <c r="C6706" s="0" t="n">
        <v>754445.8</v>
      </c>
      <c r="D6706" s="0" t="n">
        <v>322.26</v>
      </c>
    </row>
    <row r="6707" customFormat="false" ht="13.2" hidden="false" customHeight="false" outlineLevel="0" collapsed="false">
      <c r="B6707" s="0" t="n">
        <v>691685.4</v>
      </c>
      <c r="C6707" s="0" t="n">
        <v>754447.6</v>
      </c>
      <c r="D6707" s="0" t="n">
        <v>322.06</v>
      </c>
    </row>
    <row r="6708" customFormat="false" ht="13.2" hidden="false" customHeight="false" outlineLevel="0" collapsed="false">
      <c r="B6708" s="0" t="n">
        <v>691684.6</v>
      </c>
      <c r="C6708" s="0" t="n">
        <v>754448.9</v>
      </c>
      <c r="D6708" s="0" t="n">
        <v>321.46</v>
      </c>
    </row>
    <row r="6709" customFormat="false" ht="13.2" hidden="false" customHeight="false" outlineLevel="0" collapsed="false">
      <c r="B6709" s="0" t="n">
        <v>691684</v>
      </c>
      <c r="C6709" s="0" t="n">
        <v>754449.8</v>
      </c>
      <c r="D6709" s="0" t="n">
        <v>321.46</v>
      </c>
    </row>
    <row r="6710" customFormat="false" ht="13.2" hidden="false" customHeight="false" outlineLevel="0" collapsed="false">
      <c r="B6710" s="0" t="n">
        <v>691684</v>
      </c>
      <c r="C6710" s="0" t="n">
        <v>754451.7</v>
      </c>
      <c r="D6710" s="0" t="n">
        <v>321.46</v>
      </c>
    </row>
    <row r="6711" customFormat="false" ht="13.2" hidden="false" customHeight="false" outlineLevel="0" collapsed="false">
      <c r="B6711" s="0" t="n">
        <v>691683.2</v>
      </c>
      <c r="C6711" s="0" t="n">
        <v>754452.4</v>
      </c>
      <c r="D6711" s="0" t="n">
        <v>321.56</v>
      </c>
    </row>
    <row r="6712" customFormat="false" ht="13.2" hidden="false" customHeight="false" outlineLevel="0" collapsed="false">
      <c r="B6712" s="0" t="n">
        <v>691682.6</v>
      </c>
      <c r="C6712" s="0" t="n">
        <v>754453.1</v>
      </c>
      <c r="D6712" s="0" t="n">
        <v>321.46</v>
      </c>
    </row>
    <row r="6713" customFormat="false" ht="13.2" hidden="false" customHeight="false" outlineLevel="0" collapsed="false">
      <c r="B6713" s="0" t="n">
        <v>691681.6</v>
      </c>
      <c r="C6713" s="0" t="n">
        <v>754455.3</v>
      </c>
      <c r="D6713" s="0" t="n">
        <v>321.36</v>
      </c>
    </row>
    <row r="6714" customFormat="false" ht="13.2" hidden="false" customHeight="false" outlineLevel="0" collapsed="false">
      <c r="B6714" s="0" t="n">
        <v>691681</v>
      </c>
      <c r="C6714" s="0" t="n">
        <v>754456.4</v>
      </c>
      <c r="D6714" s="0" t="n">
        <v>321.46</v>
      </c>
    </row>
    <row r="6715" customFormat="false" ht="13.2" hidden="false" customHeight="false" outlineLevel="0" collapsed="false">
      <c r="B6715" s="0" t="n">
        <v>691680.2</v>
      </c>
      <c r="C6715" s="0" t="n">
        <v>754457.1</v>
      </c>
      <c r="D6715" s="0" t="n">
        <v>321.46</v>
      </c>
    </row>
    <row r="6716" customFormat="false" ht="13.2" hidden="false" customHeight="false" outlineLevel="0" collapsed="false">
      <c r="B6716" s="0" t="n">
        <v>691678.9</v>
      </c>
      <c r="C6716" s="0" t="n">
        <v>754458.9</v>
      </c>
      <c r="D6716" s="0" t="n">
        <v>321.36</v>
      </c>
    </row>
    <row r="6717" customFormat="false" ht="13.2" hidden="false" customHeight="false" outlineLevel="0" collapsed="false">
      <c r="B6717" s="0" t="n">
        <v>691678.4</v>
      </c>
      <c r="C6717" s="0" t="n">
        <v>754459.8</v>
      </c>
      <c r="D6717" s="0" t="n">
        <v>321.36</v>
      </c>
    </row>
    <row r="6718" customFormat="false" ht="13.2" hidden="false" customHeight="false" outlineLevel="0" collapsed="false">
      <c r="B6718" s="0" t="n">
        <v>691677.4</v>
      </c>
      <c r="C6718" s="0" t="n">
        <v>754461.1</v>
      </c>
      <c r="D6718" s="0" t="n">
        <v>321.26</v>
      </c>
    </row>
    <row r="6719" customFormat="false" ht="13.2" hidden="false" customHeight="false" outlineLevel="0" collapsed="false">
      <c r="B6719" s="0" t="n">
        <v>691677</v>
      </c>
      <c r="C6719" s="0" t="n">
        <v>754463.6</v>
      </c>
      <c r="D6719" s="0" t="n">
        <v>321.36</v>
      </c>
    </row>
    <row r="6720" customFormat="false" ht="13.2" hidden="false" customHeight="false" outlineLevel="0" collapsed="false">
      <c r="B6720" s="0" t="n">
        <v>691676.4</v>
      </c>
      <c r="C6720" s="0" t="n">
        <v>754464.8</v>
      </c>
      <c r="D6720" s="0" t="n">
        <v>321.26</v>
      </c>
    </row>
    <row r="6721" customFormat="false" ht="13.2" hidden="false" customHeight="false" outlineLevel="0" collapsed="false">
      <c r="B6721" s="0" t="n">
        <v>691675.9</v>
      </c>
      <c r="C6721" s="0" t="n">
        <v>754466</v>
      </c>
      <c r="D6721" s="0" t="n">
        <v>321.26</v>
      </c>
    </row>
    <row r="6722" customFormat="false" ht="13.2" hidden="false" customHeight="false" outlineLevel="0" collapsed="false">
      <c r="B6722" s="0" t="n">
        <v>691675.4</v>
      </c>
      <c r="C6722" s="0" t="n">
        <v>754467.2</v>
      </c>
      <c r="D6722" s="0" t="n">
        <v>321.26</v>
      </c>
    </row>
    <row r="6723" customFormat="false" ht="13.2" hidden="false" customHeight="false" outlineLevel="0" collapsed="false">
      <c r="B6723" s="0" t="n">
        <v>691674.5</v>
      </c>
      <c r="C6723" s="0" t="n">
        <v>754470.6</v>
      </c>
      <c r="D6723" s="0" t="n">
        <v>321.36</v>
      </c>
    </row>
    <row r="6724" customFormat="false" ht="13.2" hidden="false" customHeight="false" outlineLevel="0" collapsed="false">
      <c r="B6724" s="0" t="n">
        <v>691674.1</v>
      </c>
      <c r="C6724" s="0" t="n">
        <v>754472.2</v>
      </c>
      <c r="D6724" s="0" t="n">
        <v>321.76</v>
      </c>
    </row>
    <row r="6725" customFormat="false" ht="13.2" hidden="false" customHeight="false" outlineLevel="0" collapsed="false">
      <c r="B6725" s="0" t="n">
        <v>691673.6</v>
      </c>
      <c r="C6725" s="0" t="n">
        <v>754473.1</v>
      </c>
      <c r="D6725" s="0" t="n">
        <v>321.86</v>
      </c>
    </row>
    <row r="6726" customFormat="false" ht="13.2" hidden="false" customHeight="false" outlineLevel="0" collapsed="false">
      <c r="B6726" s="0" t="n">
        <v>691671.1</v>
      </c>
      <c r="C6726" s="0" t="n">
        <v>754474.9</v>
      </c>
      <c r="D6726" s="0" t="n">
        <v>321.86</v>
      </c>
    </row>
    <row r="6727" customFormat="false" ht="13.2" hidden="false" customHeight="false" outlineLevel="0" collapsed="false">
      <c r="B6727" s="0" t="n">
        <v>691669.7</v>
      </c>
      <c r="C6727" s="0" t="n">
        <v>754476.4</v>
      </c>
      <c r="D6727" s="0" t="n">
        <v>321.86</v>
      </c>
    </row>
    <row r="6728" customFormat="false" ht="13.2" hidden="false" customHeight="false" outlineLevel="0" collapsed="false">
      <c r="B6728" s="0" t="n">
        <v>691668.6</v>
      </c>
      <c r="C6728" s="0" t="n">
        <v>754477.7</v>
      </c>
      <c r="D6728" s="0" t="n">
        <v>321.46</v>
      </c>
    </row>
    <row r="6729" customFormat="false" ht="13.2" hidden="false" customHeight="false" outlineLevel="0" collapsed="false">
      <c r="B6729" s="0" t="n">
        <v>691665.4</v>
      </c>
      <c r="C6729" s="0" t="n">
        <v>754479.2</v>
      </c>
      <c r="D6729" s="0" t="n">
        <v>321.46</v>
      </c>
    </row>
    <row r="6730" customFormat="false" ht="13.2" hidden="false" customHeight="false" outlineLevel="0" collapsed="false">
      <c r="B6730" s="0" t="n">
        <v>691663.6</v>
      </c>
      <c r="C6730" s="0" t="n">
        <v>754480</v>
      </c>
      <c r="D6730" s="0" t="n">
        <v>321.46</v>
      </c>
    </row>
    <row r="6731" customFormat="false" ht="13.2" hidden="false" customHeight="false" outlineLevel="0" collapsed="false">
      <c r="B6731" s="0" t="n">
        <v>691661.6</v>
      </c>
      <c r="C6731" s="0" t="n">
        <v>754480.6</v>
      </c>
      <c r="D6731" s="0" t="n">
        <v>321.86</v>
      </c>
    </row>
    <row r="6732" customFormat="false" ht="13.2" hidden="false" customHeight="false" outlineLevel="0" collapsed="false">
      <c r="B6732" s="0" t="n">
        <v>691657.8</v>
      </c>
      <c r="C6732" s="0" t="n">
        <v>754482.5</v>
      </c>
      <c r="D6732" s="0" t="n">
        <v>321.66</v>
      </c>
    </row>
    <row r="6733" customFormat="false" ht="13.2" hidden="false" customHeight="false" outlineLevel="0" collapsed="false">
      <c r="B6733" s="0" t="n">
        <v>691655.8</v>
      </c>
      <c r="C6733" s="0" t="n">
        <v>754483.2</v>
      </c>
      <c r="D6733" s="0" t="n">
        <v>321.46</v>
      </c>
    </row>
    <row r="6734" customFormat="false" ht="13.2" hidden="false" customHeight="false" outlineLevel="0" collapsed="false">
      <c r="B6734" s="0" t="n">
        <v>691653.9</v>
      </c>
      <c r="C6734" s="0" t="n">
        <v>754483.6</v>
      </c>
      <c r="D6734" s="0" t="n">
        <v>321.36</v>
      </c>
    </row>
    <row r="6735" customFormat="false" ht="13.2" hidden="false" customHeight="false" outlineLevel="0" collapsed="false">
      <c r="B6735" s="0" t="n">
        <v>691650.3</v>
      </c>
      <c r="C6735" s="0" t="n">
        <v>754485.1</v>
      </c>
      <c r="D6735" s="0" t="n">
        <v>321.26</v>
      </c>
    </row>
    <row r="6736" customFormat="false" ht="13.2" hidden="false" customHeight="false" outlineLevel="0" collapsed="false">
      <c r="B6736" s="0" t="n">
        <v>691647.8</v>
      </c>
      <c r="C6736" s="0" t="n">
        <v>754486.3</v>
      </c>
      <c r="D6736" s="0" t="n">
        <v>321.36</v>
      </c>
    </row>
    <row r="6737" customFormat="false" ht="13.2" hidden="false" customHeight="false" outlineLevel="0" collapsed="false">
      <c r="B6737" s="0" t="n">
        <v>691646.4</v>
      </c>
      <c r="C6737" s="0" t="n">
        <v>754487.4</v>
      </c>
      <c r="D6737" s="0" t="n">
        <v>321.26</v>
      </c>
    </row>
    <row r="6738" customFormat="false" ht="13.2" hidden="false" customHeight="false" outlineLevel="0" collapsed="false">
      <c r="B6738" s="0" t="n">
        <v>691641.3</v>
      </c>
      <c r="C6738" s="0" t="n">
        <v>754487.6</v>
      </c>
      <c r="D6738" s="0" t="n">
        <v>321.16</v>
      </c>
    </row>
    <row r="6739" customFormat="false" ht="13.2" hidden="false" customHeight="false" outlineLevel="0" collapsed="false">
      <c r="B6739" s="0" t="n">
        <v>691639.1</v>
      </c>
      <c r="C6739" s="0" t="n">
        <v>754488.2</v>
      </c>
      <c r="D6739" s="0" t="n">
        <v>321.56</v>
      </c>
    </row>
    <row r="6740" customFormat="false" ht="13.2" hidden="false" customHeight="false" outlineLevel="0" collapsed="false">
      <c r="B6740" s="0" t="n">
        <v>691637.6</v>
      </c>
      <c r="C6740" s="0" t="n">
        <v>754488.8</v>
      </c>
      <c r="D6740" s="0" t="n">
        <v>320.86</v>
      </c>
    </row>
    <row r="6741" customFormat="false" ht="13.2" hidden="false" customHeight="false" outlineLevel="0" collapsed="false">
      <c r="B6741" s="0" t="n">
        <v>691634.8</v>
      </c>
      <c r="C6741" s="0" t="n">
        <v>754489.8</v>
      </c>
      <c r="D6741" s="0" t="n">
        <v>320.36</v>
      </c>
    </row>
    <row r="6742" customFormat="false" ht="13.2" hidden="false" customHeight="false" outlineLevel="0" collapsed="false">
      <c r="B6742" s="0" t="n">
        <v>691630.1</v>
      </c>
      <c r="C6742" s="0" t="n">
        <v>754491.2</v>
      </c>
      <c r="D6742" s="0" t="n">
        <v>319.26</v>
      </c>
    </row>
    <row r="6743" customFormat="false" ht="13.2" hidden="false" customHeight="false" outlineLevel="0" collapsed="false">
      <c r="B6743" s="0" t="n">
        <v>691628.8</v>
      </c>
      <c r="C6743" s="0" t="n">
        <v>754492.7</v>
      </c>
      <c r="D6743" s="0" t="n">
        <v>319.36</v>
      </c>
    </row>
    <row r="6744" customFormat="false" ht="13.2" hidden="false" customHeight="false" outlineLevel="0" collapsed="false">
      <c r="B6744" s="0" t="n">
        <v>691626.9</v>
      </c>
      <c r="C6744" s="0" t="n">
        <v>754493.9</v>
      </c>
      <c r="D6744" s="0" t="n">
        <v>320.06</v>
      </c>
    </row>
    <row r="6745" customFormat="false" ht="13.2" hidden="false" customHeight="false" outlineLevel="0" collapsed="false">
      <c r="B6745" s="0" t="n">
        <v>691623.5</v>
      </c>
      <c r="C6745" s="0" t="n">
        <v>754496.8</v>
      </c>
      <c r="D6745" s="0" t="n">
        <v>320.36</v>
      </c>
    </row>
    <row r="6746" customFormat="false" ht="13.2" hidden="false" customHeight="false" outlineLevel="0" collapsed="false">
      <c r="B6746" s="0" t="n">
        <v>691622.4</v>
      </c>
      <c r="C6746" s="0" t="n">
        <v>754498</v>
      </c>
      <c r="D6746" s="0" t="n">
        <v>320.46</v>
      </c>
    </row>
    <row r="6747" customFormat="false" ht="13.2" hidden="false" customHeight="false" outlineLevel="0" collapsed="false">
      <c r="B6747" s="0" t="n">
        <v>691620.5</v>
      </c>
      <c r="C6747" s="0" t="n">
        <v>754498.4</v>
      </c>
      <c r="D6747" s="0" t="n">
        <v>320.56</v>
      </c>
    </row>
    <row r="6748" customFormat="false" ht="13.2" hidden="false" customHeight="false" outlineLevel="0" collapsed="false">
      <c r="B6748" s="0" t="n">
        <v>691616.1</v>
      </c>
      <c r="C6748" s="0" t="n">
        <v>754499.6</v>
      </c>
      <c r="D6748" s="0" t="n">
        <v>320.46</v>
      </c>
    </row>
    <row r="6749" customFormat="false" ht="13.2" hidden="false" customHeight="false" outlineLevel="0" collapsed="false">
      <c r="B6749" s="0" t="n">
        <v>691615.1</v>
      </c>
      <c r="C6749" s="0" t="n">
        <v>754500.9</v>
      </c>
      <c r="D6749" s="0" t="n">
        <v>320.16</v>
      </c>
    </row>
    <row r="6750" customFormat="false" ht="13.2" hidden="false" customHeight="false" outlineLevel="0" collapsed="false">
      <c r="B6750" s="0" t="n">
        <v>691613.3</v>
      </c>
      <c r="C6750" s="0" t="n">
        <v>754502.9</v>
      </c>
      <c r="D6750" s="0" t="n">
        <v>320.06</v>
      </c>
    </row>
    <row r="6751" customFormat="false" ht="13.2" hidden="false" customHeight="false" outlineLevel="0" collapsed="false">
      <c r="B6751" s="0" t="n">
        <v>691610.7</v>
      </c>
      <c r="C6751" s="0" t="n">
        <v>754505.5</v>
      </c>
      <c r="D6751" s="0" t="n">
        <v>319.76</v>
      </c>
    </row>
    <row r="6752" customFormat="false" ht="13.2" hidden="false" customHeight="false" outlineLevel="0" collapsed="false">
      <c r="B6752" s="0" t="n">
        <v>691609.4</v>
      </c>
      <c r="C6752" s="0" t="n">
        <v>754507</v>
      </c>
      <c r="D6752" s="0" t="n">
        <v>319.96</v>
      </c>
    </row>
    <row r="6753" customFormat="false" ht="13.2" hidden="false" customHeight="false" outlineLevel="0" collapsed="false">
      <c r="B6753" s="0" t="n">
        <v>691607.9</v>
      </c>
      <c r="C6753" s="0" t="n">
        <v>754508</v>
      </c>
      <c r="D6753" s="0" t="n">
        <v>320.06</v>
      </c>
    </row>
    <row r="6754" customFormat="false" ht="13.2" hidden="false" customHeight="false" outlineLevel="0" collapsed="false">
      <c r="B6754" s="0" t="n">
        <v>691605.3</v>
      </c>
      <c r="C6754" s="0" t="n">
        <v>754511.8</v>
      </c>
      <c r="D6754" s="0" t="n">
        <v>319.96</v>
      </c>
    </row>
    <row r="6755" customFormat="false" ht="13.2" hidden="false" customHeight="false" outlineLevel="0" collapsed="false">
      <c r="B6755" s="0" t="n">
        <v>691604.3</v>
      </c>
      <c r="C6755" s="0" t="n">
        <v>754513.1</v>
      </c>
      <c r="D6755" s="0" t="n">
        <v>320.36</v>
      </c>
    </row>
    <row r="6756" customFormat="false" ht="13.2" hidden="false" customHeight="false" outlineLevel="0" collapsed="false">
      <c r="B6756" s="0" t="n">
        <v>691602.5</v>
      </c>
      <c r="C6756" s="0" t="n">
        <v>754514</v>
      </c>
      <c r="D6756" s="0" t="n">
        <v>320.26</v>
      </c>
    </row>
    <row r="6757" customFormat="false" ht="13.2" hidden="false" customHeight="false" outlineLevel="0" collapsed="false">
      <c r="B6757" s="0" t="n">
        <v>691599.8</v>
      </c>
      <c r="C6757" s="0" t="n">
        <v>754515.8</v>
      </c>
      <c r="D6757" s="0" t="n">
        <v>320.26</v>
      </c>
    </row>
    <row r="6758" customFormat="false" ht="13.2" hidden="false" customHeight="false" outlineLevel="0" collapsed="false">
      <c r="B6758" s="0" t="n">
        <v>691598.9</v>
      </c>
      <c r="C6758" s="0" t="n">
        <v>754516.8</v>
      </c>
      <c r="D6758" s="0" t="n">
        <v>320.46</v>
      </c>
    </row>
    <row r="6759" customFormat="false" ht="13.2" hidden="false" customHeight="false" outlineLevel="0" collapsed="false">
      <c r="B6759" s="0" t="n">
        <v>691597.5</v>
      </c>
      <c r="C6759" s="0" t="n">
        <v>754519.1</v>
      </c>
      <c r="D6759" s="0" t="n">
        <v>320.86</v>
      </c>
    </row>
    <row r="6760" customFormat="false" ht="13.2" hidden="false" customHeight="false" outlineLevel="0" collapsed="false">
      <c r="B6760" s="0" t="n">
        <v>691596.3</v>
      </c>
      <c r="C6760" s="0" t="n">
        <v>754520.2</v>
      </c>
      <c r="D6760" s="0" t="n">
        <v>320.66</v>
      </c>
    </row>
    <row r="6761" customFormat="false" ht="13.2" hidden="false" customHeight="false" outlineLevel="0" collapsed="false">
      <c r="B6761" s="0" t="n">
        <v>691593.6</v>
      </c>
      <c r="C6761" s="0" t="n">
        <v>754522.4</v>
      </c>
      <c r="D6761" s="0" t="n">
        <v>320.66</v>
      </c>
    </row>
    <row r="6762" customFormat="false" ht="13.2" hidden="false" customHeight="false" outlineLevel="0" collapsed="false">
      <c r="B6762" s="0" t="n">
        <v>691592.6</v>
      </c>
      <c r="C6762" s="0" t="n">
        <v>754524.1</v>
      </c>
      <c r="D6762" s="0" t="n">
        <v>320.56</v>
      </c>
    </row>
    <row r="6763" customFormat="false" ht="13.2" hidden="false" customHeight="false" outlineLevel="0" collapsed="false">
      <c r="B6763" s="0" t="n">
        <v>691591.8</v>
      </c>
      <c r="C6763" s="0" t="n">
        <v>754525.6</v>
      </c>
      <c r="D6763" s="0" t="n">
        <v>320.86</v>
      </c>
    </row>
    <row r="6764" customFormat="false" ht="13.2" hidden="false" customHeight="false" outlineLevel="0" collapsed="false">
      <c r="B6764" s="0" t="n">
        <v>691589.5</v>
      </c>
      <c r="C6764" s="0" t="n">
        <v>754529.1</v>
      </c>
      <c r="D6764" s="0" t="n">
        <v>321.06</v>
      </c>
    </row>
    <row r="6765" customFormat="false" ht="13.2" hidden="false" customHeight="false" outlineLevel="0" collapsed="false">
      <c r="B6765" s="0" t="n">
        <v>691588.8</v>
      </c>
      <c r="C6765" s="0" t="n">
        <v>754530.3</v>
      </c>
      <c r="D6765" s="0" t="n">
        <v>321.06</v>
      </c>
    </row>
    <row r="6766" customFormat="false" ht="13.2" hidden="false" customHeight="false" outlineLevel="0" collapsed="false">
      <c r="B6766" s="0" t="n">
        <v>691587.7</v>
      </c>
      <c r="C6766" s="0" t="n">
        <v>754531.5</v>
      </c>
      <c r="D6766" s="0" t="n">
        <v>321.16</v>
      </c>
    </row>
    <row r="6767" customFormat="false" ht="13.2" hidden="false" customHeight="false" outlineLevel="0" collapsed="false">
      <c r="B6767" s="0" t="n">
        <v>691585.2</v>
      </c>
      <c r="C6767" s="0" t="n">
        <v>754533.4</v>
      </c>
      <c r="D6767" s="0" t="n">
        <v>320.86</v>
      </c>
    </row>
    <row r="6768" customFormat="false" ht="13.2" hidden="false" customHeight="false" outlineLevel="0" collapsed="false">
      <c r="B6768" s="0" t="n">
        <v>691584.3</v>
      </c>
      <c r="C6768" s="0" t="n">
        <v>754535.3</v>
      </c>
      <c r="D6768" s="0" t="n">
        <v>321.16</v>
      </c>
    </row>
    <row r="6769" customFormat="false" ht="13.2" hidden="false" customHeight="false" outlineLevel="0" collapsed="false">
      <c r="B6769" s="0" t="n">
        <v>691583.6</v>
      </c>
      <c r="C6769" s="0" t="n">
        <v>754536.4</v>
      </c>
      <c r="D6769" s="0" t="n">
        <v>321.16</v>
      </c>
    </row>
    <row r="6770" customFormat="false" ht="13.2" hidden="false" customHeight="false" outlineLevel="0" collapsed="false">
      <c r="B6770" s="0" t="n">
        <v>691580.1</v>
      </c>
      <c r="C6770" s="0" t="n">
        <v>754537.8</v>
      </c>
      <c r="D6770" s="0" t="n">
        <v>321.06</v>
      </c>
    </row>
    <row r="6771" customFormat="false" ht="13.2" hidden="false" customHeight="false" outlineLevel="0" collapsed="false">
      <c r="B6771" s="0" t="n">
        <v>691579.1</v>
      </c>
      <c r="C6771" s="0" t="n">
        <v>754538.7</v>
      </c>
      <c r="D6771" s="0" t="n">
        <v>321.26</v>
      </c>
    </row>
    <row r="6772" customFormat="false" ht="13.2" hidden="false" customHeight="false" outlineLevel="0" collapsed="false">
      <c r="B6772" s="0" t="n">
        <v>691576.9</v>
      </c>
      <c r="C6772" s="0" t="n">
        <v>754538.5</v>
      </c>
      <c r="D6772" s="0" t="n">
        <v>321.16</v>
      </c>
    </row>
    <row r="6773" customFormat="false" ht="13.2" hidden="false" customHeight="false" outlineLevel="0" collapsed="false">
      <c r="B6773" s="0" t="n">
        <v>691575.7</v>
      </c>
      <c r="C6773" s="0" t="n">
        <v>754538.1</v>
      </c>
      <c r="D6773" s="0" t="n">
        <v>321.36</v>
      </c>
    </row>
    <row r="6774" customFormat="false" ht="13.2" hidden="false" customHeight="false" outlineLevel="0" collapsed="false">
      <c r="B6774" s="0" t="n">
        <v>691575.1</v>
      </c>
      <c r="C6774" s="0" t="n">
        <v>754537.1</v>
      </c>
      <c r="D6774" s="0" t="n">
        <v>321.26</v>
      </c>
    </row>
    <row r="6775" customFormat="false" ht="13.2" hidden="false" customHeight="false" outlineLevel="0" collapsed="false">
      <c r="B6775" s="0" t="n">
        <v>691574.9</v>
      </c>
      <c r="C6775" s="0" t="n">
        <v>754536.1</v>
      </c>
      <c r="D6775" s="0" t="n">
        <v>320.56</v>
      </c>
    </row>
    <row r="6776" customFormat="false" ht="13.2" hidden="false" customHeight="false" outlineLevel="0" collapsed="false">
      <c r="B6776" s="0" t="n">
        <v>691574.9</v>
      </c>
      <c r="C6776" s="0" t="n">
        <v>754534.3</v>
      </c>
      <c r="D6776" s="0" t="n">
        <v>320.46</v>
      </c>
    </row>
    <row r="6777" customFormat="false" ht="13.2" hidden="false" customHeight="false" outlineLevel="0" collapsed="false">
      <c r="B6777" s="0" t="n">
        <v>691574.9</v>
      </c>
      <c r="C6777" s="0" t="n">
        <v>754529</v>
      </c>
      <c r="D6777" s="0" t="n">
        <v>320.66</v>
      </c>
    </row>
    <row r="6778" customFormat="false" ht="13.2" hidden="false" customHeight="false" outlineLevel="0" collapsed="false">
      <c r="B6778" s="0" t="n">
        <v>691575.9</v>
      </c>
      <c r="C6778" s="0" t="n">
        <v>754526.9</v>
      </c>
      <c r="D6778" s="0" t="n">
        <v>320.26</v>
      </c>
    </row>
    <row r="6779" customFormat="false" ht="13.2" hidden="false" customHeight="false" outlineLevel="0" collapsed="false">
      <c r="B6779" s="0" t="n">
        <v>691575.7</v>
      </c>
      <c r="C6779" s="0" t="n">
        <v>754523.8</v>
      </c>
      <c r="D6779" s="0" t="n">
        <v>318.76</v>
      </c>
    </row>
    <row r="6780" customFormat="false" ht="13.2" hidden="false" customHeight="false" outlineLevel="0" collapsed="false">
      <c r="B6780" s="0" t="n">
        <v>691576.3</v>
      </c>
      <c r="C6780" s="0" t="n">
        <v>754517.6</v>
      </c>
      <c r="D6780" s="0" t="n">
        <v>319.06</v>
      </c>
    </row>
    <row r="6781" customFormat="false" ht="13.2" hidden="false" customHeight="false" outlineLevel="0" collapsed="false">
      <c r="B6781" s="0" t="n">
        <v>691577.5</v>
      </c>
      <c r="C6781" s="0" t="n">
        <v>754514.6</v>
      </c>
      <c r="D6781" s="0" t="n">
        <v>319.56</v>
      </c>
    </row>
    <row r="6782" customFormat="false" ht="13.2" hidden="false" customHeight="false" outlineLevel="0" collapsed="false">
      <c r="B6782" s="0" t="n">
        <v>691579.9</v>
      </c>
      <c r="C6782" s="0" t="n">
        <v>754509.2</v>
      </c>
      <c r="D6782" s="0" t="n">
        <v>319.06</v>
      </c>
    </row>
    <row r="6783" customFormat="false" ht="13.2" hidden="false" customHeight="false" outlineLevel="0" collapsed="false">
      <c r="B6783" s="0" t="n">
        <v>691583.6</v>
      </c>
      <c r="C6783" s="0" t="n">
        <v>754502.9</v>
      </c>
      <c r="D6783" s="0" t="n">
        <v>318.36</v>
      </c>
    </row>
    <row r="6784" customFormat="false" ht="13.2" hidden="false" customHeight="false" outlineLevel="0" collapsed="false">
      <c r="B6784" s="0" t="n">
        <v>691585.6</v>
      </c>
      <c r="C6784" s="0" t="n">
        <v>754499.6</v>
      </c>
      <c r="D6784" s="0" t="n">
        <v>319.96</v>
      </c>
    </row>
    <row r="6785" customFormat="false" ht="13.2" hidden="false" customHeight="false" outlineLevel="0" collapsed="false">
      <c r="B6785" s="0" t="n">
        <v>691587.1</v>
      </c>
      <c r="C6785" s="0" t="n">
        <v>754495.9</v>
      </c>
      <c r="D6785" s="0" t="n">
        <v>320.26</v>
      </c>
    </row>
    <row r="6786" customFormat="false" ht="13.2" hidden="false" customHeight="false" outlineLevel="0" collapsed="false">
      <c r="B6786" s="0" t="n">
        <v>691591.1</v>
      </c>
      <c r="C6786" s="0" t="n">
        <v>754488.7</v>
      </c>
      <c r="D6786" s="0" t="n">
        <v>319.86</v>
      </c>
    </row>
    <row r="6787" customFormat="false" ht="13.2" hidden="false" customHeight="false" outlineLevel="0" collapsed="false">
      <c r="B6787" s="0" t="n">
        <v>691594.8</v>
      </c>
      <c r="C6787" s="0" t="n">
        <v>754484.3</v>
      </c>
      <c r="D6787" s="0" t="n">
        <v>319.36</v>
      </c>
    </row>
    <row r="6788" customFormat="false" ht="13.2" hidden="false" customHeight="false" outlineLevel="0" collapsed="false">
      <c r="B6788" s="0" t="n">
        <v>691598.9</v>
      </c>
      <c r="C6788" s="0" t="n">
        <v>754481.9</v>
      </c>
      <c r="D6788" s="0" t="n">
        <v>317.96</v>
      </c>
    </row>
    <row r="6789" customFormat="false" ht="13.2" hidden="false" customHeight="false" outlineLevel="0" collapsed="false">
      <c r="B6789" s="0" t="n">
        <v>691604.4</v>
      </c>
      <c r="C6789" s="0" t="n">
        <v>754476.7</v>
      </c>
      <c r="D6789" s="0" t="n">
        <v>317.76</v>
      </c>
    </row>
    <row r="6790" customFormat="false" ht="13.2" hidden="false" customHeight="false" outlineLevel="0" collapsed="false">
      <c r="B6790" s="0" t="n">
        <v>691608.6</v>
      </c>
      <c r="C6790" s="0" t="n">
        <v>754474.6</v>
      </c>
      <c r="D6790" s="0" t="n">
        <v>317.96</v>
      </c>
    </row>
    <row r="6791" customFormat="false" ht="13.2" hidden="false" customHeight="false" outlineLevel="0" collapsed="false">
      <c r="B6791" s="0" t="n">
        <v>691611.3</v>
      </c>
      <c r="C6791" s="0" t="n">
        <v>754472.3</v>
      </c>
      <c r="D6791" s="0" t="n">
        <v>318.06</v>
      </c>
    </row>
    <row r="6792" customFormat="false" ht="13.2" hidden="false" customHeight="false" outlineLevel="0" collapsed="false">
      <c r="B6792" s="0" t="n">
        <v>691619.3</v>
      </c>
      <c r="C6792" s="0" t="n">
        <v>754467.1</v>
      </c>
      <c r="D6792" s="0" t="n">
        <v>318.86</v>
      </c>
    </row>
    <row r="6793" customFormat="false" ht="13.2" hidden="false" customHeight="false" outlineLevel="0" collapsed="false">
      <c r="B6793" s="0" t="n">
        <v>691624.4</v>
      </c>
      <c r="C6793" s="0" t="n">
        <v>754466.3</v>
      </c>
      <c r="D6793" s="0" t="n">
        <v>318.36</v>
      </c>
    </row>
    <row r="6794" customFormat="false" ht="13.2" hidden="false" customHeight="false" outlineLevel="0" collapsed="false">
      <c r="B6794" s="0" t="n">
        <v>691626.3</v>
      </c>
      <c r="C6794" s="0" t="n">
        <v>754464</v>
      </c>
      <c r="D6794" s="0" t="n">
        <v>318.36</v>
      </c>
    </row>
    <row r="6795" customFormat="false" ht="13.2" hidden="false" customHeight="false" outlineLevel="0" collapsed="false">
      <c r="B6795" s="0" t="n">
        <v>691630.2</v>
      </c>
      <c r="C6795" s="0" t="n">
        <v>754462.5</v>
      </c>
      <c r="D6795" s="0" t="n">
        <v>318.86</v>
      </c>
    </row>
    <row r="6796" customFormat="false" ht="13.2" hidden="false" customHeight="false" outlineLevel="0" collapsed="false">
      <c r="B6796" s="0" t="n">
        <v>691638.4</v>
      </c>
      <c r="C6796" s="0" t="n">
        <v>754457.5</v>
      </c>
      <c r="D6796" s="0" t="n">
        <v>319.06</v>
      </c>
    </row>
    <row r="6797" customFormat="false" ht="13.2" hidden="false" customHeight="false" outlineLevel="0" collapsed="false">
      <c r="B6797" s="0" t="n">
        <v>691642</v>
      </c>
      <c r="C6797" s="0" t="n">
        <v>754455.4</v>
      </c>
      <c r="D6797" s="0" t="n">
        <v>318.86</v>
      </c>
    </row>
    <row r="6798" customFormat="false" ht="13.2" hidden="false" customHeight="false" outlineLevel="0" collapsed="false">
      <c r="B6798" s="0" t="n">
        <v>691646.1</v>
      </c>
      <c r="C6798" s="0" t="n">
        <v>754453.7</v>
      </c>
      <c r="D6798" s="0" t="n">
        <v>318.76</v>
      </c>
    </row>
    <row r="6799" customFormat="false" ht="13.2" hidden="false" customHeight="false" outlineLevel="0" collapsed="false">
      <c r="B6799" s="0" t="n">
        <v>691652</v>
      </c>
      <c r="C6799" s="0" t="n">
        <v>754453.4</v>
      </c>
      <c r="D6799" s="0" t="n">
        <v>318.76</v>
      </c>
    </row>
    <row r="6800" customFormat="false" ht="13.2" hidden="false" customHeight="false" outlineLevel="0" collapsed="false">
      <c r="B6800" s="0" t="n">
        <v>691661.5</v>
      </c>
      <c r="C6800" s="0" t="n">
        <v>754450.8</v>
      </c>
      <c r="D6800" s="0" t="n">
        <v>320.06</v>
      </c>
    </row>
    <row r="6801" customFormat="false" ht="13.2" hidden="false" customHeight="false" outlineLevel="0" collapsed="false">
      <c r="B6801" s="0" t="n">
        <v>691665.6</v>
      </c>
      <c r="C6801" s="0" t="n">
        <v>754447.5</v>
      </c>
      <c r="D6801" s="0" t="n">
        <v>320.06</v>
      </c>
    </row>
    <row r="6802" customFormat="false" ht="13.2" hidden="false" customHeight="false" outlineLevel="0" collapsed="false">
      <c r="B6802" s="0" t="n">
        <v>691673.2</v>
      </c>
      <c r="C6802" s="0" t="n">
        <v>754444.1</v>
      </c>
      <c r="D6802" s="0" t="n">
        <v>320.66</v>
      </c>
    </row>
    <row r="6803" customFormat="false" ht="13.2" hidden="false" customHeight="false" outlineLevel="0" collapsed="false">
      <c r="B6803" s="0" t="n">
        <v>691678.6</v>
      </c>
      <c r="C6803" s="0" t="n">
        <v>754442.9</v>
      </c>
      <c r="D6803" s="0" t="n">
        <v>321.76</v>
      </c>
    </row>
    <row r="6804" customFormat="false" ht="13.2" hidden="false" customHeight="false" outlineLevel="0" collapsed="false">
      <c r="B6804" s="0" t="n">
        <v>691681.6</v>
      </c>
      <c r="C6804" s="0" t="n">
        <v>754440.4</v>
      </c>
      <c r="D6804" s="0" t="n">
        <v>322.06</v>
      </c>
    </row>
    <row r="6805" customFormat="false" ht="13.2" hidden="false" customHeight="false" outlineLevel="0" collapsed="false">
      <c r="B6805" s="0" t="n">
        <v>691691</v>
      </c>
      <c r="C6805" s="0" t="n">
        <v>754435.6</v>
      </c>
      <c r="D6805" s="0" t="n">
        <v>321.86</v>
      </c>
    </row>
    <row r="6806" customFormat="false" ht="13.2" hidden="false" customHeight="false" outlineLevel="0" collapsed="false">
      <c r="B6806" s="0" t="n">
        <v>691694.3</v>
      </c>
      <c r="C6806" s="0" t="n">
        <v>754433.3</v>
      </c>
      <c r="D6806" s="0" t="n">
        <v>322.06</v>
      </c>
    </row>
    <row r="6807" customFormat="false" ht="13.2" hidden="false" customHeight="false" outlineLevel="0" collapsed="false">
      <c r="B6807" s="0" t="n">
        <v>691697.8</v>
      </c>
      <c r="C6807" s="0" t="n">
        <v>754431.3</v>
      </c>
      <c r="D6807" s="0" t="n">
        <v>321.66</v>
      </c>
    </row>
    <row r="6808" customFormat="false" ht="13.2" hidden="false" customHeight="false" outlineLevel="0" collapsed="false">
      <c r="B6808" s="0" t="n">
        <v>691703.9</v>
      </c>
      <c r="C6808" s="0" t="n">
        <v>754427.1</v>
      </c>
      <c r="D6808" s="0" t="n">
        <v>321.76</v>
      </c>
    </row>
    <row r="6809" customFormat="false" ht="13.2" hidden="false" customHeight="false" outlineLevel="0" collapsed="false">
      <c r="B6809" s="0" t="n">
        <v>691709</v>
      </c>
      <c r="C6809" s="0" t="n">
        <v>754426</v>
      </c>
      <c r="D6809" s="0" t="n">
        <v>321.76</v>
      </c>
    </row>
    <row r="6810" customFormat="false" ht="13.2" hidden="false" customHeight="false" outlineLevel="0" collapsed="false">
      <c r="B6810" s="0" t="n">
        <v>691713.2</v>
      </c>
      <c r="C6810" s="0" t="n">
        <v>754422.9</v>
      </c>
      <c r="D6810" s="0" t="n">
        <v>323.46</v>
      </c>
    </row>
    <row r="6811" customFormat="false" ht="13.2" hidden="false" customHeight="false" outlineLevel="0" collapsed="false">
      <c r="B6811" s="0" t="n">
        <v>691715.7</v>
      </c>
      <c r="C6811" s="0" t="n">
        <v>754420.6</v>
      </c>
      <c r="D6811" s="0" t="n">
        <v>322.86</v>
      </c>
    </row>
    <row r="6812" customFormat="false" ht="13.2" hidden="false" customHeight="false" outlineLevel="0" collapsed="false">
      <c r="B6812" s="0" t="n">
        <v>691720.7</v>
      </c>
      <c r="C6812" s="0" t="n">
        <v>754419.9</v>
      </c>
      <c r="D6812" s="0" t="n">
        <v>320.66</v>
      </c>
    </row>
    <row r="6813" customFormat="false" ht="13.2" hidden="false" customHeight="false" outlineLevel="0" collapsed="false">
      <c r="B6813" s="0" t="n">
        <v>691726.8</v>
      </c>
      <c r="C6813" s="0" t="n">
        <v>754415.3</v>
      </c>
      <c r="D6813" s="0" t="n">
        <v>320.86</v>
      </c>
    </row>
    <row r="6814" customFormat="false" ht="13.2" hidden="false" customHeight="false" outlineLevel="0" collapsed="false">
      <c r="B6814" s="0" t="n">
        <v>691728.9</v>
      </c>
      <c r="C6814" s="0" t="n">
        <v>754411.9</v>
      </c>
      <c r="D6814" s="0" t="n">
        <v>321.26</v>
      </c>
    </row>
    <row r="6815" customFormat="false" ht="13.2" hidden="false" customHeight="false" outlineLevel="0" collapsed="false">
      <c r="B6815" s="0" t="n">
        <v>691731.3</v>
      </c>
      <c r="C6815" s="0" t="n">
        <v>754411.2</v>
      </c>
      <c r="D6815" s="0" t="n">
        <v>321.16</v>
      </c>
    </row>
    <row r="6816" customFormat="false" ht="13.2" hidden="false" customHeight="false" outlineLevel="0" collapsed="false">
      <c r="B6816" s="0" t="n">
        <v>691735</v>
      </c>
      <c r="C6816" s="0" t="n">
        <v>754413.6</v>
      </c>
      <c r="D6816" s="0" t="n">
        <v>318.36</v>
      </c>
    </row>
    <row r="6817" customFormat="false" ht="13.2" hidden="false" customHeight="false" outlineLevel="0" collapsed="false">
      <c r="B6817" s="0" t="n">
        <v>691770.2</v>
      </c>
      <c r="C6817" s="0" t="n">
        <v>754379.4</v>
      </c>
      <c r="D6817" s="0" t="n">
        <v>321.06</v>
      </c>
    </row>
    <row r="6818" customFormat="false" ht="13.2" hidden="false" customHeight="false" outlineLevel="0" collapsed="false">
      <c r="B6818" s="0" t="n">
        <v>691779.1</v>
      </c>
      <c r="C6818" s="0" t="n">
        <v>754374.8</v>
      </c>
      <c r="D6818" s="0" t="n">
        <v>321.46</v>
      </c>
    </row>
    <row r="6819" customFormat="false" ht="13.2" hidden="false" customHeight="false" outlineLevel="0" collapsed="false">
      <c r="B6819" s="0" t="n">
        <v>691793.6</v>
      </c>
      <c r="C6819" s="0" t="n">
        <v>754371.9</v>
      </c>
      <c r="D6819" s="0" t="n">
        <v>321.26</v>
      </c>
    </row>
    <row r="6820" customFormat="false" ht="13.2" hidden="false" customHeight="false" outlineLevel="0" collapsed="false">
      <c r="B6820" s="0" t="n">
        <v>691797.1</v>
      </c>
      <c r="C6820" s="0" t="n">
        <v>754368</v>
      </c>
      <c r="D6820" s="0" t="n">
        <v>321.36</v>
      </c>
    </row>
    <row r="6821" customFormat="false" ht="13.2" hidden="false" customHeight="false" outlineLevel="0" collapsed="false">
      <c r="B6821" s="0" t="n">
        <v>691801.8</v>
      </c>
      <c r="C6821" s="0" t="n">
        <v>754364.8</v>
      </c>
      <c r="D6821" s="0" t="n">
        <v>321.16</v>
      </c>
    </row>
    <row r="6822" customFormat="false" ht="13.2" hidden="false" customHeight="false" outlineLevel="0" collapsed="false">
      <c r="B6822" s="0" t="n">
        <v>691807.4</v>
      </c>
      <c r="C6822" s="0" t="n">
        <v>754361.9</v>
      </c>
      <c r="D6822" s="0" t="n">
        <v>321.56</v>
      </c>
    </row>
    <row r="6823" customFormat="false" ht="13.2" hidden="false" customHeight="false" outlineLevel="0" collapsed="false">
      <c r="B6823" s="0" t="n">
        <v>691818.2</v>
      </c>
      <c r="C6823" s="0" t="n">
        <v>754352.7</v>
      </c>
      <c r="D6823" s="0" t="n">
        <v>322.16</v>
      </c>
    </row>
    <row r="6824" customFormat="false" ht="13.2" hidden="false" customHeight="false" outlineLevel="0" collapsed="false">
      <c r="B6824" s="0" t="n">
        <v>691821.8</v>
      </c>
      <c r="C6824" s="0" t="n">
        <v>754348.8</v>
      </c>
      <c r="D6824" s="0" t="n">
        <v>322.16</v>
      </c>
    </row>
    <row r="6825" customFormat="false" ht="13.2" hidden="false" customHeight="false" outlineLevel="0" collapsed="false">
      <c r="B6825" s="0" t="n">
        <v>691826.1</v>
      </c>
      <c r="C6825" s="0" t="n">
        <v>754345.4</v>
      </c>
      <c r="D6825" s="0" t="n">
        <v>321.36</v>
      </c>
    </row>
    <row r="6826" customFormat="false" ht="13.2" hidden="false" customHeight="false" outlineLevel="0" collapsed="false">
      <c r="B6826" s="0" t="n">
        <v>691830</v>
      </c>
      <c r="C6826" s="0" t="n">
        <v>754333.7</v>
      </c>
      <c r="D6826" s="0" t="n">
        <v>320.16</v>
      </c>
    </row>
    <row r="6827" customFormat="false" ht="13.2" hidden="false" customHeight="false" outlineLevel="0" collapsed="false">
      <c r="B6827" s="0" t="n">
        <v>691831.6</v>
      </c>
      <c r="C6827" s="0" t="n">
        <v>754330.1</v>
      </c>
      <c r="D6827" s="0" t="n">
        <v>320.16</v>
      </c>
    </row>
    <row r="6828" customFormat="false" ht="13.2" hidden="false" customHeight="false" outlineLevel="0" collapsed="false">
      <c r="B6828" s="0" t="n">
        <v>691829.4</v>
      </c>
      <c r="C6828" s="0" t="n">
        <v>754323.8</v>
      </c>
      <c r="D6828" s="0" t="n">
        <v>319.86</v>
      </c>
    </row>
    <row r="6829" customFormat="false" ht="13.2" hidden="false" customHeight="false" outlineLevel="0" collapsed="false">
      <c r="B6829" s="0" t="n">
        <v>691830.9</v>
      </c>
      <c r="C6829" s="0" t="n">
        <v>754320.4</v>
      </c>
      <c r="D6829" s="0" t="n">
        <v>318.86</v>
      </c>
    </row>
    <row r="6830" customFormat="false" ht="13.2" hidden="false" customHeight="false" outlineLevel="0" collapsed="false">
      <c r="B6830" s="0" t="n">
        <v>691833.8</v>
      </c>
      <c r="C6830" s="0" t="n">
        <v>754313.2</v>
      </c>
      <c r="D6830" s="0" t="n">
        <v>318.46</v>
      </c>
    </row>
    <row r="6831" customFormat="false" ht="13.2" hidden="false" customHeight="false" outlineLevel="0" collapsed="false">
      <c r="B6831" s="0" t="n">
        <v>691832.1</v>
      </c>
      <c r="C6831" s="0" t="n">
        <v>754309.3</v>
      </c>
      <c r="D6831" s="0" t="n">
        <v>317.76</v>
      </c>
    </row>
    <row r="6832" customFormat="false" ht="13.2" hidden="false" customHeight="false" outlineLevel="0" collapsed="false">
      <c r="B6832" s="0" t="n">
        <v>691832.1</v>
      </c>
      <c r="C6832" s="0" t="n">
        <v>754306.5</v>
      </c>
      <c r="D6832" s="0" t="n">
        <v>316.96</v>
      </c>
    </row>
    <row r="6833" customFormat="false" ht="13.2" hidden="false" customHeight="false" outlineLevel="0" collapsed="false">
      <c r="B6833" s="0" t="n">
        <v>691830.8</v>
      </c>
      <c r="C6833" s="0" t="n">
        <v>754304</v>
      </c>
      <c r="D6833" s="0" t="n">
        <v>316.16</v>
      </c>
    </row>
    <row r="6834" customFormat="false" ht="13.2" hidden="false" customHeight="false" outlineLevel="0" collapsed="false">
      <c r="B6834" s="0" t="n">
        <v>691827.3</v>
      </c>
      <c r="C6834" s="0" t="n">
        <v>754301.2</v>
      </c>
      <c r="D6834" s="0" t="n">
        <v>316.26</v>
      </c>
    </row>
    <row r="6835" customFormat="false" ht="13.2" hidden="false" customHeight="false" outlineLevel="0" collapsed="false">
      <c r="B6835" s="0" t="n">
        <v>691825.7</v>
      </c>
      <c r="C6835" s="0" t="n">
        <v>754300.1</v>
      </c>
      <c r="D6835" s="0" t="n">
        <v>316.86</v>
      </c>
    </row>
    <row r="6836" customFormat="false" ht="13.2" hidden="false" customHeight="false" outlineLevel="0" collapsed="false">
      <c r="B6836" s="0" t="n">
        <v>691782</v>
      </c>
      <c r="C6836" s="0" t="n">
        <v>754330.6</v>
      </c>
      <c r="D6836" s="0" t="n">
        <v>315.96</v>
      </c>
    </row>
    <row r="6837" customFormat="false" ht="13.2" hidden="false" customHeight="false" outlineLevel="0" collapsed="false">
      <c r="B6837" s="0" t="n">
        <v>691780.8</v>
      </c>
      <c r="C6837" s="0" t="n">
        <v>754331.4</v>
      </c>
      <c r="D6837" s="0" t="n">
        <v>316.16</v>
      </c>
    </row>
    <row r="6838" customFormat="false" ht="13.2" hidden="false" customHeight="false" outlineLevel="0" collapsed="false">
      <c r="B6838" s="0" t="n">
        <v>691782.2</v>
      </c>
      <c r="C6838" s="0" t="n">
        <v>754333.9</v>
      </c>
      <c r="D6838" s="0" t="n">
        <v>316.56</v>
      </c>
    </row>
    <row r="6839" customFormat="false" ht="13.2" hidden="false" customHeight="false" outlineLevel="0" collapsed="false">
      <c r="B6839" s="0" t="n">
        <v>691782.4</v>
      </c>
      <c r="C6839" s="0" t="n">
        <v>754335.6</v>
      </c>
      <c r="D6839" s="0" t="n">
        <v>316.66</v>
      </c>
    </row>
    <row r="6840" customFormat="false" ht="13.2" hidden="false" customHeight="false" outlineLevel="0" collapsed="false">
      <c r="B6840" s="0" t="n">
        <v>691779.1</v>
      </c>
      <c r="C6840" s="0" t="n">
        <v>754336.2</v>
      </c>
      <c r="D6840" s="0" t="n">
        <v>316.86</v>
      </c>
    </row>
    <row r="6841" customFormat="false" ht="13.2" hidden="false" customHeight="false" outlineLevel="0" collapsed="false">
      <c r="B6841" s="0" t="n">
        <v>691777.3</v>
      </c>
      <c r="C6841" s="0" t="n">
        <v>754336.6</v>
      </c>
      <c r="D6841" s="0" t="n">
        <v>316.56</v>
      </c>
    </row>
    <row r="6842" customFormat="false" ht="13.2" hidden="false" customHeight="false" outlineLevel="0" collapsed="false">
      <c r="B6842" s="0" t="n">
        <v>691773.7</v>
      </c>
      <c r="C6842" s="0" t="n">
        <v>754338.5</v>
      </c>
      <c r="D6842" s="0" t="n">
        <v>316.16</v>
      </c>
    </row>
    <row r="6843" customFormat="false" ht="13.2" hidden="false" customHeight="false" outlineLevel="0" collapsed="false">
      <c r="B6843" s="0" t="n">
        <v>691771.9</v>
      </c>
      <c r="C6843" s="0" t="n">
        <v>754339.4</v>
      </c>
      <c r="D6843" s="0" t="n">
        <v>316.66</v>
      </c>
    </row>
    <row r="6844" customFormat="false" ht="13.2" hidden="false" customHeight="false" outlineLevel="0" collapsed="false">
      <c r="B6844" s="0" t="n">
        <v>691770.5</v>
      </c>
      <c r="C6844" s="0" t="n">
        <v>754340.4</v>
      </c>
      <c r="D6844" s="0" t="n">
        <v>316.86</v>
      </c>
    </row>
    <row r="6845" customFormat="false" ht="13.2" hidden="false" customHeight="false" outlineLevel="0" collapsed="false">
      <c r="B6845" s="0" t="n">
        <v>691769.1</v>
      </c>
      <c r="C6845" s="0" t="n">
        <v>754342.2</v>
      </c>
      <c r="D6845" s="0" t="n">
        <v>317.26</v>
      </c>
    </row>
    <row r="6846" customFormat="false" ht="13.2" hidden="false" customHeight="false" outlineLevel="0" collapsed="false">
      <c r="B6846" s="0" t="n">
        <v>691766.8</v>
      </c>
      <c r="C6846" s="0" t="n">
        <v>754344.6</v>
      </c>
      <c r="D6846" s="0" t="n">
        <v>317.56</v>
      </c>
    </row>
    <row r="6847" customFormat="false" ht="13.2" hidden="false" customHeight="false" outlineLevel="0" collapsed="false">
      <c r="B6847" s="0" t="n">
        <v>691764.4</v>
      </c>
      <c r="C6847" s="0" t="n">
        <v>754345</v>
      </c>
      <c r="D6847" s="0" t="n">
        <v>317.56</v>
      </c>
    </row>
    <row r="6848" customFormat="false" ht="13.2" hidden="false" customHeight="false" outlineLevel="0" collapsed="false">
      <c r="B6848" s="0" t="n">
        <v>691765.6</v>
      </c>
      <c r="C6848" s="0" t="n">
        <v>754347.8</v>
      </c>
      <c r="D6848" s="0" t="n">
        <v>317.66</v>
      </c>
    </row>
    <row r="6849" customFormat="false" ht="13.2" hidden="false" customHeight="false" outlineLevel="0" collapsed="false">
      <c r="B6849" s="0" t="n">
        <v>691766.5</v>
      </c>
      <c r="C6849" s="0" t="n">
        <v>754352.3</v>
      </c>
      <c r="D6849" s="0" t="n">
        <v>317.56</v>
      </c>
    </row>
    <row r="6850" customFormat="false" ht="13.2" hidden="false" customHeight="false" outlineLevel="0" collapsed="false">
      <c r="B6850" s="0" t="n">
        <v>691764.8</v>
      </c>
      <c r="C6850" s="0" t="n">
        <v>754354.3</v>
      </c>
      <c r="D6850" s="0" t="n">
        <v>317.16</v>
      </c>
    </row>
    <row r="6851" customFormat="false" ht="13.2" hidden="false" customHeight="false" outlineLevel="0" collapsed="false">
      <c r="B6851" s="0" t="n">
        <v>691761.8</v>
      </c>
      <c r="C6851" s="0" t="n">
        <v>754354.3</v>
      </c>
      <c r="D6851" s="0" t="n">
        <v>316.96</v>
      </c>
    </row>
    <row r="6852" customFormat="false" ht="13.2" hidden="false" customHeight="false" outlineLevel="0" collapsed="false">
      <c r="B6852" s="0" t="n">
        <v>691757.7</v>
      </c>
      <c r="C6852" s="0" t="n">
        <v>754355.6</v>
      </c>
      <c r="D6852" s="0" t="n">
        <v>316.56</v>
      </c>
    </row>
    <row r="6853" customFormat="false" ht="13.2" hidden="false" customHeight="false" outlineLevel="0" collapsed="false">
      <c r="B6853" s="0" t="n">
        <v>691756.4</v>
      </c>
      <c r="C6853" s="0" t="n">
        <v>754357</v>
      </c>
      <c r="D6853" s="0" t="n">
        <v>316.26</v>
      </c>
    </row>
    <row r="6854" customFormat="false" ht="13.2" hidden="false" customHeight="false" outlineLevel="0" collapsed="false">
      <c r="B6854" s="0" t="n">
        <v>691755.7</v>
      </c>
      <c r="C6854" s="0" t="n">
        <v>754358.5</v>
      </c>
      <c r="D6854" s="0" t="n">
        <v>316.46</v>
      </c>
    </row>
    <row r="6855" customFormat="false" ht="13.2" hidden="false" customHeight="false" outlineLevel="0" collapsed="false">
      <c r="B6855" s="0" t="n">
        <v>691752.2</v>
      </c>
      <c r="C6855" s="0" t="n">
        <v>754362.1</v>
      </c>
      <c r="D6855" s="0" t="n">
        <v>316.26</v>
      </c>
    </row>
    <row r="6856" customFormat="false" ht="13.2" hidden="false" customHeight="false" outlineLevel="0" collapsed="false">
      <c r="B6856" s="0" t="n">
        <v>691751.1</v>
      </c>
      <c r="C6856" s="0" t="n">
        <v>754363.4</v>
      </c>
      <c r="D6856" s="0" t="n">
        <v>316.46</v>
      </c>
    </row>
    <row r="6857" customFormat="false" ht="13.2" hidden="false" customHeight="false" outlineLevel="0" collapsed="false">
      <c r="B6857" s="0" t="n">
        <v>691749.6</v>
      </c>
      <c r="C6857" s="0" t="n">
        <v>754364.3</v>
      </c>
      <c r="D6857" s="0" t="n">
        <v>316.66</v>
      </c>
    </row>
    <row r="6858" customFormat="false" ht="13.2" hidden="false" customHeight="false" outlineLevel="0" collapsed="false">
      <c r="B6858" s="0" t="n">
        <v>691747.8</v>
      </c>
      <c r="C6858" s="0" t="n">
        <v>754367.5</v>
      </c>
      <c r="D6858" s="0" t="n">
        <v>316.56</v>
      </c>
    </row>
    <row r="6859" customFormat="false" ht="13.2" hidden="false" customHeight="false" outlineLevel="0" collapsed="false">
      <c r="B6859" s="0" t="n">
        <v>691746.4</v>
      </c>
      <c r="C6859" s="0" t="n">
        <v>754369.3</v>
      </c>
      <c r="D6859" s="0" t="n">
        <v>316.56</v>
      </c>
    </row>
    <row r="6860" customFormat="false" ht="13.2" hidden="false" customHeight="false" outlineLevel="0" collapsed="false">
      <c r="B6860" s="0" t="n">
        <v>691744.8</v>
      </c>
      <c r="C6860" s="0" t="n">
        <v>754370.3</v>
      </c>
      <c r="D6860" s="0" t="n">
        <v>316.46</v>
      </c>
    </row>
    <row r="6861" customFormat="false" ht="13.2" hidden="false" customHeight="false" outlineLevel="0" collapsed="false">
      <c r="B6861" s="0" t="n">
        <v>691743.2</v>
      </c>
      <c r="C6861" s="0" t="n">
        <v>754372.7</v>
      </c>
      <c r="D6861" s="0" t="n">
        <v>316.26</v>
      </c>
    </row>
    <row r="6862" customFormat="false" ht="13.2" hidden="false" customHeight="false" outlineLevel="0" collapsed="false">
      <c r="B6862" s="0" t="n">
        <v>691742.1</v>
      </c>
      <c r="C6862" s="0" t="n">
        <v>754373.9</v>
      </c>
      <c r="D6862" s="0" t="n">
        <v>316.16</v>
      </c>
    </row>
    <row r="6863" customFormat="false" ht="13.2" hidden="false" customHeight="false" outlineLevel="0" collapsed="false">
      <c r="B6863" s="0" t="n">
        <v>691741</v>
      </c>
      <c r="C6863" s="0" t="n">
        <v>754375.2</v>
      </c>
      <c r="D6863" s="0" t="n">
        <v>316.66</v>
      </c>
    </row>
    <row r="6864" customFormat="false" ht="13.2" hidden="false" customHeight="false" outlineLevel="0" collapsed="false">
      <c r="B6864" s="0" t="n">
        <v>691739.4</v>
      </c>
      <c r="C6864" s="0" t="n">
        <v>754377.4</v>
      </c>
      <c r="D6864" s="0" t="n">
        <v>317.06</v>
      </c>
    </row>
    <row r="6865" customFormat="false" ht="13.2" hidden="false" customHeight="false" outlineLevel="0" collapsed="false">
      <c r="B6865" s="0" t="n">
        <v>691736.6</v>
      </c>
      <c r="C6865" s="0" t="n">
        <v>754379.4</v>
      </c>
      <c r="D6865" s="0" t="n">
        <v>317.26</v>
      </c>
    </row>
    <row r="6866" customFormat="false" ht="13.2" hidden="false" customHeight="false" outlineLevel="0" collapsed="false">
      <c r="B6866" s="0" t="n">
        <v>691735.7</v>
      </c>
      <c r="C6866" s="0" t="n">
        <v>754380.8</v>
      </c>
      <c r="D6866" s="0" t="n">
        <v>317.56</v>
      </c>
    </row>
    <row r="6867" customFormat="false" ht="13.2" hidden="false" customHeight="false" outlineLevel="0" collapsed="false">
      <c r="B6867" s="0" t="n">
        <v>691733.5</v>
      </c>
      <c r="C6867" s="0" t="n">
        <v>754381.3</v>
      </c>
      <c r="D6867" s="0" t="n">
        <v>317.26</v>
      </c>
    </row>
    <row r="6868" customFormat="false" ht="13.2" hidden="false" customHeight="false" outlineLevel="0" collapsed="false">
      <c r="B6868" s="0" t="n">
        <v>691731.3</v>
      </c>
      <c r="C6868" s="0" t="n">
        <v>754384.6</v>
      </c>
      <c r="D6868" s="0" t="n">
        <v>316.96</v>
      </c>
    </row>
    <row r="6869" customFormat="false" ht="13.2" hidden="false" customHeight="false" outlineLevel="0" collapsed="false">
      <c r="B6869" s="0" t="n">
        <v>691730.3</v>
      </c>
      <c r="C6869" s="0" t="n">
        <v>754385.9</v>
      </c>
      <c r="D6869" s="0" t="n">
        <v>317.06</v>
      </c>
    </row>
    <row r="6870" customFormat="false" ht="13.2" hidden="false" customHeight="false" outlineLevel="0" collapsed="false">
      <c r="B6870" s="0" t="n">
        <v>691728.8</v>
      </c>
      <c r="C6870" s="0" t="n">
        <v>754386.9</v>
      </c>
      <c r="D6870" s="0" t="n">
        <v>317.06</v>
      </c>
    </row>
    <row r="6871" customFormat="false" ht="13.2" hidden="false" customHeight="false" outlineLevel="0" collapsed="false">
      <c r="B6871" s="0" t="n">
        <v>691725.4</v>
      </c>
      <c r="C6871" s="0" t="n">
        <v>754388.6</v>
      </c>
      <c r="D6871" s="0" t="n">
        <v>317.16</v>
      </c>
    </row>
    <row r="6872" customFormat="false" ht="13.2" hidden="false" customHeight="false" outlineLevel="0" collapsed="false">
      <c r="B6872" s="0" t="n">
        <v>691724.1</v>
      </c>
      <c r="C6872" s="0" t="n">
        <v>754389.8</v>
      </c>
      <c r="D6872" s="0" t="n">
        <v>318.16</v>
      </c>
    </row>
    <row r="6873" customFormat="false" ht="13.2" hidden="false" customHeight="false" outlineLevel="0" collapsed="false">
      <c r="B6873" s="0" t="n">
        <v>691722.3</v>
      </c>
      <c r="C6873" s="0" t="n">
        <v>754391.3</v>
      </c>
      <c r="D6873" s="0" t="n">
        <v>318.36</v>
      </c>
    </row>
    <row r="6874" customFormat="false" ht="13.2" hidden="false" customHeight="false" outlineLevel="0" collapsed="false">
      <c r="B6874" s="0" t="n">
        <v>691718.9</v>
      </c>
      <c r="C6874" s="0" t="n">
        <v>754392.6</v>
      </c>
      <c r="D6874" s="0" t="n">
        <v>318.86</v>
      </c>
    </row>
    <row r="6875" customFormat="false" ht="13.2" hidden="false" customHeight="false" outlineLevel="0" collapsed="false">
      <c r="B6875" s="0" t="n">
        <v>691717.4</v>
      </c>
      <c r="C6875" s="0" t="n">
        <v>754393.3</v>
      </c>
      <c r="D6875" s="0" t="n">
        <v>318.96</v>
      </c>
    </row>
    <row r="6876" customFormat="false" ht="13.2" hidden="false" customHeight="false" outlineLevel="0" collapsed="false">
      <c r="B6876" s="0" t="n">
        <v>691716</v>
      </c>
      <c r="C6876" s="0" t="n">
        <v>754393.9</v>
      </c>
      <c r="D6876" s="0" t="n">
        <v>319.26</v>
      </c>
    </row>
    <row r="6877" customFormat="false" ht="13.2" hidden="false" customHeight="false" outlineLevel="0" collapsed="false">
      <c r="B6877" s="0" t="n">
        <v>691714.9</v>
      </c>
      <c r="C6877" s="0" t="n">
        <v>754394.4</v>
      </c>
      <c r="D6877" s="0" t="n">
        <v>319.26</v>
      </c>
    </row>
    <row r="6878" customFormat="false" ht="13.2" hidden="false" customHeight="false" outlineLevel="0" collapsed="false">
      <c r="B6878" s="0" t="n">
        <v>691711.1</v>
      </c>
      <c r="C6878" s="0" t="n">
        <v>754395.5</v>
      </c>
      <c r="D6878" s="0" t="n">
        <v>319.26</v>
      </c>
    </row>
    <row r="6879" customFormat="false" ht="13.2" hidden="false" customHeight="false" outlineLevel="0" collapsed="false">
      <c r="B6879" s="0" t="n">
        <v>691708.9</v>
      </c>
      <c r="C6879" s="0" t="n">
        <v>754397.1</v>
      </c>
      <c r="D6879" s="0" t="n">
        <v>320.16</v>
      </c>
    </row>
    <row r="6880" customFormat="false" ht="13.2" hidden="false" customHeight="false" outlineLevel="0" collapsed="false">
      <c r="B6880" s="0" t="n">
        <v>691706.6</v>
      </c>
      <c r="C6880" s="0" t="n">
        <v>754399.2</v>
      </c>
      <c r="D6880" s="0" t="n">
        <v>320.16</v>
      </c>
    </row>
    <row r="6881" customFormat="false" ht="13.2" hidden="false" customHeight="false" outlineLevel="0" collapsed="false">
      <c r="B6881" s="0" t="n">
        <v>691705.3</v>
      </c>
      <c r="C6881" s="0" t="n">
        <v>754400.8</v>
      </c>
      <c r="D6881" s="0" t="n">
        <v>320.16</v>
      </c>
    </row>
    <row r="6882" customFormat="false" ht="13.2" hidden="false" customHeight="false" outlineLevel="0" collapsed="false">
      <c r="B6882" s="0" t="n">
        <v>691704.6</v>
      </c>
      <c r="C6882" s="0" t="n">
        <v>754401.9</v>
      </c>
      <c r="D6882" s="0" t="n">
        <v>320.16</v>
      </c>
    </row>
    <row r="6883" customFormat="false" ht="13.2" hidden="false" customHeight="false" outlineLevel="0" collapsed="false">
      <c r="B6883" s="0" t="n">
        <v>691700.8</v>
      </c>
      <c r="C6883" s="0" t="n">
        <v>754402.9</v>
      </c>
      <c r="D6883" s="0" t="n">
        <v>320.46</v>
      </c>
    </row>
    <row r="6884" customFormat="false" ht="13.2" hidden="false" customHeight="false" outlineLevel="0" collapsed="false">
      <c r="B6884" s="0" t="n">
        <v>691699.4</v>
      </c>
      <c r="C6884" s="0" t="n">
        <v>754404.1</v>
      </c>
      <c r="D6884" s="0" t="n">
        <v>320.36</v>
      </c>
    </row>
    <row r="6885" customFormat="false" ht="13.2" hidden="false" customHeight="false" outlineLevel="0" collapsed="false">
      <c r="B6885" s="0" t="n">
        <v>691698.3</v>
      </c>
      <c r="C6885" s="0" t="n">
        <v>754404.8</v>
      </c>
      <c r="D6885" s="0" t="n">
        <v>320.56</v>
      </c>
    </row>
    <row r="6886" customFormat="false" ht="13.2" hidden="false" customHeight="false" outlineLevel="0" collapsed="false">
      <c r="B6886" s="0" t="n">
        <v>691694.9</v>
      </c>
      <c r="C6886" s="0" t="n">
        <v>754407.4</v>
      </c>
      <c r="D6886" s="0" t="n">
        <v>320.36</v>
      </c>
    </row>
    <row r="6887" customFormat="false" ht="13.2" hidden="false" customHeight="false" outlineLevel="0" collapsed="false">
      <c r="B6887" s="0" t="n">
        <v>691693.3</v>
      </c>
      <c r="C6887" s="0" t="n">
        <v>754409.8</v>
      </c>
      <c r="D6887" s="0" t="n">
        <v>319.96</v>
      </c>
    </row>
    <row r="6888" customFormat="false" ht="13.2" hidden="false" customHeight="false" outlineLevel="0" collapsed="false">
      <c r="B6888" s="0" t="n">
        <v>691690.4</v>
      </c>
      <c r="C6888" s="0" t="n">
        <v>754411.6</v>
      </c>
      <c r="D6888" s="0" t="n">
        <v>319.86</v>
      </c>
    </row>
    <row r="6889" customFormat="false" ht="13.2" hidden="false" customHeight="false" outlineLevel="0" collapsed="false">
      <c r="B6889" s="0" t="n">
        <v>691688.9</v>
      </c>
      <c r="C6889" s="0" t="n">
        <v>754412.9</v>
      </c>
      <c r="D6889" s="0" t="n">
        <v>320.16</v>
      </c>
    </row>
    <row r="6890" customFormat="false" ht="13.2" hidden="false" customHeight="false" outlineLevel="0" collapsed="false">
      <c r="B6890" s="0" t="n">
        <v>691687.4</v>
      </c>
      <c r="C6890" s="0" t="n">
        <v>754413.6</v>
      </c>
      <c r="D6890" s="0" t="n">
        <v>320.56</v>
      </c>
    </row>
    <row r="6891" customFormat="false" ht="13.2" hidden="false" customHeight="false" outlineLevel="0" collapsed="false">
      <c r="B6891" s="0" t="n">
        <v>691685.1</v>
      </c>
      <c r="C6891" s="0" t="n">
        <v>754415.2</v>
      </c>
      <c r="D6891" s="0" t="n">
        <v>320.86</v>
      </c>
    </row>
    <row r="6892" customFormat="false" ht="13.2" hidden="false" customHeight="false" outlineLevel="0" collapsed="false">
      <c r="B6892" s="0" t="n">
        <v>691684.4</v>
      </c>
      <c r="C6892" s="0" t="n">
        <v>754416.3</v>
      </c>
      <c r="D6892" s="0" t="n">
        <v>320.66</v>
      </c>
    </row>
    <row r="6893" customFormat="false" ht="13.2" hidden="false" customHeight="false" outlineLevel="0" collapsed="false">
      <c r="B6893" s="0" t="n">
        <v>691683.4</v>
      </c>
      <c r="C6893" s="0" t="n">
        <v>754417.6</v>
      </c>
      <c r="D6893" s="0" t="n">
        <v>320.66</v>
      </c>
    </row>
    <row r="6894" customFormat="false" ht="13.2" hidden="false" customHeight="false" outlineLevel="0" collapsed="false">
      <c r="B6894" s="0" t="n">
        <v>691681.3</v>
      </c>
      <c r="C6894" s="0" t="n">
        <v>754418.6</v>
      </c>
      <c r="D6894" s="0" t="n">
        <v>321.06</v>
      </c>
    </row>
    <row r="6895" customFormat="false" ht="13.2" hidden="false" customHeight="false" outlineLevel="0" collapsed="false">
      <c r="B6895" s="0" t="n">
        <v>691680.1</v>
      </c>
      <c r="C6895" s="0" t="n">
        <v>754419.5</v>
      </c>
      <c r="D6895" s="0" t="n">
        <v>321.16</v>
      </c>
    </row>
    <row r="6896" customFormat="false" ht="13.2" hidden="false" customHeight="false" outlineLevel="0" collapsed="false">
      <c r="B6896" s="0" t="n">
        <v>691680.1</v>
      </c>
      <c r="C6896" s="0" t="n">
        <v>754422.9</v>
      </c>
      <c r="D6896" s="0" t="n">
        <v>321.36</v>
      </c>
    </row>
    <row r="6897" customFormat="false" ht="13.2" hidden="false" customHeight="false" outlineLevel="0" collapsed="false">
      <c r="B6897" s="0" t="n">
        <v>691679.4</v>
      </c>
      <c r="C6897" s="0" t="n">
        <v>754424.1</v>
      </c>
      <c r="D6897" s="0" t="n">
        <v>321.26</v>
      </c>
    </row>
    <row r="6898" customFormat="false" ht="13.2" hidden="false" customHeight="false" outlineLevel="0" collapsed="false">
      <c r="B6898" s="0" t="n">
        <v>691674.3</v>
      </c>
      <c r="C6898" s="0" t="n">
        <v>754422.8</v>
      </c>
      <c r="D6898" s="0" t="n">
        <v>321.26</v>
      </c>
    </row>
    <row r="6899" customFormat="false" ht="13.2" hidden="false" customHeight="false" outlineLevel="0" collapsed="false">
      <c r="B6899" s="0" t="n">
        <v>691672</v>
      </c>
      <c r="C6899" s="0" t="n">
        <v>754423.8</v>
      </c>
      <c r="D6899" s="0" t="n">
        <v>320.86</v>
      </c>
    </row>
    <row r="6900" customFormat="false" ht="13.2" hidden="false" customHeight="false" outlineLevel="0" collapsed="false">
      <c r="B6900" s="0" t="n">
        <v>691670.8</v>
      </c>
      <c r="C6900" s="0" t="n">
        <v>754426.1</v>
      </c>
      <c r="D6900" s="0" t="n">
        <v>319.96</v>
      </c>
    </row>
    <row r="6901" customFormat="false" ht="13.2" hidden="false" customHeight="false" outlineLevel="0" collapsed="false">
      <c r="B6901" s="0" t="n">
        <v>691669.7</v>
      </c>
      <c r="C6901" s="0" t="n">
        <v>754426.9</v>
      </c>
      <c r="D6901" s="0" t="n">
        <v>319.86</v>
      </c>
    </row>
    <row r="6902" customFormat="false" ht="13.2" hidden="false" customHeight="false" outlineLevel="0" collapsed="false">
      <c r="B6902" s="0" t="n">
        <v>691668.8</v>
      </c>
      <c r="C6902" s="0" t="n">
        <v>754428.3</v>
      </c>
      <c r="D6902" s="0" t="n">
        <v>319.46</v>
      </c>
    </row>
    <row r="6903" customFormat="false" ht="13.2" hidden="false" customHeight="false" outlineLevel="0" collapsed="false">
      <c r="B6903" s="0" t="n">
        <v>691665.6</v>
      </c>
      <c r="C6903" s="0" t="n">
        <v>754430.9</v>
      </c>
      <c r="D6903" s="0" t="n">
        <v>319.36</v>
      </c>
    </row>
    <row r="6904" customFormat="false" ht="13.2" hidden="false" customHeight="false" outlineLevel="0" collapsed="false">
      <c r="B6904" s="0" t="n">
        <v>691664.3</v>
      </c>
      <c r="C6904" s="0" t="n">
        <v>754431.7</v>
      </c>
      <c r="D6904" s="0" t="n">
        <v>319.26</v>
      </c>
    </row>
    <row r="6905" customFormat="false" ht="13.2" hidden="false" customHeight="false" outlineLevel="0" collapsed="false">
      <c r="B6905" s="0" t="n">
        <v>691663.6</v>
      </c>
      <c r="C6905" s="0" t="n">
        <v>754433.2</v>
      </c>
      <c r="D6905" s="0" t="n">
        <v>319.16</v>
      </c>
    </row>
    <row r="6906" customFormat="false" ht="13.2" hidden="false" customHeight="false" outlineLevel="0" collapsed="false">
      <c r="B6906" s="0" t="n">
        <v>691661.7</v>
      </c>
      <c r="C6906" s="0" t="n">
        <v>754435.5</v>
      </c>
      <c r="D6906" s="0" t="n">
        <v>319.16</v>
      </c>
    </row>
    <row r="6907" customFormat="false" ht="13.2" hidden="false" customHeight="false" outlineLevel="0" collapsed="false">
      <c r="B6907" s="0" t="n">
        <v>691662.3</v>
      </c>
      <c r="C6907" s="0" t="n">
        <v>754437.8</v>
      </c>
      <c r="D6907" s="0" t="n">
        <v>319.06</v>
      </c>
    </row>
    <row r="6908" customFormat="false" ht="13.2" hidden="false" customHeight="false" outlineLevel="0" collapsed="false">
      <c r="B6908" s="0" t="n">
        <v>691661</v>
      </c>
      <c r="C6908" s="0" t="n">
        <v>754439.3</v>
      </c>
      <c r="D6908" s="0" t="n">
        <v>318.46</v>
      </c>
    </row>
    <row r="6909" customFormat="false" ht="13.2" hidden="false" customHeight="false" outlineLevel="0" collapsed="false">
      <c r="B6909" s="0" t="n">
        <v>691657.8</v>
      </c>
      <c r="C6909" s="0" t="n">
        <v>754440.4</v>
      </c>
      <c r="D6909" s="0" t="n">
        <v>319.26</v>
      </c>
    </row>
    <row r="6910" customFormat="false" ht="13.2" hidden="false" customHeight="false" outlineLevel="0" collapsed="false">
      <c r="B6910" s="0" t="n">
        <v>691656.6</v>
      </c>
      <c r="C6910" s="0" t="n">
        <v>754441.6</v>
      </c>
      <c r="D6910" s="0" t="n">
        <v>318.56</v>
      </c>
    </row>
    <row r="6911" customFormat="false" ht="13.2" hidden="false" customHeight="false" outlineLevel="0" collapsed="false">
      <c r="B6911" s="0" t="n">
        <v>691655.6</v>
      </c>
      <c r="C6911" s="0" t="n">
        <v>754442.5</v>
      </c>
      <c r="D6911" s="0" t="n">
        <v>319.16</v>
      </c>
    </row>
    <row r="6912" customFormat="false" ht="13.2" hidden="false" customHeight="false" outlineLevel="0" collapsed="false">
      <c r="B6912" s="0" t="n">
        <v>691653.3</v>
      </c>
      <c r="C6912" s="0" t="n">
        <v>754444.9</v>
      </c>
      <c r="D6912" s="0" t="n">
        <v>319.06</v>
      </c>
    </row>
    <row r="6913" customFormat="false" ht="13.2" hidden="false" customHeight="false" outlineLevel="0" collapsed="false">
      <c r="B6913" s="0" t="n">
        <v>691651.5</v>
      </c>
      <c r="C6913" s="0" t="n">
        <v>754445.4</v>
      </c>
      <c r="D6913" s="0" t="n">
        <v>318.86</v>
      </c>
    </row>
    <row r="6914" customFormat="false" ht="13.2" hidden="false" customHeight="false" outlineLevel="0" collapsed="false">
      <c r="B6914" s="0" t="n">
        <v>691650.4</v>
      </c>
      <c r="C6914" s="0" t="n">
        <v>754446.7</v>
      </c>
      <c r="D6914" s="0" t="n">
        <v>318.76</v>
      </c>
    </row>
    <row r="6915" customFormat="false" ht="13.2" hidden="false" customHeight="false" outlineLevel="0" collapsed="false">
      <c r="B6915" s="0" t="n">
        <v>691648.6</v>
      </c>
      <c r="C6915" s="0" t="n">
        <v>754449.1</v>
      </c>
      <c r="D6915" s="0" t="n">
        <v>318.86</v>
      </c>
    </row>
    <row r="6916" customFormat="false" ht="13.2" hidden="false" customHeight="false" outlineLevel="0" collapsed="false">
      <c r="B6916" s="0" t="n">
        <v>691647.7</v>
      </c>
      <c r="C6916" s="0" t="n">
        <v>754450.1</v>
      </c>
      <c r="D6916" s="0" t="n">
        <v>318.56</v>
      </c>
    </row>
    <row r="6917" customFormat="false" ht="13.2" hidden="false" customHeight="false" outlineLevel="0" collapsed="false">
      <c r="B6917" s="0" t="n">
        <v>691645.6</v>
      </c>
      <c r="C6917" s="0" t="n">
        <v>754451.5</v>
      </c>
      <c r="D6917" s="0" t="n">
        <v>318.76</v>
      </c>
    </row>
    <row r="6918" customFormat="false" ht="13.2" hidden="false" customHeight="false" outlineLevel="0" collapsed="false">
      <c r="B6918" s="0" t="n">
        <v>691645</v>
      </c>
      <c r="C6918" s="0" t="n">
        <v>754452.6</v>
      </c>
      <c r="D6918" s="0" t="n">
        <v>318.76</v>
      </c>
    </row>
    <row r="6919" customFormat="false" ht="13.2" hidden="false" customHeight="false" outlineLevel="0" collapsed="false">
      <c r="B6919" s="0" t="n">
        <v>691643.4</v>
      </c>
      <c r="C6919" s="0" t="n">
        <v>754455.5</v>
      </c>
      <c r="D6919" s="0" t="n">
        <v>318.56</v>
      </c>
    </row>
    <row r="6920" customFormat="false" ht="13.2" hidden="false" customHeight="false" outlineLevel="0" collapsed="false">
      <c r="B6920" s="0" t="n">
        <v>691642.6</v>
      </c>
      <c r="C6920" s="0" t="n">
        <v>754456.9</v>
      </c>
      <c r="D6920" s="0" t="n">
        <v>318.96</v>
      </c>
    </row>
    <row r="6921" customFormat="false" ht="13.2" hidden="false" customHeight="false" outlineLevel="0" collapsed="false">
      <c r="B6921" s="0" t="n">
        <v>691641.6</v>
      </c>
      <c r="C6921" s="0" t="n">
        <v>754458.3</v>
      </c>
      <c r="D6921" s="0" t="n">
        <v>319.06</v>
      </c>
    </row>
    <row r="6922" customFormat="false" ht="13.2" hidden="false" customHeight="false" outlineLevel="0" collapsed="false">
      <c r="B6922" s="0" t="n">
        <v>691639.3</v>
      </c>
      <c r="C6922" s="0" t="n">
        <v>754461.9</v>
      </c>
      <c r="D6922" s="0" t="n">
        <v>318.16</v>
      </c>
    </row>
    <row r="6923" customFormat="false" ht="13.2" hidden="false" customHeight="false" outlineLevel="0" collapsed="false">
      <c r="B6923" s="0" t="n">
        <v>691638.6</v>
      </c>
      <c r="C6923" s="0" t="n">
        <v>754462.9</v>
      </c>
      <c r="D6923" s="0" t="n">
        <v>318.96</v>
      </c>
    </row>
    <row r="6924" customFormat="false" ht="13.2" hidden="false" customHeight="false" outlineLevel="0" collapsed="false">
      <c r="B6924" s="0" t="n">
        <v>691637.7</v>
      </c>
      <c r="C6924" s="0" t="n">
        <v>754464.3</v>
      </c>
      <c r="D6924" s="0" t="n">
        <v>319.06</v>
      </c>
    </row>
    <row r="6925" customFormat="false" ht="13.2" hidden="false" customHeight="false" outlineLevel="0" collapsed="false">
      <c r="B6925" s="0" t="n">
        <v>691636.2</v>
      </c>
      <c r="C6925" s="0" t="n">
        <v>754466.9</v>
      </c>
      <c r="D6925" s="0" t="n">
        <v>319.36</v>
      </c>
    </row>
    <row r="6926" customFormat="false" ht="13.2" hidden="false" customHeight="false" outlineLevel="0" collapsed="false">
      <c r="B6926" s="0" t="n">
        <v>691635.4</v>
      </c>
      <c r="C6926" s="0" t="n">
        <v>754468.3</v>
      </c>
      <c r="D6926" s="0" t="n">
        <v>318.96</v>
      </c>
    </row>
    <row r="6927" customFormat="false" ht="13.2" hidden="false" customHeight="false" outlineLevel="0" collapsed="false">
      <c r="B6927" s="0" t="n">
        <v>691634.4</v>
      </c>
      <c r="C6927" s="0" t="n">
        <v>754470</v>
      </c>
      <c r="D6927" s="0" t="n">
        <v>318.76</v>
      </c>
    </row>
    <row r="6928" customFormat="false" ht="13.2" hidden="false" customHeight="false" outlineLevel="0" collapsed="false">
      <c r="B6928" s="0" t="n">
        <v>691632.9</v>
      </c>
      <c r="C6928" s="0" t="n">
        <v>754472.6</v>
      </c>
      <c r="D6928" s="0" t="n">
        <v>318.86</v>
      </c>
    </row>
    <row r="6929" customFormat="false" ht="13.2" hidden="false" customHeight="false" outlineLevel="0" collapsed="false">
      <c r="B6929" s="0" t="n">
        <v>691631.5</v>
      </c>
      <c r="C6929" s="0" t="n">
        <v>754474.8</v>
      </c>
      <c r="D6929" s="0" t="n">
        <v>319.16</v>
      </c>
    </row>
    <row r="6930" customFormat="false" ht="13.2" hidden="false" customHeight="false" outlineLevel="0" collapsed="false">
      <c r="B6930" s="0" t="n">
        <v>691628.6</v>
      </c>
      <c r="C6930" s="0" t="n">
        <v>754477.3</v>
      </c>
      <c r="D6930" s="0" t="n">
        <v>319.86</v>
      </c>
    </row>
    <row r="6931" customFormat="false" ht="13.2" hidden="false" customHeight="false" outlineLevel="0" collapsed="false">
      <c r="B6931" s="0" t="n">
        <v>691627.4</v>
      </c>
      <c r="C6931" s="0" t="n">
        <v>754478.4</v>
      </c>
      <c r="D6931" s="0" t="n">
        <v>318.56</v>
      </c>
    </row>
    <row r="6932" customFormat="false" ht="13.2" hidden="false" customHeight="false" outlineLevel="0" collapsed="false">
      <c r="B6932" s="0" t="n">
        <v>691625.5</v>
      </c>
      <c r="C6932" s="0" t="n">
        <v>754478.8</v>
      </c>
      <c r="D6932" s="0" t="n">
        <v>319.16</v>
      </c>
    </row>
    <row r="6933" customFormat="false" ht="13.2" hidden="false" customHeight="false" outlineLevel="0" collapsed="false">
      <c r="B6933" s="0" t="n">
        <v>691622.9</v>
      </c>
      <c r="C6933" s="0" t="n">
        <v>754481.4</v>
      </c>
      <c r="D6933" s="0" t="n">
        <v>319.76</v>
      </c>
    </row>
    <row r="6934" customFormat="false" ht="13.2" hidden="false" customHeight="false" outlineLevel="0" collapsed="false">
      <c r="B6934" s="0" t="n">
        <v>691621.5</v>
      </c>
      <c r="C6934" s="0" t="n">
        <v>754482.6</v>
      </c>
      <c r="D6934" s="0" t="n">
        <v>320.16</v>
      </c>
    </row>
    <row r="6935" customFormat="false" ht="13.2" hidden="false" customHeight="false" outlineLevel="0" collapsed="false">
      <c r="B6935" s="0" t="n">
        <v>691614.1</v>
      </c>
      <c r="C6935" s="0" t="n">
        <v>754489.9</v>
      </c>
      <c r="D6935" s="0" t="n">
        <v>320.56</v>
      </c>
    </row>
    <row r="6936" customFormat="false" ht="13.2" hidden="false" customHeight="false" outlineLevel="0" collapsed="false">
      <c r="B6936" s="0" t="n">
        <v>691613.2</v>
      </c>
      <c r="C6936" s="0" t="n">
        <v>754491.3</v>
      </c>
      <c r="D6936" s="0" t="n">
        <v>320.26</v>
      </c>
    </row>
    <row r="6937" customFormat="false" ht="13.2" hidden="false" customHeight="false" outlineLevel="0" collapsed="false">
      <c r="B6937" s="0" t="n">
        <v>691608.1</v>
      </c>
      <c r="C6937" s="0" t="n">
        <v>754493.3</v>
      </c>
      <c r="D6937" s="0" t="n">
        <v>320.46</v>
      </c>
    </row>
    <row r="6938" customFormat="false" ht="13.2" hidden="false" customHeight="false" outlineLevel="0" collapsed="false">
      <c r="B6938" s="0" t="n">
        <v>691606.8</v>
      </c>
      <c r="C6938" s="0" t="n">
        <v>754494.8</v>
      </c>
      <c r="D6938" s="0" t="n">
        <v>320.36</v>
      </c>
    </row>
    <row r="6939" customFormat="false" ht="13.2" hidden="false" customHeight="false" outlineLevel="0" collapsed="false">
      <c r="B6939" s="0" t="n">
        <v>691605.9</v>
      </c>
      <c r="C6939" s="0" t="n">
        <v>754496.2</v>
      </c>
      <c r="D6939" s="0" t="n">
        <v>320.86</v>
      </c>
    </row>
    <row r="6940" customFormat="false" ht="13.2" hidden="false" customHeight="false" outlineLevel="0" collapsed="false">
      <c r="B6940" s="0" t="n">
        <v>691603.6</v>
      </c>
      <c r="C6940" s="0" t="n">
        <v>754499</v>
      </c>
      <c r="D6940" s="0" t="n">
        <v>320.66</v>
      </c>
    </row>
    <row r="6941" customFormat="false" ht="13.2" hidden="false" customHeight="false" outlineLevel="0" collapsed="false">
      <c r="B6941" s="0" t="n">
        <v>691601.3</v>
      </c>
      <c r="C6941" s="0" t="n">
        <v>754500.7</v>
      </c>
      <c r="D6941" s="0" t="n">
        <v>320.46</v>
      </c>
    </row>
    <row r="6942" customFormat="false" ht="13.2" hidden="false" customHeight="false" outlineLevel="0" collapsed="false">
      <c r="B6942" s="0" t="n">
        <v>691600.1</v>
      </c>
      <c r="C6942" s="0" t="n">
        <v>754502.3</v>
      </c>
      <c r="D6942" s="0" t="n">
        <v>320.26</v>
      </c>
    </row>
    <row r="6943" customFormat="false" ht="13.2" hidden="false" customHeight="false" outlineLevel="0" collapsed="false">
      <c r="B6943" s="0" t="n">
        <v>691596.4</v>
      </c>
      <c r="C6943" s="0" t="n">
        <v>754504.3</v>
      </c>
      <c r="D6943" s="0" t="n">
        <v>320.26</v>
      </c>
    </row>
    <row r="6944" customFormat="false" ht="13.2" hidden="false" customHeight="false" outlineLevel="0" collapsed="false">
      <c r="B6944" s="0" t="n">
        <v>691595.3</v>
      </c>
      <c r="C6944" s="0" t="n">
        <v>754505.9</v>
      </c>
      <c r="D6944" s="0" t="n">
        <v>320.26</v>
      </c>
    </row>
    <row r="6945" customFormat="false" ht="13.2" hidden="false" customHeight="false" outlineLevel="0" collapsed="false">
      <c r="B6945" s="0" t="n">
        <v>691594.1</v>
      </c>
      <c r="C6945" s="0" t="n">
        <v>754507.1</v>
      </c>
      <c r="D6945" s="0" t="n">
        <v>320.36</v>
      </c>
    </row>
    <row r="6946" customFormat="false" ht="13.2" hidden="false" customHeight="false" outlineLevel="0" collapsed="false">
      <c r="B6946" s="0" t="n">
        <v>691590.3</v>
      </c>
      <c r="C6946" s="0" t="n">
        <v>754509.1</v>
      </c>
      <c r="D6946" s="0" t="n">
        <v>320.26</v>
      </c>
    </row>
    <row r="6947" customFormat="false" ht="13.2" hidden="false" customHeight="false" outlineLevel="0" collapsed="false">
      <c r="B6947" s="0" t="n">
        <v>691588.6</v>
      </c>
      <c r="C6947" s="0" t="n">
        <v>754509.6</v>
      </c>
      <c r="D6947" s="0" t="n">
        <v>320.36</v>
      </c>
    </row>
    <row r="6948" customFormat="false" ht="13.2" hidden="false" customHeight="false" outlineLevel="0" collapsed="false">
      <c r="B6948" s="0" t="n">
        <v>691587.4</v>
      </c>
      <c r="C6948" s="0" t="n">
        <v>754510.4</v>
      </c>
      <c r="D6948" s="0" t="n">
        <v>319.56</v>
      </c>
    </row>
    <row r="6949" customFormat="false" ht="13.2" hidden="false" customHeight="false" outlineLevel="0" collapsed="false">
      <c r="B6949" s="0" t="n">
        <v>691586.2</v>
      </c>
      <c r="C6949" s="0" t="n">
        <v>754511.3</v>
      </c>
      <c r="D6949" s="0" t="n">
        <v>319.46</v>
      </c>
    </row>
    <row r="6950" customFormat="false" ht="13.2" hidden="false" customHeight="false" outlineLevel="0" collapsed="false">
      <c r="B6950" s="0" t="n">
        <v>691582.4</v>
      </c>
      <c r="C6950" s="0" t="n">
        <v>754513.6</v>
      </c>
      <c r="D6950" s="0" t="n">
        <v>319.86</v>
      </c>
    </row>
    <row r="6951" customFormat="false" ht="13.2" hidden="false" customHeight="false" outlineLevel="0" collapsed="false">
      <c r="B6951" s="0" t="n">
        <v>691581.2</v>
      </c>
      <c r="C6951" s="0" t="n">
        <v>754514.4</v>
      </c>
      <c r="D6951" s="0" t="n">
        <v>319.96</v>
      </c>
    </row>
    <row r="6952" customFormat="false" ht="13.2" hidden="false" customHeight="false" outlineLevel="0" collapsed="false">
      <c r="B6952" s="0" t="n">
        <v>691579.9</v>
      </c>
      <c r="C6952" s="0" t="n">
        <v>754515.2</v>
      </c>
      <c r="D6952" s="0" t="n">
        <v>319.46</v>
      </c>
    </row>
    <row r="6953" customFormat="false" ht="13.2" hidden="false" customHeight="false" outlineLevel="0" collapsed="false">
      <c r="B6953" s="0" t="n">
        <v>691577.6</v>
      </c>
      <c r="C6953" s="0" t="n">
        <v>754516.9</v>
      </c>
      <c r="D6953" s="0" t="n">
        <v>319.86</v>
      </c>
    </row>
    <row r="6954" customFormat="false" ht="13.2" hidden="false" customHeight="false" outlineLevel="0" collapsed="false">
      <c r="B6954" s="0" t="n">
        <v>691578.5</v>
      </c>
      <c r="C6954" s="0" t="n">
        <v>754518.9</v>
      </c>
      <c r="D6954" s="0" t="n">
        <v>320.26</v>
      </c>
    </row>
    <row r="6955" customFormat="false" ht="13.2" hidden="false" customHeight="false" outlineLevel="0" collapsed="false">
      <c r="B6955" s="0" t="n">
        <v>691578.8</v>
      </c>
      <c r="C6955" s="0" t="n">
        <v>754522.1</v>
      </c>
      <c r="D6955" s="0" t="n">
        <v>320.06</v>
      </c>
    </row>
    <row r="6956" customFormat="false" ht="13.2" hidden="false" customHeight="false" outlineLevel="0" collapsed="false">
      <c r="B6956" s="0" t="n">
        <v>691580.2</v>
      </c>
      <c r="C6956" s="0" t="n">
        <v>754526</v>
      </c>
      <c r="D6956" s="0" t="n">
        <v>320.46</v>
      </c>
    </row>
    <row r="6957" customFormat="false" ht="13.2" hidden="false" customHeight="false" outlineLevel="0" collapsed="false">
      <c r="B6957" s="0" t="n">
        <v>691581.7</v>
      </c>
      <c r="C6957" s="0" t="n">
        <v>754528</v>
      </c>
      <c r="D6957" s="0" t="n">
        <v>320.86</v>
      </c>
    </row>
    <row r="6958" customFormat="false" ht="13.2" hidden="false" customHeight="false" outlineLevel="0" collapsed="false">
      <c r="B6958" s="0" t="n">
        <v>691584.3</v>
      </c>
      <c r="C6958" s="0" t="n">
        <v>754530.3</v>
      </c>
      <c r="D6958" s="0" t="n">
        <v>321.16</v>
      </c>
    </row>
    <row r="6959" customFormat="false" ht="13.2" hidden="false" customHeight="false" outlineLevel="0" collapsed="false">
      <c r="B6959" s="0" t="n">
        <v>691588.8</v>
      </c>
      <c r="C6959" s="0" t="n">
        <v>754533.7</v>
      </c>
      <c r="D6959" s="0" t="n">
        <v>321.46</v>
      </c>
    </row>
    <row r="6960" customFormat="false" ht="13.2" hidden="false" customHeight="false" outlineLevel="0" collapsed="false">
      <c r="B6960" s="0" t="n">
        <v>691591.7</v>
      </c>
      <c r="C6960" s="0" t="n">
        <v>754535.4</v>
      </c>
      <c r="D6960" s="0" t="n">
        <v>321.66</v>
      </c>
    </row>
    <row r="6961" customFormat="false" ht="13.2" hidden="false" customHeight="false" outlineLevel="0" collapsed="false">
      <c r="B6961" s="0" t="n">
        <v>691594.7</v>
      </c>
      <c r="C6961" s="0" t="n">
        <v>754536.9</v>
      </c>
      <c r="D6961" s="0" t="n">
        <v>321.76</v>
      </c>
    </row>
    <row r="6962" customFormat="false" ht="13.2" hidden="false" customHeight="false" outlineLevel="0" collapsed="false">
      <c r="B6962" s="0" t="n">
        <v>691601.8</v>
      </c>
      <c r="C6962" s="0" t="n">
        <v>754538.9</v>
      </c>
      <c r="D6962" s="0" t="n">
        <v>321.76</v>
      </c>
    </row>
    <row r="6963" customFormat="false" ht="13.2" hidden="false" customHeight="false" outlineLevel="0" collapsed="false">
      <c r="B6963" s="0" t="n">
        <v>691607.3</v>
      </c>
      <c r="C6963" s="0" t="n">
        <v>754540.7</v>
      </c>
      <c r="D6963" s="0" t="n">
        <v>321.36</v>
      </c>
    </row>
    <row r="6964" customFormat="false" ht="13.2" hidden="false" customHeight="false" outlineLevel="0" collapsed="false">
      <c r="B6964" s="0" t="n">
        <v>691612.3</v>
      </c>
      <c r="C6964" s="0" t="n">
        <v>754540.7</v>
      </c>
      <c r="D6964" s="0" t="n">
        <v>321.36</v>
      </c>
    </row>
    <row r="6965" customFormat="false" ht="13.2" hidden="false" customHeight="false" outlineLevel="0" collapsed="false">
      <c r="B6965" s="0" t="n">
        <v>691622.8</v>
      </c>
      <c r="C6965" s="0" t="n">
        <v>754541.5</v>
      </c>
      <c r="D6965" s="0" t="n">
        <v>321.56</v>
      </c>
    </row>
    <row r="6966" customFormat="false" ht="13.2" hidden="false" customHeight="false" outlineLevel="0" collapsed="false">
      <c r="B6966" s="0" t="n">
        <v>691626.9</v>
      </c>
      <c r="C6966" s="0" t="n">
        <v>754540.6</v>
      </c>
      <c r="D6966" s="0" t="n">
        <v>322.36</v>
      </c>
    </row>
    <row r="6967" customFormat="false" ht="13.2" hidden="false" customHeight="false" outlineLevel="0" collapsed="false">
      <c r="B6967" s="0" t="n">
        <v>691630.4</v>
      </c>
      <c r="C6967" s="0" t="n">
        <v>754538.9</v>
      </c>
      <c r="D6967" s="0" t="n">
        <v>322.16</v>
      </c>
    </row>
    <row r="6968" customFormat="false" ht="13.2" hidden="false" customHeight="false" outlineLevel="0" collapsed="false">
      <c r="B6968" s="0" t="n">
        <v>691634.1</v>
      </c>
      <c r="C6968" s="0" t="n">
        <v>754537.8</v>
      </c>
      <c r="D6968" s="0" t="n">
        <v>322.16</v>
      </c>
    </row>
    <row r="6969" customFormat="false" ht="13.2" hidden="false" customHeight="false" outlineLevel="0" collapsed="false">
      <c r="B6969" s="0" t="n">
        <v>691643.1</v>
      </c>
      <c r="C6969" s="0" t="n">
        <v>754533.8</v>
      </c>
      <c r="D6969" s="0" t="n">
        <v>322.06</v>
      </c>
    </row>
    <row r="6970" customFormat="false" ht="13.2" hidden="false" customHeight="false" outlineLevel="0" collapsed="false">
      <c r="B6970" s="0" t="n">
        <v>691647.2</v>
      </c>
      <c r="C6970" s="0" t="n">
        <v>754532.6</v>
      </c>
      <c r="D6970" s="0" t="n">
        <v>322.46</v>
      </c>
    </row>
    <row r="6971" customFormat="false" ht="13.2" hidden="false" customHeight="false" outlineLevel="0" collapsed="false">
      <c r="B6971" s="0" t="n">
        <v>691652.2</v>
      </c>
      <c r="C6971" s="0" t="n">
        <v>754531.5</v>
      </c>
      <c r="D6971" s="0" t="n">
        <v>322.56</v>
      </c>
    </row>
    <row r="6972" customFormat="false" ht="13.2" hidden="false" customHeight="false" outlineLevel="0" collapsed="false">
      <c r="B6972" s="0" t="n">
        <v>691659.3</v>
      </c>
      <c r="C6972" s="0" t="n">
        <v>754527.6</v>
      </c>
      <c r="D6972" s="0" t="n">
        <v>322.86</v>
      </c>
    </row>
    <row r="6973" customFormat="false" ht="13.2" hidden="false" customHeight="false" outlineLevel="0" collapsed="false">
      <c r="B6973" s="0" t="n">
        <v>691666</v>
      </c>
      <c r="C6973" s="0" t="n">
        <v>754524.5</v>
      </c>
      <c r="D6973" s="0" t="n">
        <v>323.06</v>
      </c>
    </row>
    <row r="6974" customFormat="false" ht="13.2" hidden="false" customHeight="false" outlineLevel="0" collapsed="false">
      <c r="B6974" s="0" t="n">
        <v>691669.9</v>
      </c>
      <c r="C6974" s="0" t="n">
        <v>754522.4</v>
      </c>
      <c r="D6974" s="0" t="n">
        <v>322.96</v>
      </c>
    </row>
    <row r="6975" customFormat="false" ht="13.2" hidden="false" customHeight="false" outlineLevel="0" collapsed="false">
      <c r="B6975" s="0" t="n">
        <v>691677.6</v>
      </c>
      <c r="C6975" s="0" t="n">
        <v>754517.7</v>
      </c>
      <c r="D6975" s="0" t="n">
        <v>322.96</v>
      </c>
    </row>
    <row r="6976" customFormat="false" ht="13.2" hidden="false" customHeight="false" outlineLevel="0" collapsed="false">
      <c r="B6976" s="0" t="n">
        <v>691681.1</v>
      </c>
      <c r="C6976" s="0" t="n">
        <v>754514.9</v>
      </c>
      <c r="D6976" s="0" t="n">
        <v>322.96</v>
      </c>
    </row>
    <row r="6977" customFormat="false" ht="13.2" hidden="false" customHeight="false" outlineLevel="0" collapsed="false">
      <c r="B6977" s="0" t="n">
        <v>691684.8</v>
      </c>
      <c r="C6977" s="0" t="n">
        <v>754511.8</v>
      </c>
      <c r="D6977" s="0" t="n">
        <v>322.76</v>
      </c>
    </row>
    <row r="6978" customFormat="false" ht="13.2" hidden="false" customHeight="false" outlineLevel="0" collapsed="false">
      <c r="B6978" s="0" t="n">
        <v>691694.9</v>
      </c>
      <c r="C6978" s="0" t="n">
        <v>754505.6</v>
      </c>
      <c r="D6978" s="0" t="n">
        <v>323.36</v>
      </c>
    </row>
    <row r="6979" customFormat="false" ht="13.2" hidden="false" customHeight="false" outlineLevel="0" collapsed="false">
      <c r="B6979" s="0" t="n">
        <v>691698.9</v>
      </c>
      <c r="C6979" s="0" t="n">
        <v>754502.8</v>
      </c>
      <c r="D6979" s="0" t="n">
        <v>322.86</v>
      </c>
    </row>
    <row r="6980" customFormat="false" ht="13.2" hidden="false" customHeight="false" outlineLevel="0" collapsed="false">
      <c r="B6980" s="0" t="n">
        <v>691702.5</v>
      </c>
      <c r="C6980" s="0" t="n">
        <v>754499.7</v>
      </c>
      <c r="D6980" s="0" t="n">
        <v>322.36</v>
      </c>
    </row>
    <row r="6981" customFormat="false" ht="13.2" hidden="false" customHeight="false" outlineLevel="0" collapsed="false">
      <c r="B6981" s="0" t="n">
        <v>691707.4</v>
      </c>
      <c r="C6981" s="0" t="n">
        <v>754497.5</v>
      </c>
      <c r="D6981" s="0" t="n">
        <v>322.96</v>
      </c>
    </row>
    <row r="6982" customFormat="false" ht="13.2" hidden="false" customHeight="false" outlineLevel="0" collapsed="false">
      <c r="B6982" s="0" t="n">
        <v>691716.3</v>
      </c>
      <c r="C6982" s="0" t="n">
        <v>754488.4</v>
      </c>
      <c r="D6982" s="0" t="n">
        <v>322.56</v>
      </c>
    </row>
    <row r="6983" customFormat="false" ht="13.2" hidden="false" customHeight="false" outlineLevel="0" collapsed="false">
      <c r="B6983" s="0" t="n">
        <v>691720</v>
      </c>
      <c r="C6983" s="0" t="n">
        <v>754485</v>
      </c>
      <c r="D6983" s="0" t="n">
        <v>322.46</v>
      </c>
    </row>
    <row r="6984" customFormat="false" ht="13.2" hidden="false" customHeight="false" outlineLevel="0" collapsed="false">
      <c r="B6984" s="0" t="n">
        <v>691724.2</v>
      </c>
      <c r="C6984" s="0" t="n">
        <v>754481.9</v>
      </c>
      <c r="D6984" s="0" t="n">
        <v>322.86</v>
      </c>
    </row>
    <row r="6985" customFormat="false" ht="13.2" hidden="false" customHeight="false" outlineLevel="0" collapsed="false">
      <c r="B6985" s="0" t="n">
        <v>691727.8</v>
      </c>
      <c r="C6985" s="0" t="n">
        <v>754478.1</v>
      </c>
      <c r="D6985" s="0" t="n">
        <v>322.76</v>
      </c>
    </row>
    <row r="6986" customFormat="false" ht="13.2" hidden="false" customHeight="false" outlineLevel="0" collapsed="false">
      <c r="B6986" s="0" t="n">
        <v>691737.6</v>
      </c>
      <c r="C6986" s="0" t="n">
        <v>754468.8</v>
      </c>
      <c r="D6986" s="0" t="n">
        <v>322.86</v>
      </c>
    </row>
    <row r="6987" customFormat="false" ht="13.2" hidden="false" customHeight="false" outlineLevel="0" collapsed="false">
      <c r="B6987" s="0" t="n">
        <v>691742.9</v>
      </c>
      <c r="C6987" s="0" t="n">
        <v>754462.9</v>
      </c>
      <c r="D6987" s="0" t="n">
        <v>323.06</v>
      </c>
    </row>
    <row r="6988" customFormat="false" ht="13.2" hidden="false" customHeight="false" outlineLevel="0" collapsed="false">
      <c r="B6988" s="0" t="n">
        <v>691746.3</v>
      </c>
      <c r="C6988" s="0" t="n">
        <v>754458.9</v>
      </c>
      <c r="D6988" s="0" t="n">
        <v>325.26</v>
      </c>
    </row>
    <row r="6989" customFormat="false" ht="13.2" hidden="false" customHeight="false" outlineLevel="0" collapsed="false">
      <c r="B6989" s="0" t="n">
        <v>691755.6</v>
      </c>
      <c r="C6989" s="0" t="n">
        <v>754452.6</v>
      </c>
      <c r="D6989" s="0" t="n">
        <v>327.36</v>
      </c>
    </row>
    <row r="6990" customFormat="false" ht="13.2" hidden="false" customHeight="false" outlineLevel="0" collapsed="false">
      <c r="B6990" s="0" t="n">
        <v>691760.8</v>
      </c>
      <c r="C6990" s="0" t="n">
        <v>754449.9</v>
      </c>
      <c r="D6990" s="0" t="n">
        <v>328.16</v>
      </c>
    </row>
    <row r="6991" customFormat="false" ht="13.2" hidden="false" customHeight="false" outlineLevel="0" collapsed="false">
      <c r="B6991" s="0" t="n">
        <v>691766.4</v>
      </c>
      <c r="C6991" s="0" t="n">
        <v>754444.2</v>
      </c>
      <c r="D6991" s="0" t="n">
        <v>326.66</v>
      </c>
    </row>
    <row r="6992" customFormat="false" ht="13.2" hidden="false" customHeight="false" outlineLevel="0" collapsed="false">
      <c r="B6992" s="0" t="n">
        <v>691770.1</v>
      </c>
      <c r="C6992" s="0" t="n">
        <v>754440.3</v>
      </c>
      <c r="D6992" s="0" t="n">
        <v>323.86</v>
      </c>
    </row>
    <row r="6993" customFormat="false" ht="13.2" hidden="false" customHeight="false" outlineLevel="0" collapsed="false">
      <c r="B6993" s="0" t="n">
        <v>691779.1</v>
      </c>
      <c r="C6993" s="0" t="n">
        <v>754434.3</v>
      </c>
      <c r="D6993" s="0" t="n">
        <v>324.36</v>
      </c>
    </row>
    <row r="6994" customFormat="false" ht="13.2" hidden="false" customHeight="false" outlineLevel="0" collapsed="false">
      <c r="B6994" s="0" t="n">
        <v>691783.9</v>
      </c>
      <c r="C6994" s="0" t="n">
        <v>754432</v>
      </c>
      <c r="D6994" s="0" t="n">
        <v>324.46</v>
      </c>
    </row>
    <row r="6995" customFormat="false" ht="13.2" hidden="false" customHeight="false" outlineLevel="0" collapsed="false">
      <c r="B6995" s="0" t="n">
        <v>691789.8</v>
      </c>
      <c r="C6995" s="0" t="n">
        <v>754431</v>
      </c>
      <c r="D6995" s="0" t="n">
        <v>324.36</v>
      </c>
    </row>
    <row r="6996" customFormat="false" ht="13.2" hidden="false" customHeight="false" outlineLevel="0" collapsed="false">
      <c r="B6996" s="0" t="n">
        <v>691800.1</v>
      </c>
      <c r="C6996" s="0" t="n">
        <v>754427.5</v>
      </c>
      <c r="D6996" s="0" t="n">
        <v>324.86</v>
      </c>
    </row>
    <row r="6997" customFormat="false" ht="13.2" hidden="false" customHeight="false" outlineLevel="0" collapsed="false">
      <c r="B6997" s="0" t="n">
        <v>691804.1</v>
      </c>
      <c r="C6997" s="0" t="n">
        <v>754426.4</v>
      </c>
      <c r="D6997" s="0" t="n">
        <v>325.16</v>
      </c>
    </row>
    <row r="6998" customFormat="false" ht="13.2" hidden="false" customHeight="false" outlineLevel="0" collapsed="false">
      <c r="B6998" s="0" t="n">
        <v>691808.6</v>
      </c>
      <c r="C6998" s="0" t="n">
        <v>754426.9</v>
      </c>
      <c r="D6998" s="0" t="n">
        <v>324.96</v>
      </c>
    </row>
    <row r="6999" customFormat="false" ht="13.2" hidden="false" customHeight="false" outlineLevel="0" collapsed="false">
      <c r="B6999" s="0" t="n">
        <v>691815.9</v>
      </c>
      <c r="C6999" s="0" t="n">
        <v>754427.3</v>
      </c>
      <c r="D6999" s="0" t="n">
        <v>324.46</v>
      </c>
    </row>
    <row r="7000" customFormat="false" ht="13.2" hidden="false" customHeight="false" outlineLevel="0" collapsed="false">
      <c r="B7000" s="0" t="n">
        <v>691819.6</v>
      </c>
      <c r="C7000" s="0" t="n">
        <v>754427.2</v>
      </c>
      <c r="D7000" s="0" t="n">
        <v>324.76</v>
      </c>
    </row>
    <row r="7001" customFormat="false" ht="13.2" hidden="false" customHeight="false" outlineLevel="0" collapsed="false">
      <c r="B7001" s="0" t="n">
        <v>691823.2</v>
      </c>
      <c r="C7001" s="0" t="n">
        <v>754428.2</v>
      </c>
      <c r="D7001" s="0" t="n">
        <v>324.96</v>
      </c>
    </row>
    <row r="7002" customFormat="false" ht="13.2" hidden="false" customHeight="false" outlineLevel="0" collapsed="false">
      <c r="B7002" s="0" t="n">
        <v>691826.1</v>
      </c>
      <c r="C7002" s="0" t="n">
        <v>754429.2</v>
      </c>
      <c r="D7002" s="0" t="n">
        <v>325.16</v>
      </c>
    </row>
    <row r="7003" customFormat="false" ht="13.2" hidden="false" customHeight="false" outlineLevel="0" collapsed="false">
      <c r="B7003" s="0" t="n">
        <v>691826.8</v>
      </c>
      <c r="C7003" s="0" t="n">
        <v>754429.7</v>
      </c>
      <c r="D7003" s="0" t="n">
        <v>325.16</v>
      </c>
    </row>
    <row r="7004" customFormat="false" ht="13.2" hidden="false" customHeight="false" outlineLevel="0" collapsed="false">
      <c r="B7004" s="0" t="n">
        <v>691827.8</v>
      </c>
      <c r="C7004" s="0" t="n">
        <v>754430.4</v>
      </c>
      <c r="D7004" s="0" t="n">
        <v>325.36</v>
      </c>
    </row>
    <row r="7005" customFormat="false" ht="13.2" hidden="false" customHeight="false" outlineLevel="0" collapsed="false">
      <c r="B7005" s="0" t="n">
        <v>691828.1</v>
      </c>
      <c r="C7005" s="0" t="n">
        <v>754431.9</v>
      </c>
      <c r="D7005" s="0" t="n">
        <v>325.06</v>
      </c>
    </row>
    <row r="7006" customFormat="false" ht="13.2" hidden="false" customHeight="false" outlineLevel="0" collapsed="false">
      <c r="B7006" s="0" t="n">
        <v>691825.3</v>
      </c>
      <c r="C7006" s="0" t="n">
        <v>754430.2</v>
      </c>
      <c r="D7006" s="0" t="n">
        <v>324.96</v>
      </c>
    </row>
    <row r="7007" customFormat="false" ht="13.2" hidden="false" customHeight="false" outlineLevel="0" collapsed="false">
      <c r="B7007" s="0" t="n">
        <v>691825</v>
      </c>
      <c r="C7007" s="0" t="n">
        <v>754430.4</v>
      </c>
      <c r="D7007" s="0" t="n">
        <v>324.96</v>
      </c>
    </row>
    <row r="7008" customFormat="false" ht="13.2" hidden="false" customHeight="false" outlineLevel="0" collapsed="false">
      <c r="B7008" s="0" t="n">
        <v>691823</v>
      </c>
      <c r="C7008" s="0" t="n">
        <v>754428.9</v>
      </c>
      <c r="D7008" s="0" t="n">
        <v>324.66</v>
      </c>
    </row>
    <row r="7009" customFormat="false" ht="13.2" hidden="false" customHeight="false" outlineLevel="0" collapsed="false">
      <c r="B7009" s="0" t="n">
        <v>691821.8</v>
      </c>
      <c r="C7009" s="0" t="n">
        <v>754427.6</v>
      </c>
      <c r="D7009" s="0" t="n">
        <v>324.36</v>
      </c>
    </row>
    <row r="7010" customFormat="false" ht="13.2" hidden="false" customHeight="false" outlineLevel="0" collapsed="false">
      <c r="B7010" s="0" t="n">
        <v>691820.9</v>
      </c>
      <c r="C7010" s="0" t="n">
        <v>754426.5</v>
      </c>
      <c r="D7010" s="0" t="n">
        <v>324.16</v>
      </c>
    </row>
    <row r="7011" customFormat="false" ht="13.2" hidden="false" customHeight="false" outlineLevel="0" collapsed="false">
      <c r="B7011" s="0" t="n">
        <v>691820.5</v>
      </c>
      <c r="C7011" s="0" t="n">
        <v>754425.8</v>
      </c>
      <c r="D7011" s="0" t="n">
        <v>324.46</v>
      </c>
    </row>
    <row r="7012" customFormat="false" ht="13.2" hidden="false" customHeight="false" outlineLevel="0" collapsed="false">
      <c r="B7012" s="0" t="n">
        <v>691819.6</v>
      </c>
      <c r="C7012" s="0" t="n">
        <v>754424.7</v>
      </c>
      <c r="D7012" s="0" t="n">
        <v>324.36</v>
      </c>
    </row>
    <row r="7013" customFormat="false" ht="13.2" hidden="false" customHeight="false" outlineLevel="0" collapsed="false">
      <c r="B7013" s="0" t="n">
        <v>691818.4</v>
      </c>
      <c r="C7013" s="0" t="n">
        <v>754423.1</v>
      </c>
      <c r="D7013" s="0" t="n">
        <v>323.96</v>
      </c>
    </row>
    <row r="7014" customFormat="false" ht="13.2" hidden="false" customHeight="false" outlineLevel="0" collapsed="false">
      <c r="B7014" s="0" t="n">
        <v>691815.3</v>
      </c>
      <c r="C7014" s="0" t="n">
        <v>754421.1</v>
      </c>
      <c r="D7014" s="0" t="n">
        <v>324.16</v>
      </c>
    </row>
    <row r="7015" customFormat="false" ht="13.2" hidden="false" customHeight="false" outlineLevel="0" collapsed="false">
      <c r="B7015" s="0" t="n">
        <v>691811.3</v>
      </c>
      <c r="C7015" s="0" t="n">
        <v>754417.8</v>
      </c>
      <c r="D7015" s="0" t="n">
        <v>324.16</v>
      </c>
    </row>
    <row r="7016" customFormat="false" ht="13.2" hidden="false" customHeight="false" outlineLevel="0" collapsed="false">
      <c r="B7016" s="0" t="n">
        <v>691805.9</v>
      </c>
      <c r="C7016" s="0" t="n">
        <v>754415.1</v>
      </c>
      <c r="D7016" s="0" t="n">
        <v>323.86</v>
      </c>
    </row>
    <row r="7017" customFormat="false" ht="13.2" hidden="false" customHeight="false" outlineLevel="0" collapsed="false">
      <c r="B7017" s="0" t="n">
        <v>691805.2</v>
      </c>
      <c r="C7017" s="0" t="n">
        <v>754415.4</v>
      </c>
      <c r="D7017" s="0" t="n">
        <v>324.16</v>
      </c>
    </row>
    <row r="7018" customFormat="false" ht="13.2" hidden="false" customHeight="false" outlineLevel="0" collapsed="false">
      <c r="B7018" s="0" t="n">
        <v>691804.1</v>
      </c>
      <c r="C7018" s="0" t="n">
        <v>754415.1</v>
      </c>
      <c r="D7018" s="0" t="n">
        <v>324.36</v>
      </c>
    </row>
    <row r="7019" customFormat="false" ht="13.2" hidden="false" customHeight="false" outlineLevel="0" collapsed="false">
      <c r="B7019" s="0" t="n">
        <v>691802.4</v>
      </c>
      <c r="C7019" s="0" t="n">
        <v>754415</v>
      </c>
      <c r="D7019" s="0" t="n">
        <v>324.36</v>
      </c>
    </row>
    <row r="7020" customFormat="false" ht="13.2" hidden="false" customHeight="false" outlineLevel="0" collapsed="false">
      <c r="B7020" s="0" t="n">
        <v>691800.9</v>
      </c>
      <c r="C7020" s="0" t="n">
        <v>754414.4</v>
      </c>
      <c r="D7020" s="0" t="n">
        <v>323.06</v>
      </c>
    </row>
    <row r="7021" customFormat="false" ht="13.2" hidden="false" customHeight="false" outlineLevel="0" collapsed="false">
      <c r="B7021" s="0" t="n">
        <v>691798.4</v>
      </c>
      <c r="C7021" s="0" t="n">
        <v>754414.6</v>
      </c>
      <c r="D7021" s="0" t="n">
        <v>323.06</v>
      </c>
    </row>
    <row r="7022" customFormat="false" ht="13.2" hidden="false" customHeight="false" outlineLevel="0" collapsed="false">
      <c r="B7022" s="0" t="n">
        <v>691796.7</v>
      </c>
      <c r="C7022" s="0" t="n">
        <v>754414.6</v>
      </c>
      <c r="D7022" s="0" t="n">
        <v>323.56</v>
      </c>
    </row>
    <row r="7023" customFormat="false" ht="13.2" hidden="false" customHeight="false" outlineLevel="0" collapsed="false">
      <c r="B7023" s="0" t="n">
        <v>691794.7</v>
      </c>
      <c r="C7023" s="0" t="n">
        <v>754413.9</v>
      </c>
      <c r="D7023" s="0" t="n">
        <v>323.16</v>
      </c>
    </row>
    <row r="7024" customFormat="false" ht="13.2" hidden="false" customHeight="false" outlineLevel="0" collapsed="false">
      <c r="B7024" s="0" t="n">
        <v>691793.5</v>
      </c>
      <c r="C7024" s="0" t="n">
        <v>754414.7</v>
      </c>
      <c r="D7024" s="0" t="n">
        <v>323.66</v>
      </c>
    </row>
    <row r="7025" customFormat="false" ht="13.2" hidden="false" customHeight="false" outlineLevel="0" collapsed="false">
      <c r="B7025" s="0" t="n">
        <v>691791.6</v>
      </c>
      <c r="C7025" s="0" t="n">
        <v>754415.8</v>
      </c>
      <c r="D7025" s="0" t="n">
        <v>323.66</v>
      </c>
    </row>
    <row r="7026" customFormat="false" ht="13.2" hidden="false" customHeight="false" outlineLevel="0" collapsed="false">
      <c r="B7026" s="0" t="n">
        <v>691790.6</v>
      </c>
      <c r="C7026" s="0" t="n">
        <v>754416.7</v>
      </c>
      <c r="D7026" s="0" t="n">
        <v>323.06</v>
      </c>
    </row>
    <row r="7027" customFormat="false" ht="13.2" hidden="false" customHeight="false" outlineLevel="0" collapsed="false">
      <c r="B7027" s="0" t="n">
        <v>691790</v>
      </c>
      <c r="C7027" s="0" t="n">
        <v>754417.4</v>
      </c>
      <c r="D7027" s="0" t="n">
        <v>323.16</v>
      </c>
    </row>
    <row r="7028" customFormat="false" ht="13.2" hidden="false" customHeight="false" outlineLevel="0" collapsed="false">
      <c r="B7028" s="0" t="n">
        <v>691787.8</v>
      </c>
      <c r="C7028" s="0" t="n">
        <v>754417.5</v>
      </c>
      <c r="D7028" s="0" t="n">
        <v>323.36</v>
      </c>
    </row>
    <row r="7029" customFormat="false" ht="13.2" hidden="false" customHeight="false" outlineLevel="0" collapsed="false">
      <c r="B7029" s="0" t="n">
        <v>691783.9</v>
      </c>
      <c r="C7029" s="0" t="n">
        <v>754417.9</v>
      </c>
      <c r="D7029" s="0" t="n">
        <v>323.16</v>
      </c>
    </row>
    <row r="7030" customFormat="false" ht="13.2" hidden="false" customHeight="false" outlineLevel="0" collapsed="false">
      <c r="B7030" s="0" t="n">
        <v>691783.4</v>
      </c>
      <c r="C7030" s="0" t="n">
        <v>754419.2</v>
      </c>
      <c r="D7030" s="0" t="n">
        <v>322.26</v>
      </c>
    </row>
    <row r="7031" customFormat="false" ht="13.2" hidden="false" customHeight="false" outlineLevel="0" collapsed="false">
      <c r="B7031" s="0" t="n">
        <v>691782.6</v>
      </c>
      <c r="C7031" s="0" t="n">
        <v>754420.3</v>
      </c>
      <c r="D7031" s="0" t="n">
        <v>323.16</v>
      </c>
    </row>
    <row r="7032" customFormat="false" ht="13.2" hidden="false" customHeight="false" outlineLevel="0" collapsed="false">
      <c r="B7032" s="0" t="n">
        <v>691780.5</v>
      </c>
      <c r="C7032" s="0" t="n">
        <v>754422</v>
      </c>
      <c r="D7032" s="0" t="n">
        <v>323.46</v>
      </c>
    </row>
    <row r="7033" customFormat="false" ht="13.2" hidden="false" customHeight="false" outlineLevel="0" collapsed="false">
      <c r="B7033" s="0" t="n">
        <v>691779.3</v>
      </c>
      <c r="C7033" s="0" t="n">
        <v>754423.1</v>
      </c>
      <c r="D7033" s="0" t="n">
        <v>322.66</v>
      </c>
    </row>
    <row r="7034" customFormat="false" ht="13.2" hidden="false" customHeight="false" outlineLevel="0" collapsed="false">
      <c r="B7034" s="0" t="n">
        <v>691778.4</v>
      </c>
      <c r="C7034" s="0" t="n">
        <v>754423.7</v>
      </c>
      <c r="D7034" s="0" t="n">
        <v>322.36</v>
      </c>
    </row>
    <row r="7035" customFormat="false" ht="13.2" hidden="false" customHeight="false" outlineLevel="0" collapsed="false">
      <c r="B7035" s="0" t="n">
        <v>691775.8</v>
      </c>
      <c r="C7035" s="0" t="n">
        <v>754424.3</v>
      </c>
      <c r="D7035" s="0" t="n">
        <v>322.36</v>
      </c>
    </row>
    <row r="7036" customFormat="false" ht="13.2" hidden="false" customHeight="false" outlineLevel="0" collapsed="false">
      <c r="B7036" s="0" t="n">
        <v>691774.8</v>
      </c>
      <c r="C7036" s="0" t="n">
        <v>754425.2</v>
      </c>
      <c r="D7036" s="0" t="n">
        <v>322.36</v>
      </c>
    </row>
    <row r="7037" customFormat="false" ht="13.2" hidden="false" customHeight="false" outlineLevel="0" collapsed="false">
      <c r="B7037" s="0" t="n">
        <v>691772.7</v>
      </c>
      <c r="C7037" s="0" t="n">
        <v>754425.3</v>
      </c>
      <c r="D7037" s="0" t="n">
        <v>322.66</v>
      </c>
    </row>
    <row r="7038" customFormat="false" ht="13.2" hidden="false" customHeight="false" outlineLevel="0" collapsed="false">
      <c r="B7038" s="0" t="n">
        <v>691765.2</v>
      </c>
      <c r="C7038" s="0" t="n">
        <v>754428.9</v>
      </c>
      <c r="D7038" s="0" t="n">
        <v>322.86</v>
      </c>
    </row>
    <row r="7039" customFormat="false" ht="13.2" hidden="false" customHeight="false" outlineLevel="0" collapsed="false">
      <c r="B7039" s="0" t="n">
        <v>691764</v>
      </c>
      <c r="C7039" s="0" t="n">
        <v>754430.4</v>
      </c>
      <c r="D7039" s="0" t="n">
        <v>322.96</v>
      </c>
    </row>
    <row r="7040" customFormat="false" ht="13.2" hidden="false" customHeight="false" outlineLevel="0" collapsed="false">
      <c r="B7040" s="0" t="n">
        <v>691762.6</v>
      </c>
      <c r="C7040" s="0" t="n">
        <v>754432.3</v>
      </c>
      <c r="D7040" s="0" t="n">
        <v>323.46</v>
      </c>
    </row>
    <row r="7041" customFormat="false" ht="13.2" hidden="false" customHeight="false" outlineLevel="0" collapsed="false">
      <c r="B7041" s="0" t="n">
        <v>691761.5</v>
      </c>
      <c r="C7041" s="0" t="n">
        <v>754433.5</v>
      </c>
      <c r="D7041" s="0" t="n">
        <v>323.66</v>
      </c>
    </row>
    <row r="7042" customFormat="false" ht="13.2" hidden="false" customHeight="false" outlineLevel="0" collapsed="false">
      <c r="B7042" s="0" t="n">
        <v>691760.5</v>
      </c>
      <c r="C7042" s="0" t="n">
        <v>754434</v>
      </c>
      <c r="D7042" s="0" t="n">
        <v>323.46</v>
      </c>
    </row>
    <row r="7043" customFormat="false" ht="13.2" hidden="false" customHeight="false" outlineLevel="0" collapsed="false">
      <c r="B7043" s="0" t="n">
        <v>691758.9</v>
      </c>
      <c r="C7043" s="0" t="n">
        <v>754434.5</v>
      </c>
      <c r="D7043" s="0" t="n">
        <v>323.86</v>
      </c>
    </row>
    <row r="7044" customFormat="false" ht="13.2" hidden="false" customHeight="false" outlineLevel="0" collapsed="false">
      <c r="B7044" s="0" t="n">
        <v>691757.4</v>
      </c>
      <c r="C7044" s="0" t="n">
        <v>754436.3</v>
      </c>
      <c r="D7044" s="0" t="n">
        <v>323.96</v>
      </c>
    </row>
    <row r="7045" customFormat="false" ht="13.2" hidden="false" customHeight="false" outlineLevel="0" collapsed="false">
      <c r="B7045" s="0" t="n">
        <v>691756.9</v>
      </c>
      <c r="C7045" s="0" t="n">
        <v>754437.1</v>
      </c>
      <c r="D7045" s="0" t="n">
        <v>323.76</v>
      </c>
    </row>
    <row r="7046" customFormat="false" ht="13.2" hidden="false" customHeight="false" outlineLevel="0" collapsed="false">
      <c r="B7046" s="0" t="n">
        <v>691755.9</v>
      </c>
      <c r="C7046" s="0" t="n">
        <v>754437.6</v>
      </c>
      <c r="D7046" s="0" t="n">
        <v>323.76</v>
      </c>
    </row>
    <row r="7047" customFormat="false" ht="13.2" hidden="false" customHeight="false" outlineLevel="0" collapsed="false">
      <c r="B7047" s="0" t="n">
        <v>691753.9</v>
      </c>
      <c r="C7047" s="0" t="n">
        <v>754439.1</v>
      </c>
      <c r="D7047" s="0" t="n">
        <v>323.56</v>
      </c>
    </row>
    <row r="7048" customFormat="false" ht="13.2" hidden="false" customHeight="false" outlineLevel="0" collapsed="false">
      <c r="B7048" s="0" t="n">
        <v>691753.2</v>
      </c>
      <c r="C7048" s="0" t="n">
        <v>754439.3</v>
      </c>
      <c r="D7048" s="0" t="n">
        <v>323.56</v>
      </c>
    </row>
    <row r="7049" customFormat="false" ht="13.2" hidden="false" customHeight="false" outlineLevel="0" collapsed="false">
      <c r="B7049" s="0" t="n">
        <v>691752.5</v>
      </c>
      <c r="C7049" s="0" t="n">
        <v>754440.5</v>
      </c>
      <c r="D7049" s="0" t="n">
        <v>323.66</v>
      </c>
    </row>
    <row r="7050" customFormat="false" ht="13.2" hidden="false" customHeight="false" outlineLevel="0" collapsed="false">
      <c r="B7050" s="0" t="n">
        <v>691752.3</v>
      </c>
      <c r="C7050" s="0" t="n">
        <v>754441.1</v>
      </c>
      <c r="D7050" s="0" t="n">
        <v>323.66</v>
      </c>
    </row>
    <row r="7051" customFormat="false" ht="13.2" hidden="false" customHeight="false" outlineLevel="0" collapsed="false">
      <c r="B7051" s="0" t="n">
        <v>691749.8</v>
      </c>
      <c r="C7051" s="0" t="n">
        <v>754441</v>
      </c>
      <c r="D7051" s="0" t="n">
        <v>323.46</v>
      </c>
    </row>
    <row r="7052" customFormat="false" ht="13.2" hidden="false" customHeight="false" outlineLevel="0" collapsed="false">
      <c r="B7052" s="0" t="n">
        <v>691749.3</v>
      </c>
      <c r="C7052" s="0" t="n">
        <v>754441.4</v>
      </c>
      <c r="D7052" s="0" t="n">
        <v>323.46</v>
      </c>
    </row>
    <row r="7053" customFormat="false" ht="13.2" hidden="false" customHeight="false" outlineLevel="0" collapsed="false">
      <c r="B7053" s="0" t="n">
        <v>691748.4</v>
      </c>
      <c r="C7053" s="0" t="n">
        <v>754442.1</v>
      </c>
      <c r="D7053" s="0" t="n">
        <v>323.46</v>
      </c>
    </row>
    <row r="7054" customFormat="false" ht="13.2" hidden="false" customHeight="false" outlineLevel="0" collapsed="false">
      <c r="B7054" s="0" t="n">
        <v>691747.8</v>
      </c>
      <c r="C7054" s="0" t="n">
        <v>754442.4</v>
      </c>
      <c r="D7054" s="0" t="n">
        <v>323.46</v>
      </c>
    </row>
    <row r="7055" customFormat="false" ht="13.2" hidden="false" customHeight="false" outlineLevel="0" collapsed="false">
      <c r="B7055" s="0" t="n">
        <v>691747.3</v>
      </c>
      <c r="C7055" s="0" t="n">
        <v>754443.3</v>
      </c>
      <c r="D7055" s="0" t="n">
        <v>322.86</v>
      </c>
    </row>
    <row r="7056" customFormat="false" ht="13.2" hidden="false" customHeight="false" outlineLevel="0" collapsed="false">
      <c r="B7056" s="0" t="n">
        <v>691746.2</v>
      </c>
      <c r="C7056" s="0" t="n">
        <v>754444.1</v>
      </c>
      <c r="D7056" s="0" t="n">
        <v>322.96</v>
      </c>
    </row>
    <row r="7057" customFormat="false" ht="13.2" hidden="false" customHeight="false" outlineLevel="0" collapsed="false">
      <c r="B7057" s="0" t="n">
        <v>691745.8</v>
      </c>
      <c r="C7057" s="0" t="n">
        <v>754444.6</v>
      </c>
      <c r="D7057" s="0" t="n">
        <v>323.06</v>
      </c>
    </row>
    <row r="7058" customFormat="false" ht="13.2" hidden="false" customHeight="false" outlineLevel="0" collapsed="false">
      <c r="B7058" s="0" t="n">
        <v>691744.8</v>
      </c>
      <c r="C7058" s="0" t="n">
        <v>754445.5</v>
      </c>
      <c r="D7058" s="0" t="n">
        <v>321.86</v>
      </c>
    </row>
    <row r="7059" customFormat="false" ht="13.2" hidden="false" customHeight="false" outlineLevel="0" collapsed="false">
      <c r="B7059" s="0" t="n">
        <v>691743.7</v>
      </c>
      <c r="C7059" s="0" t="n">
        <v>754445.6</v>
      </c>
      <c r="D7059" s="0" t="n">
        <v>322.86</v>
      </c>
    </row>
    <row r="7060" customFormat="false" ht="13.2" hidden="false" customHeight="false" outlineLevel="0" collapsed="false">
      <c r="B7060" s="0" t="n">
        <v>691742.6</v>
      </c>
      <c r="C7060" s="0" t="n">
        <v>754446.4</v>
      </c>
      <c r="D7060" s="0" t="n">
        <v>322.46</v>
      </c>
    </row>
    <row r="7061" customFormat="false" ht="13.2" hidden="false" customHeight="false" outlineLevel="0" collapsed="false">
      <c r="B7061" s="0" t="n">
        <v>691741.9</v>
      </c>
      <c r="C7061" s="0" t="n">
        <v>754446.7</v>
      </c>
      <c r="D7061" s="0" t="n">
        <v>322.46</v>
      </c>
    </row>
    <row r="7062" customFormat="false" ht="13.2" hidden="false" customHeight="false" outlineLevel="0" collapsed="false">
      <c r="B7062" s="0" t="n">
        <v>691741.4</v>
      </c>
      <c r="C7062" s="0" t="n">
        <v>754447.6</v>
      </c>
      <c r="D7062" s="0" t="n">
        <v>322.36</v>
      </c>
    </row>
    <row r="7063" customFormat="false" ht="13.2" hidden="false" customHeight="false" outlineLevel="0" collapsed="false">
      <c r="B7063" s="0" t="n">
        <v>691739.8</v>
      </c>
      <c r="C7063" s="0" t="n">
        <v>754448.8</v>
      </c>
      <c r="D7063" s="0" t="n">
        <v>323.06</v>
      </c>
    </row>
    <row r="7064" customFormat="false" ht="13.2" hidden="false" customHeight="false" outlineLevel="0" collapsed="false">
      <c r="B7064" s="0" t="n">
        <v>691739</v>
      </c>
      <c r="C7064" s="0" t="n">
        <v>754449.5</v>
      </c>
      <c r="D7064" s="0" t="n">
        <v>321.76</v>
      </c>
    </row>
    <row r="7065" customFormat="false" ht="13.2" hidden="false" customHeight="false" outlineLevel="0" collapsed="false">
      <c r="B7065" s="0" t="n">
        <v>691738.5</v>
      </c>
      <c r="C7065" s="0" t="n">
        <v>754449.9</v>
      </c>
      <c r="D7065" s="0" t="n">
        <v>322.06</v>
      </c>
    </row>
    <row r="7066" customFormat="false" ht="13.2" hidden="false" customHeight="false" outlineLevel="0" collapsed="false">
      <c r="B7066" s="0" t="n">
        <v>691737.3</v>
      </c>
      <c r="C7066" s="0" t="n">
        <v>754450.7</v>
      </c>
      <c r="D7066" s="0" t="n">
        <v>322.16</v>
      </c>
    </row>
    <row r="7067" customFormat="false" ht="13.2" hidden="false" customHeight="false" outlineLevel="0" collapsed="false">
      <c r="B7067" s="0" t="n">
        <v>691736.6</v>
      </c>
      <c r="C7067" s="0" t="n">
        <v>754451.4</v>
      </c>
      <c r="D7067" s="0" t="n">
        <v>322.96</v>
      </c>
    </row>
    <row r="7068" customFormat="false" ht="13.2" hidden="false" customHeight="false" outlineLevel="0" collapsed="false">
      <c r="B7068" s="0" t="n">
        <v>691736.4</v>
      </c>
      <c r="C7068" s="0" t="n">
        <v>754453.7</v>
      </c>
      <c r="D7068" s="0" t="n">
        <v>322.06</v>
      </c>
    </row>
    <row r="7069" customFormat="false" ht="13.2" hidden="false" customHeight="false" outlineLevel="0" collapsed="false">
      <c r="B7069" s="0" t="n">
        <v>691736.4</v>
      </c>
      <c r="C7069" s="0" t="n">
        <v>754454.4</v>
      </c>
      <c r="D7069" s="0" t="n">
        <v>322.16</v>
      </c>
    </row>
    <row r="7070" customFormat="false" ht="13.2" hidden="false" customHeight="false" outlineLevel="0" collapsed="false">
      <c r="B7070" s="0" t="n">
        <v>691735.6</v>
      </c>
      <c r="C7070" s="0" t="n">
        <v>754454.8</v>
      </c>
      <c r="D7070" s="0" t="n">
        <v>322.66</v>
      </c>
    </row>
    <row r="7071" customFormat="false" ht="13.2" hidden="false" customHeight="false" outlineLevel="0" collapsed="false">
      <c r="B7071" s="0" t="n">
        <v>691734.2</v>
      </c>
      <c r="C7071" s="0" t="n">
        <v>754454.1</v>
      </c>
      <c r="D7071" s="0" t="n">
        <v>323.06</v>
      </c>
    </row>
    <row r="7072" customFormat="false" ht="13.2" hidden="false" customHeight="false" outlineLevel="0" collapsed="false">
      <c r="B7072" s="0" t="n">
        <v>691732.6</v>
      </c>
      <c r="C7072" s="0" t="n">
        <v>754454.6</v>
      </c>
      <c r="D7072" s="0" t="n">
        <v>322.76</v>
      </c>
    </row>
    <row r="7073" customFormat="false" ht="13.2" hidden="false" customHeight="false" outlineLevel="0" collapsed="false">
      <c r="B7073" s="0" t="n">
        <v>691732.3</v>
      </c>
      <c r="C7073" s="0" t="n">
        <v>754455.2</v>
      </c>
      <c r="D7073" s="0" t="n">
        <v>322.06</v>
      </c>
    </row>
    <row r="7074" customFormat="false" ht="13.2" hidden="false" customHeight="false" outlineLevel="0" collapsed="false">
      <c r="B7074" s="0" t="n">
        <v>691731.4</v>
      </c>
      <c r="C7074" s="0" t="n">
        <v>754455.4</v>
      </c>
      <c r="D7074" s="0" t="n">
        <v>321.86</v>
      </c>
    </row>
    <row r="7075" customFormat="false" ht="13.2" hidden="false" customHeight="false" outlineLevel="0" collapsed="false">
      <c r="B7075" s="0" t="n">
        <v>691730.8</v>
      </c>
      <c r="C7075" s="0" t="n">
        <v>754456.2</v>
      </c>
      <c r="D7075" s="0" t="n">
        <v>321.86</v>
      </c>
    </row>
    <row r="7076" customFormat="false" ht="13.2" hidden="false" customHeight="false" outlineLevel="0" collapsed="false">
      <c r="B7076" s="0" t="n">
        <v>691729.2</v>
      </c>
      <c r="C7076" s="0" t="n">
        <v>754456.3</v>
      </c>
      <c r="D7076" s="0" t="n">
        <v>321.86</v>
      </c>
    </row>
    <row r="7077" customFormat="false" ht="13.2" hidden="false" customHeight="false" outlineLevel="0" collapsed="false">
      <c r="B7077" s="0" t="n">
        <v>691728.8</v>
      </c>
      <c r="C7077" s="0" t="n">
        <v>754456.8</v>
      </c>
      <c r="D7077" s="0" t="n">
        <v>322.86</v>
      </c>
    </row>
    <row r="7078" customFormat="false" ht="13.2" hidden="false" customHeight="false" outlineLevel="0" collapsed="false">
      <c r="B7078" s="0" t="n">
        <v>691728.2</v>
      </c>
      <c r="C7078" s="0" t="n">
        <v>754457.6</v>
      </c>
      <c r="D7078" s="0" t="n">
        <v>322.86</v>
      </c>
    </row>
    <row r="7079" customFormat="false" ht="13.2" hidden="false" customHeight="false" outlineLevel="0" collapsed="false">
      <c r="B7079" s="0" t="n">
        <v>691726.9</v>
      </c>
      <c r="C7079" s="0" t="n">
        <v>754458.8</v>
      </c>
      <c r="D7079" s="0" t="n">
        <v>321.36</v>
      </c>
    </row>
    <row r="7080" customFormat="false" ht="13.2" hidden="false" customHeight="false" outlineLevel="0" collapsed="false">
      <c r="B7080" s="0" t="n">
        <v>691726.4</v>
      </c>
      <c r="C7080" s="0" t="n">
        <v>754459.6</v>
      </c>
      <c r="D7080" s="0" t="n">
        <v>321.36</v>
      </c>
    </row>
    <row r="7081" customFormat="false" ht="13.2" hidden="false" customHeight="false" outlineLevel="0" collapsed="false">
      <c r="B7081" s="0" t="n">
        <v>691725.8</v>
      </c>
      <c r="C7081" s="0" t="n">
        <v>754460.3</v>
      </c>
      <c r="D7081" s="0" t="n">
        <v>323.06</v>
      </c>
    </row>
    <row r="7082" customFormat="false" ht="13.2" hidden="false" customHeight="false" outlineLevel="0" collapsed="false">
      <c r="B7082" s="0" t="n">
        <v>691725.3</v>
      </c>
      <c r="C7082" s="0" t="n">
        <v>754460.8</v>
      </c>
      <c r="D7082" s="0" t="n">
        <v>323.06</v>
      </c>
    </row>
    <row r="7083" customFormat="false" ht="13.2" hidden="false" customHeight="false" outlineLevel="0" collapsed="false">
      <c r="B7083" s="0" t="n">
        <v>691722.2</v>
      </c>
      <c r="C7083" s="0" t="n">
        <v>754461.1</v>
      </c>
      <c r="D7083" s="0" t="n">
        <v>323.16</v>
      </c>
    </row>
    <row r="7084" customFormat="false" ht="13.2" hidden="false" customHeight="false" outlineLevel="0" collapsed="false">
      <c r="B7084" s="0" t="n">
        <v>691721.8</v>
      </c>
      <c r="C7084" s="0" t="n">
        <v>754461.9</v>
      </c>
      <c r="D7084" s="0" t="n">
        <v>323.56</v>
      </c>
    </row>
    <row r="7085" customFormat="false" ht="13.2" hidden="false" customHeight="false" outlineLevel="0" collapsed="false">
      <c r="B7085" s="0" t="n">
        <v>691720.8</v>
      </c>
      <c r="C7085" s="0" t="n">
        <v>754462.5</v>
      </c>
      <c r="D7085" s="0" t="n">
        <v>323.56</v>
      </c>
    </row>
    <row r="7086" customFormat="false" ht="13.2" hidden="false" customHeight="false" outlineLevel="0" collapsed="false">
      <c r="B7086" s="0" t="n">
        <v>691719.3</v>
      </c>
      <c r="C7086" s="0" t="n">
        <v>754463.9</v>
      </c>
      <c r="D7086" s="0" t="n">
        <v>321.86</v>
      </c>
    </row>
    <row r="7087" customFormat="false" ht="13.2" hidden="false" customHeight="false" outlineLevel="0" collapsed="false">
      <c r="B7087" s="0" t="n">
        <v>691718.2</v>
      </c>
      <c r="C7087" s="0" t="n">
        <v>754464.7</v>
      </c>
      <c r="D7087" s="0" t="n">
        <v>323.16</v>
      </c>
    </row>
    <row r="7088" customFormat="false" ht="13.2" hidden="false" customHeight="false" outlineLevel="0" collapsed="false">
      <c r="B7088" s="0" t="n">
        <v>691716.6</v>
      </c>
      <c r="C7088" s="0" t="n">
        <v>754465.3</v>
      </c>
      <c r="D7088" s="0" t="n">
        <v>323.66</v>
      </c>
    </row>
    <row r="7089" customFormat="false" ht="13.2" hidden="false" customHeight="false" outlineLevel="0" collapsed="false">
      <c r="B7089" s="0" t="n">
        <v>691715.1</v>
      </c>
      <c r="C7089" s="0" t="n">
        <v>754465.4</v>
      </c>
      <c r="D7089" s="0" t="n">
        <v>323.86</v>
      </c>
    </row>
    <row r="7090" customFormat="false" ht="13.2" hidden="false" customHeight="false" outlineLevel="0" collapsed="false">
      <c r="B7090" s="0" t="n">
        <v>691713.3</v>
      </c>
      <c r="C7090" s="0" t="n">
        <v>754466.6</v>
      </c>
      <c r="D7090" s="0" t="n">
        <v>323.66</v>
      </c>
    </row>
    <row r="7091" customFormat="false" ht="13.2" hidden="false" customHeight="false" outlineLevel="0" collapsed="false">
      <c r="B7091" s="0" t="n">
        <v>691711.5</v>
      </c>
      <c r="C7091" s="0" t="n">
        <v>754466.6</v>
      </c>
      <c r="D7091" s="0" t="n">
        <v>323.46</v>
      </c>
    </row>
    <row r="7092" customFormat="false" ht="13.2" hidden="false" customHeight="false" outlineLevel="0" collapsed="false">
      <c r="B7092" s="0" t="n">
        <v>691710.3</v>
      </c>
      <c r="C7092" s="0" t="n">
        <v>754467.3</v>
      </c>
      <c r="D7092" s="0" t="n">
        <v>323.46</v>
      </c>
    </row>
    <row r="7093" customFormat="false" ht="13.2" hidden="false" customHeight="false" outlineLevel="0" collapsed="false">
      <c r="B7093" s="0" t="n">
        <v>691709.1</v>
      </c>
      <c r="C7093" s="0" t="n">
        <v>754467.7</v>
      </c>
      <c r="D7093" s="0" t="n">
        <v>323.56</v>
      </c>
    </row>
    <row r="7094" customFormat="false" ht="13.2" hidden="false" customHeight="false" outlineLevel="0" collapsed="false">
      <c r="B7094" s="0" t="n">
        <v>691707.6</v>
      </c>
      <c r="C7094" s="0" t="n">
        <v>754468.6</v>
      </c>
      <c r="D7094" s="0" t="n">
        <v>321.36</v>
      </c>
    </row>
    <row r="7095" customFormat="false" ht="13.2" hidden="false" customHeight="false" outlineLevel="0" collapsed="false">
      <c r="B7095" s="0" t="n">
        <v>691706.5</v>
      </c>
      <c r="C7095" s="0" t="n">
        <v>754469.1</v>
      </c>
      <c r="D7095" s="0" t="n">
        <v>323.56</v>
      </c>
    </row>
    <row r="7096" customFormat="false" ht="13.2" hidden="false" customHeight="false" outlineLevel="0" collapsed="false">
      <c r="B7096" s="0" t="n">
        <v>691705.2</v>
      </c>
      <c r="C7096" s="0" t="n">
        <v>754470.2</v>
      </c>
      <c r="D7096" s="0" t="n">
        <v>320.86</v>
      </c>
    </row>
    <row r="7097" customFormat="false" ht="13.2" hidden="false" customHeight="false" outlineLevel="0" collapsed="false">
      <c r="B7097" s="0" t="n">
        <v>691703.1</v>
      </c>
      <c r="C7097" s="0" t="n">
        <v>754471.1</v>
      </c>
      <c r="D7097" s="0" t="n">
        <v>321.06</v>
      </c>
    </row>
    <row r="7098" customFormat="false" ht="13.2" hidden="false" customHeight="false" outlineLevel="0" collapsed="false">
      <c r="B7098" s="0" t="n">
        <v>691701.8</v>
      </c>
      <c r="C7098" s="0" t="n">
        <v>754471.4</v>
      </c>
      <c r="D7098" s="0" t="n">
        <v>321.56</v>
      </c>
    </row>
    <row r="7099" customFormat="false" ht="13.2" hidden="false" customHeight="false" outlineLevel="0" collapsed="false">
      <c r="B7099" s="0" t="n">
        <v>691700.4</v>
      </c>
      <c r="C7099" s="0" t="n">
        <v>754472.6</v>
      </c>
      <c r="D7099" s="0" t="n">
        <v>321.46</v>
      </c>
    </row>
    <row r="7100" customFormat="false" ht="13.2" hidden="false" customHeight="false" outlineLevel="0" collapsed="false">
      <c r="B7100" s="0" t="n">
        <v>691699.3</v>
      </c>
      <c r="C7100" s="0" t="n">
        <v>754473.3</v>
      </c>
      <c r="D7100" s="0" t="n">
        <v>321.16</v>
      </c>
    </row>
    <row r="7101" customFormat="false" ht="13.2" hidden="false" customHeight="false" outlineLevel="0" collapsed="false">
      <c r="B7101" s="0" t="n">
        <v>691700.6</v>
      </c>
      <c r="C7101" s="0" t="n">
        <v>754475.4</v>
      </c>
      <c r="D7101" s="0" t="n">
        <v>321.36</v>
      </c>
    </row>
    <row r="7102" customFormat="false" ht="13.2" hidden="false" customHeight="false" outlineLevel="0" collapsed="false">
      <c r="B7102" s="0" t="n">
        <v>691698.2</v>
      </c>
      <c r="C7102" s="0" t="n">
        <v>754476.2</v>
      </c>
      <c r="D7102" s="0" t="n">
        <v>321.46</v>
      </c>
    </row>
    <row r="7103" customFormat="false" ht="13.2" hidden="false" customHeight="false" outlineLevel="0" collapsed="false">
      <c r="B7103" s="0" t="n">
        <v>691696.8</v>
      </c>
      <c r="C7103" s="0" t="n">
        <v>754476.4</v>
      </c>
      <c r="D7103" s="0" t="n">
        <v>321.16</v>
      </c>
    </row>
    <row r="7104" customFormat="false" ht="13.2" hidden="false" customHeight="false" outlineLevel="0" collapsed="false">
      <c r="B7104" s="0" t="n">
        <v>691692.2</v>
      </c>
      <c r="C7104" s="0" t="n">
        <v>754479.3</v>
      </c>
      <c r="D7104" s="0" t="n">
        <v>321.86</v>
      </c>
    </row>
    <row r="7105" customFormat="false" ht="13.2" hidden="false" customHeight="false" outlineLevel="0" collapsed="false">
      <c r="B7105" s="0" t="n">
        <v>691689.4</v>
      </c>
      <c r="C7105" s="0" t="n">
        <v>754480.6</v>
      </c>
      <c r="D7105" s="0" t="n">
        <v>322.16</v>
      </c>
    </row>
    <row r="7106" customFormat="false" ht="13.2" hidden="false" customHeight="false" outlineLevel="0" collapsed="false">
      <c r="B7106" s="0" t="n">
        <v>691687.3</v>
      </c>
      <c r="C7106" s="0" t="n">
        <v>754481.9</v>
      </c>
      <c r="D7106" s="0" t="n">
        <v>322.26</v>
      </c>
    </row>
    <row r="7107" customFormat="false" ht="13.2" hidden="false" customHeight="false" outlineLevel="0" collapsed="false">
      <c r="B7107" s="0" t="n">
        <v>691686.2</v>
      </c>
      <c r="C7107" s="0" t="n">
        <v>754482.8</v>
      </c>
      <c r="D7107" s="0" t="n">
        <v>322.36</v>
      </c>
    </row>
    <row r="7108" customFormat="false" ht="13.2" hidden="false" customHeight="false" outlineLevel="0" collapsed="false">
      <c r="B7108" s="0" t="n">
        <v>691683.7</v>
      </c>
      <c r="C7108" s="0" t="n">
        <v>754484.3</v>
      </c>
      <c r="D7108" s="0" t="n">
        <v>322.66</v>
      </c>
    </row>
    <row r="7109" customFormat="false" ht="13.2" hidden="false" customHeight="false" outlineLevel="0" collapsed="false">
      <c r="B7109" s="0" t="n">
        <v>691682.5</v>
      </c>
      <c r="C7109" s="0" t="n">
        <v>754485.1</v>
      </c>
      <c r="D7109" s="0" t="n">
        <v>322.66</v>
      </c>
    </row>
    <row r="7110" customFormat="false" ht="13.2" hidden="false" customHeight="false" outlineLevel="0" collapsed="false">
      <c r="B7110" s="0" t="n">
        <v>691681.1</v>
      </c>
      <c r="C7110" s="0" t="n">
        <v>754485.8</v>
      </c>
      <c r="D7110" s="0" t="n">
        <v>322.66</v>
      </c>
    </row>
    <row r="7111" customFormat="false" ht="13.2" hidden="false" customHeight="false" outlineLevel="0" collapsed="false">
      <c r="B7111" s="0" t="n">
        <v>691676.8</v>
      </c>
      <c r="C7111" s="0" t="n">
        <v>754486.9</v>
      </c>
      <c r="D7111" s="0" t="n">
        <v>322.56</v>
      </c>
    </row>
    <row r="7112" customFormat="false" ht="13.2" hidden="false" customHeight="false" outlineLevel="0" collapsed="false">
      <c r="B7112" s="0" t="n">
        <v>691675.2</v>
      </c>
      <c r="C7112" s="0" t="n">
        <v>754487.4</v>
      </c>
      <c r="D7112" s="0" t="n">
        <v>322.26</v>
      </c>
    </row>
    <row r="7113" customFormat="false" ht="13.2" hidden="false" customHeight="false" outlineLevel="0" collapsed="false">
      <c r="B7113" s="0" t="n">
        <v>691673.7</v>
      </c>
      <c r="C7113" s="0" t="n">
        <v>754488</v>
      </c>
      <c r="D7113" s="0" t="n">
        <v>322.26</v>
      </c>
    </row>
    <row r="7114" customFormat="false" ht="13.2" hidden="false" customHeight="false" outlineLevel="0" collapsed="false">
      <c r="B7114" s="0" t="n">
        <v>691672.5</v>
      </c>
      <c r="C7114" s="0" t="n">
        <v>754488.4</v>
      </c>
      <c r="D7114" s="0" t="n">
        <v>322.36</v>
      </c>
    </row>
    <row r="7115" customFormat="false" ht="13.2" hidden="false" customHeight="false" outlineLevel="0" collapsed="false">
      <c r="B7115" s="0" t="n">
        <v>691669</v>
      </c>
      <c r="C7115" s="0" t="n">
        <v>754489.6</v>
      </c>
      <c r="D7115" s="0" t="n">
        <v>322.56</v>
      </c>
    </row>
    <row r="7116" customFormat="false" ht="13.2" hidden="false" customHeight="false" outlineLevel="0" collapsed="false">
      <c r="B7116" s="0" t="n">
        <v>691667.9</v>
      </c>
      <c r="C7116" s="0" t="n">
        <v>754490.1</v>
      </c>
      <c r="D7116" s="0" t="n">
        <v>322.26</v>
      </c>
    </row>
    <row r="7117" customFormat="false" ht="13.2" hidden="false" customHeight="false" outlineLevel="0" collapsed="false">
      <c r="B7117" s="0" t="n">
        <v>691665.9</v>
      </c>
      <c r="C7117" s="0" t="n">
        <v>754490.4</v>
      </c>
      <c r="D7117" s="0" t="n">
        <v>322.06</v>
      </c>
    </row>
    <row r="7118" customFormat="false" ht="13.2" hidden="false" customHeight="false" outlineLevel="0" collapsed="false">
      <c r="B7118" s="0" t="n">
        <v>691662.4</v>
      </c>
      <c r="C7118" s="0" t="n">
        <v>754490.4</v>
      </c>
      <c r="D7118" s="0" t="n">
        <v>322.16</v>
      </c>
    </row>
    <row r="7119" customFormat="false" ht="13.2" hidden="false" customHeight="false" outlineLevel="0" collapsed="false">
      <c r="B7119" s="0" t="n">
        <v>691661</v>
      </c>
      <c r="C7119" s="0" t="n">
        <v>754491.1</v>
      </c>
      <c r="D7119" s="0" t="n">
        <v>321.76</v>
      </c>
    </row>
    <row r="7120" customFormat="false" ht="13.2" hidden="false" customHeight="false" outlineLevel="0" collapsed="false">
      <c r="B7120" s="0" t="n">
        <v>691659.3</v>
      </c>
      <c r="C7120" s="0" t="n">
        <v>754492.4</v>
      </c>
      <c r="D7120" s="0" t="n">
        <v>322.06</v>
      </c>
    </row>
    <row r="7121" customFormat="false" ht="13.2" hidden="false" customHeight="false" outlineLevel="0" collapsed="false">
      <c r="B7121" s="0" t="n">
        <v>691656.5</v>
      </c>
      <c r="C7121" s="0" t="n">
        <v>754493.3</v>
      </c>
      <c r="D7121" s="0" t="n">
        <v>322.16</v>
      </c>
    </row>
    <row r="7122" customFormat="false" ht="13.2" hidden="false" customHeight="false" outlineLevel="0" collapsed="false">
      <c r="B7122" s="0" t="n">
        <v>691655.3</v>
      </c>
      <c r="C7122" s="0" t="n">
        <v>754494.1</v>
      </c>
      <c r="D7122" s="0" t="n">
        <v>322.06</v>
      </c>
    </row>
    <row r="7123" customFormat="false" ht="13.2" hidden="false" customHeight="false" outlineLevel="0" collapsed="false">
      <c r="B7123" s="0" t="n">
        <v>691654</v>
      </c>
      <c r="C7123" s="0" t="n">
        <v>754494.4</v>
      </c>
      <c r="D7123" s="0" t="n">
        <v>322.26</v>
      </c>
    </row>
    <row r="7124" customFormat="false" ht="13.2" hidden="false" customHeight="false" outlineLevel="0" collapsed="false">
      <c r="B7124" s="0" t="n">
        <v>691651.6</v>
      </c>
      <c r="C7124" s="0" t="n">
        <v>754495.6</v>
      </c>
      <c r="D7124" s="0" t="n">
        <v>322.26</v>
      </c>
    </row>
    <row r="7125" customFormat="false" ht="13.2" hidden="false" customHeight="false" outlineLevel="0" collapsed="false">
      <c r="B7125" s="0" t="n">
        <v>691649.6</v>
      </c>
      <c r="C7125" s="0" t="n">
        <v>754495.6</v>
      </c>
      <c r="D7125" s="0" t="n">
        <v>322.26</v>
      </c>
    </row>
    <row r="7126" customFormat="false" ht="13.2" hidden="false" customHeight="false" outlineLevel="0" collapsed="false">
      <c r="B7126" s="0" t="n">
        <v>691648.5</v>
      </c>
      <c r="C7126" s="0" t="n">
        <v>754496</v>
      </c>
      <c r="D7126" s="0" t="n">
        <v>322.36</v>
      </c>
    </row>
    <row r="7127" customFormat="false" ht="13.2" hidden="false" customHeight="false" outlineLevel="0" collapsed="false">
      <c r="B7127" s="0" t="n">
        <v>691646.4</v>
      </c>
      <c r="C7127" s="0" t="n">
        <v>754497.8</v>
      </c>
      <c r="D7127" s="0" t="n">
        <v>321.76</v>
      </c>
    </row>
    <row r="7128" customFormat="false" ht="13.2" hidden="false" customHeight="false" outlineLevel="0" collapsed="false">
      <c r="B7128" s="0" t="n">
        <v>691644.9</v>
      </c>
      <c r="C7128" s="0" t="n">
        <v>754498.4</v>
      </c>
      <c r="D7128" s="0" t="n">
        <v>321.86</v>
      </c>
    </row>
    <row r="7129" customFormat="false" ht="13.2" hidden="false" customHeight="false" outlineLevel="0" collapsed="false">
      <c r="B7129" s="0" t="n">
        <v>691643.5</v>
      </c>
      <c r="C7129" s="0" t="n">
        <v>754500.3</v>
      </c>
      <c r="D7129" s="0" t="n">
        <v>321.76</v>
      </c>
    </row>
    <row r="7130" customFormat="false" ht="13.2" hidden="false" customHeight="false" outlineLevel="0" collapsed="false">
      <c r="B7130" s="0" t="n">
        <v>691640.4</v>
      </c>
      <c r="C7130" s="0" t="n">
        <v>754501.4</v>
      </c>
      <c r="D7130" s="0" t="n">
        <v>321.66</v>
      </c>
    </row>
    <row r="7131" customFormat="false" ht="13.2" hidden="false" customHeight="false" outlineLevel="0" collapsed="false">
      <c r="B7131" s="0" t="n">
        <v>691638.7</v>
      </c>
      <c r="C7131" s="0" t="n">
        <v>754501.9</v>
      </c>
      <c r="D7131" s="0" t="n">
        <v>321.56</v>
      </c>
    </row>
    <row r="7132" customFormat="false" ht="13.2" hidden="false" customHeight="false" outlineLevel="0" collapsed="false">
      <c r="B7132" s="0" t="n">
        <v>691637.4</v>
      </c>
      <c r="C7132" s="0" t="n">
        <v>754502.6</v>
      </c>
      <c r="D7132" s="0" t="n">
        <v>321.46</v>
      </c>
    </row>
    <row r="7133" customFormat="false" ht="13.2" hidden="false" customHeight="false" outlineLevel="0" collapsed="false">
      <c r="B7133" s="0" t="n">
        <v>691636.6</v>
      </c>
      <c r="C7133" s="0" t="n">
        <v>754503.7</v>
      </c>
      <c r="D7133" s="0" t="n">
        <v>321.46</v>
      </c>
    </row>
    <row r="7134" customFormat="false" ht="13.2" hidden="false" customHeight="false" outlineLevel="0" collapsed="false">
      <c r="B7134" s="0" t="n">
        <v>691634.5</v>
      </c>
      <c r="C7134" s="0" t="n">
        <v>754506.2</v>
      </c>
      <c r="D7134" s="0" t="n">
        <v>321.26</v>
      </c>
    </row>
    <row r="7135" customFormat="false" ht="13.2" hidden="false" customHeight="false" outlineLevel="0" collapsed="false">
      <c r="B7135" s="0" t="n">
        <v>691633</v>
      </c>
      <c r="C7135" s="0" t="n">
        <v>754506.8</v>
      </c>
      <c r="D7135" s="0" t="n">
        <v>320.86</v>
      </c>
    </row>
    <row r="7136" customFormat="false" ht="13.2" hidden="false" customHeight="false" outlineLevel="0" collapsed="false">
      <c r="B7136" s="0" t="n">
        <v>691632</v>
      </c>
      <c r="C7136" s="0" t="n">
        <v>754508.1</v>
      </c>
      <c r="D7136" s="0" t="n">
        <v>320.86</v>
      </c>
    </row>
    <row r="7137" customFormat="false" ht="13.2" hidden="false" customHeight="false" outlineLevel="0" collapsed="false">
      <c r="B7137" s="0" t="n">
        <v>691628.6</v>
      </c>
      <c r="C7137" s="0" t="n">
        <v>754509.1</v>
      </c>
      <c r="D7137" s="0" t="n">
        <v>320.66</v>
      </c>
    </row>
    <row r="7138" customFormat="false" ht="13.2" hidden="false" customHeight="false" outlineLevel="0" collapsed="false">
      <c r="B7138" s="0" t="n">
        <v>691627.3</v>
      </c>
      <c r="C7138" s="0" t="n">
        <v>754511</v>
      </c>
      <c r="D7138" s="0" t="n">
        <v>320.86</v>
      </c>
    </row>
    <row r="7139" customFormat="false" ht="13.2" hidden="false" customHeight="false" outlineLevel="0" collapsed="false">
      <c r="B7139" s="0" t="n">
        <v>691626.5</v>
      </c>
      <c r="C7139" s="0" t="n">
        <v>754512.1</v>
      </c>
      <c r="D7139" s="0" t="n">
        <v>321.06</v>
      </c>
    </row>
    <row r="7140" customFormat="false" ht="13.2" hidden="false" customHeight="false" outlineLevel="0" collapsed="false">
      <c r="B7140" s="0" t="n">
        <v>691624.2</v>
      </c>
      <c r="C7140" s="0" t="n">
        <v>754514.5</v>
      </c>
      <c r="D7140" s="0" t="n">
        <v>321.06</v>
      </c>
    </row>
    <row r="7141" customFormat="false" ht="13.2" hidden="false" customHeight="false" outlineLevel="0" collapsed="false">
      <c r="B7141" s="0" t="n">
        <v>691623.4</v>
      </c>
      <c r="C7141" s="0" t="n">
        <v>754515.6</v>
      </c>
      <c r="D7141" s="0" t="n">
        <v>321.36</v>
      </c>
    </row>
    <row r="7142" customFormat="false" ht="13.2" hidden="false" customHeight="false" outlineLevel="0" collapsed="false">
      <c r="B7142" s="0" t="n">
        <v>691622.3</v>
      </c>
      <c r="C7142" s="0" t="n">
        <v>754516.4</v>
      </c>
      <c r="D7142" s="0" t="n">
        <v>321.36</v>
      </c>
    </row>
    <row r="7143" customFormat="false" ht="13.2" hidden="false" customHeight="false" outlineLevel="0" collapsed="false">
      <c r="B7143" s="0" t="n">
        <v>691619.6</v>
      </c>
      <c r="C7143" s="0" t="n">
        <v>754519.8</v>
      </c>
      <c r="D7143" s="0" t="n">
        <v>321.26</v>
      </c>
    </row>
    <row r="7144" customFormat="false" ht="13.2" hidden="false" customHeight="false" outlineLevel="0" collapsed="false">
      <c r="B7144" s="0" t="n">
        <v>691617.6</v>
      </c>
      <c r="C7144" s="0" t="n">
        <v>754520.5</v>
      </c>
      <c r="D7144" s="0" t="n">
        <v>320.86</v>
      </c>
    </row>
    <row r="7145" customFormat="false" ht="13.2" hidden="false" customHeight="false" outlineLevel="0" collapsed="false">
      <c r="B7145" s="0" t="n">
        <v>691619.6</v>
      </c>
      <c r="C7145" s="0" t="n">
        <v>754524</v>
      </c>
      <c r="D7145" s="0" t="n">
        <v>320.86</v>
      </c>
    </row>
    <row r="7146" customFormat="false" ht="13.2" hidden="false" customHeight="false" outlineLevel="0" collapsed="false">
      <c r="B7146" s="0" t="n">
        <v>691623</v>
      </c>
      <c r="C7146" s="0" t="n">
        <v>754529.6</v>
      </c>
      <c r="D7146" s="0" t="n">
        <v>321.16</v>
      </c>
    </row>
    <row r="7147" customFormat="false" ht="13.2" hidden="false" customHeight="false" outlineLevel="0" collapsed="false">
      <c r="B7147" s="0" t="n">
        <v>691624.9</v>
      </c>
      <c r="C7147" s="0" t="n">
        <v>754532.3</v>
      </c>
      <c r="D7147" s="0" t="n">
        <v>321.36</v>
      </c>
    </row>
    <row r="7148" customFormat="false" ht="13.2" hidden="false" customHeight="false" outlineLevel="0" collapsed="false">
      <c r="B7148" s="0" t="n">
        <v>691627.5</v>
      </c>
      <c r="C7148" s="0" t="n">
        <v>754534.4</v>
      </c>
      <c r="D7148" s="0" t="n">
        <v>321.86</v>
      </c>
    </row>
    <row r="7149" customFormat="false" ht="13.2" hidden="false" customHeight="false" outlineLevel="0" collapsed="false">
      <c r="B7149" s="0" t="n">
        <v>691634.7</v>
      </c>
      <c r="C7149" s="0" t="n">
        <v>754537.8</v>
      </c>
      <c r="D7149" s="0" t="n">
        <v>322.16</v>
      </c>
    </row>
    <row r="7150" customFormat="false" ht="13.2" hidden="false" customHeight="false" outlineLevel="0" collapsed="false">
      <c r="B7150" s="0" t="n">
        <v>691637.9</v>
      </c>
      <c r="C7150" s="0" t="n">
        <v>754538.6</v>
      </c>
      <c r="D7150" s="0" t="n">
        <v>321.66</v>
      </c>
    </row>
    <row r="7151" customFormat="false" ht="13.2" hidden="false" customHeight="false" outlineLevel="0" collapsed="false">
      <c r="B7151" s="0" t="n">
        <v>691641</v>
      </c>
      <c r="C7151" s="0" t="n">
        <v>754538.8</v>
      </c>
      <c r="D7151" s="0" t="n">
        <v>322.46</v>
      </c>
    </row>
    <row r="7152" customFormat="false" ht="13.2" hidden="false" customHeight="false" outlineLevel="0" collapsed="false">
      <c r="B7152" s="0" t="n">
        <v>691645.4</v>
      </c>
      <c r="C7152" s="0" t="n">
        <v>754538.5</v>
      </c>
      <c r="D7152" s="0" t="n">
        <v>322.36</v>
      </c>
    </row>
    <row r="7153" customFormat="false" ht="13.2" hidden="false" customHeight="false" outlineLevel="0" collapsed="false">
      <c r="B7153" s="0" t="n">
        <v>691659.1</v>
      </c>
      <c r="C7153" s="0" t="n">
        <v>754541.3</v>
      </c>
      <c r="D7153" s="0" t="n">
        <v>323.16</v>
      </c>
    </row>
    <row r="7154" customFormat="false" ht="13.2" hidden="false" customHeight="false" outlineLevel="0" collapsed="false">
      <c r="B7154" s="0" t="n">
        <v>691662.5</v>
      </c>
      <c r="C7154" s="0" t="n">
        <v>754539.9</v>
      </c>
      <c r="D7154" s="0" t="n">
        <v>323.86</v>
      </c>
    </row>
    <row r="7155" customFormat="false" ht="13.2" hidden="false" customHeight="false" outlineLevel="0" collapsed="false">
      <c r="B7155" s="0" t="n">
        <v>691668.2</v>
      </c>
      <c r="C7155" s="0" t="n">
        <v>754539.8</v>
      </c>
      <c r="D7155" s="0" t="n">
        <v>323.96</v>
      </c>
    </row>
    <row r="7156" customFormat="false" ht="13.2" hidden="false" customHeight="false" outlineLevel="0" collapsed="false">
      <c r="B7156" s="0" t="n">
        <v>691674.4</v>
      </c>
      <c r="C7156" s="0" t="n">
        <v>754537.6</v>
      </c>
      <c r="D7156" s="0" t="n">
        <v>323.76</v>
      </c>
    </row>
    <row r="7157" customFormat="false" ht="13.2" hidden="false" customHeight="false" outlineLevel="0" collapsed="false">
      <c r="B7157" s="0" t="n">
        <v>691684</v>
      </c>
      <c r="C7157" s="0" t="n">
        <v>754534.3</v>
      </c>
      <c r="D7157" s="0" t="n">
        <v>324.46</v>
      </c>
    </row>
    <row r="7158" customFormat="false" ht="13.2" hidden="false" customHeight="false" outlineLevel="0" collapsed="false">
      <c r="B7158" s="0" t="n">
        <v>691689.9</v>
      </c>
      <c r="C7158" s="0" t="n">
        <v>754533.2</v>
      </c>
      <c r="D7158" s="0" t="n">
        <v>324.36</v>
      </c>
    </row>
    <row r="7159" customFormat="false" ht="13.2" hidden="false" customHeight="false" outlineLevel="0" collapsed="false">
      <c r="B7159" s="0" t="n">
        <v>691695.6</v>
      </c>
      <c r="C7159" s="0" t="n">
        <v>754528.8</v>
      </c>
      <c r="D7159" s="0" t="n">
        <v>323.86</v>
      </c>
    </row>
    <row r="7160" customFormat="false" ht="13.2" hidden="false" customHeight="false" outlineLevel="0" collapsed="false">
      <c r="B7160" s="0" t="n">
        <v>691703.6</v>
      </c>
      <c r="C7160" s="0" t="n">
        <v>754523.1</v>
      </c>
      <c r="D7160" s="0" t="n">
        <v>324.36</v>
      </c>
    </row>
    <row r="7161" customFormat="false" ht="13.2" hidden="false" customHeight="false" outlineLevel="0" collapsed="false">
      <c r="B7161" s="0" t="n">
        <v>691710.5</v>
      </c>
      <c r="C7161" s="0" t="n">
        <v>754522</v>
      </c>
      <c r="D7161" s="0" t="n">
        <v>325.06</v>
      </c>
    </row>
    <row r="7162" customFormat="false" ht="13.2" hidden="false" customHeight="false" outlineLevel="0" collapsed="false">
      <c r="B7162" s="0" t="n">
        <v>691713.7</v>
      </c>
      <c r="C7162" s="0" t="n">
        <v>754518.6</v>
      </c>
      <c r="D7162" s="0" t="n">
        <v>324.76</v>
      </c>
    </row>
    <row r="7163" customFormat="false" ht="13.2" hidden="false" customHeight="false" outlineLevel="0" collapsed="false">
      <c r="B7163" s="0" t="n">
        <v>691719.6</v>
      </c>
      <c r="C7163" s="0" t="n">
        <v>754510.8</v>
      </c>
      <c r="D7163" s="0" t="n">
        <v>325.06</v>
      </c>
    </row>
    <row r="7164" customFormat="false" ht="13.2" hidden="false" customHeight="false" outlineLevel="0" collapsed="false">
      <c r="B7164" s="0" t="n">
        <v>691726.3</v>
      </c>
      <c r="C7164" s="0" t="n">
        <v>754506.3</v>
      </c>
      <c r="D7164" s="0" t="n">
        <v>324.76</v>
      </c>
    </row>
    <row r="7165" customFormat="false" ht="13.2" hidden="false" customHeight="false" outlineLevel="0" collapsed="false">
      <c r="B7165" s="0" t="n">
        <v>691729.3</v>
      </c>
      <c r="C7165" s="0" t="n">
        <v>754502.3</v>
      </c>
      <c r="D7165" s="0" t="n">
        <v>324.06</v>
      </c>
    </row>
    <row r="7166" customFormat="false" ht="13.2" hidden="false" customHeight="false" outlineLevel="0" collapsed="false">
      <c r="B7166" s="0" t="n">
        <v>691739.2</v>
      </c>
      <c r="C7166" s="0" t="n">
        <v>754497.3</v>
      </c>
      <c r="D7166" s="0" t="n">
        <v>324.96</v>
      </c>
    </row>
    <row r="7167" customFormat="false" ht="13.2" hidden="false" customHeight="false" outlineLevel="0" collapsed="false">
      <c r="B7167" s="0" t="n">
        <v>691745.1</v>
      </c>
      <c r="C7167" s="0" t="n">
        <v>754492.6</v>
      </c>
      <c r="D7167" s="0" t="n">
        <v>325.36</v>
      </c>
    </row>
    <row r="7168" customFormat="false" ht="13.2" hidden="false" customHeight="false" outlineLevel="0" collapsed="false">
      <c r="B7168" s="0" t="n">
        <v>691749.4</v>
      </c>
      <c r="C7168" s="0" t="n">
        <v>754489.7</v>
      </c>
      <c r="D7168" s="0" t="n">
        <v>325.26</v>
      </c>
    </row>
    <row r="7169" customFormat="false" ht="13.2" hidden="false" customHeight="false" outlineLevel="0" collapsed="false">
      <c r="B7169" s="0" t="n">
        <v>691755.9</v>
      </c>
      <c r="C7169" s="0" t="n">
        <v>754488.3</v>
      </c>
      <c r="D7169" s="0" t="n">
        <v>325.66</v>
      </c>
    </row>
    <row r="7170" customFormat="false" ht="13.2" hidden="false" customHeight="false" outlineLevel="0" collapsed="false">
      <c r="B7170" s="0" t="n">
        <v>691764.4</v>
      </c>
      <c r="C7170" s="0" t="n">
        <v>754482.3</v>
      </c>
      <c r="D7170" s="0" t="n">
        <v>325.16</v>
      </c>
    </row>
    <row r="7171" customFormat="false" ht="13.2" hidden="false" customHeight="false" outlineLevel="0" collapsed="false">
      <c r="B7171" s="0" t="n">
        <v>691769.5</v>
      </c>
      <c r="C7171" s="0" t="n">
        <v>754476.7</v>
      </c>
      <c r="D7171" s="0" t="n">
        <v>325.66</v>
      </c>
    </row>
    <row r="7172" customFormat="false" ht="13.2" hidden="false" customHeight="false" outlineLevel="0" collapsed="false">
      <c r="B7172" s="0" t="n">
        <v>691773.4</v>
      </c>
      <c r="C7172" s="0" t="n">
        <v>754473.5</v>
      </c>
      <c r="D7172" s="0" t="n">
        <v>325.86</v>
      </c>
    </row>
    <row r="7173" customFormat="false" ht="13.2" hidden="false" customHeight="false" outlineLevel="0" collapsed="false">
      <c r="B7173" s="0" t="n">
        <v>691784.9</v>
      </c>
      <c r="C7173" s="0" t="n">
        <v>754469.3</v>
      </c>
      <c r="D7173" s="0" t="n">
        <v>325.66</v>
      </c>
    </row>
    <row r="7174" customFormat="false" ht="13.2" hidden="false" customHeight="false" outlineLevel="0" collapsed="false">
      <c r="B7174" s="0" t="n">
        <v>691789.2</v>
      </c>
      <c r="C7174" s="0" t="n">
        <v>754466.3</v>
      </c>
      <c r="D7174" s="0" t="n">
        <v>326.26</v>
      </c>
    </row>
    <row r="7175" customFormat="false" ht="13.2" hidden="false" customHeight="false" outlineLevel="0" collapsed="false">
      <c r="B7175" s="0" t="n">
        <v>691795.6</v>
      </c>
      <c r="C7175" s="0" t="n">
        <v>754464.5</v>
      </c>
      <c r="D7175" s="0" t="n">
        <v>325.76</v>
      </c>
    </row>
    <row r="7176" customFormat="false" ht="13.2" hidden="false" customHeight="false" outlineLevel="0" collapsed="false">
      <c r="B7176" s="0" t="n">
        <v>691805.7</v>
      </c>
      <c r="C7176" s="0" t="n">
        <v>754455.7</v>
      </c>
      <c r="D7176" s="0" t="n">
        <v>325.96</v>
      </c>
    </row>
    <row r="7177" customFormat="false" ht="13.2" hidden="false" customHeight="false" outlineLevel="0" collapsed="false">
      <c r="B7177" s="0" t="n">
        <v>691811.7</v>
      </c>
      <c r="C7177" s="0" t="n">
        <v>754453.3</v>
      </c>
      <c r="D7177" s="0" t="n">
        <v>326.36</v>
      </c>
    </row>
    <row r="7178" customFormat="false" ht="13.2" hidden="false" customHeight="false" outlineLevel="0" collapsed="false">
      <c r="B7178" s="0" t="n">
        <v>691816.6</v>
      </c>
      <c r="C7178" s="0" t="n">
        <v>754449.9</v>
      </c>
      <c r="D7178" s="0" t="n">
        <v>327.06</v>
      </c>
    </row>
    <row r="7179" customFormat="false" ht="13.2" hidden="false" customHeight="false" outlineLevel="0" collapsed="false">
      <c r="B7179" s="0" t="n">
        <v>691820.4</v>
      </c>
      <c r="C7179" s="0" t="n">
        <v>754445.4</v>
      </c>
      <c r="D7179" s="0" t="n">
        <v>326.26</v>
      </c>
    </row>
    <row r="7180" customFormat="false" ht="13.2" hidden="false" customHeight="false" outlineLevel="0" collapsed="false">
      <c r="B7180" s="0" t="n">
        <v>691829.2</v>
      </c>
      <c r="C7180" s="0" t="n">
        <v>754433.9</v>
      </c>
      <c r="D7180" s="0" t="n">
        <v>325.16</v>
      </c>
    </row>
    <row r="7181" customFormat="false" ht="13.2" hidden="false" customHeight="false" outlineLevel="0" collapsed="false">
      <c r="B7181" s="0" t="n">
        <v>691831.7</v>
      </c>
      <c r="C7181" s="0" t="n">
        <v>754429.3</v>
      </c>
      <c r="D7181" s="0" t="n">
        <v>324.46</v>
      </c>
    </row>
    <row r="7182" customFormat="false" ht="13.2" hidden="false" customHeight="false" outlineLevel="0" collapsed="false">
      <c r="B7182" s="0" t="n">
        <v>691834.4</v>
      </c>
      <c r="C7182" s="0" t="n">
        <v>754425.1</v>
      </c>
      <c r="D7182" s="0" t="n">
        <v>325.26</v>
      </c>
    </row>
    <row r="7183" customFormat="false" ht="13.2" hidden="false" customHeight="false" outlineLevel="0" collapsed="false">
      <c r="B7183" s="0" t="n">
        <v>691840.9</v>
      </c>
      <c r="C7183" s="0" t="n">
        <v>754416.4</v>
      </c>
      <c r="D7183" s="0" t="n">
        <v>324.66</v>
      </c>
    </row>
    <row r="7184" customFormat="false" ht="13.2" hidden="false" customHeight="false" outlineLevel="0" collapsed="false">
      <c r="B7184" s="0" t="n">
        <v>691840.6</v>
      </c>
      <c r="C7184" s="0" t="n">
        <v>754411.8</v>
      </c>
      <c r="D7184" s="0" t="n">
        <v>324.66</v>
      </c>
    </row>
    <row r="7185" customFormat="false" ht="13.2" hidden="false" customHeight="false" outlineLevel="0" collapsed="false">
      <c r="B7185" s="0" t="n">
        <v>691838.4</v>
      </c>
      <c r="C7185" s="0" t="n">
        <v>754406</v>
      </c>
      <c r="D7185" s="0" t="n">
        <v>324.36</v>
      </c>
    </row>
    <row r="7186" customFormat="false" ht="13.2" hidden="false" customHeight="false" outlineLevel="0" collapsed="false">
      <c r="B7186" s="0" t="n">
        <v>691837.6</v>
      </c>
      <c r="C7186" s="0" t="n">
        <v>754399.3</v>
      </c>
      <c r="D7186" s="0" t="n">
        <v>323.86</v>
      </c>
    </row>
    <row r="7187" customFormat="false" ht="13.2" hidden="false" customHeight="false" outlineLevel="0" collapsed="false">
      <c r="B7187" s="0" t="n">
        <v>691837.2</v>
      </c>
      <c r="C7187" s="0" t="n">
        <v>754396.9</v>
      </c>
      <c r="D7187" s="0" t="n">
        <v>323.66</v>
      </c>
    </row>
    <row r="7188" customFormat="false" ht="13.2" hidden="false" customHeight="false" outlineLevel="0" collapsed="false">
      <c r="B7188" s="0" t="n">
        <v>691836.6</v>
      </c>
      <c r="C7188" s="0" t="n">
        <v>754394.1</v>
      </c>
      <c r="D7188" s="0" t="n">
        <v>323.46</v>
      </c>
    </row>
    <row r="7189" customFormat="false" ht="13.2" hidden="false" customHeight="false" outlineLevel="0" collapsed="false">
      <c r="B7189" s="0" t="n">
        <v>691833.8</v>
      </c>
      <c r="C7189" s="0" t="n">
        <v>754391.2</v>
      </c>
      <c r="D7189" s="0" t="n">
        <v>323.16</v>
      </c>
    </row>
    <row r="7190" customFormat="false" ht="13.2" hidden="false" customHeight="false" outlineLevel="0" collapsed="false">
      <c r="B7190" s="0" t="n">
        <v>691832.9</v>
      </c>
      <c r="C7190" s="0" t="n">
        <v>754390.1</v>
      </c>
      <c r="D7190" s="0" t="n">
        <v>323.46</v>
      </c>
    </row>
    <row r="7191" customFormat="false" ht="13.2" hidden="false" customHeight="false" outlineLevel="0" collapsed="false">
      <c r="B7191" s="0" t="n">
        <v>691832.6</v>
      </c>
      <c r="C7191" s="0" t="n">
        <v>754390.3</v>
      </c>
      <c r="D7191" s="0" t="n">
        <v>323.46</v>
      </c>
    </row>
    <row r="7192" customFormat="false" ht="13.2" hidden="false" customHeight="false" outlineLevel="0" collapsed="false">
      <c r="B7192" s="0" t="n">
        <v>691832.3</v>
      </c>
      <c r="C7192" s="0" t="n">
        <v>754390.4</v>
      </c>
      <c r="D7192" s="0" t="n">
        <v>323.16</v>
      </c>
    </row>
    <row r="7193" customFormat="false" ht="13.2" hidden="false" customHeight="false" outlineLevel="0" collapsed="false">
      <c r="B7193" s="0" t="n">
        <v>691831.1</v>
      </c>
      <c r="C7193" s="0" t="n">
        <v>754390</v>
      </c>
      <c r="D7193" s="0" t="n">
        <v>323.96</v>
      </c>
    </row>
    <row r="7194" customFormat="false" ht="13.2" hidden="false" customHeight="false" outlineLevel="0" collapsed="false">
      <c r="B7194" s="0" t="n">
        <v>691835.4</v>
      </c>
      <c r="C7194" s="0" t="n">
        <v>754393.6</v>
      </c>
      <c r="D7194" s="0" t="n">
        <v>324.06</v>
      </c>
    </row>
    <row r="7195" customFormat="false" ht="13.2" hidden="false" customHeight="false" outlineLevel="0" collapsed="false">
      <c r="B7195" s="0" t="n">
        <v>691836.2</v>
      </c>
      <c r="C7195" s="0" t="n">
        <v>754395</v>
      </c>
      <c r="D7195" s="0" t="n">
        <v>323.86</v>
      </c>
    </row>
    <row r="7196" customFormat="false" ht="13.2" hidden="false" customHeight="false" outlineLevel="0" collapsed="false">
      <c r="B7196" s="0" t="n">
        <v>691835.1</v>
      </c>
      <c r="C7196" s="0" t="n">
        <v>754396.2</v>
      </c>
      <c r="D7196" s="0" t="n">
        <v>323.56</v>
      </c>
    </row>
    <row r="7197" customFormat="false" ht="13.2" hidden="false" customHeight="false" outlineLevel="0" collapsed="false">
      <c r="B7197" s="0" t="n">
        <v>691832.6</v>
      </c>
      <c r="C7197" s="0" t="n">
        <v>754395.2</v>
      </c>
      <c r="D7197" s="0" t="n">
        <v>323.56</v>
      </c>
    </row>
    <row r="7198" customFormat="false" ht="13.2" hidden="false" customHeight="false" outlineLevel="0" collapsed="false">
      <c r="B7198" s="0" t="n">
        <v>691831.9</v>
      </c>
      <c r="C7198" s="0" t="n">
        <v>754395.9</v>
      </c>
      <c r="D7198" s="0" t="n">
        <v>324.06</v>
      </c>
    </row>
    <row r="7199" customFormat="false" ht="13.2" hidden="false" customHeight="false" outlineLevel="0" collapsed="false">
      <c r="B7199" s="0" t="n">
        <v>691832.6</v>
      </c>
      <c r="C7199" s="0" t="n">
        <v>754397.6</v>
      </c>
      <c r="D7199" s="0" t="n">
        <v>324.36</v>
      </c>
    </row>
    <row r="7200" customFormat="false" ht="13.2" hidden="false" customHeight="false" outlineLevel="0" collapsed="false">
      <c r="B7200" s="0" t="n">
        <v>691833.9</v>
      </c>
      <c r="C7200" s="0" t="n">
        <v>754400.2</v>
      </c>
      <c r="D7200" s="0" t="n">
        <v>324.66</v>
      </c>
    </row>
    <row r="7201" customFormat="false" ht="13.2" hidden="false" customHeight="false" outlineLevel="0" collapsed="false">
      <c r="B7201" s="0" t="n">
        <v>691834.1</v>
      </c>
      <c r="C7201" s="0" t="n">
        <v>754401.6</v>
      </c>
      <c r="D7201" s="0" t="n">
        <v>324.96</v>
      </c>
    </row>
    <row r="7202" customFormat="false" ht="13.2" hidden="false" customHeight="false" outlineLevel="0" collapsed="false">
      <c r="B7202" s="0" t="n">
        <v>691834.6</v>
      </c>
      <c r="C7202" s="0" t="n">
        <v>754403.1</v>
      </c>
      <c r="D7202" s="0" t="n">
        <v>324.76</v>
      </c>
    </row>
    <row r="7203" customFormat="false" ht="13.2" hidden="false" customHeight="false" outlineLevel="0" collapsed="false">
      <c r="B7203" s="0" t="n">
        <v>691835</v>
      </c>
      <c r="C7203" s="0" t="n">
        <v>754406.8</v>
      </c>
      <c r="D7203" s="0" t="n">
        <v>324.46</v>
      </c>
    </row>
    <row r="7204" customFormat="false" ht="13.2" hidden="false" customHeight="false" outlineLevel="0" collapsed="false">
      <c r="B7204" s="0" t="n">
        <v>691834.8</v>
      </c>
      <c r="C7204" s="0" t="n">
        <v>754408.2</v>
      </c>
      <c r="D7204" s="0" t="n">
        <v>324.36</v>
      </c>
    </row>
    <row r="7205" customFormat="false" ht="13.2" hidden="false" customHeight="false" outlineLevel="0" collapsed="false">
      <c r="B7205" s="0" t="n">
        <v>691834.3</v>
      </c>
      <c r="C7205" s="0" t="n">
        <v>754409.4</v>
      </c>
      <c r="D7205" s="0" t="n">
        <v>324.76</v>
      </c>
    </row>
    <row r="7206" customFormat="false" ht="13.2" hidden="false" customHeight="false" outlineLevel="0" collapsed="false">
      <c r="B7206" s="0" t="n">
        <v>691833.6</v>
      </c>
      <c r="C7206" s="0" t="n">
        <v>754413.1</v>
      </c>
      <c r="D7206" s="0" t="n">
        <v>324.66</v>
      </c>
    </row>
    <row r="7207" customFormat="false" ht="13.2" hidden="false" customHeight="false" outlineLevel="0" collapsed="false">
      <c r="B7207" s="0" t="n">
        <v>691832.3</v>
      </c>
      <c r="C7207" s="0" t="n">
        <v>754413.3</v>
      </c>
      <c r="D7207" s="0" t="n">
        <v>324.66</v>
      </c>
    </row>
    <row r="7208" customFormat="false" ht="13.2" hidden="false" customHeight="false" outlineLevel="0" collapsed="false">
      <c r="B7208" s="0" t="n">
        <v>691831.5</v>
      </c>
      <c r="C7208" s="0" t="n">
        <v>754414.8</v>
      </c>
      <c r="D7208" s="0" t="n">
        <v>324.66</v>
      </c>
    </row>
    <row r="7209" customFormat="false" ht="13.2" hidden="false" customHeight="false" outlineLevel="0" collapsed="false">
      <c r="B7209" s="0" t="n">
        <v>691829.9</v>
      </c>
      <c r="C7209" s="0" t="n">
        <v>754416.9</v>
      </c>
      <c r="D7209" s="0" t="n">
        <v>324.36</v>
      </c>
    </row>
    <row r="7210" customFormat="false" ht="13.2" hidden="false" customHeight="false" outlineLevel="0" collapsed="false">
      <c r="B7210" s="0" t="n">
        <v>691829.3</v>
      </c>
      <c r="C7210" s="0" t="n">
        <v>754418.1</v>
      </c>
      <c r="D7210" s="0" t="n">
        <v>324.76</v>
      </c>
    </row>
    <row r="7211" customFormat="false" ht="13.2" hidden="false" customHeight="false" outlineLevel="0" collapsed="false">
      <c r="B7211" s="0" t="n">
        <v>691828.3</v>
      </c>
      <c r="C7211" s="0" t="n">
        <v>754419.8</v>
      </c>
      <c r="D7211" s="0" t="n">
        <v>324.66</v>
      </c>
    </row>
    <row r="7212" customFormat="false" ht="13.2" hidden="false" customHeight="false" outlineLevel="0" collapsed="false">
      <c r="B7212" s="0" t="n">
        <v>691827.4</v>
      </c>
      <c r="C7212" s="0" t="n">
        <v>754420.8</v>
      </c>
      <c r="D7212" s="0" t="n">
        <v>324.76</v>
      </c>
    </row>
    <row r="7213" customFormat="false" ht="13.2" hidden="false" customHeight="false" outlineLevel="0" collapsed="false">
      <c r="B7213" s="0" t="n">
        <v>691825.8</v>
      </c>
      <c r="C7213" s="0" t="n">
        <v>754423.2</v>
      </c>
      <c r="D7213" s="0" t="n">
        <v>324.76</v>
      </c>
    </row>
    <row r="7214" customFormat="false" ht="13.2" hidden="false" customHeight="false" outlineLevel="0" collapsed="false">
      <c r="B7214" s="0" t="n">
        <v>691824.2</v>
      </c>
      <c r="C7214" s="0" t="n">
        <v>754424.5</v>
      </c>
      <c r="D7214" s="0" t="n">
        <v>324.76</v>
      </c>
    </row>
    <row r="7215" customFormat="false" ht="13.2" hidden="false" customHeight="false" outlineLevel="0" collapsed="false">
      <c r="B7215" s="0" t="n">
        <v>691823.4</v>
      </c>
      <c r="C7215" s="0" t="n">
        <v>754425.5</v>
      </c>
      <c r="D7215" s="0" t="n">
        <v>325.16</v>
      </c>
    </row>
    <row r="7216" customFormat="false" ht="13.2" hidden="false" customHeight="false" outlineLevel="0" collapsed="false">
      <c r="B7216" s="0" t="n">
        <v>691822.3</v>
      </c>
      <c r="C7216" s="0" t="n">
        <v>754427.5</v>
      </c>
      <c r="D7216" s="0" t="n">
        <v>324.36</v>
      </c>
    </row>
    <row r="7217" customFormat="false" ht="13.2" hidden="false" customHeight="false" outlineLevel="0" collapsed="false">
      <c r="B7217" s="0" t="n">
        <v>691821.8</v>
      </c>
      <c r="C7217" s="0" t="n">
        <v>754428.8</v>
      </c>
      <c r="D7217" s="0" t="n">
        <v>324.76</v>
      </c>
    </row>
    <row r="7218" customFormat="false" ht="13.2" hidden="false" customHeight="false" outlineLevel="0" collapsed="false">
      <c r="B7218" s="0" t="n">
        <v>691820.6</v>
      </c>
      <c r="C7218" s="0" t="n">
        <v>754430.4</v>
      </c>
      <c r="D7218" s="0" t="n">
        <v>324.16</v>
      </c>
    </row>
    <row r="7219" customFormat="false" ht="13.2" hidden="false" customHeight="false" outlineLevel="0" collapsed="false">
      <c r="B7219" s="0" t="n">
        <v>691818.4</v>
      </c>
      <c r="C7219" s="0" t="n">
        <v>754431.6</v>
      </c>
      <c r="D7219" s="0" t="n">
        <v>324.86</v>
      </c>
    </row>
    <row r="7220" customFormat="false" ht="13.2" hidden="false" customHeight="false" outlineLevel="0" collapsed="false">
      <c r="B7220" s="0" t="n">
        <v>691816.5</v>
      </c>
      <c r="C7220" s="0" t="n">
        <v>754431.8</v>
      </c>
      <c r="D7220" s="0" t="n">
        <v>324.86</v>
      </c>
    </row>
    <row r="7221" customFormat="false" ht="13.2" hidden="false" customHeight="false" outlineLevel="0" collapsed="false">
      <c r="B7221" s="0" t="n">
        <v>691815.1</v>
      </c>
      <c r="C7221" s="0" t="n">
        <v>754432.4</v>
      </c>
      <c r="D7221" s="0" t="n">
        <v>325.16</v>
      </c>
    </row>
    <row r="7222" customFormat="false" ht="13.2" hidden="false" customHeight="false" outlineLevel="0" collapsed="false">
      <c r="B7222" s="0" t="n">
        <v>691813</v>
      </c>
      <c r="C7222" s="0" t="n">
        <v>754432.5</v>
      </c>
      <c r="D7222" s="0" t="n">
        <v>325.26</v>
      </c>
    </row>
    <row r="7223" customFormat="false" ht="13.2" hidden="false" customHeight="false" outlineLevel="0" collapsed="false">
      <c r="B7223" s="0" t="n">
        <v>691809.8</v>
      </c>
      <c r="C7223" s="0" t="n">
        <v>754434.6</v>
      </c>
      <c r="D7223" s="0" t="n">
        <v>325.26</v>
      </c>
    </row>
    <row r="7224" customFormat="false" ht="13.2" hidden="false" customHeight="false" outlineLevel="0" collapsed="false">
      <c r="B7224" s="0" t="n">
        <v>691808.3</v>
      </c>
      <c r="C7224" s="0" t="n">
        <v>754435.1</v>
      </c>
      <c r="D7224" s="0" t="n">
        <v>325.36</v>
      </c>
    </row>
    <row r="7225" customFormat="false" ht="13.2" hidden="false" customHeight="false" outlineLevel="0" collapsed="false">
      <c r="B7225" s="0" t="n">
        <v>691808.7</v>
      </c>
      <c r="C7225" s="0" t="n">
        <v>754437.1</v>
      </c>
      <c r="D7225" s="0" t="n">
        <v>325.66</v>
      </c>
    </row>
    <row r="7226" customFormat="false" ht="13.2" hidden="false" customHeight="false" outlineLevel="0" collapsed="false">
      <c r="B7226" s="0" t="n">
        <v>691807.3</v>
      </c>
      <c r="C7226" s="0" t="n">
        <v>754439.7</v>
      </c>
      <c r="D7226" s="0" t="n">
        <v>325.46</v>
      </c>
    </row>
    <row r="7227" customFormat="false" ht="13.2" hidden="false" customHeight="false" outlineLevel="0" collapsed="false">
      <c r="B7227" s="0" t="n">
        <v>691805.8</v>
      </c>
      <c r="C7227" s="0" t="n">
        <v>754441.1</v>
      </c>
      <c r="D7227" s="0" t="n">
        <v>325.76</v>
      </c>
    </row>
    <row r="7228" customFormat="false" ht="13.2" hidden="false" customHeight="false" outlineLevel="0" collapsed="false">
      <c r="B7228" s="0" t="n">
        <v>691803.9</v>
      </c>
      <c r="C7228" s="0" t="n">
        <v>754440.9</v>
      </c>
      <c r="D7228" s="0" t="n">
        <v>325.86</v>
      </c>
    </row>
    <row r="7229" customFormat="false" ht="13.2" hidden="false" customHeight="false" outlineLevel="0" collapsed="false">
      <c r="B7229" s="0" t="n">
        <v>691802.2</v>
      </c>
      <c r="C7229" s="0" t="n">
        <v>754442.9</v>
      </c>
      <c r="D7229" s="0" t="n">
        <v>325.86</v>
      </c>
    </row>
    <row r="7230" customFormat="false" ht="13.2" hidden="false" customHeight="false" outlineLevel="0" collapsed="false">
      <c r="B7230" s="0" t="n">
        <v>691801.1</v>
      </c>
      <c r="C7230" s="0" t="n">
        <v>754443.7</v>
      </c>
      <c r="D7230" s="0" t="n">
        <v>325.46</v>
      </c>
    </row>
    <row r="7231" customFormat="false" ht="13.2" hidden="false" customHeight="false" outlineLevel="0" collapsed="false">
      <c r="B7231" s="0" t="n">
        <v>691799.4</v>
      </c>
      <c r="C7231" s="0" t="n">
        <v>754444.1</v>
      </c>
      <c r="D7231" s="0" t="n">
        <v>325.16</v>
      </c>
    </row>
    <row r="7232" customFormat="false" ht="13.2" hidden="false" customHeight="false" outlineLevel="0" collapsed="false">
      <c r="B7232" s="0" t="n">
        <v>691798.3</v>
      </c>
      <c r="C7232" s="0" t="n">
        <v>754446.1</v>
      </c>
      <c r="D7232" s="0" t="n">
        <v>324.96</v>
      </c>
    </row>
    <row r="7233" customFormat="false" ht="13.2" hidden="false" customHeight="false" outlineLevel="0" collapsed="false">
      <c r="B7233" s="0" t="n">
        <v>691795.6</v>
      </c>
      <c r="C7233" s="0" t="n">
        <v>754447.4</v>
      </c>
      <c r="D7233" s="0" t="n">
        <v>324.86</v>
      </c>
    </row>
    <row r="7234" customFormat="false" ht="13.2" hidden="false" customHeight="false" outlineLevel="0" collapsed="false">
      <c r="B7234" s="0" t="n">
        <v>691796.1</v>
      </c>
      <c r="C7234" s="0" t="n">
        <v>754449.8</v>
      </c>
      <c r="D7234" s="0" t="n">
        <v>325.06</v>
      </c>
    </row>
    <row r="7235" customFormat="false" ht="13.2" hidden="false" customHeight="false" outlineLevel="0" collapsed="false">
      <c r="B7235" s="0" t="n">
        <v>691795.3</v>
      </c>
      <c r="C7235" s="0" t="n">
        <v>754451.7</v>
      </c>
      <c r="D7235" s="0" t="n">
        <v>325.26</v>
      </c>
    </row>
    <row r="7236" customFormat="false" ht="13.2" hidden="false" customHeight="false" outlineLevel="0" collapsed="false">
      <c r="B7236" s="0" t="n">
        <v>691789.1</v>
      </c>
      <c r="C7236" s="0" t="n">
        <v>754450.4</v>
      </c>
      <c r="D7236" s="0" t="n">
        <v>325.06</v>
      </c>
    </row>
    <row r="7237" customFormat="false" ht="13.2" hidden="false" customHeight="false" outlineLevel="0" collapsed="false">
      <c r="B7237" s="0" t="n">
        <v>691787.3</v>
      </c>
      <c r="C7237" s="0" t="n">
        <v>754451.1</v>
      </c>
      <c r="D7237" s="0" t="n">
        <v>324.96</v>
      </c>
    </row>
    <row r="7238" customFormat="false" ht="13.2" hidden="false" customHeight="false" outlineLevel="0" collapsed="false">
      <c r="B7238" s="0" t="n">
        <v>691785.7</v>
      </c>
      <c r="C7238" s="0" t="n">
        <v>754451.6</v>
      </c>
      <c r="D7238" s="0" t="n">
        <v>325.96</v>
      </c>
    </row>
    <row r="7239" customFormat="false" ht="13.2" hidden="false" customHeight="false" outlineLevel="0" collapsed="false">
      <c r="B7239" s="0" t="n">
        <v>691784</v>
      </c>
      <c r="C7239" s="0" t="n">
        <v>754453.1</v>
      </c>
      <c r="D7239" s="0" t="n">
        <v>326.86</v>
      </c>
    </row>
    <row r="7240" customFormat="false" ht="13.2" hidden="false" customHeight="false" outlineLevel="0" collapsed="false">
      <c r="B7240" s="0" t="n">
        <v>691780.8</v>
      </c>
      <c r="C7240" s="0" t="n">
        <v>754454.1</v>
      </c>
      <c r="D7240" s="0" t="n">
        <v>328.16</v>
      </c>
    </row>
    <row r="7241" customFormat="false" ht="13.2" hidden="false" customHeight="false" outlineLevel="0" collapsed="false">
      <c r="B7241" s="0" t="n">
        <v>691779.2</v>
      </c>
      <c r="C7241" s="0" t="n">
        <v>754455.8</v>
      </c>
      <c r="D7241" s="0" t="n">
        <v>329.46</v>
      </c>
    </row>
    <row r="7242" customFormat="false" ht="13.2" hidden="false" customHeight="false" outlineLevel="0" collapsed="false">
      <c r="B7242" s="0" t="n">
        <v>691777.8</v>
      </c>
      <c r="C7242" s="0" t="n">
        <v>754456.3</v>
      </c>
      <c r="D7242" s="0" t="n">
        <v>330.66</v>
      </c>
    </row>
    <row r="7243" customFormat="false" ht="13.2" hidden="false" customHeight="false" outlineLevel="0" collapsed="false">
      <c r="B7243" s="0" t="n">
        <v>691776.3</v>
      </c>
      <c r="C7243" s="0" t="n">
        <v>754456.8</v>
      </c>
      <c r="D7243" s="0" t="n">
        <v>331.16</v>
      </c>
    </row>
    <row r="7244" customFormat="false" ht="13.2" hidden="false" customHeight="false" outlineLevel="0" collapsed="false">
      <c r="B7244" s="0" t="n">
        <v>691772.9</v>
      </c>
      <c r="C7244" s="0" t="n">
        <v>754458.4</v>
      </c>
      <c r="D7244" s="0" t="n">
        <v>331.36</v>
      </c>
    </row>
    <row r="7245" customFormat="false" ht="13.2" hidden="false" customHeight="false" outlineLevel="0" collapsed="false">
      <c r="B7245" s="0" t="n">
        <v>691771</v>
      </c>
      <c r="C7245" s="0" t="n">
        <v>754459.1</v>
      </c>
      <c r="D7245" s="0" t="n">
        <v>331.36</v>
      </c>
    </row>
    <row r="7246" customFormat="false" ht="13.2" hidden="false" customHeight="false" outlineLevel="0" collapsed="false">
      <c r="B7246" s="0" t="n">
        <v>691769.8</v>
      </c>
      <c r="C7246" s="0" t="n">
        <v>754459.8</v>
      </c>
      <c r="D7246" s="0" t="n">
        <v>331.16</v>
      </c>
    </row>
    <row r="7247" customFormat="false" ht="13.2" hidden="false" customHeight="false" outlineLevel="0" collapsed="false">
      <c r="B7247" s="0" t="n">
        <v>691767.7</v>
      </c>
      <c r="C7247" s="0" t="n">
        <v>754460.8</v>
      </c>
      <c r="D7247" s="0" t="n">
        <v>330.86</v>
      </c>
    </row>
    <row r="7248" customFormat="false" ht="13.2" hidden="false" customHeight="false" outlineLevel="0" collapsed="false">
      <c r="B7248" s="0" t="n">
        <v>691764.4</v>
      </c>
      <c r="C7248" s="0" t="n">
        <v>754461.3</v>
      </c>
      <c r="D7248" s="0" t="n">
        <v>330.06</v>
      </c>
    </row>
    <row r="7249" customFormat="false" ht="13.2" hidden="false" customHeight="false" outlineLevel="0" collapsed="false">
      <c r="B7249" s="0" t="n">
        <v>691762.5</v>
      </c>
      <c r="C7249" s="0" t="n">
        <v>754461.9</v>
      </c>
      <c r="D7249" s="0" t="n">
        <v>329.36</v>
      </c>
    </row>
    <row r="7250" customFormat="false" ht="13.2" hidden="false" customHeight="false" outlineLevel="0" collapsed="false">
      <c r="B7250" s="0" t="n">
        <v>691761.2</v>
      </c>
      <c r="C7250" s="0" t="n">
        <v>754462.6</v>
      </c>
      <c r="D7250" s="0" t="n">
        <v>327.76</v>
      </c>
    </row>
    <row r="7251" customFormat="false" ht="13.2" hidden="false" customHeight="false" outlineLevel="0" collapsed="false">
      <c r="B7251" s="0" t="n">
        <v>691759.5</v>
      </c>
      <c r="C7251" s="0" t="n">
        <v>754463</v>
      </c>
      <c r="D7251" s="0" t="n">
        <v>327.76</v>
      </c>
    </row>
    <row r="7252" customFormat="false" ht="13.2" hidden="false" customHeight="false" outlineLevel="0" collapsed="false">
      <c r="B7252" s="0" t="n">
        <v>691758.2</v>
      </c>
      <c r="C7252" s="0" t="n">
        <v>754463.7</v>
      </c>
      <c r="D7252" s="0" t="n">
        <v>326.56</v>
      </c>
    </row>
    <row r="7253" customFormat="false" ht="13.2" hidden="false" customHeight="false" outlineLevel="0" collapsed="false">
      <c r="B7253" s="0" t="n">
        <v>691756.5</v>
      </c>
      <c r="C7253" s="0" t="n">
        <v>754464.1</v>
      </c>
      <c r="D7253" s="0" t="n">
        <v>324.36</v>
      </c>
    </row>
    <row r="7254" customFormat="false" ht="13.2" hidden="false" customHeight="false" outlineLevel="0" collapsed="false">
      <c r="B7254" s="0" t="n">
        <v>691755.3</v>
      </c>
      <c r="C7254" s="0" t="n">
        <v>754465.2</v>
      </c>
      <c r="D7254" s="0" t="n">
        <v>324.36</v>
      </c>
    </row>
    <row r="7255" customFormat="false" ht="13.2" hidden="false" customHeight="false" outlineLevel="0" collapsed="false">
      <c r="B7255" s="0" t="n">
        <v>691752.6</v>
      </c>
      <c r="C7255" s="0" t="n">
        <v>754467</v>
      </c>
      <c r="D7255" s="0" t="n">
        <v>324.06</v>
      </c>
    </row>
    <row r="7256" customFormat="false" ht="13.2" hidden="false" customHeight="false" outlineLevel="0" collapsed="false">
      <c r="B7256" s="0" t="n">
        <v>691751.1</v>
      </c>
      <c r="C7256" s="0" t="n">
        <v>754468.3</v>
      </c>
      <c r="D7256" s="0" t="n">
        <v>324.06</v>
      </c>
    </row>
    <row r="7257" customFormat="false" ht="13.2" hidden="false" customHeight="false" outlineLevel="0" collapsed="false">
      <c r="B7257" s="0" t="n">
        <v>691750.3</v>
      </c>
      <c r="C7257" s="0" t="n">
        <v>754469.3</v>
      </c>
      <c r="D7257" s="0" t="n">
        <v>324.06</v>
      </c>
    </row>
    <row r="7258" customFormat="false" ht="13.2" hidden="false" customHeight="false" outlineLevel="0" collapsed="false">
      <c r="B7258" s="0" t="n">
        <v>691748.8</v>
      </c>
      <c r="C7258" s="0" t="n">
        <v>754470.3</v>
      </c>
      <c r="D7258" s="0" t="n">
        <v>324.16</v>
      </c>
    </row>
    <row r="7259" customFormat="false" ht="13.2" hidden="false" customHeight="false" outlineLevel="0" collapsed="false">
      <c r="B7259" s="0" t="n">
        <v>691746.6</v>
      </c>
      <c r="C7259" s="0" t="n">
        <v>754471.9</v>
      </c>
      <c r="D7259" s="0" t="n">
        <v>323.86</v>
      </c>
    </row>
    <row r="7260" customFormat="false" ht="13.2" hidden="false" customHeight="false" outlineLevel="0" collapsed="false">
      <c r="B7260" s="0" t="n">
        <v>691745.1</v>
      </c>
      <c r="C7260" s="0" t="n">
        <v>754472.5</v>
      </c>
      <c r="D7260" s="0" t="n">
        <v>323.96</v>
      </c>
    </row>
    <row r="7261" customFormat="false" ht="13.2" hidden="false" customHeight="false" outlineLevel="0" collapsed="false">
      <c r="B7261" s="0" t="n">
        <v>691743.7</v>
      </c>
      <c r="C7261" s="0" t="n">
        <v>754473.9</v>
      </c>
      <c r="D7261" s="0" t="n">
        <v>324.06</v>
      </c>
    </row>
    <row r="7262" customFormat="false" ht="13.2" hidden="false" customHeight="false" outlineLevel="0" collapsed="false">
      <c r="B7262" s="0" t="n">
        <v>691742.2</v>
      </c>
      <c r="C7262" s="0" t="n">
        <v>754474.4</v>
      </c>
      <c r="D7262" s="0" t="n">
        <v>323.96</v>
      </c>
    </row>
    <row r="7263" customFormat="false" ht="13.2" hidden="false" customHeight="false" outlineLevel="0" collapsed="false">
      <c r="B7263" s="0" t="n">
        <v>691740.1</v>
      </c>
      <c r="C7263" s="0" t="n">
        <v>754476.2</v>
      </c>
      <c r="D7263" s="0" t="n">
        <v>323.86</v>
      </c>
    </row>
    <row r="7264" customFormat="false" ht="13.2" hidden="false" customHeight="false" outlineLevel="0" collapsed="false">
      <c r="B7264" s="0" t="n">
        <v>691738.6</v>
      </c>
      <c r="C7264" s="0" t="n">
        <v>754477.6</v>
      </c>
      <c r="D7264" s="0" t="n">
        <v>323.36</v>
      </c>
    </row>
    <row r="7265" customFormat="false" ht="13.2" hidden="false" customHeight="false" outlineLevel="0" collapsed="false">
      <c r="B7265" s="0" t="n">
        <v>691737.6</v>
      </c>
      <c r="C7265" s="0" t="n">
        <v>754478.5</v>
      </c>
      <c r="D7265" s="0" t="n">
        <v>323.46</v>
      </c>
    </row>
    <row r="7266" customFormat="false" ht="13.2" hidden="false" customHeight="false" outlineLevel="0" collapsed="false">
      <c r="B7266" s="0" t="n">
        <v>691735.1</v>
      </c>
      <c r="C7266" s="0" t="n">
        <v>754479.9</v>
      </c>
      <c r="D7266" s="0" t="n">
        <v>323.46</v>
      </c>
    </row>
    <row r="7267" customFormat="false" ht="13.2" hidden="false" customHeight="false" outlineLevel="0" collapsed="false">
      <c r="B7267" s="0" t="n">
        <v>691733.8</v>
      </c>
      <c r="C7267" s="0" t="n">
        <v>754480.6</v>
      </c>
      <c r="D7267" s="0" t="n">
        <v>323.56</v>
      </c>
    </row>
    <row r="7268" customFormat="false" ht="13.2" hidden="false" customHeight="false" outlineLevel="0" collapsed="false">
      <c r="B7268" s="0" t="n">
        <v>691732.3</v>
      </c>
      <c r="C7268" s="0" t="n">
        <v>754482</v>
      </c>
      <c r="D7268" s="0" t="n">
        <v>323.46</v>
      </c>
    </row>
    <row r="7269" customFormat="false" ht="13.2" hidden="false" customHeight="false" outlineLevel="0" collapsed="false">
      <c r="B7269" s="0" t="n">
        <v>691730.4</v>
      </c>
      <c r="C7269" s="0" t="n">
        <v>754482.3</v>
      </c>
      <c r="D7269" s="0" t="n">
        <v>323.36</v>
      </c>
    </row>
    <row r="7270" customFormat="false" ht="13.2" hidden="false" customHeight="false" outlineLevel="0" collapsed="false">
      <c r="B7270" s="0" t="n">
        <v>691727.9</v>
      </c>
      <c r="C7270" s="0" t="n">
        <v>754484.1</v>
      </c>
      <c r="D7270" s="0" t="n">
        <v>323.76</v>
      </c>
    </row>
    <row r="7271" customFormat="false" ht="13.2" hidden="false" customHeight="false" outlineLevel="0" collapsed="false">
      <c r="B7271" s="0" t="n">
        <v>691726.4</v>
      </c>
      <c r="C7271" s="0" t="n">
        <v>754485.1</v>
      </c>
      <c r="D7271" s="0" t="n">
        <v>323.76</v>
      </c>
    </row>
    <row r="7272" customFormat="false" ht="13.2" hidden="false" customHeight="false" outlineLevel="0" collapsed="false">
      <c r="B7272" s="0" t="n">
        <v>691724.8</v>
      </c>
      <c r="C7272" s="0" t="n">
        <v>754485.5</v>
      </c>
      <c r="D7272" s="0" t="n">
        <v>322.86</v>
      </c>
    </row>
    <row r="7273" customFormat="false" ht="13.2" hidden="false" customHeight="false" outlineLevel="0" collapsed="false">
      <c r="B7273" s="0" t="n">
        <v>691722</v>
      </c>
      <c r="C7273" s="0" t="n">
        <v>754486.8</v>
      </c>
      <c r="D7273" s="0" t="n">
        <v>322.66</v>
      </c>
    </row>
    <row r="7274" customFormat="false" ht="13.2" hidden="false" customHeight="false" outlineLevel="0" collapsed="false">
      <c r="B7274" s="0" t="n">
        <v>691720.6</v>
      </c>
      <c r="C7274" s="0" t="n">
        <v>754487.4</v>
      </c>
      <c r="D7274" s="0" t="n">
        <v>322.86</v>
      </c>
    </row>
    <row r="7275" customFormat="false" ht="13.2" hidden="false" customHeight="false" outlineLevel="0" collapsed="false">
      <c r="B7275" s="0" t="n">
        <v>691717.9</v>
      </c>
      <c r="C7275" s="0" t="n">
        <v>754488</v>
      </c>
      <c r="D7275" s="0" t="n">
        <v>322.66</v>
      </c>
    </row>
    <row r="7276" customFormat="false" ht="13.2" hidden="false" customHeight="false" outlineLevel="0" collapsed="false">
      <c r="B7276" s="0" t="n">
        <v>691715.7</v>
      </c>
      <c r="C7276" s="0" t="n">
        <v>754488.4</v>
      </c>
      <c r="D7276" s="0" t="n">
        <v>322.56</v>
      </c>
    </row>
    <row r="7277" customFormat="false" ht="13.2" hidden="false" customHeight="false" outlineLevel="0" collapsed="false">
      <c r="B7277" s="0" t="n">
        <v>691713</v>
      </c>
      <c r="C7277" s="0" t="n">
        <v>754490.1</v>
      </c>
      <c r="D7277" s="0" t="n">
        <v>322.56</v>
      </c>
    </row>
    <row r="7278" customFormat="false" ht="13.2" hidden="false" customHeight="false" outlineLevel="0" collapsed="false">
      <c r="B7278" s="0" t="n">
        <v>691710.8</v>
      </c>
      <c r="C7278" s="0" t="n">
        <v>754491.1</v>
      </c>
      <c r="D7278" s="0" t="n">
        <v>322.66</v>
      </c>
    </row>
    <row r="7279" customFormat="false" ht="13.2" hidden="false" customHeight="false" outlineLevel="0" collapsed="false">
      <c r="B7279" s="0" t="n">
        <v>691709.4</v>
      </c>
      <c r="C7279" s="0" t="n">
        <v>754491.3</v>
      </c>
      <c r="D7279" s="0" t="n">
        <v>323.56</v>
      </c>
    </row>
    <row r="7280" customFormat="false" ht="13.2" hidden="false" customHeight="false" outlineLevel="0" collapsed="false">
      <c r="B7280" s="0" t="n">
        <v>691708.1</v>
      </c>
      <c r="C7280" s="0" t="n">
        <v>754491.9</v>
      </c>
      <c r="D7280" s="0" t="n">
        <v>322.56</v>
      </c>
    </row>
    <row r="7281" customFormat="false" ht="13.2" hidden="false" customHeight="false" outlineLevel="0" collapsed="false">
      <c r="B7281" s="0" t="n">
        <v>691704.8</v>
      </c>
      <c r="C7281" s="0" t="n">
        <v>754492.9</v>
      </c>
      <c r="D7281" s="0" t="n">
        <v>322.66</v>
      </c>
    </row>
    <row r="7282" customFormat="false" ht="13.2" hidden="false" customHeight="false" outlineLevel="0" collapsed="false">
      <c r="B7282" s="0" t="n">
        <v>691702.6</v>
      </c>
      <c r="C7282" s="0" t="n">
        <v>754493.4</v>
      </c>
      <c r="D7282" s="0" t="n">
        <v>323.36</v>
      </c>
    </row>
    <row r="7283" customFormat="false" ht="13.2" hidden="false" customHeight="false" outlineLevel="0" collapsed="false">
      <c r="B7283" s="0" t="n">
        <v>691700.9</v>
      </c>
      <c r="C7283" s="0" t="n">
        <v>754493.8</v>
      </c>
      <c r="D7283" s="0" t="n">
        <v>322.96</v>
      </c>
    </row>
    <row r="7284" customFormat="false" ht="13.2" hidden="false" customHeight="false" outlineLevel="0" collapsed="false">
      <c r="B7284" s="0" t="n">
        <v>691698.4</v>
      </c>
      <c r="C7284" s="0" t="n">
        <v>754494.9</v>
      </c>
      <c r="D7284" s="0" t="n">
        <v>323.16</v>
      </c>
    </row>
    <row r="7285" customFormat="false" ht="13.2" hidden="false" customHeight="false" outlineLevel="0" collapsed="false">
      <c r="B7285" s="0" t="n">
        <v>691696.1</v>
      </c>
      <c r="C7285" s="0" t="n">
        <v>754495.8</v>
      </c>
      <c r="D7285" s="0" t="n">
        <v>323.16</v>
      </c>
    </row>
    <row r="7286" customFormat="false" ht="13.2" hidden="false" customHeight="false" outlineLevel="0" collapsed="false">
      <c r="B7286" s="0" t="n">
        <v>691694.5</v>
      </c>
      <c r="C7286" s="0" t="n">
        <v>754496.2</v>
      </c>
      <c r="D7286" s="0" t="n">
        <v>323.36</v>
      </c>
    </row>
    <row r="7287" customFormat="false" ht="13.2" hidden="false" customHeight="false" outlineLevel="0" collapsed="false">
      <c r="B7287" s="0" t="n">
        <v>691692.1</v>
      </c>
      <c r="C7287" s="0" t="n">
        <v>754496.1</v>
      </c>
      <c r="D7287" s="0" t="n">
        <v>322.66</v>
      </c>
    </row>
    <row r="7288" customFormat="false" ht="13.2" hidden="false" customHeight="false" outlineLevel="0" collapsed="false">
      <c r="B7288" s="0" t="n">
        <v>691688</v>
      </c>
      <c r="C7288" s="0" t="n">
        <v>754497.4</v>
      </c>
      <c r="D7288" s="0" t="n">
        <v>322.66</v>
      </c>
    </row>
    <row r="7289" customFormat="false" ht="13.2" hidden="false" customHeight="false" outlineLevel="0" collapsed="false">
      <c r="B7289" s="0" t="n">
        <v>691686.7</v>
      </c>
      <c r="C7289" s="0" t="n">
        <v>754498.5</v>
      </c>
      <c r="D7289" s="0" t="n">
        <v>323.46</v>
      </c>
    </row>
    <row r="7290" customFormat="false" ht="13.2" hidden="false" customHeight="false" outlineLevel="0" collapsed="false">
      <c r="B7290" s="0" t="n">
        <v>691685.4</v>
      </c>
      <c r="C7290" s="0" t="n">
        <v>754499.3</v>
      </c>
      <c r="D7290" s="0" t="n">
        <v>322.76</v>
      </c>
    </row>
    <row r="7291" customFormat="false" ht="13.2" hidden="false" customHeight="false" outlineLevel="0" collapsed="false">
      <c r="B7291" s="0" t="n">
        <v>691682.8</v>
      </c>
      <c r="C7291" s="0" t="n">
        <v>754499.4</v>
      </c>
      <c r="D7291" s="0" t="n">
        <v>322.86</v>
      </c>
    </row>
    <row r="7292" customFormat="false" ht="13.2" hidden="false" customHeight="false" outlineLevel="0" collapsed="false">
      <c r="B7292" s="0" t="n">
        <v>691678.5</v>
      </c>
      <c r="C7292" s="0" t="n">
        <v>754500.9</v>
      </c>
      <c r="D7292" s="0" t="n">
        <v>322.96</v>
      </c>
    </row>
    <row r="7293" customFormat="false" ht="13.2" hidden="false" customHeight="false" outlineLevel="0" collapsed="false">
      <c r="B7293" s="0" t="n">
        <v>691677.6</v>
      </c>
      <c r="C7293" s="0" t="n">
        <v>754502.3</v>
      </c>
      <c r="D7293" s="0" t="n">
        <v>323.06</v>
      </c>
    </row>
    <row r="7294" customFormat="false" ht="13.2" hidden="false" customHeight="false" outlineLevel="0" collapsed="false">
      <c r="B7294" s="0" t="n">
        <v>691676.9</v>
      </c>
      <c r="C7294" s="0" t="n">
        <v>754503.4</v>
      </c>
      <c r="D7294" s="0" t="n">
        <v>323.16</v>
      </c>
    </row>
    <row r="7295" customFormat="false" ht="13.2" hidden="false" customHeight="false" outlineLevel="0" collapsed="false">
      <c r="B7295" s="0" t="n">
        <v>691674.4</v>
      </c>
      <c r="C7295" s="0" t="n">
        <v>754505.3</v>
      </c>
      <c r="D7295" s="0" t="n">
        <v>322.96</v>
      </c>
    </row>
    <row r="7296" customFormat="false" ht="13.2" hidden="false" customHeight="false" outlineLevel="0" collapsed="false">
      <c r="B7296" s="0" t="n">
        <v>691672.3</v>
      </c>
      <c r="C7296" s="0" t="n">
        <v>754506.3</v>
      </c>
      <c r="D7296" s="0" t="n">
        <v>322.86</v>
      </c>
    </row>
    <row r="7297" customFormat="false" ht="13.2" hidden="false" customHeight="false" outlineLevel="0" collapsed="false">
      <c r="B7297" s="0" t="n">
        <v>691670.7</v>
      </c>
      <c r="C7297" s="0" t="n">
        <v>754506.8</v>
      </c>
      <c r="D7297" s="0" t="n">
        <v>322.96</v>
      </c>
    </row>
    <row r="7298" customFormat="false" ht="13.2" hidden="false" customHeight="false" outlineLevel="0" collapsed="false">
      <c r="B7298" s="0" t="n">
        <v>691665.9</v>
      </c>
      <c r="C7298" s="0" t="n">
        <v>754506.8</v>
      </c>
      <c r="D7298" s="0" t="n">
        <v>322.96</v>
      </c>
    </row>
    <row r="7299" customFormat="false" ht="13.2" hidden="false" customHeight="false" outlineLevel="0" collapsed="false">
      <c r="B7299" s="0" t="n">
        <v>691665</v>
      </c>
      <c r="C7299" s="0" t="n">
        <v>754508.2</v>
      </c>
      <c r="D7299" s="0" t="n">
        <v>322.96</v>
      </c>
    </row>
    <row r="7300" customFormat="false" ht="13.2" hidden="false" customHeight="false" outlineLevel="0" collapsed="false">
      <c r="B7300" s="0" t="n">
        <v>691664.4</v>
      </c>
      <c r="C7300" s="0" t="n">
        <v>754509.4</v>
      </c>
      <c r="D7300" s="0" t="n">
        <v>323.16</v>
      </c>
    </row>
    <row r="7301" customFormat="false" ht="13.2" hidden="false" customHeight="false" outlineLevel="0" collapsed="false">
      <c r="B7301" s="0" t="n">
        <v>691661.8</v>
      </c>
      <c r="C7301" s="0" t="n">
        <v>754511.9</v>
      </c>
      <c r="D7301" s="0" t="n">
        <v>323.06</v>
      </c>
    </row>
    <row r="7302" customFormat="false" ht="13.2" hidden="false" customHeight="false" outlineLevel="0" collapsed="false">
      <c r="B7302" s="0" t="n">
        <v>691661.1</v>
      </c>
      <c r="C7302" s="0" t="n">
        <v>754513.4</v>
      </c>
      <c r="D7302" s="0" t="n">
        <v>322.66</v>
      </c>
    </row>
    <row r="7303" customFormat="false" ht="13.2" hidden="false" customHeight="false" outlineLevel="0" collapsed="false">
      <c r="B7303" s="0" t="n">
        <v>691659.7</v>
      </c>
      <c r="C7303" s="0" t="n">
        <v>754514.9</v>
      </c>
      <c r="D7303" s="0" t="n">
        <v>322.36</v>
      </c>
    </row>
    <row r="7304" customFormat="false" ht="13.2" hidden="false" customHeight="false" outlineLevel="0" collapsed="false">
      <c r="B7304" s="0" t="n">
        <v>691655.1</v>
      </c>
      <c r="C7304" s="0" t="n">
        <v>754515.4</v>
      </c>
      <c r="D7304" s="0" t="n">
        <v>322.16</v>
      </c>
    </row>
    <row r="7305" customFormat="false" ht="13.2" hidden="false" customHeight="false" outlineLevel="0" collapsed="false">
      <c r="B7305" s="0" t="n">
        <v>691653.5</v>
      </c>
      <c r="C7305" s="0" t="n">
        <v>754517.5</v>
      </c>
      <c r="D7305" s="0" t="n">
        <v>322.36</v>
      </c>
    </row>
    <row r="7306" customFormat="false" ht="13.2" hidden="false" customHeight="false" outlineLevel="0" collapsed="false">
      <c r="B7306" s="0" t="n">
        <v>691652.3</v>
      </c>
      <c r="C7306" s="0" t="n">
        <v>754518.7</v>
      </c>
      <c r="D7306" s="0" t="n">
        <v>322.16</v>
      </c>
    </row>
    <row r="7307" customFormat="false" ht="13.2" hidden="false" customHeight="false" outlineLevel="0" collapsed="false">
      <c r="B7307" s="0" t="n">
        <v>691649</v>
      </c>
      <c r="C7307" s="0" t="n">
        <v>754520.4</v>
      </c>
      <c r="D7307" s="0" t="n">
        <v>321.76</v>
      </c>
    </row>
    <row r="7308" customFormat="false" ht="13.2" hidden="false" customHeight="false" outlineLevel="0" collapsed="false">
      <c r="B7308" s="0" t="n">
        <v>691648.3</v>
      </c>
      <c r="C7308" s="0" t="n">
        <v>754521.6</v>
      </c>
      <c r="D7308" s="0" t="n">
        <v>322.06</v>
      </c>
    </row>
    <row r="7309" customFormat="false" ht="13.2" hidden="false" customHeight="false" outlineLevel="0" collapsed="false">
      <c r="B7309" s="0" t="n">
        <v>691647.3</v>
      </c>
      <c r="C7309" s="0" t="n">
        <v>754522.5</v>
      </c>
      <c r="D7309" s="0" t="n">
        <v>322.36</v>
      </c>
    </row>
    <row r="7310" customFormat="false" ht="13.2" hidden="false" customHeight="false" outlineLevel="0" collapsed="false">
      <c r="B7310" s="0" t="n">
        <v>691645.7</v>
      </c>
      <c r="C7310" s="0" t="n">
        <v>754523.4</v>
      </c>
      <c r="D7310" s="0" t="n">
        <v>322.26</v>
      </c>
    </row>
    <row r="7311" customFormat="false" ht="13.2" hidden="false" customHeight="false" outlineLevel="0" collapsed="false">
      <c r="B7311" s="0" t="n">
        <v>691643.1</v>
      </c>
      <c r="C7311" s="0" t="n">
        <v>754524.1</v>
      </c>
      <c r="D7311" s="0" t="n">
        <v>322.36</v>
      </c>
    </row>
    <row r="7312" customFormat="false" ht="13.2" hidden="false" customHeight="false" outlineLevel="0" collapsed="false">
      <c r="B7312" s="0" t="n">
        <v>691642.1</v>
      </c>
      <c r="C7312" s="0" t="n">
        <v>754524.6</v>
      </c>
      <c r="D7312" s="0" t="n">
        <v>322.46</v>
      </c>
    </row>
    <row r="7313" customFormat="false" ht="13.2" hidden="false" customHeight="false" outlineLevel="0" collapsed="false">
      <c r="B7313" s="0" t="n">
        <v>691640.6</v>
      </c>
      <c r="C7313" s="0" t="n">
        <v>754524.8</v>
      </c>
      <c r="D7313" s="0" t="n">
        <v>322.66</v>
      </c>
    </row>
    <row r="7314" customFormat="false" ht="13.2" hidden="false" customHeight="false" outlineLevel="0" collapsed="false">
      <c r="B7314" s="0" t="n">
        <v>691637.4</v>
      </c>
      <c r="C7314" s="0" t="n">
        <v>754526.3</v>
      </c>
      <c r="D7314" s="0" t="n">
        <v>322.56</v>
      </c>
    </row>
    <row r="7315" customFormat="false" ht="13.2" hidden="false" customHeight="false" outlineLevel="0" collapsed="false">
      <c r="B7315" s="0" t="n">
        <v>691635.9</v>
      </c>
      <c r="C7315" s="0" t="n">
        <v>754527.3</v>
      </c>
      <c r="D7315" s="0" t="n">
        <v>322.46</v>
      </c>
    </row>
    <row r="7316" customFormat="false" ht="13.2" hidden="false" customHeight="false" outlineLevel="0" collapsed="false">
      <c r="B7316" s="0" t="n">
        <v>691633.7</v>
      </c>
      <c r="C7316" s="0" t="n">
        <v>754527.4</v>
      </c>
      <c r="D7316" s="0" t="n">
        <v>322.26</v>
      </c>
    </row>
    <row r="7317" customFormat="false" ht="13.2" hidden="false" customHeight="false" outlineLevel="0" collapsed="false">
      <c r="B7317" s="0" t="n">
        <v>691629.2</v>
      </c>
      <c r="C7317" s="0" t="n">
        <v>754528.1</v>
      </c>
      <c r="D7317" s="0" t="n">
        <v>321.56</v>
      </c>
    </row>
    <row r="7318" customFormat="false" ht="13.2" hidden="false" customHeight="false" outlineLevel="0" collapsed="false">
      <c r="B7318" s="0" t="n">
        <v>691626.7</v>
      </c>
      <c r="C7318" s="0" t="n">
        <v>754528.1</v>
      </c>
      <c r="D7318" s="0" t="n">
        <v>321.56</v>
      </c>
    </row>
    <row r="7319" customFormat="false" ht="13.2" hidden="false" customHeight="false" outlineLevel="0" collapsed="false">
      <c r="B7319" s="0" t="n">
        <v>691624.5</v>
      </c>
      <c r="C7319" s="0" t="n">
        <v>754529.4</v>
      </c>
      <c r="D7319" s="0" t="n">
        <v>321.46</v>
      </c>
    </row>
    <row r="7320" customFormat="false" ht="13.2" hidden="false" customHeight="false" outlineLevel="0" collapsed="false">
      <c r="B7320" s="0" t="n">
        <v>691621.4</v>
      </c>
      <c r="C7320" s="0" t="n">
        <v>754530.6</v>
      </c>
      <c r="D7320" s="0" t="n">
        <v>321.36</v>
      </c>
    </row>
    <row r="7321" customFormat="false" ht="13.2" hidden="false" customHeight="false" outlineLevel="0" collapsed="false">
      <c r="B7321" s="0" t="n">
        <v>691620</v>
      </c>
      <c r="C7321" s="0" t="n">
        <v>754531.2</v>
      </c>
      <c r="D7321" s="0" t="n">
        <v>321.56</v>
      </c>
    </row>
    <row r="7322" customFormat="false" ht="13.2" hidden="false" customHeight="false" outlineLevel="0" collapsed="false">
      <c r="B7322" s="0" t="n">
        <v>691619.6</v>
      </c>
      <c r="C7322" s="0" t="n">
        <v>754532.1</v>
      </c>
      <c r="D7322" s="0" t="n">
        <v>321.66</v>
      </c>
    </row>
    <row r="7323" customFormat="false" ht="13.2" hidden="false" customHeight="false" outlineLevel="0" collapsed="false">
      <c r="B7323" s="0" t="n">
        <v>691617.1</v>
      </c>
      <c r="C7323" s="0" t="n">
        <v>754534.4</v>
      </c>
      <c r="D7323" s="0" t="n">
        <v>321.76</v>
      </c>
    </row>
    <row r="7324" customFormat="false" ht="13.2" hidden="false" customHeight="false" outlineLevel="0" collapsed="false">
      <c r="B7324" s="0" t="n">
        <v>691615.8</v>
      </c>
      <c r="C7324" s="0" t="n">
        <v>754535.1</v>
      </c>
      <c r="D7324" s="0" t="n">
        <v>321.86</v>
      </c>
    </row>
    <row r="7325" customFormat="false" ht="13.2" hidden="false" customHeight="false" outlineLevel="0" collapsed="false">
      <c r="B7325" s="0" t="n">
        <v>691611.5</v>
      </c>
      <c r="C7325" s="0" t="n">
        <v>754536.8</v>
      </c>
      <c r="D7325" s="0" t="n">
        <v>322.06</v>
      </c>
    </row>
    <row r="7326" customFormat="false" ht="13.2" hidden="false" customHeight="false" outlineLevel="0" collapsed="false">
      <c r="B7326" s="0" t="n">
        <v>691501.8</v>
      </c>
      <c r="C7326" s="0" t="n">
        <v>753791.4</v>
      </c>
      <c r="D7326" s="0" t="n">
        <v>317.66</v>
      </c>
    </row>
    <row r="7327" customFormat="false" ht="13.2" hidden="false" customHeight="false" outlineLevel="0" collapsed="false">
      <c r="B7327" s="0" t="n">
        <v>691499.1</v>
      </c>
      <c r="C7327" s="0" t="n">
        <v>753790.6</v>
      </c>
      <c r="D7327" s="0" t="n">
        <v>317.76</v>
      </c>
    </row>
    <row r="7328" customFormat="false" ht="13.2" hidden="false" customHeight="false" outlineLevel="0" collapsed="false">
      <c r="B7328" s="0" t="n">
        <v>691500.9</v>
      </c>
      <c r="C7328" s="0" t="n">
        <v>753791.1</v>
      </c>
      <c r="D7328" s="0" t="n">
        <v>317.76</v>
      </c>
    </row>
    <row r="7329" customFormat="false" ht="13.2" hidden="false" customHeight="false" outlineLevel="0" collapsed="false">
      <c r="B7329" s="0" t="n">
        <v>691501.6</v>
      </c>
      <c r="C7329" s="0" t="n">
        <v>753791.7</v>
      </c>
      <c r="D7329" s="0" t="n">
        <v>317.76</v>
      </c>
    </row>
    <row r="7330" customFormat="false" ht="13.2" hidden="false" customHeight="false" outlineLevel="0" collapsed="false">
      <c r="B7330" s="0" t="n">
        <v>691501.9</v>
      </c>
      <c r="C7330" s="0" t="n">
        <v>753791.4</v>
      </c>
      <c r="D7330" s="0" t="n">
        <v>317.96</v>
      </c>
    </row>
    <row r="7331" customFormat="false" ht="13.2" hidden="false" customHeight="false" outlineLevel="0" collapsed="false">
      <c r="B7331" s="0" t="n">
        <v>691502</v>
      </c>
      <c r="C7331" s="0" t="n">
        <v>753791.4</v>
      </c>
      <c r="D7331" s="0" t="n">
        <v>317.96</v>
      </c>
    </row>
    <row r="7332" customFormat="false" ht="13.2" hidden="false" customHeight="false" outlineLevel="0" collapsed="false">
      <c r="B7332" s="0" t="n">
        <v>691502.6</v>
      </c>
      <c r="C7332" s="0" t="n">
        <v>753792.3</v>
      </c>
      <c r="D7332" s="0" t="n">
        <v>318.06</v>
      </c>
    </row>
    <row r="7333" customFormat="false" ht="13.2" hidden="false" customHeight="false" outlineLevel="0" collapsed="false">
      <c r="B7333" s="0" t="n">
        <v>691502.5</v>
      </c>
      <c r="C7333" s="0" t="n">
        <v>753791.9</v>
      </c>
      <c r="D7333" s="0" t="n">
        <v>318.06</v>
      </c>
    </row>
    <row r="7334" customFormat="false" ht="13.2" hidden="false" customHeight="false" outlineLevel="0" collapsed="false">
      <c r="B7334" s="0" t="n">
        <v>691497.6</v>
      </c>
      <c r="C7334" s="0" t="n">
        <v>753790.1</v>
      </c>
      <c r="D7334" s="0" t="n">
        <v>318.16</v>
      </c>
    </row>
    <row r="7335" customFormat="false" ht="13.2" hidden="false" customHeight="false" outlineLevel="0" collapsed="false">
      <c r="B7335" s="0" t="n">
        <v>691494.7</v>
      </c>
      <c r="C7335" s="0" t="n">
        <v>753789.6</v>
      </c>
      <c r="D7335" s="0" t="n">
        <v>318.36</v>
      </c>
    </row>
    <row r="7336" customFormat="false" ht="13.2" hidden="false" customHeight="false" outlineLevel="0" collapsed="false">
      <c r="B7336" s="0" t="n">
        <v>691493.1</v>
      </c>
      <c r="C7336" s="0" t="n">
        <v>753789.5</v>
      </c>
      <c r="D7336" s="0" t="n">
        <v>318.06</v>
      </c>
    </row>
    <row r="7337" customFormat="false" ht="13.2" hidden="false" customHeight="false" outlineLevel="0" collapsed="false">
      <c r="B7337" s="0" t="n">
        <v>691493.4</v>
      </c>
      <c r="C7337" s="0" t="n">
        <v>753789.9</v>
      </c>
      <c r="D7337" s="0" t="n">
        <v>317.96</v>
      </c>
    </row>
    <row r="7338" customFormat="false" ht="13.2" hidden="false" customHeight="false" outlineLevel="0" collapsed="false">
      <c r="B7338" s="0" t="n">
        <v>691491.7</v>
      </c>
      <c r="C7338" s="0" t="n">
        <v>753790.1</v>
      </c>
      <c r="D7338" s="0" t="n">
        <v>318.16</v>
      </c>
    </row>
    <row r="7339" customFormat="false" ht="13.2" hidden="false" customHeight="false" outlineLevel="0" collapsed="false">
      <c r="B7339" s="0" t="n">
        <v>691491.5</v>
      </c>
      <c r="C7339" s="0" t="n">
        <v>753790.4</v>
      </c>
      <c r="D7339" s="0" t="n">
        <v>317.96</v>
      </c>
    </row>
    <row r="7340" customFormat="false" ht="13.2" hidden="false" customHeight="false" outlineLevel="0" collapsed="false">
      <c r="B7340" s="0" t="n">
        <v>691491.2</v>
      </c>
      <c r="C7340" s="0" t="n">
        <v>753791</v>
      </c>
      <c r="D7340" s="0" t="n">
        <v>317.76</v>
      </c>
    </row>
    <row r="7341" customFormat="false" ht="13.2" hidden="false" customHeight="false" outlineLevel="0" collapsed="false">
      <c r="B7341" s="0" t="n">
        <v>691489.1</v>
      </c>
      <c r="C7341" s="0" t="n">
        <v>753792.1</v>
      </c>
      <c r="D7341" s="0" t="n">
        <v>317.16</v>
      </c>
    </row>
    <row r="7342" customFormat="false" ht="13.2" hidden="false" customHeight="false" outlineLevel="0" collapsed="false">
      <c r="B7342" s="0" t="n">
        <v>691489</v>
      </c>
      <c r="C7342" s="0" t="n">
        <v>753792.4</v>
      </c>
      <c r="D7342" s="0" t="n">
        <v>317.06</v>
      </c>
    </row>
    <row r="7343" customFormat="false" ht="13.2" hidden="false" customHeight="false" outlineLevel="0" collapsed="false">
      <c r="B7343" s="0" t="n">
        <v>691488.8</v>
      </c>
      <c r="C7343" s="0" t="n">
        <v>753793.1</v>
      </c>
      <c r="D7343" s="0" t="n">
        <v>317.56</v>
      </c>
    </row>
    <row r="7344" customFormat="false" ht="13.2" hidden="false" customHeight="false" outlineLevel="0" collapsed="false">
      <c r="B7344" s="0" t="n">
        <v>691488.3</v>
      </c>
      <c r="C7344" s="0" t="n">
        <v>753793.9</v>
      </c>
      <c r="D7344" s="0" t="n">
        <v>317.56</v>
      </c>
    </row>
    <row r="7345" customFormat="false" ht="13.2" hidden="false" customHeight="false" outlineLevel="0" collapsed="false">
      <c r="B7345" s="0" t="n">
        <v>691487.8</v>
      </c>
      <c r="C7345" s="0" t="n">
        <v>753794.8</v>
      </c>
      <c r="D7345" s="0" t="n">
        <v>317.56</v>
      </c>
    </row>
    <row r="7346" customFormat="false" ht="13.2" hidden="false" customHeight="false" outlineLevel="0" collapsed="false">
      <c r="B7346" s="0" t="n">
        <v>691487.6</v>
      </c>
      <c r="C7346" s="0" t="n">
        <v>753795.1</v>
      </c>
      <c r="D7346" s="0" t="n">
        <v>317.06</v>
      </c>
    </row>
    <row r="7347" customFormat="false" ht="13.2" hidden="false" customHeight="false" outlineLevel="0" collapsed="false">
      <c r="B7347" s="0" t="n">
        <v>691487.2</v>
      </c>
      <c r="C7347" s="0" t="n">
        <v>753796.3</v>
      </c>
      <c r="D7347" s="0" t="n">
        <v>316.86</v>
      </c>
    </row>
    <row r="7348" customFormat="false" ht="13.2" hidden="false" customHeight="false" outlineLevel="0" collapsed="false">
      <c r="B7348" s="0" t="n">
        <v>691486.7</v>
      </c>
      <c r="C7348" s="0" t="n">
        <v>753797.2</v>
      </c>
      <c r="D7348" s="0" t="n">
        <v>317.06</v>
      </c>
    </row>
    <row r="7349" customFormat="false" ht="13.2" hidden="false" customHeight="false" outlineLevel="0" collapsed="false">
      <c r="B7349" s="0" t="n">
        <v>691486.8</v>
      </c>
      <c r="C7349" s="0" t="n">
        <v>753797.9</v>
      </c>
      <c r="D7349" s="0" t="n">
        <v>317.06</v>
      </c>
    </row>
    <row r="7350" customFormat="false" ht="13.2" hidden="false" customHeight="false" outlineLevel="0" collapsed="false">
      <c r="B7350" s="0" t="n">
        <v>691486.4</v>
      </c>
      <c r="C7350" s="0" t="n">
        <v>753798.9</v>
      </c>
      <c r="D7350" s="0" t="n">
        <v>318.26</v>
      </c>
    </row>
    <row r="7351" customFormat="false" ht="13.2" hidden="false" customHeight="false" outlineLevel="0" collapsed="false">
      <c r="B7351" s="0" t="n">
        <v>691483.8</v>
      </c>
      <c r="C7351" s="0" t="n">
        <v>753799.4</v>
      </c>
      <c r="D7351" s="0" t="n">
        <v>318.56</v>
      </c>
    </row>
    <row r="7352" customFormat="false" ht="13.2" hidden="false" customHeight="false" outlineLevel="0" collapsed="false">
      <c r="B7352" s="0" t="n">
        <v>691482.5</v>
      </c>
      <c r="C7352" s="0" t="n">
        <v>753799.4</v>
      </c>
      <c r="D7352" s="0" t="n">
        <v>318.86</v>
      </c>
    </row>
    <row r="7353" customFormat="false" ht="13.2" hidden="false" customHeight="false" outlineLevel="0" collapsed="false">
      <c r="B7353" s="0" t="n">
        <v>691481.6</v>
      </c>
      <c r="C7353" s="0" t="n">
        <v>753799.8</v>
      </c>
      <c r="D7353" s="0" t="n">
        <v>318.86</v>
      </c>
    </row>
    <row r="7354" customFormat="false" ht="13.2" hidden="false" customHeight="false" outlineLevel="0" collapsed="false">
      <c r="B7354" s="0" t="n">
        <v>691477.3</v>
      </c>
      <c r="C7354" s="0" t="n">
        <v>753799.6</v>
      </c>
      <c r="D7354" s="0" t="n">
        <v>318.96</v>
      </c>
    </row>
    <row r="7355" customFormat="false" ht="13.2" hidden="false" customHeight="false" outlineLevel="0" collapsed="false">
      <c r="B7355" s="0" t="n">
        <v>691472</v>
      </c>
      <c r="C7355" s="0" t="n">
        <v>753801.2</v>
      </c>
      <c r="D7355" s="0" t="n">
        <v>319.06</v>
      </c>
    </row>
    <row r="7356" customFormat="false" ht="13.2" hidden="false" customHeight="false" outlineLevel="0" collapsed="false">
      <c r="B7356" s="0" t="n">
        <v>691471.9</v>
      </c>
      <c r="C7356" s="0" t="n">
        <v>753801.9</v>
      </c>
      <c r="D7356" s="0" t="n">
        <v>319.06</v>
      </c>
    </row>
    <row r="7357" customFormat="false" ht="13.2" hidden="false" customHeight="false" outlineLevel="0" collapsed="false">
      <c r="B7357" s="0" t="n">
        <v>691470.9</v>
      </c>
      <c r="C7357" s="0" t="n">
        <v>753803.9</v>
      </c>
      <c r="D7357" s="0" t="n">
        <v>318.56</v>
      </c>
    </row>
    <row r="7358" customFormat="false" ht="13.2" hidden="false" customHeight="false" outlineLevel="0" collapsed="false">
      <c r="B7358" s="0" t="n">
        <v>691468.2</v>
      </c>
      <c r="C7358" s="0" t="n">
        <v>753804.2</v>
      </c>
      <c r="D7358" s="0" t="n">
        <v>318.16</v>
      </c>
    </row>
    <row r="7359" customFormat="false" ht="13.2" hidden="false" customHeight="false" outlineLevel="0" collapsed="false">
      <c r="B7359" s="0" t="n">
        <v>691468.2</v>
      </c>
      <c r="C7359" s="0" t="n">
        <v>753805.3</v>
      </c>
      <c r="D7359" s="0" t="n">
        <v>318.26</v>
      </c>
    </row>
    <row r="7360" customFormat="false" ht="13.2" hidden="false" customHeight="false" outlineLevel="0" collapsed="false">
      <c r="B7360" s="0" t="n">
        <v>691463.8</v>
      </c>
      <c r="C7360" s="0" t="n">
        <v>753806.1</v>
      </c>
      <c r="D7360" s="0" t="n">
        <v>318.26</v>
      </c>
    </row>
    <row r="7361" customFormat="false" ht="13.2" hidden="false" customHeight="false" outlineLevel="0" collapsed="false">
      <c r="B7361" s="0" t="n">
        <v>691462.3</v>
      </c>
      <c r="C7361" s="0" t="n">
        <v>753807.4</v>
      </c>
      <c r="D7361" s="0" t="n">
        <v>318.26</v>
      </c>
    </row>
    <row r="7362" customFormat="false" ht="13.2" hidden="false" customHeight="false" outlineLevel="0" collapsed="false">
      <c r="B7362" s="0" t="n">
        <v>691459.4</v>
      </c>
      <c r="C7362" s="0" t="n">
        <v>753807.9</v>
      </c>
      <c r="D7362" s="0" t="n">
        <v>317.56</v>
      </c>
    </row>
    <row r="7363" customFormat="false" ht="13.2" hidden="false" customHeight="false" outlineLevel="0" collapsed="false">
      <c r="B7363" s="0" t="n">
        <v>691458.4</v>
      </c>
      <c r="C7363" s="0" t="n">
        <v>753810</v>
      </c>
      <c r="D7363" s="0" t="n">
        <v>318.26</v>
      </c>
    </row>
    <row r="7364" customFormat="false" ht="13.2" hidden="false" customHeight="false" outlineLevel="0" collapsed="false">
      <c r="B7364" s="0" t="n">
        <v>691457.9</v>
      </c>
      <c r="C7364" s="0" t="n">
        <v>753810.9</v>
      </c>
      <c r="D7364" s="0" t="n">
        <v>318.76</v>
      </c>
    </row>
    <row r="7365" customFormat="false" ht="13.2" hidden="false" customHeight="false" outlineLevel="0" collapsed="false">
      <c r="B7365" s="0" t="n">
        <v>691457.3</v>
      </c>
      <c r="C7365" s="0" t="n">
        <v>753811.8</v>
      </c>
      <c r="D7365" s="0" t="n">
        <v>318.86</v>
      </c>
    </row>
    <row r="7366" customFormat="false" ht="13.2" hidden="false" customHeight="false" outlineLevel="0" collapsed="false">
      <c r="B7366" s="0" t="n">
        <v>691452.6</v>
      </c>
      <c r="C7366" s="0" t="n">
        <v>753814.2</v>
      </c>
      <c r="D7366" s="0" t="n">
        <v>318.36</v>
      </c>
    </row>
    <row r="7367" customFormat="false" ht="13.2" hidden="false" customHeight="false" outlineLevel="0" collapsed="false">
      <c r="B7367" s="0" t="n">
        <v>691450.6</v>
      </c>
      <c r="C7367" s="0" t="n">
        <v>753814.7</v>
      </c>
      <c r="D7367" s="0" t="n">
        <v>317.96</v>
      </c>
    </row>
    <row r="7368" customFormat="false" ht="13.2" hidden="false" customHeight="false" outlineLevel="0" collapsed="false">
      <c r="B7368" s="0" t="n">
        <v>691450.1</v>
      </c>
      <c r="C7368" s="0" t="n">
        <v>753815.6</v>
      </c>
      <c r="D7368" s="0" t="n">
        <v>317.96</v>
      </c>
    </row>
    <row r="7369" customFormat="false" ht="13.2" hidden="false" customHeight="false" outlineLevel="0" collapsed="false">
      <c r="B7369" s="0" t="n">
        <v>691446.8</v>
      </c>
      <c r="C7369" s="0" t="n">
        <v>753816.7</v>
      </c>
      <c r="D7369" s="0" t="n">
        <v>317.96</v>
      </c>
    </row>
    <row r="7370" customFormat="false" ht="13.2" hidden="false" customHeight="false" outlineLevel="0" collapsed="false">
      <c r="B7370" s="0" t="n">
        <v>691444.9</v>
      </c>
      <c r="C7370" s="0" t="n">
        <v>753816.5</v>
      </c>
      <c r="D7370" s="0" t="n">
        <v>318.56</v>
      </c>
    </row>
    <row r="7371" customFormat="false" ht="13.2" hidden="false" customHeight="false" outlineLevel="0" collapsed="false">
      <c r="B7371" s="0" t="n">
        <v>691444.6</v>
      </c>
      <c r="C7371" s="0" t="n">
        <v>753817.1</v>
      </c>
      <c r="D7371" s="0" t="n">
        <v>318.46</v>
      </c>
    </row>
    <row r="7372" customFormat="false" ht="13.2" hidden="false" customHeight="false" outlineLevel="0" collapsed="false">
      <c r="B7372" s="0" t="n">
        <v>691444.1</v>
      </c>
      <c r="C7372" s="0" t="n">
        <v>753818.3</v>
      </c>
      <c r="D7372" s="0" t="n">
        <v>318.36</v>
      </c>
    </row>
    <row r="7373" customFormat="false" ht="13.2" hidden="false" customHeight="false" outlineLevel="0" collapsed="false">
      <c r="B7373" s="0" t="n">
        <v>691444.3</v>
      </c>
      <c r="C7373" s="0" t="n">
        <v>753819.4</v>
      </c>
      <c r="D7373" s="0" t="n">
        <v>318.26</v>
      </c>
    </row>
    <row r="7374" customFormat="false" ht="13.2" hidden="false" customHeight="false" outlineLevel="0" collapsed="false">
      <c r="B7374" s="0" t="n">
        <v>691440.7</v>
      </c>
      <c r="C7374" s="0" t="n">
        <v>753820.1</v>
      </c>
      <c r="D7374" s="0" t="n">
        <v>318.36</v>
      </c>
    </row>
    <row r="7375" customFormat="false" ht="13.2" hidden="false" customHeight="false" outlineLevel="0" collapsed="false">
      <c r="B7375" s="0" t="n">
        <v>691436.9</v>
      </c>
      <c r="C7375" s="0" t="n">
        <v>753821.9</v>
      </c>
      <c r="D7375" s="0" t="n">
        <v>318.46</v>
      </c>
    </row>
    <row r="7376" customFormat="false" ht="13.2" hidden="false" customHeight="false" outlineLevel="0" collapsed="false">
      <c r="B7376" s="0" t="n">
        <v>691436.6</v>
      </c>
      <c r="C7376" s="0" t="n">
        <v>753822.8</v>
      </c>
      <c r="D7376" s="0" t="n">
        <v>318.46</v>
      </c>
    </row>
    <row r="7377" customFormat="false" ht="13.2" hidden="false" customHeight="false" outlineLevel="0" collapsed="false">
      <c r="B7377" s="0" t="n">
        <v>691435.4</v>
      </c>
      <c r="C7377" s="0" t="n">
        <v>753823.9</v>
      </c>
      <c r="D7377" s="0" t="n">
        <v>318.26</v>
      </c>
    </row>
    <row r="7378" customFormat="false" ht="13.2" hidden="false" customHeight="false" outlineLevel="0" collapsed="false">
      <c r="B7378" s="0" t="n">
        <v>691433.8</v>
      </c>
      <c r="C7378" s="0" t="n">
        <v>753826.4</v>
      </c>
      <c r="D7378" s="0" t="n">
        <v>317.86</v>
      </c>
    </row>
    <row r="7379" customFormat="false" ht="13.2" hidden="false" customHeight="false" outlineLevel="0" collapsed="false">
      <c r="B7379" s="0" t="n">
        <v>691433.2</v>
      </c>
      <c r="C7379" s="0" t="n">
        <v>753827.3</v>
      </c>
      <c r="D7379" s="0" t="n">
        <v>317.66</v>
      </c>
    </row>
    <row r="7380" customFormat="false" ht="13.2" hidden="false" customHeight="false" outlineLevel="0" collapsed="false">
      <c r="B7380" s="0" t="n">
        <v>691432.1</v>
      </c>
      <c r="C7380" s="0" t="n">
        <v>753828.1</v>
      </c>
      <c r="D7380" s="0" t="n">
        <v>317.86</v>
      </c>
    </row>
    <row r="7381" customFormat="false" ht="13.2" hidden="false" customHeight="false" outlineLevel="0" collapsed="false">
      <c r="B7381" s="0" t="n">
        <v>691428.8</v>
      </c>
      <c r="C7381" s="0" t="n">
        <v>753829.2</v>
      </c>
      <c r="D7381" s="0" t="n">
        <v>317.96</v>
      </c>
    </row>
    <row r="7382" customFormat="false" ht="13.2" hidden="false" customHeight="false" outlineLevel="0" collapsed="false">
      <c r="B7382" s="0" t="n">
        <v>691427.9</v>
      </c>
      <c r="C7382" s="0" t="n">
        <v>753830</v>
      </c>
      <c r="D7382" s="0" t="n">
        <v>318.06</v>
      </c>
    </row>
    <row r="7383" customFormat="false" ht="13.2" hidden="false" customHeight="false" outlineLevel="0" collapsed="false">
      <c r="B7383" s="0" t="n">
        <v>691427.2</v>
      </c>
      <c r="C7383" s="0" t="n">
        <v>753831.9</v>
      </c>
      <c r="D7383" s="0" t="n">
        <v>317.86</v>
      </c>
    </row>
    <row r="7384" customFormat="false" ht="13.2" hidden="false" customHeight="false" outlineLevel="0" collapsed="false">
      <c r="B7384" s="0" t="n">
        <v>691426.3</v>
      </c>
      <c r="C7384" s="0" t="n">
        <v>753833</v>
      </c>
      <c r="D7384" s="0" t="n">
        <v>317.56</v>
      </c>
    </row>
    <row r="7385" customFormat="false" ht="13.2" hidden="false" customHeight="false" outlineLevel="0" collapsed="false">
      <c r="B7385" s="0" t="n">
        <v>691424.6</v>
      </c>
      <c r="C7385" s="0" t="n">
        <v>753834.9</v>
      </c>
      <c r="D7385" s="0" t="n">
        <v>317.46</v>
      </c>
    </row>
    <row r="7386" customFormat="false" ht="13.2" hidden="false" customHeight="false" outlineLevel="0" collapsed="false">
      <c r="B7386" s="0" t="n">
        <v>691422.8</v>
      </c>
      <c r="C7386" s="0" t="n">
        <v>753835.4</v>
      </c>
      <c r="D7386" s="0" t="n">
        <v>317.26</v>
      </c>
    </row>
    <row r="7387" customFormat="false" ht="13.2" hidden="false" customHeight="false" outlineLevel="0" collapsed="false">
      <c r="B7387" s="0" t="n">
        <v>691420.4</v>
      </c>
      <c r="C7387" s="0" t="n">
        <v>753835.9</v>
      </c>
      <c r="D7387" s="0" t="n">
        <v>317.06</v>
      </c>
    </row>
    <row r="7388" customFormat="false" ht="13.2" hidden="false" customHeight="false" outlineLevel="0" collapsed="false">
      <c r="B7388" s="0" t="n">
        <v>691419</v>
      </c>
      <c r="C7388" s="0" t="n">
        <v>753837.9</v>
      </c>
      <c r="D7388" s="0" t="n">
        <v>317.16</v>
      </c>
    </row>
    <row r="7389" customFormat="false" ht="13.2" hidden="false" customHeight="false" outlineLevel="0" collapsed="false">
      <c r="B7389" s="0" t="n">
        <v>691417.9</v>
      </c>
      <c r="C7389" s="0" t="n">
        <v>753837.9</v>
      </c>
      <c r="D7389" s="0" t="n">
        <v>317.16</v>
      </c>
    </row>
    <row r="7390" customFormat="false" ht="13.2" hidden="false" customHeight="false" outlineLevel="0" collapsed="false">
      <c r="B7390" s="0" t="n">
        <v>691417.9</v>
      </c>
      <c r="C7390" s="0" t="n">
        <v>753838.9</v>
      </c>
      <c r="D7390" s="0" t="n">
        <v>317.46</v>
      </c>
    </row>
    <row r="7391" customFormat="false" ht="13.2" hidden="false" customHeight="false" outlineLevel="0" collapsed="false">
      <c r="B7391" s="0" t="n">
        <v>691415.9</v>
      </c>
      <c r="C7391" s="0" t="n">
        <v>753839.8</v>
      </c>
      <c r="D7391" s="0" t="n">
        <v>317.16</v>
      </c>
    </row>
    <row r="7392" customFormat="false" ht="13.2" hidden="false" customHeight="false" outlineLevel="0" collapsed="false">
      <c r="B7392" s="0" t="n">
        <v>691411.8</v>
      </c>
      <c r="C7392" s="0" t="n">
        <v>753840.1</v>
      </c>
      <c r="D7392" s="0" t="n">
        <v>317.06</v>
      </c>
    </row>
    <row r="7393" customFormat="false" ht="13.2" hidden="false" customHeight="false" outlineLevel="0" collapsed="false">
      <c r="B7393" s="0" t="n">
        <v>691409.5</v>
      </c>
      <c r="C7393" s="0" t="n">
        <v>753840.5</v>
      </c>
      <c r="D7393" s="0" t="n">
        <v>317.16</v>
      </c>
    </row>
    <row r="7394" customFormat="false" ht="13.2" hidden="false" customHeight="false" outlineLevel="0" collapsed="false">
      <c r="B7394" s="0" t="n">
        <v>691408.6</v>
      </c>
      <c r="C7394" s="0" t="n">
        <v>753842.3</v>
      </c>
      <c r="D7394" s="0" t="n">
        <v>316.86</v>
      </c>
    </row>
    <row r="7395" customFormat="false" ht="13.2" hidden="false" customHeight="false" outlineLevel="0" collapsed="false">
      <c r="B7395" s="0" t="n">
        <v>691408.2</v>
      </c>
      <c r="C7395" s="0" t="n">
        <v>753843.3</v>
      </c>
      <c r="D7395" s="0" t="n">
        <v>316.86</v>
      </c>
    </row>
    <row r="7396" customFormat="false" ht="13.2" hidden="false" customHeight="false" outlineLevel="0" collapsed="false">
      <c r="B7396" s="0" t="n">
        <v>691407.4</v>
      </c>
      <c r="C7396" s="0" t="n">
        <v>753843.7</v>
      </c>
      <c r="D7396" s="0" t="n">
        <v>316.86</v>
      </c>
    </row>
    <row r="7397" customFormat="false" ht="13.2" hidden="false" customHeight="false" outlineLevel="0" collapsed="false">
      <c r="B7397" s="0" t="n">
        <v>691407</v>
      </c>
      <c r="C7397" s="0" t="n">
        <v>753844.6</v>
      </c>
      <c r="D7397" s="0" t="n">
        <v>316.86</v>
      </c>
    </row>
    <row r="7398" customFormat="false" ht="13.2" hidden="false" customHeight="false" outlineLevel="0" collapsed="false">
      <c r="B7398" s="0" t="n">
        <v>691406.4</v>
      </c>
      <c r="C7398" s="0" t="n">
        <v>753846.2</v>
      </c>
      <c r="D7398" s="0" t="n">
        <v>317.06</v>
      </c>
    </row>
    <row r="7399" customFormat="false" ht="13.2" hidden="false" customHeight="false" outlineLevel="0" collapsed="false">
      <c r="B7399" s="0" t="n">
        <v>691404.4</v>
      </c>
      <c r="C7399" s="0" t="n">
        <v>753846.3</v>
      </c>
      <c r="D7399" s="0" t="n">
        <v>317.06</v>
      </c>
    </row>
    <row r="7400" customFormat="false" ht="13.2" hidden="false" customHeight="false" outlineLevel="0" collapsed="false">
      <c r="B7400" s="0" t="n">
        <v>691403.6</v>
      </c>
      <c r="C7400" s="0" t="n">
        <v>753847.1</v>
      </c>
      <c r="D7400" s="0" t="n">
        <v>316.96</v>
      </c>
    </row>
    <row r="7401" customFormat="false" ht="13.2" hidden="false" customHeight="false" outlineLevel="0" collapsed="false">
      <c r="B7401" s="0" t="n">
        <v>691401.6</v>
      </c>
      <c r="C7401" s="0" t="n">
        <v>753849</v>
      </c>
      <c r="D7401" s="0" t="n">
        <v>317.06</v>
      </c>
    </row>
    <row r="7402" customFormat="false" ht="13.2" hidden="false" customHeight="false" outlineLevel="0" collapsed="false">
      <c r="B7402" s="0" t="n">
        <v>691400.8</v>
      </c>
      <c r="C7402" s="0" t="n">
        <v>753849.8</v>
      </c>
      <c r="D7402" s="0" t="n">
        <v>317.06</v>
      </c>
    </row>
    <row r="7403" customFormat="false" ht="13.2" hidden="false" customHeight="false" outlineLevel="0" collapsed="false">
      <c r="B7403" s="0" t="n">
        <v>691397.7</v>
      </c>
      <c r="C7403" s="0" t="n">
        <v>753851.8</v>
      </c>
      <c r="D7403" s="0" t="n">
        <v>316.76</v>
      </c>
    </row>
    <row r="7404" customFormat="false" ht="13.2" hidden="false" customHeight="false" outlineLevel="0" collapsed="false">
      <c r="B7404" s="0" t="n">
        <v>691394.6</v>
      </c>
      <c r="C7404" s="0" t="n">
        <v>753853.1</v>
      </c>
      <c r="D7404" s="0" t="n">
        <v>316.86</v>
      </c>
    </row>
    <row r="7405" customFormat="false" ht="13.2" hidden="false" customHeight="false" outlineLevel="0" collapsed="false">
      <c r="B7405" s="0" t="n">
        <v>691392.8</v>
      </c>
      <c r="C7405" s="0" t="n">
        <v>753853.3</v>
      </c>
      <c r="D7405" s="0" t="n">
        <v>317.26</v>
      </c>
    </row>
    <row r="7406" customFormat="false" ht="13.2" hidden="false" customHeight="false" outlineLevel="0" collapsed="false">
      <c r="B7406" s="0" t="n">
        <v>691391.2</v>
      </c>
      <c r="C7406" s="0" t="n">
        <v>753853.9</v>
      </c>
      <c r="D7406" s="0" t="n">
        <v>317.16</v>
      </c>
    </row>
    <row r="7407" customFormat="false" ht="13.2" hidden="false" customHeight="false" outlineLevel="0" collapsed="false">
      <c r="B7407" s="0" t="n">
        <v>691390</v>
      </c>
      <c r="C7407" s="0" t="n">
        <v>753855.6</v>
      </c>
      <c r="D7407" s="0" t="n">
        <v>317.16</v>
      </c>
    </row>
    <row r="7408" customFormat="false" ht="13.2" hidden="false" customHeight="false" outlineLevel="0" collapsed="false">
      <c r="B7408" s="0" t="n">
        <v>691389.6</v>
      </c>
      <c r="C7408" s="0" t="n">
        <v>753856.5</v>
      </c>
      <c r="D7408" s="0" t="n">
        <v>317.16</v>
      </c>
    </row>
    <row r="7409" customFormat="false" ht="13.2" hidden="false" customHeight="false" outlineLevel="0" collapsed="false">
      <c r="B7409" s="0" t="n">
        <v>691388.1</v>
      </c>
      <c r="C7409" s="0" t="n">
        <v>753857.2</v>
      </c>
      <c r="D7409" s="0" t="n">
        <v>316.76</v>
      </c>
    </row>
    <row r="7410" customFormat="false" ht="13.2" hidden="false" customHeight="false" outlineLevel="0" collapsed="false">
      <c r="B7410" s="0" t="n">
        <v>691386.4</v>
      </c>
      <c r="C7410" s="0" t="n">
        <v>753859.1</v>
      </c>
      <c r="D7410" s="0" t="n">
        <v>316.66</v>
      </c>
    </row>
    <row r="7411" customFormat="false" ht="13.2" hidden="false" customHeight="false" outlineLevel="0" collapsed="false">
      <c r="B7411" s="0" t="n">
        <v>691385.6</v>
      </c>
      <c r="C7411" s="0" t="n">
        <v>753860.9</v>
      </c>
      <c r="D7411" s="0" t="n">
        <v>316.56</v>
      </c>
    </row>
    <row r="7412" customFormat="false" ht="13.2" hidden="false" customHeight="false" outlineLevel="0" collapsed="false">
      <c r="B7412" s="0" t="n">
        <v>691384.6</v>
      </c>
      <c r="C7412" s="0" t="n">
        <v>753862.1</v>
      </c>
      <c r="D7412" s="0" t="n">
        <v>316.56</v>
      </c>
    </row>
    <row r="7413" customFormat="false" ht="13.2" hidden="false" customHeight="false" outlineLevel="0" collapsed="false">
      <c r="B7413" s="0" t="n">
        <v>691383.3</v>
      </c>
      <c r="C7413" s="0" t="n">
        <v>753864.1</v>
      </c>
      <c r="D7413" s="0" t="n">
        <v>316.96</v>
      </c>
    </row>
    <row r="7414" customFormat="false" ht="13.2" hidden="false" customHeight="false" outlineLevel="0" collapsed="false">
      <c r="B7414" s="0" t="n">
        <v>691380.4</v>
      </c>
      <c r="C7414" s="0" t="n">
        <v>753864.4</v>
      </c>
      <c r="D7414" s="0" t="n">
        <v>316.46</v>
      </c>
    </row>
    <row r="7415" customFormat="false" ht="13.2" hidden="false" customHeight="false" outlineLevel="0" collapsed="false">
      <c r="B7415" s="0" t="n">
        <v>691378.6</v>
      </c>
      <c r="C7415" s="0" t="n">
        <v>753865.7</v>
      </c>
      <c r="D7415" s="0" t="n">
        <v>316.46</v>
      </c>
    </row>
    <row r="7416" customFormat="false" ht="13.2" hidden="false" customHeight="false" outlineLevel="0" collapsed="false">
      <c r="B7416" s="0" t="n">
        <v>691376.6</v>
      </c>
      <c r="C7416" s="0" t="n">
        <v>753868.9</v>
      </c>
      <c r="D7416" s="0" t="n">
        <v>316.56</v>
      </c>
    </row>
    <row r="7417" customFormat="false" ht="13.2" hidden="false" customHeight="false" outlineLevel="0" collapsed="false">
      <c r="B7417" s="0" t="n">
        <v>691375.8</v>
      </c>
      <c r="C7417" s="0" t="n">
        <v>753870.4</v>
      </c>
      <c r="D7417" s="0" t="n">
        <v>316.46</v>
      </c>
    </row>
    <row r="7418" customFormat="false" ht="13.2" hidden="false" customHeight="false" outlineLevel="0" collapsed="false">
      <c r="B7418" s="0" t="n">
        <v>691375.5</v>
      </c>
      <c r="C7418" s="0" t="n">
        <v>753872.1</v>
      </c>
      <c r="D7418" s="0" t="n">
        <v>316.86</v>
      </c>
    </row>
    <row r="7419" customFormat="false" ht="13.2" hidden="false" customHeight="false" outlineLevel="0" collapsed="false">
      <c r="B7419" s="0" t="n">
        <v>691374.5</v>
      </c>
      <c r="C7419" s="0" t="n">
        <v>753873.2</v>
      </c>
      <c r="D7419" s="0" t="n">
        <v>316.96</v>
      </c>
    </row>
    <row r="7420" customFormat="false" ht="13.2" hidden="false" customHeight="false" outlineLevel="0" collapsed="false">
      <c r="B7420" s="0" t="n">
        <v>691372.9</v>
      </c>
      <c r="C7420" s="0" t="n">
        <v>753875.1</v>
      </c>
      <c r="D7420" s="0" t="n">
        <v>316.26</v>
      </c>
    </row>
    <row r="7421" customFormat="false" ht="13.2" hidden="false" customHeight="false" outlineLevel="0" collapsed="false">
      <c r="B7421" s="0" t="n">
        <v>691371.7</v>
      </c>
      <c r="C7421" s="0" t="n">
        <v>753875.9</v>
      </c>
      <c r="D7421" s="0" t="n">
        <v>316.06</v>
      </c>
    </row>
    <row r="7422" customFormat="false" ht="13.2" hidden="false" customHeight="false" outlineLevel="0" collapsed="false">
      <c r="B7422" s="0" t="n">
        <v>691370.3</v>
      </c>
      <c r="C7422" s="0" t="n">
        <v>753876.3</v>
      </c>
      <c r="D7422" s="0" t="n">
        <v>315.86</v>
      </c>
    </row>
    <row r="7423" customFormat="false" ht="13.2" hidden="false" customHeight="false" outlineLevel="0" collapsed="false">
      <c r="B7423" s="0" t="n">
        <v>691367.4</v>
      </c>
      <c r="C7423" s="0" t="n">
        <v>753877.3</v>
      </c>
      <c r="D7423" s="0" t="n">
        <v>316.16</v>
      </c>
    </row>
    <row r="7424" customFormat="false" ht="13.2" hidden="false" customHeight="false" outlineLevel="0" collapsed="false">
      <c r="B7424" s="0" t="n">
        <v>691367.3</v>
      </c>
      <c r="C7424" s="0" t="n">
        <v>753877.9</v>
      </c>
      <c r="D7424" s="0" t="n">
        <v>316.16</v>
      </c>
    </row>
    <row r="7425" customFormat="false" ht="13.2" hidden="false" customHeight="false" outlineLevel="0" collapsed="false">
      <c r="B7425" s="0" t="n">
        <v>691366.3</v>
      </c>
      <c r="C7425" s="0" t="n">
        <v>753879</v>
      </c>
      <c r="D7425" s="0" t="n">
        <v>316.16</v>
      </c>
    </row>
    <row r="7426" customFormat="false" ht="13.2" hidden="false" customHeight="false" outlineLevel="0" collapsed="false">
      <c r="B7426" s="0" t="n">
        <v>691363.3</v>
      </c>
      <c r="C7426" s="0" t="n">
        <v>753881</v>
      </c>
      <c r="D7426" s="0" t="n">
        <v>317.26</v>
      </c>
    </row>
    <row r="7427" customFormat="false" ht="13.2" hidden="false" customHeight="false" outlineLevel="0" collapsed="false">
      <c r="B7427" s="0" t="n">
        <v>691362.4</v>
      </c>
      <c r="C7427" s="0" t="n">
        <v>753881.8</v>
      </c>
      <c r="D7427" s="0" t="n">
        <v>316.86</v>
      </c>
    </row>
    <row r="7428" customFormat="false" ht="13.2" hidden="false" customHeight="false" outlineLevel="0" collapsed="false">
      <c r="B7428" s="0" t="n">
        <v>691360.6</v>
      </c>
      <c r="C7428" s="0" t="n">
        <v>753882.8</v>
      </c>
      <c r="D7428" s="0" t="n">
        <v>316.76</v>
      </c>
    </row>
    <row r="7429" customFormat="false" ht="13.2" hidden="false" customHeight="false" outlineLevel="0" collapsed="false">
      <c r="B7429" s="0" t="n">
        <v>691358.5</v>
      </c>
      <c r="C7429" s="0" t="n">
        <v>753884.9</v>
      </c>
      <c r="D7429" s="0" t="n">
        <v>316.86</v>
      </c>
    </row>
    <row r="7430" customFormat="false" ht="13.2" hidden="false" customHeight="false" outlineLevel="0" collapsed="false">
      <c r="B7430" s="0" t="n">
        <v>691358.1</v>
      </c>
      <c r="C7430" s="0" t="n">
        <v>753885.9</v>
      </c>
      <c r="D7430" s="0" t="n">
        <v>316.96</v>
      </c>
    </row>
    <row r="7431" customFormat="false" ht="13.2" hidden="false" customHeight="false" outlineLevel="0" collapsed="false">
      <c r="B7431" s="0" t="n">
        <v>691358</v>
      </c>
      <c r="C7431" s="0" t="n">
        <v>753886.2</v>
      </c>
      <c r="D7431" s="0" t="n">
        <v>316.66</v>
      </c>
    </row>
    <row r="7432" customFormat="false" ht="13.2" hidden="false" customHeight="false" outlineLevel="0" collapsed="false">
      <c r="B7432" s="0" t="n">
        <v>691356.8</v>
      </c>
      <c r="C7432" s="0" t="n">
        <v>753886.6</v>
      </c>
      <c r="D7432" s="0" t="n">
        <v>316.06</v>
      </c>
    </row>
    <row r="7433" customFormat="false" ht="13.2" hidden="false" customHeight="false" outlineLevel="0" collapsed="false">
      <c r="B7433" s="0" t="n">
        <v>691355.6</v>
      </c>
      <c r="C7433" s="0" t="n">
        <v>753886.9</v>
      </c>
      <c r="D7433" s="0" t="n">
        <v>315.46</v>
      </c>
    </row>
    <row r="7434" customFormat="false" ht="13.2" hidden="false" customHeight="false" outlineLevel="0" collapsed="false">
      <c r="B7434" s="0" t="n">
        <v>691355.1</v>
      </c>
      <c r="C7434" s="0" t="n">
        <v>753887.5</v>
      </c>
      <c r="D7434" s="0" t="n">
        <v>315.76</v>
      </c>
    </row>
    <row r="7435" customFormat="false" ht="13.2" hidden="false" customHeight="false" outlineLevel="0" collapsed="false">
      <c r="B7435" s="0" t="n">
        <v>691352.3</v>
      </c>
      <c r="C7435" s="0" t="n">
        <v>753888.3</v>
      </c>
      <c r="D7435" s="0" t="n">
        <v>316.56</v>
      </c>
    </row>
    <row r="7436" customFormat="false" ht="13.2" hidden="false" customHeight="false" outlineLevel="0" collapsed="false">
      <c r="B7436" s="0" t="n">
        <v>691350.3</v>
      </c>
      <c r="C7436" s="0" t="n">
        <v>753888.4</v>
      </c>
      <c r="D7436" s="0" t="n">
        <v>316.06</v>
      </c>
    </row>
    <row r="7437" customFormat="false" ht="13.2" hidden="false" customHeight="false" outlineLevel="0" collapsed="false">
      <c r="B7437" s="0" t="n">
        <v>691349.2</v>
      </c>
      <c r="C7437" s="0" t="n">
        <v>753888.9</v>
      </c>
      <c r="D7437" s="0" t="n">
        <v>315.96</v>
      </c>
    </row>
    <row r="7438" customFormat="false" ht="13.2" hidden="false" customHeight="false" outlineLevel="0" collapsed="false">
      <c r="B7438" s="0" t="n">
        <v>691348.9</v>
      </c>
      <c r="C7438" s="0" t="n">
        <v>753889.5</v>
      </c>
      <c r="D7438" s="0" t="n">
        <v>316.06</v>
      </c>
    </row>
    <row r="7439" customFormat="false" ht="13.2" hidden="false" customHeight="false" outlineLevel="0" collapsed="false">
      <c r="B7439" s="0" t="n">
        <v>691347.5</v>
      </c>
      <c r="C7439" s="0" t="n">
        <v>753890.2</v>
      </c>
      <c r="D7439" s="0" t="n">
        <v>316.16</v>
      </c>
    </row>
    <row r="7440" customFormat="false" ht="13.2" hidden="false" customHeight="false" outlineLevel="0" collapsed="false">
      <c r="B7440" s="0" t="n">
        <v>691345.7</v>
      </c>
      <c r="C7440" s="0" t="n">
        <v>753890.1</v>
      </c>
      <c r="D7440" s="0" t="n">
        <v>315.76</v>
      </c>
    </row>
    <row r="7441" customFormat="false" ht="13.2" hidden="false" customHeight="false" outlineLevel="0" collapsed="false">
      <c r="B7441" s="0" t="n">
        <v>691345.4</v>
      </c>
      <c r="C7441" s="0" t="n">
        <v>753890.4</v>
      </c>
      <c r="D7441" s="0" t="n">
        <v>315.66</v>
      </c>
    </row>
    <row r="7442" customFormat="false" ht="13.2" hidden="false" customHeight="false" outlineLevel="0" collapsed="false">
      <c r="B7442" s="0" t="n">
        <v>691343.9</v>
      </c>
      <c r="C7442" s="0" t="n">
        <v>753891.1</v>
      </c>
      <c r="D7442" s="0" t="n">
        <v>316.06</v>
      </c>
    </row>
    <row r="7443" customFormat="false" ht="13.2" hidden="false" customHeight="false" outlineLevel="0" collapsed="false">
      <c r="B7443" s="0" t="n">
        <v>691343</v>
      </c>
      <c r="C7443" s="0" t="n">
        <v>753891.9</v>
      </c>
      <c r="D7443" s="0" t="n">
        <v>316.26</v>
      </c>
    </row>
    <row r="7444" customFormat="false" ht="13.2" hidden="false" customHeight="false" outlineLevel="0" collapsed="false">
      <c r="B7444" s="0" t="n">
        <v>691342.5</v>
      </c>
      <c r="C7444" s="0" t="n">
        <v>753892.8</v>
      </c>
      <c r="D7444" s="0" t="n">
        <v>316.06</v>
      </c>
    </row>
    <row r="7445" customFormat="false" ht="13.2" hidden="false" customHeight="false" outlineLevel="0" collapsed="false">
      <c r="B7445" s="0" t="n">
        <v>691340.7</v>
      </c>
      <c r="C7445" s="0" t="n">
        <v>753894.1</v>
      </c>
      <c r="D7445" s="0" t="n">
        <v>315.56</v>
      </c>
    </row>
    <row r="7446" customFormat="false" ht="13.2" hidden="false" customHeight="false" outlineLevel="0" collapsed="false">
      <c r="B7446" s="0" t="n">
        <v>691340.3</v>
      </c>
      <c r="C7446" s="0" t="n">
        <v>753894.6</v>
      </c>
      <c r="D7446" s="0" t="n">
        <v>315.56</v>
      </c>
    </row>
    <row r="7447" customFormat="false" ht="13.2" hidden="false" customHeight="false" outlineLevel="0" collapsed="false">
      <c r="B7447" s="0" t="n">
        <v>691337.8</v>
      </c>
      <c r="C7447" s="0" t="n">
        <v>753895.4</v>
      </c>
      <c r="D7447" s="0" t="n">
        <v>316.16</v>
      </c>
    </row>
    <row r="7448" customFormat="false" ht="13.2" hidden="false" customHeight="false" outlineLevel="0" collapsed="false">
      <c r="B7448" s="0" t="n">
        <v>691336.4</v>
      </c>
      <c r="C7448" s="0" t="n">
        <v>753895.8</v>
      </c>
      <c r="D7448" s="0" t="n">
        <v>316.06</v>
      </c>
    </row>
    <row r="7449" customFormat="false" ht="13.2" hidden="false" customHeight="false" outlineLevel="0" collapsed="false">
      <c r="B7449" s="0" t="n">
        <v>691335</v>
      </c>
      <c r="C7449" s="0" t="n">
        <v>753896.2</v>
      </c>
      <c r="D7449" s="0" t="n">
        <v>316.16</v>
      </c>
    </row>
    <row r="7450" customFormat="false" ht="13.2" hidden="false" customHeight="false" outlineLevel="0" collapsed="false">
      <c r="B7450" s="0" t="n">
        <v>691332.5</v>
      </c>
      <c r="C7450" s="0" t="n">
        <v>753897.3</v>
      </c>
      <c r="D7450" s="0" t="n">
        <v>316.56</v>
      </c>
    </row>
    <row r="7451" customFormat="false" ht="13.2" hidden="false" customHeight="false" outlineLevel="0" collapsed="false">
      <c r="B7451" s="0" t="n">
        <v>691332.7</v>
      </c>
      <c r="C7451" s="0" t="n">
        <v>753898.4</v>
      </c>
      <c r="D7451" s="0" t="n">
        <v>316.46</v>
      </c>
    </row>
    <row r="7452" customFormat="false" ht="13.2" hidden="false" customHeight="false" outlineLevel="0" collapsed="false">
      <c r="B7452" s="0" t="n">
        <v>691331.9</v>
      </c>
      <c r="C7452" s="0" t="n">
        <v>753899.9</v>
      </c>
      <c r="D7452" s="0" t="n">
        <v>316.66</v>
      </c>
    </row>
    <row r="7453" customFormat="false" ht="13.2" hidden="false" customHeight="false" outlineLevel="0" collapsed="false">
      <c r="B7453" s="0" t="n">
        <v>691330.9</v>
      </c>
      <c r="C7453" s="0" t="n">
        <v>753902</v>
      </c>
      <c r="D7453" s="0" t="n">
        <v>316.06</v>
      </c>
    </row>
    <row r="7454" customFormat="false" ht="13.2" hidden="false" customHeight="false" outlineLevel="0" collapsed="false">
      <c r="B7454" s="0" t="n">
        <v>691329.8</v>
      </c>
      <c r="C7454" s="0" t="n">
        <v>753904.1</v>
      </c>
      <c r="D7454" s="0" t="n">
        <v>316.06</v>
      </c>
    </row>
    <row r="7455" customFormat="false" ht="13.2" hidden="false" customHeight="false" outlineLevel="0" collapsed="false">
      <c r="B7455" s="0" t="n">
        <v>691328.4</v>
      </c>
      <c r="C7455" s="0" t="n">
        <v>753905.2</v>
      </c>
      <c r="D7455" s="0" t="n">
        <v>315.86</v>
      </c>
    </row>
    <row r="7456" customFormat="false" ht="13.2" hidden="false" customHeight="false" outlineLevel="0" collapsed="false">
      <c r="B7456" s="0" t="n">
        <v>691327.1</v>
      </c>
      <c r="C7456" s="0" t="n">
        <v>753907.9</v>
      </c>
      <c r="D7456" s="0" t="n">
        <v>315.66</v>
      </c>
    </row>
    <row r="7457" customFormat="false" ht="13.2" hidden="false" customHeight="false" outlineLevel="0" collapsed="false">
      <c r="B7457" s="0" t="n">
        <v>691326.5</v>
      </c>
      <c r="C7457" s="0" t="n">
        <v>753909.4</v>
      </c>
      <c r="D7457" s="0" t="n">
        <v>314.56</v>
      </c>
    </row>
    <row r="7458" customFormat="false" ht="13.2" hidden="false" customHeight="false" outlineLevel="0" collapsed="false">
      <c r="B7458" s="0" t="n">
        <v>691325.9</v>
      </c>
      <c r="C7458" s="0" t="n">
        <v>753911</v>
      </c>
      <c r="D7458" s="0" t="n">
        <v>313.76</v>
      </c>
    </row>
    <row r="7459" customFormat="false" ht="13.2" hidden="false" customHeight="false" outlineLevel="0" collapsed="false">
      <c r="B7459" s="0" t="n">
        <v>691325.9</v>
      </c>
      <c r="C7459" s="0" t="n">
        <v>753914</v>
      </c>
      <c r="D7459" s="0" t="n">
        <v>312.96</v>
      </c>
    </row>
    <row r="7460" customFormat="false" ht="13.2" hidden="false" customHeight="false" outlineLevel="0" collapsed="false">
      <c r="B7460" s="0" t="n">
        <v>691325.3</v>
      </c>
      <c r="C7460" s="0" t="n">
        <v>753916.3</v>
      </c>
      <c r="D7460" s="0" t="n">
        <v>312.16</v>
      </c>
    </row>
    <row r="7461" customFormat="false" ht="13.2" hidden="false" customHeight="false" outlineLevel="0" collapsed="false">
      <c r="B7461" s="0" t="n">
        <v>691323.8</v>
      </c>
      <c r="C7461" s="0" t="n">
        <v>753917.3</v>
      </c>
      <c r="D7461" s="0" t="n">
        <v>311.36</v>
      </c>
    </row>
    <row r="7462" customFormat="false" ht="13.2" hidden="false" customHeight="false" outlineLevel="0" collapsed="false">
      <c r="B7462" s="0" t="n">
        <v>691323.4</v>
      </c>
      <c r="C7462" s="0" t="n">
        <v>753920.2</v>
      </c>
      <c r="D7462" s="0" t="n">
        <v>310.56</v>
      </c>
    </row>
    <row r="7463" customFormat="false" ht="13.2" hidden="false" customHeight="false" outlineLevel="0" collapsed="false">
      <c r="B7463" s="0" t="n">
        <v>691322.9</v>
      </c>
      <c r="C7463" s="0" t="n">
        <v>753921.8</v>
      </c>
      <c r="D7463" s="0" t="n">
        <v>309.76</v>
      </c>
    </row>
    <row r="7464" customFormat="false" ht="13.2" hidden="false" customHeight="false" outlineLevel="0" collapsed="false">
      <c r="B7464" s="0" t="n">
        <v>691321.9</v>
      </c>
      <c r="C7464" s="0" t="n">
        <v>753923.3</v>
      </c>
      <c r="D7464" s="0" t="n">
        <v>309.16</v>
      </c>
    </row>
    <row r="7465" customFormat="false" ht="13.2" hidden="false" customHeight="false" outlineLevel="0" collapsed="false">
      <c r="B7465" s="0" t="n">
        <v>691321.7</v>
      </c>
      <c r="C7465" s="0" t="n">
        <v>753926.6</v>
      </c>
      <c r="D7465" s="0" t="n">
        <v>308.36</v>
      </c>
    </row>
    <row r="7466" customFormat="false" ht="13.2" hidden="false" customHeight="false" outlineLevel="0" collapsed="false">
      <c r="B7466" s="0" t="n">
        <v>691321.4</v>
      </c>
      <c r="C7466" s="0" t="n">
        <v>753927.8</v>
      </c>
      <c r="D7466" s="0" t="n">
        <v>307.46</v>
      </c>
    </row>
    <row r="7467" customFormat="false" ht="13.2" hidden="false" customHeight="false" outlineLevel="0" collapsed="false">
      <c r="B7467" s="0" t="n">
        <v>691320.4</v>
      </c>
      <c r="C7467" s="0" t="n">
        <v>753928.6</v>
      </c>
      <c r="D7467" s="0" t="n">
        <v>306.36</v>
      </c>
    </row>
    <row r="7468" customFormat="false" ht="13.2" hidden="false" customHeight="false" outlineLevel="0" collapsed="false">
      <c r="B7468" s="0" t="n">
        <v>691320.2</v>
      </c>
      <c r="C7468" s="0" t="n">
        <v>753930.6</v>
      </c>
      <c r="D7468" s="0" t="n">
        <v>306.26</v>
      </c>
    </row>
    <row r="7469" customFormat="false" ht="13.2" hidden="false" customHeight="false" outlineLevel="0" collapsed="false">
      <c r="B7469" s="0" t="n">
        <v>691317.9</v>
      </c>
      <c r="C7469" s="0" t="n">
        <v>753931.1</v>
      </c>
      <c r="D7469" s="0" t="n">
        <v>305.86</v>
      </c>
    </row>
    <row r="7470" customFormat="false" ht="13.2" hidden="false" customHeight="false" outlineLevel="0" collapsed="false">
      <c r="B7470" s="0" t="n">
        <v>691318.4</v>
      </c>
      <c r="C7470" s="0" t="n">
        <v>753931.9</v>
      </c>
      <c r="D7470" s="0" t="n">
        <v>305.66</v>
      </c>
    </row>
    <row r="7471" customFormat="false" ht="13.2" hidden="false" customHeight="false" outlineLevel="0" collapsed="false">
      <c r="B7471" s="0" t="n">
        <v>691321.6</v>
      </c>
      <c r="C7471" s="0" t="n">
        <v>753933.6</v>
      </c>
      <c r="D7471" s="0" t="n">
        <v>305.56</v>
      </c>
    </row>
    <row r="7472" customFormat="false" ht="13.2" hidden="false" customHeight="false" outlineLevel="0" collapsed="false">
      <c r="B7472" s="0" t="n">
        <v>691316.6</v>
      </c>
      <c r="C7472" s="0" t="n">
        <v>753932.8</v>
      </c>
      <c r="D7472" s="0" t="n">
        <v>305.86</v>
      </c>
    </row>
    <row r="7473" customFormat="false" ht="13.2" hidden="false" customHeight="false" outlineLevel="0" collapsed="false">
      <c r="B7473" s="0" t="n">
        <v>691319</v>
      </c>
      <c r="C7473" s="0" t="n">
        <v>753933.7</v>
      </c>
      <c r="D7473" s="0" t="n">
        <v>305.86</v>
      </c>
    </row>
    <row r="7474" customFormat="false" ht="13.2" hidden="false" customHeight="false" outlineLevel="0" collapsed="false">
      <c r="B7474" s="0" t="n">
        <v>691319.4</v>
      </c>
      <c r="C7474" s="0" t="n">
        <v>753934.4</v>
      </c>
      <c r="D7474" s="0" t="n">
        <v>305.86</v>
      </c>
    </row>
    <row r="7475" customFormat="false" ht="13.2" hidden="false" customHeight="false" outlineLevel="0" collapsed="false">
      <c r="B7475" s="0" t="n">
        <v>691319.4</v>
      </c>
      <c r="C7475" s="0" t="n">
        <v>753934.8</v>
      </c>
      <c r="D7475" s="0" t="n">
        <v>305.86</v>
      </c>
    </row>
    <row r="7476" customFormat="false" ht="13.2" hidden="false" customHeight="false" outlineLevel="0" collapsed="false">
      <c r="B7476" s="0" t="n">
        <v>691316.5</v>
      </c>
      <c r="C7476" s="0" t="n">
        <v>753933.8</v>
      </c>
      <c r="D7476" s="0" t="n">
        <v>305.16</v>
      </c>
    </row>
    <row r="7477" customFormat="false" ht="13.2" hidden="false" customHeight="false" outlineLevel="0" collapsed="false">
      <c r="B7477" s="0" t="n">
        <v>691316.5</v>
      </c>
      <c r="C7477" s="0" t="n">
        <v>753933.8</v>
      </c>
      <c r="D7477" s="0" t="n">
        <v>305.26</v>
      </c>
    </row>
    <row r="7478" customFormat="false" ht="13.2" hidden="false" customHeight="false" outlineLevel="0" collapsed="false">
      <c r="B7478" s="0" t="n">
        <v>691316.4</v>
      </c>
      <c r="C7478" s="0" t="n">
        <v>753933.8</v>
      </c>
      <c r="D7478" s="0" t="n">
        <v>305.36</v>
      </c>
    </row>
    <row r="7479" customFormat="false" ht="13.2" hidden="false" customHeight="false" outlineLevel="0" collapsed="false">
      <c r="B7479" s="0" t="n">
        <v>691315.9</v>
      </c>
      <c r="C7479" s="0" t="n">
        <v>753934.1</v>
      </c>
      <c r="D7479" s="0" t="n">
        <v>305.36</v>
      </c>
    </row>
    <row r="7480" customFormat="false" ht="13.2" hidden="false" customHeight="false" outlineLevel="0" collapsed="false">
      <c r="B7480" s="0" t="n">
        <v>691316.4</v>
      </c>
      <c r="C7480" s="0" t="n">
        <v>753934.5</v>
      </c>
      <c r="D7480" s="0" t="n">
        <v>305.86</v>
      </c>
    </row>
    <row r="7481" customFormat="false" ht="13.2" hidden="false" customHeight="false" outlineLevel="0" collapsed="false">
      <c r="B7481" s="0" t="n">
        <v>691314</v>
      </c>
      <c r="C7481" s="0" t="n">
        <v>753934.3</v>
      </c>
      <c r="D7481" s="0" t="n">
        <v>305.26</v>
      </c>
    </row>
    <row r="7482" customFormat="false" ht="13.2" hidden="false" customHeight="false" outlineLevel="0" collapsed="false">
      <c r="B7482" s="0" t="n">
        <v>691313.6</v>
      </c>
      <c r="C7482" s="0" t="n">
        <v>753934.6</v>
      </c>
      <c r="D7482" s="0" t="n">
        <v>305.26</v>
      </c>
    </row>
    <row r="7483" customFormat="false" ht="13.2" hidden="false" customHeight="false" outlineLevel="0" collapsed="false">
      <c r="B7483" s="0" t="n">
        <v>691313.6</v>
      </c>
      <c r="C7483" s="0" t="n">
        <v>753934.6</v>
      </c>
      <c r="D7483" s="0" t="n">
        <v>305.06</v>
      </c>
    </row>
    <row r="7484" customFormat="false" ht="13.2" hidden="false" customHeight="false" outlineLevel="0" collapsed="false">
      <c r="B7484" s="0" t="n">
        <v>691312.5</v>
      </c>
      <c r="C7484" s="0" t="n">
        <v>753934.3</v>
      </c>
      <c r="D7484" s="0" t="n">
        <v>304.86</v>
      </c>
    </row>
    <row r="7485" customFormat="false" ht="13.2" hidden="false" customHeight="false" outlineLevel="0" collapsed="false">
      <c r="B7485" s="0" t="n">
        <v>691311.3</v>
      </c>
      <c r="C7485" s="0" t="n">
        <v>753934.4</v>
      </c>
      <c r="D7485" s="0" t="n">
        <v>304.56</v>
      </c>
    </row>
    <row r="7486" customFormat="false" ht="13.2" hidden="false" customHeight="false" outlineLevel="0" collapsed="false">
      <c r="B7486" s="0" t="n">
        <v>691311.3</v>
      </c>
      <c r="C7486" s="0" t="n">
        <v>753934.8</v>
      </c>
      <c r="D7486" s="0" t="n">
        <v>304.36</v>
      </c>
    </row>
    <row r="7487" customFormat="false" ht="13.2" hidden="false" customHeight="false" outlineLevel="0" collapsed="false">
      <c r="B7487" s="0" t="n">
        <v>691310.4</v>
      </c>
      <c r="C7487" s="0" t="n">
        <v>753935.6</v>
      </c>
      <c r="D7487" s="0" t="n">
        <v>304.16</v>
      </c>
    </row>
    <row r="7488" customFormat="false" ht="13.2" hidden="false" customHeight="false" outlineLevel="0" collapsed="false">
      <c r="B7488" s="0" t="n">
        <v>691308.5</v>
      </c>
      <c r="C7488" s="0" t="n">
        <v>753935.5</v>
      </c>
      <c r="D7488" s="0" t="n">
        <v>303.86</v>
      </c>
    </row>
    <row r="7489" customFormat="false" ht="13.2" hidden="false" customHeight="false" outlineLevel="0" collapsed="false">
      <c r="B7489" s="0" t="n">
        <v>691308.3</v>
      </c>
      <c r="C7489" s="0" t="n">
        <v>753936.1</v>
      </c>
      <c r="D7489" s="0" t="n">
        <v>303.66</v>
      </c>
    </row>
    <row r="7490" customFormat="false" ht="13.2" hidden="false" customHeight="false" outlineLevel="0" collapsed="false">
      <c r="B7490" s="0" t="n">
        <v>691306.6</v>
      </c>
      <c r="C7490" s="0" t="n">
        <v>753936.4</v>
      </c>
      <c r="D7490" s="0" t="n">
        <v>303.46</v>
      </c>
    </row>
    <row r="7491" customFormat="false" ht="13.2" hidden="false" customHeight="false" outlineLevel="0" collapsed="false">
      <c r="B7491" s="0" t="n">
        <v>691306.5</v>
      </c>
      <c r="C7491" s="0" t="n">
        <v>753936.8</v>
      </c>
      <c r="D7491" s="0" t="n">
        <v>303.16</v>
      </c>
    </row>
    <row r="7492" customFormat="false" ht="13.2" hidden="false" customHeight="false" outlineLevel="0" collapsed="false">
      <c r="B7492" s="0" t="n">
        <v>691306.4</v>
      </c>
      <c r="C7492" s="0" t="n">
        <v>753937.4</v>
      </c>
      <c r="D7492" s="0" t="n">
        <v>302.96</v>
      </c>
    </row>
    <row r="7493" customFormat="false" ht="13.2" hidden="false" customHeight="false" outlineLevel="0" collapsed="false">
      <c r="B7493" s="0" t="n">
        <v>691305.1</v>
      </c>
      <c r="C7493" s="0" t="n">
        <v>753938.8</v>
      </c>
      <c r="D7493" s="0" t="n">
        <v>302.76</v>
      </c>
    </row>
    <row r="7494" customFormat="false" ht="13.2" hidden="false" customHeight="false" outlineLevel="0" collapsed="false">
      <c r="B7494" s="0" t="n">
        <v>691303.8</v>
      </c>
      <c r="C7494" s="0" t="n">
        <v>753940.3</v>
      </c>
      <c r="D7494" s="0" t="n">
        <v>302.46</v>
      </c>
    </row>
    <row r="7495" customFormat="false" ht="13.2" hidden="false" customHeight="false" outlineLevel="0" collapsed="false">
      <c r="B7495" s="0" t="n">
        <v>691303</v>
      </c>
      <c r="C7495" s="0" t="n">
        <v>753941.1</v>
      </c>
      <c r="D7495" s="0" t="n">
        <v>301.96</v>
      </c>
    </row>
    <row r="7496" customFormat="false" ht="13.2" hidden="false" customHeight="false" outlineLevel="0" collapsed="false">
      <c r="B7496" s="0" t="n">
        <v>691299.7</v>
      </c>
      <c r="C7496" s="0" t="n">
        <v>753944.4</v>
      </c>
      <c r="D7496" s="0" t="n">
        <v>300.86</v>
      </c>
    </row>
    <row r="7497" customFormat="false" ht="13.2" hidden="false" customHeight="false" outlineLevel="0" collapsed="false">
      <c r="B7497" s="0" t="n">
        <v>691298.3</v>
      </c>
      <c r="C7497" s="0" t="n">
        <v>753944.8</v>
      </c>
      <c r="D7497" s="0" t="n">
        <v>301.66</v>
      </c>
    </row>
    <row r="7498" customFormat="false" ht="13.2" hidden="false" customHeight="false" outlineLevel="0" collapsed="false">
      <c r="B7498" s="0" t="n">
        <v>691299.7</v>
      </c>
      <c r="C7498" s="0" t="n">
        <v>753946.1</v>
      </c>
      <c r="D7498" s="0" t="n">
        <v>300.56</v>
      </c>
    </row>
    <row r="7499" customFormat="false" ht="13.2" hidden="false" customHeight="false" outlineLevel="0" collapsed="false">
      <c r="B7499" s="0" t="n">
        <v>691300.1</v>
      </c>
      <c r="C7499" s="0" t="n">
        <v>753946.6</v>
      </c>
      <c r="D7499" s="0" t="n">
        <v>300.06</v>
      </c>
    </row>
    <row r="7500" customFormat="false" ht="13.2" hidden="false" customHeight="false" outlineLevel="0" collapsed="false">
      <c r="B7500" s="0" t="n">
        <v>691300.1</v>
      </c>
      <c r="C7500" s="0" t="n">
        <v>753946.6</v>
      </c>
      <c r="D7500" s="0" t="n">
        <v>299.66</v>
      </c>
    </row>
    <row r="7501" customFormat="false" ht="13.2" hidden="false" customHeight="false" outlineLevel="0" collapsed="false">
      <c r="B7501" s="0" t="n">
        <v>691299.8</v>
      </c>
      <c r="C7501" s="0" t="n">
        <v>753946.8</v>
      </c>
      <c r="D7501" s="0" t="n">
        <v>299.86</v>
      </c>
    </row>
    <row r="7502" customFormat="false" ht="13.2" hidden="false" customHeight="false" outlineLevel="0" collapsed="false">
      <c r="B7502" s="0" t="n">
        <v>691300.8</v>
      </c>
      <c r="C7502" s="0" t="n">
        <v>753948</v>
      </c>
      <c r="D7502" s="0" t="n">
        <v>300.56</v>
      </c>
    </row>
    <row r="7503" customFormat="false" ht="13.2" hidden="false" customHeight="false" outlineLevel="0" collapsed="false">
      <c r="B7503" s="0" t="n">
        <v>691301.1</v>
      </c>
      <c r="C7503" s="0" t="n">
        <v>753948.4</v>
      </c>
      <c r="D7503" s="0" t="n">
        <v>300.56</v>
      </c>
    </row>
    <row r="7504" customFormat="false" ht="13.2" hidden="false" customHeight="false" outlineLevel="0" collapsed="false">
      <c r="B7504" s="0" t="n">
        <v>691301.5</v>
      </c>
      <c r="C7504" s="0" t="n">
        <v>753948.8</v>
      </c>
      <c r="D7504" s="0" t="n">
        <v>300.06</v>
      </c>
    </row>
    <row r="7505" customFormat="false" ht="13.2" hidden="false" customHeight="false" outlineLevel="0" collapsed="false">
      <c r="B7505" s="0" t="n">
        <v>691302.4</v>
      </c>
      <c r="C7505" s="0" t="n">
        <v>753949.3</v>
      </c>
      <c r="D7505" s="0" t="n">
        <v>300.26</v>
      </c>
    </row>
    <row r="7506" customFormat="false" ht="13.2" hidden="false" customHeight="false" outlineLevel="0" collapsed="false">
      <c r="B7506" s="0" t="n">
        <v>691303.4</v>
      </c>
      <c r="C7506" s="0" t="n">
        <v>753949.9</v>
      </c>
      <c r="D7506" s="0" t="n">
        <v>300.96</v>
      </c>
    </row>
    <row r="7507" customFormat="false" ht="13.2" hidden="false" customHeight="false" outlineLevel="0" collapsed="false">
      <c r="B7507" s="0" t="n">
        <v>691302.6</v>
      </c>
      <c r="C7507" s="0" t="n">
        <v>753950.1</v>
      </c>
      <c r="D7507" s="0" t="n">
        <v>299.46</v>
      </c>
    </row>
    <row r="7508" customFormat="false" ht="13.2" hidden="false" customHeight="false" outlineLevel="0" collapsed="false">
      <c r="B7508" s="0" t="n">
        <v>691301.6</v>
      </c>
      <c r="C7508" s="0" t="n">
        <v>753950.2</v>
      </c>
      <c r="D7508" s="0" t="n">
        <v>298.96</v>
      </c>
    </row>
    <row r="7509" customFormat="false" ht="13.2" hidden="false" customHeight="false" outlineLevel="0" collapsed="false">
      <c r="B7509" s="0" t="n">
        <v>691301.1</v>
      </c>
      <c r="C7509" s="0" t="n">
        <v>753950.1</v>
      </c>
      <c r="D7509" s="0" t="n">
        <v>299.26</v>
      </c>
    </row>
    <row r="7510" customFormat="false" ht="13.2" hidden="false" customHeight="false" outlineLevel="0" collapsed="false">
      <c r="B7510" s="0" t="n">
        <v>691300.9</v>
      </c>
      <c r="C7510" s="0" t="n">
        <v>753950.1</v>
      </c>
      <c r="D7510" s="0" t="n">
        <v>299.96</v>
      </c>
    </row>
    <row r="7511" customFormat="false" ht="13.2" hidden="false" customHeight="false" outlineLevel="0" collapsed="false">
      <c r="B7511" s="0" t="n">
        <v>691300.8</v>
      </c>
      <c r="C7511" s="0" t="n">
        <v>753950</v>
      </c>
      <c r="D7511" s="0" t="n">
        <v>299.96</v>
      </c>
    </row>
    <row r="7512" customFormat="false" ht="13.2" hidden="false" customHeight="false" outlineLevel="0" collapsed="false">
      <c r="B7512" s="0" t="n">
        <v>691300.1</v>
      </c>
      <c r="C7512" s="0" t="n">
        <v>753950.2</v>
      </c>
      <c r="D7512" s="0" t="n">
        <v>300.16</v>
      </c>
    </row>
    <row r="7513" customFormat="false" ht="13.2" hidden="false" customHeight="false" outlineLevel="0" collapsed="false">
      <c r="B7513" s="0" t="n">
        <v>691300.9</v>
      </c>
      <c r="C7513" s="0" t="n">
        <v>753950.7</v>
      </c>
      <c r="D7513" s="0" t="n">
        <v>300.46</v>
      </c>
    </row>
    <row r="7514" customFormat="false" ht="13.2" hidden="false" customHeight="false" outlineLevel="0" collapsed="false">
      <c r="B7514" s="0" t="n">
        <v>691300.2</v>
      </c>
      <c r="C7514" s="0" t="n">
        <v>753950.9</v>
      </c>
      <c r="D7514" s="0" t="n">
        <v>298.86</v>
      </c>
    </row>
    <row r="7515" customFormat="false" ht="13.2" hidden="false" customHeight="false" outlineLevel="0" collapsed="false">
      <c r="B7515" s="0" t="n">
        <v>691300.1</v>
      </c>
      <c r="C7515" s="0" t="n">
        <v>753950.9</v>
      </c>
      <c r="D7515" s="0" t="n">
        <v>298.26</v>
      </c>
    </row>
    <row r="7516" customFormat="false" ht="13.2" hidden="false" customHeight="false" outlineLevel="0" collapsed="false">
      <c r="B7516" s="0" t="n">
        <v>691300</v>
      </c>
      <c r="C7516" s="0" t="n">
        <v>753950.9</v>
      </c>
      <c r="D7516" s="0" t="n">
        <v>298.96</v>
      </c>
    </row>
    <row r="7517" customFormat="false" ht="13.2" hidden="false" customHeight="false" outlineLevel="0" collapsed="false">
      <c r="B7517" s="0" t="n">
        <v>691299.6</v>
      </c>
      <c r="C7517" s="0" t="n">
        <v>753950.8</v>
      </c>
      <c r="D7517" s="0" t="n">
        <v>298.66</v>
      </c>
    </row>
    <row r="7518" customFormat="false" ht="13.2" hidden="false" customHeight="false" outlineLevel="0" collapsed="false">
      <c r="B7518" s="0" t="n">
        <v>691299.9</v>
      </c>
      <c r="C7518" s="0" t="n">
        <v>753950.9</v>
      </c>
      <c r="D7518" s="0" t="n">
        <v>300.36</v>
      </c>
    </row>
    <row r="7519" customFormat="false" ht="13.2" hidden="false" customHeight="false" outlineLevel="0" collapsed="false">
      <c r="B7519" s="0" t="n">
        <v>691300</v>
      </c>
      <c r="C7519" s="0" t="n">
        <v>753951.2</v>
      </c>
      <c r="D7519" s="0" t="n">
        <v>299.66</v>
      </c>
    </row>
    <row r="7520" customFormat="false" ht="13.2" hidden="false" customHeight="false" outlineLevel="0" collapsed="false">
      <c r="B7520" s="0" t="n">
        <v>691300.8</v>
      </c>
      <c r="C7520" s="0" t="n">
        <v>753951.7</v>
      </c>
      <c r="D7520" s="0" t="n">
        <v>299.06</v>
      </c>
    </row>
    <row r="7521" customFormat="false" ht="13.2" hidden="false" customHeight="false" outlineLevel="0" collapsed="false">
      <c r="B7521" s="0" t="n">
        <v>691300.8</v>
      </c>
      <c r="C7521" s="0" t="n">
        <v>753951.7</v>
      </c>
      <c r="D7521" s="0" t="n">
        <v>300.26</v>
      </c>
    </row>
    <row r="7522" customFormat="false" ht="13.2" hidden="false" customHeight="false" outlineLevel="0" collapsed="false">
      <c r="B7522" s="0" t="n">
        <v>691300.9</v>
      </c>
      <c r="C7522" s="0" t="n">
        <v>753951.8</v>
      </c>
      <c r="D7522" s="0" t="n">
        <v>300.86</v>
      </c>
    </row>
    <row r="7523" customFormat="false" ht="13.2" hidden="false" customHeight="false" outlineLevel="0" collapsed="false">
      <c r="B7523" s="0" t="n">
        <v>691301.8</v>
      </c>
      <c r="C7523" s="0" t="n">
        <v>753952.2</v>
      </c>
      <c r="D7523" s="0" t="n">
        <v>300.06</v>
      </c>
    </row>
    <row r="7524" customFormat="false" ht="13.2" hidden="false" customHeight="false" outlineLevel="0" collapsed="false">
      <c r="B7524" s="0" t="n">
        <v>691299.9</v>
      </c>
      <c r="C7524" s="0" t="n">
        <v>753951.9</v>
      </c>
      <c r="D7524" s="0" t="n">
        <v>300.46</v>
      </c>
    </row>
    <row r="7525" customFormat="false" ht="13.2" hidden="false" customHeight="false" outlineLevel="0" collapsed="false">
      <c r="B7525" s="0" t="n">
        <v>691300.3</v>
      </c>
      <c r="C7525" s="0" t="n">
        <v>753952.3</v>
      </c>
      <c r="D7525" s="0" t="n">
        <v>300.36</v>
      </c>
    </row>
    <row r="7526" customFormat="false" ht="13.2" hidden="false" customHeight="false" outlineLevel="0" collapsed="false">
      <c r="B7526" s="0" t="n">
        <v>691299.1</v>
      </c>
      <c r="C7526" s="0" t="n">
        <v>753952.4</v>
      </c>
      <c r="D7526" s="0" t="n">
        <v>300.16</v>
      </c>
    </row>
    <row r="7527" customFormat="false" ht="13.2" hidden="false" customHeight="false" outlineLevel="0" collapsed="false">
      <c r="B7527" s="0" t="n">
        <v>691298.5</v>
      </c>
      <c r="C7527" s="0" t="n">
        <v>753952.3</v>
      </c>
      <c r="D7527" s="0" t="n">
        <v>300.06</v>
      </c>
    </row>
    <row r="7528" customFormat="false" ht="13.2" hidden="false" customHeight="false" outlineLevel="0" collapsed="false">
      <c r="B7528" s="0" t="n">
        <v>691298.8</v>
      </c>
      <c r="C7528" s="0" t="n">
        <v>753952.3</v>
      </c>
      <c r="D7528" s="0" t="n">
        <v>298.26</v>
      </c>
    </row>
    <row r="7529" customFormat="false" ht="13.2" hidden="false" customHeight="false" outlineLevel="0" collapsed="false">
      <c r="B7529" s="0" t="n">
        <v>691300.4</v>
      </c>
      <c r="C7529" s="0" t="n">
        <v>753952.6</v>
      </c>
      <c r="D7529" s="0" t="n">
        <v>298.26</v>
      </c>
    </row>
    <row r="7530" customFormat="false" ht="13.2" hidden="false" customHeight="false" outlineLevel="0" collapsed="false">
      <c r="B7530" s="0" t="n">
        <v>691299.5</v>
      </c>
      <c r="C7530" s="0" t="n">
        <v>753952.8</v>
      </c>
      <c r="D7530" s="0" t="n">
        <v>298.86</v>
      </c>
    </row>
    <row r="7531" customFormat="false" ht="13.2" hidden="false" customHeight="false" outlineLevel="0" collapsed="false">
      <c r="B7531" s="0" t="n">
        <v>691299.6</v>
      </c>
      <c r="C7531" s="0" t="n">
        <v>753952.8</v>
      </c>
      <c r="D7531" s="0" t="n">
        <v>298.36</v>
      </c>
    </row>
    <row r="7532" customFormat="false" ht="13.2" hidden="false" customHeight="false" outlineLevel="0" collapsed="false">
      <c r="B7532" s="0" t="n">
        <v>691297.8</v>
      </c>
      <c r="C7532" s="0" t="n">
        <v>753952.8</v>
      </c>
      <c r="D7532" s="0" t="n">
        <v>298.76</v>
      </c>
    </row>
    <row r="7533" customFormat="false" ht="13.2" hidden="false" customHeight="false" outlineLevel="0" collapsed="false">
      <c r="B7533" s="0" t="n">
        <v>691297.3</v>
      </c>
      <c r="C7533" s="0" t="n">
        <v>753953</v>
      </c>
      <c r="D7533" s="0" t="n">
        <v>299.86</v>
      </c>
    </row>
    <row r="7534" customFormat="false" ht="13.2" hidden="false" customHeight="false" outlineLevel="0" collapsed="false">
      <c r="B7534" s="0" t="n">
        <v>691297.1</v>
      </c>
      <c r="C7534" s="0" t="n">
        <v>753953.6</v>
      </c>
      <c r="D7534" s="0" t="n">
        <v>299.16</v>
      </c>
    </row>
    <row r="7535" customFormat="false" ht="13.2" hidden="false" customHeight="false" outlineLevel="0" collapsed="false">
      <c r="B7535" s="0" t="n">
        <v>691296.9</v>
      </c>
      <c r="C7535" s="0" t="n">
        <v>753953.9</v>
      </c>
      <c r="D7535" s="0" t="n">
        <v>299.16</v>
      </c>
    </row>
    <row r="7536" customFormat="false" ht="13.2" hidden="false" customHeight="false" outlineLevel="0" collapsed="false">
      <c r="B7536" s="0" t="n">
        <v>691296.6</v>
      </c>
      <c r="C7536" s="0" t="n">
        <v>753954.6</v>
      </c>
      <c r="D7536" s="0" t="n">
        <v>300.36</v>
      </c>
    </row>
    <row r="7537" customFormat="false" ht="13.2" hidden="false" customHeight="false" outlineLevel="0" collapsed="false">
      <c r="B7537" s="0" t="n">
        <v>691296.8</v>
      </c>
      <c r="C7537" s="0" t="n">
        <v>753954.9</v>
      </c>
      <c r="D7537" s="0" t="n">
        <v>297.76</v>
      </c>
    </row>
    <row r="7538" customFormat="false" ht="13.2" hidden="false" customHeight="false" outlineLevel="0" collapsed="false">
      <c r="B7538" s="0" t="n">
        <v>691296.8</v>
      </c>
      <c r="C7538" s="0" t="n">
        <v>753955.3</v>
      </c>
      <c r="D7538" s="0" t="n">
        <v>296.26</v>
      </c>
    </row>
    <row r="7539" customFormat="false" ht="13.2" hidden="false" customHeight="false" outlineLevel="0" collapsed="false">
      <c r="B7539" s="0" t="n">
        <v>691294.2</v>
      </c>
      <c r="C7539" s="0" t="n">
        <v>753955.7</v>
      </c>
      <c r="D7539" s="0" t="n">
        <v>298.66</v>
      </c>
    </row>
    <row r="7540" customFormat="false" ht="13.2" hidden="false" customHeight="false" outlineLevel="0" collapsed="false">
      <c r="B7540" s="0" t="n">
        <v>691293.2</v>
      </c>
      <c r="C7540" s="0" t="n">
        <v>753955.9</v>
      </c>
      <c r="D7540" s="0" t="n">
        <v>299.06</v>
      </c>
    </row>
    <row r="7541" customFormat="false" ht="13.2" hidden="false" customHeight="false" outlineLevel="0" collapsed="false">
      <c r="B7541" s="0" t="n">
        <v>691292.8</v>
      </c>
      <c r="C7541" s="0" t="n">
        <v>753955.8</v>
      </c>
      <c r="D7541" s="0" t="n">
        <v>297.36</v>
      </c>
    </row>
    <row r="7542" customFormat="false" ht="13.2" hidden="false" customHeight="false" outlineLevel="0" collapsed="false">
      <c r="B7542" s="0" t="n">
        <v>691289.6</v>
      </c>
      <c r="C7542" s="0" t="n">
        <v>753955.5</v>
      </c>
      <c r="D7542" s="0" t="n">
        <v>296.86</v>
      </c>
    </row>
    <row r="7543" customFormat="false" ht="13.2" hidden="false" customHeight="false" outlineLevel="0" collapsed="false">
      <c r="B7543" s="0" t="n">
        <v>691287.7</v>
      </c>
      <c r="C7543" s="0" t="n">
        <v>753955.1</v>
      </c>
      <c r="D7543" s="0" t="n">
        <v>296.76</v>
      </c>
    </row>
    <row r="7544" customFormat="false" ht="13.2" hidden="false" customHeight="false" outlineLevel="0" collapsed="false">
      <c r="B7544" s="0" t="n">
        <v>691286.3</v>
      </c>
      <c r="C7544" s="0" t="n">
        <v>753954.5</v>
      </c>
      <c r="D7544" s="0" t="n">
        <v>296.56</v>
      </c>
    </row>
    <row r="7545" customFormat="false" ht="13.2" hidden="false" customHeight="false" outlineLevel="0" collapsed="false">
      <c r="B7545" s="0" t="n">
        <v>691285.4</v>
      </c>
      <c r="C7545" s="0" t="n">
        <v>753954.3</v>
      </c>
      <c r="D7545" s="0" t="n">
        <v>296.46</v>
      </c>
    </row>
    <row r="7546" customFormat="false" ht="13.2" hidden="false" customHeight="false" outlineLevel="0" collapsed="false">
      <c r="B7546" s="0" t="n">
        <v>691283.9</v>
      </c>
      <c r="C7546" s="0" t="n">
        <v>753954.1</v>
      </c>
      <c r="D7546" s="0" t="n">
        <v>298.06</v>
      </c>
    </row>
    <row r="7547" customFormat="false" ht="13.2" hidden="false" customHeight="false" outlineLevel="0" collapsed="false">
      <c r="B7547" s="0" t="n">
        <v>691283.3</v>
      </c>
      <c r="C7547" s="0" t="n">
        <v>753953.6</v>
      </c>
      <c r="D7547" s="0" t="n">
        <v>298.26</v>
      </c>
    </row>
    <row r="7548" customFormat="false" ht="13.2" hidden="false" customHeight="false" outlineLevel="0" collapsed="false">
      <c r="B7548" s="0" t="n">
        <v>691280.3</v>
      </c>
      <c r="C7548" s="0" t="n">
        <v>753953.7</v>
      </c>
      <c r="D7548" s="0" t="n">
        <v>297.36</v>
      </c>
    </row>
    <row r="7549" customFormat="false" ht="13.2" hidden="false" customHeight="false" outlineLevel="0" collapsed="false">
      <c r="B7549" s="0" t="n">
        <v>691280</v>
      </c>
      <c r="C7549" s="0" t="n">
        <v>753953.6</v>
      </c>
      <c r="D7549" s="0" t="n">
        <v>297.26</v>
      </c>
    </row>
    <row r="7550" customFormat="false" ht="13.2" hidden="false" customHeight="false" outlineLevel="0" collapsed="false">
      <c r="B7550" s="0" t="n">
        <v>691279.8</v>
      </c>
      <c r="C7550" s="0" t="n">
        <v>753953.6</v>
      </c>
      <c r="D7550" s="0" t="n">
        <v>298.36</v>
      </c>
    </row>
    <row r="7551" customFormat="false" ht="13.2" hidden="false" customHeight="false" outlineLevel="0" collapsed="false">
      <c r="B7551" s="0" t="n">
        <v>691279.3</v>
      </c>
      <c r="C7551" s="0" t="n">
        <v>753954.2</v>
      </c>
      <c r="D7551" s="0" t="n">
        <v>298.36</v>
      </c>
    </row>
    <row r="7552" customFormat="false" ht="13.2" hidden="false" customHeight="false" outlineLevel="0" collapsed="false">
      <c r="B7552" s="0" t="n">
        <v>691277.8</v>
      </c>
      <c r="C7552" s="0" t="n">
        <v>753954.6</v>
      </c>
      <c r="D7552" s="0" t="n">
        <v>299.26</v>
      </c>
    </row>
    <row r="7553" customFormat="false" ht="13.2" hidden="false" customHeight="false" outlineLevel="0" collapsed="false">
      <c r="B7553" s="0" t="n">
        <v>691277</v>
      </c>
      <c r="C7553" s="0" t="n">
        <v>753954.8</v>
      </c>
      <c r="D7553" s="0" t="n">
        <v>299.36</v>
      </c>
    </row>
    <row r="7554" customFormat="false" ht="13.2" hidden="false" customHeight="false" outlineLevel="0" collapsed="false">
      <c r="B7554" s="0" t="n">
        <v>691275.4</v>
      </c>
      <c r="C7554" s="0" t="n">
        <v>753955.4</v>
      </c>
      <c r="D7554" s="0" t="n">
        <v>299.46</v>
      </c>
    </row>
    <row r="7555" customFormat="false" ht="13.2" hidden="false" customHeight="false" outlineLevel="0" collapsed="false">
      <c r="B7555" s="0" t="n">
        <v>691274.3</v>
      </c>
      <c r="C7555" s="0" t="n">
        <v>753955.6</v>
      </c>
      <c r="D7555" s="0" t="n">
        <v>300.26</v>
      </c>
    </row>
    <row r="7556" customFormat="false" ht="13.2" hidden="false" customHeight="false" outlineLevel="0" collapsed="false">
      <c r="B7556" s="0" t="n">
        <v>691273.9</v>
      </c>
      <c r="C7556" s="0" t="n">
        <v>753956.1</v>
      </c>
      <c r="D7556" s="0" t="n">
        <v>301.66</v>
      </c>
    </row>
    <row r="7557" customFormat="false" ht="13.2" hidden="false" customHeight="false" outlineLevel="0" collapsed="false">
      <c r="B7557" s="0" t="n">
        <v>691270.8</v>
      </c>
      <c r="C7557" s="0" t="n">
        <v>753956.6</v>
      </c>
      <c r="D7557" s="0" t="n">
        <v>301.96</v>
      </c>
    </row>
    <row r="7558" customFormat="false" ht="13.2" hidden="false" customHeight="false" outlineLevel="0" collapsed="false">
      <c r="B7558" s="0" t="n">
        <v>691269.6</v>
      </c>
      <c r="C7558" s="0" t="n">
        <v>753958</v>
      </c>
      <c r="D7558" s="0" t="n">
        <v>302.86</v>
      </c>
    </row>
    <row r="7559" customFormat="false" ht="13.2" hidden="false" customHeight="false" outlineLevel="0" collapsed="false">
      <c r="B7559" s="0" t="n">
        <v>691268.8</v>
      </c>
      <c r="C7559" s="0" t="n">
        <v>753958.2</v>
      </c>
      <c r="D7559" s="0" t="n">
        <v>304.26</v>
      </c>
    </row>
    <row r="7560" customFormat="false" ht="13.2" hidden="false" customHeight="false" outlineLevel="0" collapsed="false">
      <c r="B7560" s="0" t="n">
        <v>691265.4</v>
      </c>
      <c r="C7560" s="0" t="n">
        <v>753959.9</v>
      </c>
      <c r="D7560" s="0" t="n">
        <v>305.06</v>
      </c>
    </row>
    <row r="7561" customFormat="false" ht="13.2" hidden="false" customHeight="false" outlineLevel="0" collapsed="false">
      <c r="B7561" s="0" t="n">
        <v>691263.6</v>
      </c>
      <c r="C7561" s="0" t="n">
        <v>753960.9</v>
      </c>
      <c r="D7561" s="0" t="n">
        <v>307.26</v>
      </c>
    </row>
    <row r="7562" customFormat="false" ht="13.2" hidden="false" customHeight="false" outlineLevel="0" collapsed="false">
      <c r="B7562" s="0" t="n">
        <v>691262.9</v>
      </c>
      <c r="C7562" s="0" t="n">
        <v>753961.8</v>
      </c>
      <c r="D7562" s="0" t="n">
        <v>308.76</v>
      </c>
    </row>
    <row r="7563" customFormat="false" ht="13.2" hidden="false" customHeight="false" outlineLevel="0" collapsed="false">
      <c r="B7563" s="0" t="n">
        <v>691260.4</v>
      </c>
      <c r="C7563" s="0" t="n">
        <v>753962.4</v>
      </c>
      <c r="D7563" s="0" t="n">
        <v>308.76</v>
      </c>
    </row>
    <row r="7564" customFormat="false" ht="13.2" hidden="false" customHeight="false" outlineLevel="0" collapsed="false">
      <c r="B7564" s="0" t="n">
        <v>691256.9</v>
      </c>
      <c r="C7564" s="0" t="n">
        <v>753963.8</v>
      </c>
      <c r="D7564" s="0" t="n">
        <v>310.46</v>
      </c>
    </row>
    <row r="7565" customFormat="false" ht="13.2" hidden="false" customHeight="false" outlineLevel="0" collapsed="false">
      <c r="B7565" s="0" t="n">
        <v>691254.9</v>
      </c>
      <c r="C7565" s="0" t="n">
        <v>753964.8</v>
      </c>
      <c r="D7565" s="0" t="n">
        <v>311.96</v>
      </c>
    </row>
    <row r="7566" customFormat="false" ht="13.2" hidden="false" customHeight="false" outlineLevel="0" collapsed="false">
      <c r="B7566" s="0" t="n">
        <v>691253.1</v>
      </c>
      <c r="C7566" s="0" t="n">
        <v>753966.4</v>
      </c>
      <c r="D7566" s="0" t="n">
        <v>312.86</v>
      </c>
    </row>
    <row r="7567" customFormat="false" ht="13.2" hidden="false" customHeight="false" outlineLevel="0" collapsed="false">
      <c r="B7567" s="0" t="n">
        <v>691251.3</v>
      </c>
      <c r="C7567" s="0" t="n">
        <v>753967.1</v>
      </c>
      <c r="D7567" s="0" t="n">
        <v>314.56</v>
      </c>
    </row>
    <row r="7568" customFormat="false" ht="13.2" hidden="false" customHeight="false" outlineLevel="0" collapsed="false">
      <c r="B7568" s="0" t="n">
        <v>691251.2</v>
      </c>
      <c r="C7568" s="0" t="n">
        <v>753968.1</v>
      </c>
      <c r="D7568" s="0" t="n">
        <v>315.86</v>
      </c>
    </row>
    <row r="7569" customFormat="false" ht="13.2" hidden="false" customHeight="false" outlineLevel="0" collapsed="false">
      <c r="B7569" s="0" t="n">
        <v>691250.5</v>
      </c>
      <c r="C7569" s="0" t="n">
        <v>753970.6</v>
      </c>
      <c r="D7569" s="0" t="n">
        <v>316.26</v>
      </c>
    </row>
    <row r="7570" customFormat="false" ht="13.2" hidden="false" customHeight="false" outlineLevel="0" collapsed="false">
      <c r="B7570" s="0" t="n">
        <v>691250.2</v>
      </c>
      <c r="C7570" s="0" t="n">
        <v>753971.9</v>
      </c>
      <c r="D7570" s="0" t="n">
        <v>317.56</v>
      </c>
    </row>
    <row r="7571" customFormat="false" ht="13.2" hidden="false" customHeight="false" outlineLevel="0" collapsed="false">
      <c r="B7571" s="0" t="n">
        <v>691249.4</v>
      </c>
      <c r="C7571" s="0" t="n">
        <v>753973.1</v>
      </c>
      <c r="D7571" s="0" t="n">
        <v>317.66</v>
      </c>
    </row>
    <row r="7572" customFormat="false" ht="13.2" hidden="false" customHeight="false" outlineLevel="0" collapsed="false">
      <c r="B7572" s="0" t="n">
        <v>691246.2</v>
      </c>
      <c r="C7572" s="0" t="n">
        <v>753974.9</v>
      </c>
      <c r="D7572" s="0" t="n">
        <v>317.46</v>
      </c>
    </row>
    <row r="7573" customFormat="false" ht="13.2" hidden="false" customHeight="false" outlineLevel="0" collapsed="false">
      <c r="B7573" s="0" t="n">
        <v>691243.1</v>
      </c>
      <c r="C7573" s="0" t="n">
        <v>753975</v>
      </c>
      <c r="D7573" s="0" t="n">
        <v>317.06</v>
      </c>
    </row>
    <row r="7574" customFormat="false" ht="13.2" hidden="false" customHeight="false" outlineLevel="0" collapsed="false">
      <c r="B7574" s="0" t="n">
        <v>691242.3</v>
      </c>
      <c r="C7574" s="0" t="n">
        <v>753976.2</v>
      </c>
      <c r="D7574" s="0" t="n">
        <v>317.56</v>
      </c>
    </row>
    <row r="7575" customFormat="false" ht="13.2" hidden="false" customHeight="false" outlineLevel="0" collapsed="false">
      <c r="B7575" s="0" t="n">
        <v>691238.6</v>
      </c>
      <c r="C7575" s="0" t="n">
        <v>753977.3</v>
      </c>
      <c r="D7575" s="0" t="n">
        <v>317.46</v>
      </c>
    </row>
    <row r="7576" customFormat="false" ht="13.2" hidden="false" customHeight="false" outlineLevel="0" collapsed="false">
      <c r="B7576" s="0" t="n">
        <v>691235.6</v>
      </c>
      <c r="C7576" s="0" t="n">
        <v>753977.8</v>
      </c>
      <c r="D7576" s="0" t="n">
        <v>317.26</v>
      </c>
    </row>
    <row r="7577" customFormat="false" ht="13.2" hidden="false" customHeight="false" outlineLevel="0" collapsed="false">
      <c r="B7577" s="0" t="n">
        <v>691235.1</v>
      </c>
      <c r="C7577" s="0" t="n">
        <v>753978.3</v>
      </c>
      <c r="D7577" s="0" t="n">
        <v>317.56</v>
      </c>
    </row>
    <row r="7578" customFormat="false" ht="13.2" hidden="false" customHeight="false" outlineLevel="0" collapsed="false">
      <c r="B7578" s="0" t="n">
        <v>691233.4</v>
      </c>
      <c r="C7578" s="0" t="n">
        <v>753978.7</v>
      </c>
      <c r="D7578" s="0" t="n">
        <v>318.56</v>
      </c>
    </row>
    <row r="7579" customFormat="false" ht="13.2" hidden="false" customHeight="false" outlineLevel="0" collapsed="false">
      <c r="B7579" s="0" t="n">
        <v>691232.5</v>
      </c>
      <c r="C7579" s="0" t="n">
        <v>753980.6</v>
      </c>
      <c r="D7579" s="0" t="n">
        <v>319.06</v>
      </c>
    </row>
    <row r="7580" customFormat="false" ht="13.2" hidden="false" customHeight="false" outlineLevel="0" collapsed="false">
      <c r="B7580" s="0" t="n">
        <v>691230.4</v>
      </c>
      <c r="C7580" s="0" t="n">
        <v>753980.9</v>
      </c>
      <c r="D7580" s="0" t="n">
        <v>318.86</v>
      </c>
    </row>
    <row r="7581" customFormat="false" ht="13.2" hidden="false" customHeight="false" outlineLevel="0" collapsed="false">
      <c r="B7581" s="0" t="n">
        <v>691228</v>
      </c>
      <c r="C7581" s="0" t="n">
        <v>753981.2</v>
      </c>
      <c r="D7581" s="0" t="n">
        <v>318.96</v>
      </c>
    </row>
    <row r="7582" customFormat="false" ht="13.2" hidden="false" customHeight="false" outlineLevel="0" collapsed="false">
      <c r="B7582" s="0" t="n">
        <v>691226.6</v>
      </c>
      <c r="C7582" s="0" t="n">
        <v>753981.9</v>
      </c>
      <c r="D7582" s="0" t="n">
        <v>318.86</v>
      </c>
    </row>
    <row r="7583" customFormat="false" ht="13.2" hidden="false" customHeight="false" outlineLevel="0" collapsed="false">
      <c r="B7583" s="0" t="n">
        <v>691226.2</v>
      </c>
      <c r="C7583" s="0" t="n">
        <v>753982.5</v>
      </c>
      <c r="D7583" s="0" t="n">
        <v>318.36</v>
      </c>
    </row>
    <row r="7584" customFormat="false" ht="13.2" hidden="false" customHeight="false" outlineLevel="0" collapsed="false">
      <c r="B7584" s="0" t="n">
        <v>691223.9</v>
      </c>
      <c r="C7584" s="0" t="n">
        <v>753983.5</v>
      </c>
      <c r="D7584" s="0" t="n">
        <v>318.56</v>
      </c>
    </row>
    <row r="7585" customFormat="false" ht="13.2" hidden="false" customHeight="false" outlineLevel="0" collapsed="false">
      <c r="B7585" s="0" t="n">
        <v>691222</v>
      </c>
      <c r="C7585" s="0" t="n">
        <v>753984.5</v>
      </c>
      <c r="D7585" s="0" t="n">
        <v>318.56</v>
      </c>
    </row>
    <row r="7586" customFormat="false" ht="13.2" hidden="false" customHeight="false" outlineLevel="0" collapsed="false">
      <c r="B7586" s="0" t="n">
        <v>691221.3</v>
      </c>
      <c r="C7586" s="0" t="n">
        <v>753985.4</v>
      </c>
      <c r="D7586" s="0" t="n">
        <v>318.56</v>
      </c>
    </row>
    <row r="7587" customFormat="false" ht="13.2" hidden="false" customHeight="false" outlineLevel="0" collapsed="false">
      <c r="B7587" s="0" t="n">
        <v>691220.3</v>
      </c>
      <c r="C7587" s="0" t="n">
        <v>753985.9</v>
      </c>
      <c r="D7587" s="0" t="n">
        <v>318.26</v>
      </c>
    </row>
    <row r="7588" customFormat="false" ht="13.2" hidden="false" customHeight="false" outlineLevel="0" collapsed="false">
      <c r="B7588" s="0" t="n">
        <v>691215.5</v>
      </c>
      <c r="C7588" s="0" t="n">
        <v>753986.8</v>
      </c>
      <c r="D7588" s="0" t="n">
        <v>318.26</v>
      </c>
    </row>
    <row r="7589" customFormat="false" ht="13.2" hidden="false" customHeight="false" outlineLevel="0" collapsed="false">
      <c r="B7589" s="0" t="n">
        <v>691214.8</v>
      </c>
      <c r="C7589" s="0" t="n">
        <v>753987.4</v>
      </c>
      <c r="D7589" s="0" t="n">
        <v>318.36</v>
      </c>
    </row>
    <row r="7590" customFormat="false" ht="13.2" hidden="false" customHeight="false" outlineLevel="0" collapsed="false">
      <c r="B7590" s="0" t="n">
        <v>691212.4</v>
      </c>
      <c r="C7590" s="0" t="n">
        <v>753987.7</v>
      </c>
      <c r="D7590" s="0" t="n">
        <v>318.86</v>
      </c>
    </row>
    <row r="7591" customFormat="false" ht="13.2" hidden="false" customHeight="false" outlineLevel="0" collapsed="false">
      <c r="B7591" s="0" t="n">
        <v>691210.2</v>
      </c>
      <c r="C7591" s="0" t="n">
        <v>753988.4</v>
      </c>
      <c r="D7591" s="0" t="n">
        <v>318.86</v>
      </c>
    </row>
    <row r="7592" customFormat="false" ht="13.2" hidden="false" customHeight="false" outlineLevel="0" collapsed="false">
      <c r="B7592" s="0" t="n">
        <v>691208.4</v>
      </c>
      <c r="C7592" s="0" t="n">
        <v>753988.8</v>
      </c>
      <c r="D7592" s="0" t="n">
        <v>318.96</v>
      </c>
    </row>
    <row r="7593" customFormat="false" ht="13.2" hidden="false" customHeight="false" outlineLevel="0" collapsed="false">
      <c r="B7593" s="0" t="n">
        <v>691206.7</v>
      </c>
      <c r="C7593" s="0" t="n">
        <v>753989.1</v>
      </c>
      <c r="D7593" s="0" t="n">
        <v>319.16</v>
      </c>
    </row>
    <row r="7594" customFormat="false" ht="13.2" hidden="false" customHeight="false" outlineLevel="0" collapsed="false">
      <c r="B7594" s="0" t="n">
        <v>691205.4</v>
      </c>
      <c r="C7594" s="0" t="n">
        <v>753990.3</v>
      </c>
      <c r="D7594" s="0" t="n">
        <v>319.56</v>
      </c>
    </row>
    <row r="7595" customFormat="false" ht="13.2" hidden="false" customHeight="false" outlineLevel="0" collapsed="false">
      <c r="B7595" s="0" t="n">
        <v>691203.1</v>
      </c>
      <c r="C7595" s="0" t="n">
        <v>753990.3</v>
      </c>
      <c r="D7595" s="0" t="n">
        <v>319.76</v>
      </c>
    </row>
    <row r="7596" customFormat="false" ht="13.2" hidden="false" customHeight="false" outlineLevel="0" collapsed="false">
      <c r="B7596" s="0" t="n">
        <v>691202.1</v>
      </c>
      <c r="C7596" s="0" t="n">
        <v>753990.4</v>
      </c>
      <c r="D7596" s="0" t="n">
        <v>319.56</v>
      </c>
    </row>
    <row r="7597" customFormat="false" ht="13.2" hidden="false" customHeight="false" outlineLevel="0" collapsed="false">
      <c r="B7597" s="0" t="n">
        <v>691200.1</v>
      </c>
      <c r="C7597" s="0" t="n">
        <v>753990.5</v>
      </c>
      <c r="D7597" s="0" t="n">
        <v>318.96</v>
      </c>
    </row>
    <row r="7598" customFormat="false" ht="13.2" hidden="false" customHeight="false" outlineLevel="0" collapsed="false">
      <c r="B7598" s="0" t="n">
        <v>691197</v>
      </c>
      <c r="C7598" s="0" t="n">
        <v>753991.8</v>
      </c>
      <c r="D7598" s="0" t="n">
        <v>318.46</v>
      </c>
    </row>
    <row r="7599" customFormat="false" ht="13.2" hidden="false" customHeight="false" outlineLevel="0" collapsed="false">
      <c r="B7599" s="0" t="n">
        <v>691196.6</v>
      </c>
      <c r="C7599" s="0" t="n">
        <v>753992.3</v>
      </c>
      <c r="D7599" s="0" t="n">
        <v>318.46</v>
      </c>
    </row>
    <row r="7600" customFormat="false" ht="13.2" hidden="false" customHeight="false" outlineLevel="0" collapsed="false">
      <c r="B7600" s="0" t="n">
        <v>691195.9</v>
      </c>
      <c r="C7600" s="0" t="n">
        <v>753992.9</v>
      </c>
      <c r="D7600" s="0" t="n">
        <v>318.76</v>
      </c>
    </row>
    <row r="7601" customFormat="false" ht="13.2" hidden="false" customHeight="false" outlineLevel="0" collapsed="false">
      <c r="B7601" s="0" t="n">
        <v>691190</v>
      </c>
      <c r="C7601" s="0" t="n">
        <v>753993.8</v>
      </c>
      <c r="D7601" s="0" t="n">
        <v>318.76</v>
      </c>
    </row>
    <row r="7602" customFormat="false" ht="13.2" hidden="false" customHeight="false" outlineLevel="0" collapsed="false">
      <c r="B7602" s="0" t="n">
        <v>691187.5</v>
      </c>
      <c r="C7602" s="0" t="n">
        <v>753994.4</v>
      </c>
      <c r="D7602" s="0" t="n">
        <v>318.36</v>
      </c>
    </row>
    <row r="7603" customFormat="false" ht="13.2" hidden="false" customHeight="false" outlineLevel="0" collapsed="false">
      <c r="B7603" s="0" t="n">
        <v>691187</v>
      </c>
      <c r="C7603" s="0" t="n">
        <v>753995</v>
      </c>
      <c r="D7603" s="0" t="n">
        <v>318.26</v>
      </c>
    </row>
    <row r="7604" customFormat="false" ht="13.2" hidden="false" customHeight="false" outlineLevel="0" collapsed="false">
      <c r="B7604" s="0" t="n">
        <v>691185.6</v>
      </c>
      <c r="C7604" s="0" t="n">
        <v>753995.8</v>
      </c>
      <c r="D7604" s="0" t="n">
        <v>318.56</v>
      </c>
    </row>
    <row r="7605" customFormat="false" ht="13.2" hidden="false" customHeight="false" outlineLevel="0" collapsed="false">
      <c r="B7605" s="0" t="n">
        <v>691184.3</v>
      </c>
      <c r="C7605" s="0" t="n">
        <v>753995.9</v>
      </c>
      <c r="D7605" s="0" t="n">
        <v>319.06</v>
      </c>
    </row>
    <row r="7606" customFormat="false" ht="13.2" hidden="false" customHeight="false" outlineLevel="0" collapsed="false">
      <c r="B7606" s="0" t="n">
        <v>691183.9</v>
      </c>
      <c r="C7606" s="0" t="n">
        <v>753996.2</v>
      </c>
      <c r="D7606" s="0" t="n">
        <v>319.36</v>
      </c>
    </row>
    <row r="7607" customFormat="false" ht="13.2" hidden="false" customHeight="false" outlineLevel="0" collapsed="false">
      <c r="B7607" s="0" t="n">
        <v>691180.6</v>
      </c>
      <c r="C7607" s="0" t="n">
        <v>753996.8</v>
      </c>
      <c r="D7607" s="0" t="n">
        <v>319.16</v>
      </c>
    </row>
    <row r="7608" customFormat="false" ht="13.2" hidden="false" customHeight="false" outlineLevel="0" collapsed="false">
      <c r="B7608" s="0" t="n">
        <v>691179.6</v>
      </c>
      <c r="C7608" s="0" t="n">
        <v>753997.3</v>
      </c>
      <c r="D7608" s="0" t="n">
        <v>318.96</v>
      </c>
    </row>
    <row r="7609" customFormat="false" ht="13.2" hidden="false" customHeight="false" outlineLevel="0" collapsed="false">
      <c r="B7609" s="0" t="n">
        <v>691178.3</v>
      </c>
      <c r="C7609" s="0" t="n">
        <v>753997.4</v>
      </c>
      <c r="D7609" s="0" t="n">
        <v>318.36</v>
      </c>
    </row>
    <row r="7610" customFormat="false" ht="13.2" hidden="false" customHeight="false" outlineLevel="0" collapsed="false">
      <c r="B7610" s="0" t="n">
        <v>691175.5</v>
      </c>
      <c r="C7610" s="0" t="n">
        <v>753998.4</v>
      </c>
      <c r="D7610" s="0" t="n">
        <v>317.86</v>
      </c>
    </row>
    <row r="7611" customFormat="false" ht="13.2" hidden="false" customHeight="false" outlineLevel="0" collapsed="false">
      <c r="B7611" s="0" t="n">
        <v>691174.1</v>
      </c>
      <c r="C7611" s="0" t="n">
        <v>753999.3</v>
      </c>
      <c r="D7611" s="0" t="n">
        <v>317.16</v>
      </c>
    </row>
    <row r="7612" customFormat="false" ht="13.2" hidden="false" customHeight="false" outlineLevel="0" collapsed="false">
      <c r="B7612" s="0" t="n">
        <v>691173.6</v>
      </c>
      <c r="C7612" s="0" t="n">
        <v>753999.5</v>
      </c>
      <c r="D7612" s="0" t="n">
        <v>317.66</v>
      </c>
    </row>
    <row r="7613" customFormat="false" ht="13.2" hidden="false" customHeight="false" outlineLevel="0" collapsed="false">
      <c r="B7613" s="0" t="n">
        <v>691171.1</v>
      </c>
      <c r="C7613" s="0" t="n">
        <v>754000.2</v>
      </c>
      <c r="D7613" s="0" t="n">
        <v>317.56</v>
      </c>
    </row>
    <row r="7614" customFormat="false" ht="13.2" hidden="false" customHeight="false" outlineLevel="0" collapsed="false">
      <c r="B7614" s="0" t="n">
        <v>691168.7</v>
      </c>
      <c r="C7614" s="0" t="n">
        <v>754000.6</v>
      </c>
      <c r="D7614" s="0" t="n">
        <v>317.66</v>
      </c>
    </row>
    <row r="7615" customFormat="false" ht="13.2" hidden="false" customHeight="false" outlineLevel="0" collapsed="false">
      <c r="B7615" s="0" t="n">
        <v>691167.5</v>
      </c>
      <c r="C7615" s="0" t="n">
        <v>754001.1</v>
      </c>
      <c r="D7615" s="0" t="n">
        <v>317.96</v>
      </c>
    </row>
    <row r="7616" customFormat="false" ht="13.2" hidden="false" customHeight="false" outlineLevel="0" collapsed="false">
      <c r="B7616" s="0" t="n">
        <v>691167.1</v>
      </c>
      <c r="C7616" s="0" t="n">
        <v>754002</v>
      </c>
      <c r="D7616" s="0" t="n">
        <v>318.56</v>
      </c>
    </row>
    <row r="7617" customFormat="false" ht="13.2" hidden="false" customHeight="false" outlineLevel="0" collapsed="false">
      <c r="B7617" s="0" t="n">
        <v>691164.2</v>
      </c>
      <c r="C7617" s="0" t="n">
        <v>754002.6</v>
      </c>
      <c r="D7617" s="0" t="n">
        <v>319.36</v>
      </c>
    </row>
    <row r="7618" customFormat="false" ht="13.2" hidden="false" customHeight="false" outlineLevel="0" collapsed="false">
      <c r="B7618" s="0" t="n">
        <v>691163.4</v>
      </c>
      <c r="C7618" s="0" t="n">
        <v>754003.2</v>
      </c>
      <c r="D7618" s="0" t="n">
        <v>318.16</v>
      </c>
    </row>
    <row r="7619" customFormat="false" ht="13.2" hidden="false" customHeight="false" outlineLevel="0" collapsed="false">
      <c r="B7619" s="0" t="n">
        <v>691162.3</v>
      </c>
      <c r="C7619" s="0" t="n">
        <v>754003.7</v>
      </c>
      <c r="D7619" s="0" t="n">
        <v>318.26</v>
      </c>
    </row>
    <row r="7620" customFormat="false" ht="13.2" hidden="false" customHeight="false" outlineLevel="0" collapsed="false">
      <c r="B7620" s="0" t="n">
        <v>691161</v>
      </c>
      <c r="C7620" s="0" t="n">
        <v>754004.9</v>
      </c>
      <c r="D7620" s="0" t="n">
        <v>318.56</v>
      </c>
    </row>
    <row r="7621" customFormat="false" ht="13.2" hidden="false" customHeight="false" outlineLevel="0" collapsed="false">
      <c r="B7621" s="0" t="n">
        <v>691160.2</v>
      </c>
      <c r="C7621" s="0" t="n">
        <v>754005.4</v>
      </c>
      <c r="D7621" s="0" t="n">
        <v>318.26</v>
      </c>
    </row>
    <row r="7622" customFormat="false" ht="13.2" hidden="false" customHeight="false" outlineLevel="0" collapsed="false">
      <c r="B7622" s="0" t="n">
        <v>691159.6</v>
      </c>
      <c r="C7622" s="0" t="n">
        <v>754006.1</v>
      </c>
      <c r="D7622" s="0" t="n">
        <v>318.56</v>
      </c>
    </row>
    <row r="7623" customFormat="false" ht="13.2" hidden="false" customHeight="false" outlineLevel="0" collapsed="false">
      <c r="B7623" s="0" t="n">
        <v>691156.8</v>
      </c>
      <c r="C7623" s="0" t="n">
        <v>754006.7</v>
      </c>
      <c r="D7623" s="0" t="n">
        <v>319.16</v>
      </c>
    </row>
    <row r="7624" customFormat="false" ht="13.2" hidden="false" customHeight="false" outlineLevel="0" collapsed="false">
      <c r="B7624" s="0" t="n">
        <v>691156.1</v>
      </c>
      <c r="C7624" s="0" t="n">
        <v>754007.3</v>
      </c>
      <c r="D7624" s="0" t="n">
        <v>319.06</v>
      </c>
    </row>
    <row r="7625" customFormat="false" ht="13.2" hidden="false" customHeight="false" outlineLevel="0" collapsed="false">
      <c r="B7625" s="0" t="n">
        <v>691153.8</v>
      </c>
      <c r="C7625" s="0" t="n">
        <v>754008</v>
      </c>
      <c r="D7625" s="0" t="n">
        <v>318.76</v>
      </c>
    </row>
    <row r="7626" customFormat="false" ht="13.2" hidden="false" customHeight="false" outlineLevel="0" collapsed="false">
      <c r="B7626" s="0" t="n">
        <v>691150.7</v>
      </c>
      <c r="C7626" s="0" t="n">
        <v>754009.6</v>
      </c>
      <c r="D7626" s="0" t="n">
        <v>318.36</v>
      </c>
    </row>
    <row r="7627" customFormat="false" ht="13.2" hidden="false" customHeight="false" outlineLevel="0" collapsed="false">
      <c r="B7627" s="0" t="n">
        <v>691149.2</v>
      </c>
      <c r="C7627" s="0" t="n">
        <v>754010.1</v>
      </c>
      <c r="D7627" s="0" t="n">
        <v>317.76</v>
      </c>
    </row>
    <row r="7628" customFormat="false" ht="13.2" hidden="false" customHeight="false" outlineLevel="0" collapsed="false">
      <c r="B7628" s="0" t="n">
        <v>691148.8</v>
      </c>
      <c r="C7628" s="0" t="n">
        <v>754010.8</v>
      </c>
      <c r="D7628" s="0" t="n">
        <v>318.36</v>
      </c>
    </row>
    <row r="7629" customFormat="false" ht="13.2" hidden="false" customHeight="false" outlineLevel="0" collapsed="false">
      <c r="B7629" s="0" t="n">
        <v>691146.4</v>
      </c>
      <c r="C7629" s="0" t="n">
        <v>754012.1</v>
      </c>
      <c r="D7629" s="0" t="n">
        <v>318.46</v>
      </c>
    </row>
    <row r="7630" customFormat="false" ht="13.2" hidden="false" customHeight="false" outlineLevel="0" collapsed="false">
      <c r="B7630" s="0" t="n">
        <v>691145.6</v>
      </c>
      <c r="C7630" s="0" t="n">
        <v>754013</v>
      </c>
      <c r="D7630" s="0" t="n">
        <v>318.86</v>
      </c>
    </row>
    <row r="7631" customFormat="false" ht="13.2" hidden="false" customHeight="false" outlineLevel="0" collapsed="false">
      <c r="B7631" s="0" t="n">
        <v>691144.4</v>
      </c>
      <c r="C7631" s="0" t="n">
        <v>754013.6</v>
      </c>
      <c r="D7631" s="0" t="n">
        <v>318.76</v>
      </c>
    </row>
    <row r="7632" customFormat="false" ht="13.2" hidden="false" customHeight="false" outlineLevel="0" collapsed="false">
      <c r="B7632" s="0" t="n">
        <v>691141.2</v>
      </c>
      <c r="C7632" s="0" t="n">
        <v>754014.8</v>
      </c>
      <c r="D7632" s="0" t="n">
        <v>318.16</v>
      </c>
    </row>
    <row r="7633" customFormat="false" ht="13.2" hidden="false" customHeight="false" outlineLevel="0" collapsed="false">
      <c r="B7633" s="0" t="n">
        <v>691139.8</v>
      </c>
      <c r="C7633" s="0" t="n">
        <v>754015.7</v>
      </c>
      <c r="D7633" s="0" t="n">
        <v>317.76</v>
      </c>
    </row>
    <row r="7634" customFormat="false" ht="13.2" hidden="false" customHeight="false" outlineLevel="0" collapsed="false">
      <c r="B7634" s="0" t="n">
        <v>691139.4</v>
      </c>
      <c r="C7634" s="0" t="n">
        <v>754016.6</v>
      </c>
      <c r="D7634" s="0" t="n">
        <v>317.66</v>
      </c>
    </row>
    <row r="7635" customFormat="false" ht="13.2" hidden="false" customHeight="false" outlineLevel="0" collapsed="false">
      <c r="B7635" s="0" t="n">
        <v>691138.1</v>
      </c>
      <c r="C7635" s="0" t="n">
        <v>754017.8</v>
      </c>
      <c r="D7635" s="0" t="n">
        <v>318.36</v>
      </c>
    </row>
    <row r="7636" customFormat="false" ht="13.2" hidden="false" customHeight="false" outlineLevel="0" collapsed="false">
      <c r="B7636" s="0" t="n">
        <v>691135.9</v>
      </c>
      <c r="C7636" s="0" t="n">
        <v>754018.9</v>
      </c>
      <c r="D7636" s="0" t="n">
        <v>318.36</v>
      </c>
    </row>
    <row r="7637" customFormat="false" ht="13.2" hidden="false" customHeight="false" outlineLevel="0" collapsed="false">
      <c r="B7637" s="0" t="n">
        <v>691135.2</v>
      </c>
      <c r="C7637" s="0" t="n">
        <v>754019.8</v>
      </c>
      <c r="D7637" s="0" t="n">
        <v>318.06</v>
      </c>
    </row>
    <row r="7638" customFormat="false" ht="13.2" hidden="false" customHeight="false" outlineLevel="0" collapsed="false">
      <c r="B7638" s="0" t="n">
        <v>691134.9</v>
      </c>
      <c r="C7638" s="0" t="n">
        <v>754020.4</v>
      </c>
      <c r="D7638" s="0" t="n">
        <v>317.96</v>
      </c>
    </row>
    <row r="7639" customFormat="false" ht="13.2" hidden="false" customHeight="false" outlineLevel="0" collapsed="false">
      <c r="B7639" s="0" t="n">
        <v>691133.5</v>
      </c>
      <c r="C7639" s="0" t="n">
        <v>754020.9</v>
      </c>
      <c r="D7639" s="0" t="n">
        <v>317.96</v>
      </c>
    </row>
    <row r="7640" customFormat="false" ht="13.2" hidden="false" customHeight="false" outlineLevel="0" collapsed="false">
      <c r="B7640" s="0" t="n">
        <v>691130.9</v>
      </c>
      <c r="C7640" s="0" t="n">
        <v>754022.3</v>
      </c>
      <c r="D7640" s="0" t="n">
        <v>317.66</v>
      </c>
    </row>
    <row r="7641" customFormat="false" ht="13.2" hidden="false" customHeight="false" outlineLevel="0" collapsed="false">
      <c r="B7641" s="0" t="n">
        <v>691130.1</v>
      </c>
      <c r="C7641" s="0" t="n">
        <v>754022.9</v>
      </c>
      <c r="D7641" s="0" t="n">
        <v>317.96</v>
      </c>
    </row>
    <row r="7642" customFormat="false" ht="13.2" hidden="false" customHeight="false" outlineLevel="0" collapsed="false">
      <c r="B7642" s="0" t="n">
        <v>691127</v>
      </c>
      <c r="C7642" s="0" t="n">
        <v>754023.3</v>
      </c>
      <c r="D7642" s="0" t="n">
        <v>317.86</v>
      </c>
    </row>
    <row r="7643" customFormat="false" ht="13.2" hidden="false" customHeight="false" outlineLevel="0" collapsed="false">
      <c r="B7643" s="0" t="n">
        <v>691127.1</v>
      </c>
      <c r="C7643" s="0" t="n">
        <v>754023.3</v>
      </c>
      <c r="D7643" s="0" t="n">
        <v>318.46</v>
      </c>
    </row>
    <row r="7644" customFormat="false" ht="13.2" hidden="false" customHeight="false" outlineLevel="0" collapsed="false">
      <c r="B7644" s="0" t="n">
        <v>691126.5</v>
      </c>
      <c r="C7644" s="0" t="n">
        <v>754022.6</v>
      </c>
      <c r="D7644" s="0" t="n">
        <v>318.76</v>
      </c>
    </row>
    <row r="7645" customFormat="false" ht="13.2" hidden="false" customHeight="false" outlineLevel="0" collapsed="false">
      <c r="B7645" s="0" t="n">
        <v>691124.4</v>
      </c>
      <c r="C7645" s="0" t="n">
        <v>754020.4</v>
      </c>
      <c r="D7645" s="0" t="n">
        <v>318.06</v>
      </c>
    </row>
    <row r="7646" customFormat="false" ht="13.2" hidden="false" customHeight="false" outlineLevel="0" collapsed="false">
      <c r="B7646" s="0" t="n">
        <v>691125.3</v>
      </c>
      <c r="C7646" s="0" t="n">
        <v>754019.4</v>
      </c>
      <c r="D7646" s="0" t="n">
        <v>317.96</v>
      </c>
    </row>
    <row r="7647" customFormat="false" ht="13.2" hidden="false" customHeight="false" outlineLevel="0" collapsed="false">
      <c r="B7647" s="0" t="n">
        <v>691128.1</v>
      </c>
      <c r="C7647" s="0" t="n">
        <v>754018.1</v>
      </c>
      <c r="D7647" s="0" t="n">
        <v>317.96</v>
      </c>
    </row>
    <row r="7648" customFormat="false" ht="13.2" hidden="false" customHeight="false" outlineLevel="0" collapsed="false">
      <c r="B7648" s="0" t="n">
        <v>691124.8</v>
      </c>
      <c r="C7648" s="0" t="n">
        <v>754013.1</v>
      </c>
      <c r="D7648" s="0" t="n">
        <v>316.96</v>
      </c>
    </row>
    <row r="7649" customFormat="false" ht="13.2" hidden="false" customHeight="false" outlineLevel="0" collapsed="false">
      <c r="B7649" s="0" t="n">
        <v>691126</v>
      </c>
      <c r="C7649" s="0" t="n">
        <v>754011.3</v>
      </c>
      <c r="D7649" s="0" t="n">
        <v>318.06</v>
      </c>
    </row>
    <row r="7650" customFormat="false" ht="13.2" hidden="false" customHeight="false" outlineLevel="0" collapsed="false">
      <c r="B7650" s="0" t="n">
        <v>691128.1</v>
      </c>
      <c r="C7650" s="0" t="n">
        <v>754009.5</v>
      </c>
      <c r="D7650" s="0" t="n">
        <v>318.36</v>
      </c>
    </row>
    <row r="7651" customFormat="false" ht="13.2" hidden="false" customHeight="false" outlineLevel="0" collapsed="false">
      <c r="B7651" s="0" t="n">
        <v>691128.4</v>
      </c>
      <c r="C7651" s="0" t="n">
        <v>754004.9</v>
      </c>
      <c r="D7651" s="0" t="n">
        <v>319.26</v>
      </c>
    </row>
    <row r="7652" customFormat="false" ht="13.2" hidden="false" customHeight="false" outlineLevel="0" collapsed="false">
      <c r="B7652" s="0" t="n">
        <v>691129.3</v>
      </c>
      <c r="C7652" s="0" t="n">
        <v>754002.7</v>
      </c>
      <c r="D7652" s="0" t="n">
        <v>319.36</v>
      </c>
    </row>
    <row r="7653" customFormat="false" ht="13.2" hidden="false" customHeight="false" outlineLevel="0" collapsed="false">
      <c r="B7653" s="0" t="n">
        <v>691131.1</v>
      </c>
      <c r="C7653" s="0" t="n">
        <v>753999.6</v>
      </c>
      <c r="D7653" s="0" t="n">
        <v>320.06</v>
      </c>
    </row>
    <row r="7654" customFormat="false" ht="13.2" hidden="false" customHeight="false" outlineLevel="0" collapsed="false">
      <c r="B7654" s="0" t="n">
        <v>691133.3</v>
      </c>
      <c r="C7654" s="0" t="n">
        <v>753997.2</v>
      </c>
      <c r="D7654" s="0" t="n">
        <v>319.76</v>
      </c>
    </row>
    <row r="7655" customFormat="false" ht="13.2" hidden="false" customHeight="false" outlineLevel="0" collapsed="false">
      <c r="B7655" s="0" t="n">
        <v>691137</v>
      </c>
      <c r="C7655" s="0" t="n">
        <v>753993.3</v>
      </c>
      <c r="D7655" s="0" t="n">
        <v>318.26</v>
      </c>
    </row>
    <row r="7656" customFormat="false" ht="13.2" hidden="false" customHeight="false" outlineLevel="0" collapsed="false">
      <c r="B7656" s="0" t="n">
        <v>691138.1</v>
      </c>
      <c r="C7656" s="0" t="n">
        <v>753991.1</v>
      </c>
      <c r="D7656" s="0" t="n">
        <v>319.06</v>
      </c>
    </row>
    <row r="7657" customFormat="false" ht="13.2" hidden="false" customHeight="false" outlineLevel="0" collapsed="false">
      <c r="B7657" s="0" t="n">
        <v>691138.5</v>
      </c>
      <c r="C7657" s="0" t="n">
        <v>753988.5</v>
      </c>
      <c r="D7657" s="0" t="n">
        <v>319.26</v>
      </c>
    </row>
    <row r="7658" customFormat="false" ht="13.2" hidden="false" customHeight="false" outlineLevel="0" collapsed="false">
      <c r="B7658" s="0" t="n">
        <v>691140.9</v>
      </c>
      <c r="C7658" s="0" t="n">
        <v>753981.8</v>
      </c>
      <c r="D7658" s="0" t="n">
        <v>320.36</v>
      </c>
    </row>
    <row r="7659" customFormat="false" ht="13.2" hidden="false" customHeight="false" outlineLevel="0" collapsed="false">
      <c r="B7659" s="0" t="n">
        <v>691142.7</v>
      </c>
      <c r="C7659" s="0" t="n">
        <v>753979.7</v>
      </c>
      <c r="D7659" s="0" t="n">
        <v>319.76</v>
      </c>
    </row>
    <row r="7660" customFormat="false" ht="13.2" hidden="false" customHeight="false" outlineLevel="0" collapsed="false">
      <c r="B7660" s="0" t="n">
        <v>691145.4</v>
      </c>
      <c r="C7660" s="0" t="n">
        <v>753977.7</v>
      </c>
      <c r="D7660" s="0" t="n">
        <v>319.46</v>
      </c>
    </row>
    <row r="7661" customFormat="false" ht="13.2" hidden="false" customHeight="false" outlineLevel="0" collapsed="false">
      <c r="B7661" s="0" t="n">
        <v>691145.7</v>
      </c>
      <c r="C7661" s="0" t="n">
        <v>753972.1</v>
      </c>
      <c r="D7661" s="0" t="n">
        <v>319.06</v>
      </c>
    </row>
    <row r="7662" customFormat="false" ht="13.2" hidden="false" customHeight="false" outlineLevel="0" collapsed="false">
      <c r="B7662" s="0" t="n">
        <v>691146.8</v>
      </c>
      <c r="C7662" s="0" t="n">
        <v>753967.9</v>
      </c>
      <c r="D7662" s="0" t="n">
        <v>318.96</v>
      </c>
    </row>
    <row r="7663" customFormat="false" ht="13.2" hidden="false" customHeight="false" outlineLevel="0" collapsed="false">
      <c r="B7663" s="0" t="n">
        <v>691148</v>
      </c>
      <c r="C7663" s="0" t="n">
        <v>753965.1</v>
      </c>
      <c r="D7663" s="0" t="n">
        <v>319.06</v>
      </c>
    </row>
    <row r="7664" customFormat="false" ht="13.2" hidden="false" customHeight="false" outlineLevel="0" collapsed="false">
      <c r="B7664" s="0" t="n">
        <v>691152.8</v>
      </c>
      <c r="C7664" s="0" t="n">
        <v>753959.7</v>
      </c>
      <c r="D7664" s="0" t="n">
        <v>319.16</v>
      </c>
    </row>
    <row r="7665" customFormat="false" ht="13.2" hidden="false" customHeight="false" outlineLevel="0" collapsed="false">
      <c r="B7665" s="0" t="n">
        <v>691157.2</v>
      </c>
      <c r="C7665" s="0" t="n">
        <v>753957.2</v>
      </c>
      <c r="D7665" s="0" t="n">
        <v>319.76</v>
      </c>
    </row>
    <row r="7666" customFormat="false" ht="13.2" hidden="false" customHeight="false" outlineLevel="0" collapsed="false">
      <c r="B7666" s="0" t="n">
        <v>691159.5</v>
      </c>
      <c r="C7666" s="0" t="n">
        <v>753954.1</v>
      </c>
      <c r="D7666" s="0" t="n">
        <v>320.36</v>
      </c>
    </row>
    <row r="7667" customFormat="false" ht="13.2" hidden="false" customHeight="false" outlineLevel="0" collapsed="false">
      <c r="B7667" s="0" t="n">
        <v>691164.5</v>
      </c>
      <c r="C7667" s="0" t="n">
        <v>753947.5</v>
      </c>
      <c r="D7667" s="0" t="n">
        <v>319.36</v>
      </c>
    </row>
    <row r="7668" customFormat="false" ht="13.2" hidden="false" customHeight="false" outlineLevel="0" collapsed="false">
      <c r="B7668" s="0" t="n">
        <v>691167.9</v>
      </c>
      <c r="C7668" s="0" t="n">
        <v>753945.3</v>
      </c>
      <c r="D7668" s="0" t="n">
        <v>319.06</v>
      </c>
    </row>
    <row r="7669" customFormat="false" ht="13.2" hidden="false" customHeight="false" outlineLevel="0" collapsed="false">
      <c r="B7669" s="0" t="n">
        <v>691169.1</v>
      </c>
      <c r="C7669" s="0" t="n">
        <v>753942.4</v>
      </c>
      <c r="D7669" s="0" t="n">
        <v>319.46</v>
      </c>
    </row>
    <row r="7670" customFormat="false" ht="13.2" hidden="false" customHeight="false" outlineLevel="0" collapsed="false">
      <c r="B7670" s="0" t="n">
        <v>691169.6</v>
      </c>
      <c r="C7670" s="0" t="n">
        <v>753939.8</v>
      </c>
      <c r="D7670" s="0" t="n">
        <v>319.46</v>
      </c>
    </row>
    <row r="7671" customFormat="false" ht="13.2" hidden="false" customHeight="false" outlineLevel="0" collapsed="false">
      <c r="B7671" s="0" t="n">
        <v>691159.9</v>
      </c>
      <c r="C7671" s="0" t="n">
        <v>753934.8</v>
      </c>
      <c r="D7671" s="0" t="n">
        <v>318.96</v>
      </c>
    </row>
    <row r="7672" customFormat="false" ht="13.2" hidden="false" customHeight="false" outlineLevel="0" collapsed="false">
      <c r="B7672" s="0" t="n">
        <v>691173.1</v>
      </c>
      <c r="C7672" s="0" t="n">
        <v>753936.3</v>
      </c>
      <c r="D7672" s="0" t="n">
        <v>319.86</v>
      </c>
    </row>
    <row r="7673" customFormat="false" ht="13.2" hidden="false" customHeight="false" outlineLevel="0" collapsed="false">
      <c r="B7673" s="0" t="n">
        <v>691182.3</v>
      </c>
      <c r="C7673" s="0" t="n">
        <v>753930.8</v>
      </c>
      <c r="D7673" s="0" t="n">
        <v>320.16</v>
      </c>
    </row>
    <row r="7674" customFormat="false" ht="13.2" hidden="false" customHeight="false" outlineLevel="0" collapsed="false">
      <c r="B7674" s="0" t="n">
        <v>691192.8</v>
      </c>
      <c r="C7674" s="0" t="n">
        <v>753928.2</v>
      </c>
      <c r="D7674" s="0" t="n">
        <v>320.16</v>
      </c>
    </row>
    <row r="7675" customFormat="false" ht="13.2" hidden="false" customHeight="false" outlineLevel="0" collapsed="false">
      <c r="B7675" s="0" t="n">
        <v>691197.4</v>
      </c>
      <c r="C7675" s="0" t="n">
        <v>753925.6</v>
      </c>
      <c r="D7675" s="0" t="n">
        <v>320.26</v>
      </c>
    </row>
    <row r="7676" customFormat="false" ht="13.2" hidden="false" customHeight="false" outlineLevel="0" collapsed="false">
      <c r="B7676" s="0" t="n">
        <v>691198.6</v>
      </c>
      <c r="C7676" s="0" t="n">
        <v>753924.1</v>
      </c>
      <c r="D7676" s="0" t="n">
        <v>319.06</v>
      </c>
    </row>
    <row r="7677" customFormat="false" ht="13.2" hidden="false" customHeight="false" outlineLevel="0" collapsed="false">
      <c r="B7677" s="0" t="n">
        <v>691207.7</v>
      </c>
      <c r="C7677" s="0" t="n">
        <v>753921.7</v>
      </c>
      <c r="D7677" s="0" t="n">
        <v>318.96</v>
      </c>
    </row>
    <row r="7678" customFormat="false" ht="13.2" hidden="false" customHeight="false" outlineLevel="0" collapsed="false">
      <c r="B7678" s="0" t="n">
        <v>691210.1</v>
      </c>
      <c r="C7678" s="0" t="n">
        <v>753920</v>
      </c>
      <c r="D7678" s="0" t="n">
        <v>318.06</v>
      </c>
    </row>
    <row r="7679" customFormat="false" ht="13.2" hidden="false" customHeight="false" outlineLevel="0" collapsed="false">
      <c r="B7679" s="0" t="n">
        <v>691212.4</v>
      </c>
      <c r="C7679" s="0" t="n">
        <v>753919</v>
      </c>
      <c r="D7679" s="0" t="n">
        <v>318.76</v>
      </c>
    </row>
    <row r="7680" customFormat="false" ht="13.2" hidden="false" customHeight="false" outlineLevel="0" collapsed="false">
      <c r="B7680" s="0" t="n">
        <v>691223.9</v>
      </c>
      <c r="C7680" s="0" t="n">
        <v>753917.1</v>
      </c>
      <c r="D7680" s="0" t="n">
        <v>319.06</v>
      </c>
    </row>
    <row r="7681" customFormat="false" ht="13.2" hidden="false" customHeight="false" outlineLevel="0" collapsed="false">
      <c r="B7681" s="0" t="n">
        <v>691228.9</v>
      </c>
      <c r="C7681" s="0" t="n">
        <v>753916.2</v>
      </c>
      <c r="D7681" s="0" t="n">
        <v>317.26</v>
      </c>
    </row>
    <row r="7682" customFormat="false" ht="13.2" hidden="false" customHeight="false" outlineLevel="0" collapsed="false">
      <c r="B7682" s="0" t="n">
        <v>691234.3</v>
      </c>
      <c r="C7682" s="0" t="n">
        <v>753915.7</v>
      </c>
      <c r="D7682" s="0" t="n">
        <v>316.76</v>
      </c>
    </row>
    <row r="7683" customFormat="false" ht="13.2" hidden="false" customHeight="false" outlineLevel="0" collapsed="false">
      <c r="B7683" s="0" t="n">
        <v>691243.1</v>
      </c>
      <c r="C7683" s="0" t="n">
        <v>753914.4</v>
      </c>
      <c r="D7683" s="0" t="n">
        <v>312.16</v>
      </c>
    </row>
    <row r="7684" customFormat="false" ht="13.2" hidden="false" customHeight="false" outlineLevel="0" collapsed="false">
      <c r="B7684" s="0" t="n">
        <v>691246.4</v>
      </c>
      <c r="C7684" s="0" t="n">
        <v>753912.3</v>
      </c>
      <c r="D7684" s="0" t="n">
        <v>311.16</v>
      </c>
    </row>
    <row r="7685" customFormat="false" ht="13.2" hidden="false" customHeight="false" outlineLevel="0" collapsed="false">
      <c r="B7685" s="0" t="n">
        <v>691249.3</v>
      </c>
      <c r="C7685" s="0" t="n">
        <v>753911.5</v>
      </c>
      <c r="D7685" s="0" t="n">
        <v>311.06</v>
      </c>
    </row>
    <row r="7686" customFormat="false" ht="13.2" hidden="false" customHeight="false" outlineLevel="0" collapsed="false">
      <c r="B7686" s="0" t="n">
        <v>691253.9</v>
      </c>
      <c r="C7686" s="0" t="n">
        <v>753908.6</v>
      </c>
      <c r="D7686" s="0" t="n">
        <v>307.86</v>
      </c>
    </row>
    <row r="7687" customFormat="false" ht="13.2" hidden="false" customHeight="false" outlineLevel="0" collapsed="false">
      <c r="B7687" s="0" t="n">
        <v>691259.8</v>
      </c>
      <c r="C7687" s="0" t="n">
        <v>753907.6</v>
      </c>
      <c r="D7687" s="0" t="n">
        <v>306.96</v>
      </c>
    </row>
    <row r="7688" customFormat="false" ht="13.2" hidden="false" customHeight="false" outlineLevel="0" collapsed="false">
      <c r="B7688" s="0" t="n">
        <v>691261.3</v>
      </c>
      <c r="C7688" s="0" t="n">
        <v>753905.9</v>
      </c>
      <c r="D7688" s="0" t="n">
        <v>307.96</v>
      </c>
    </row>
    <row r="7689" customFormat="false" ht="13.2" hidden="false" customHeight="false" outlineLevel="0" collapsed="false">
      <c r="B7689" s="0" t="n">
        <v>691264.4</v>
      </c>
      <c r="C7689" s="0" t="n">
        <v>753904.1</v>
      </c>
      <c r="D7689" s="0" t="n">
        <v>308.96</v>
      </c>
    </row>
    <row r="7690" customFormat="false" ht="13.2" hidden="false" customHeight="false" outlineLevel="0" collapsed="false">
      <c r="B7690" s="0" t="n">
        <v>691273.9</v>
      </c>
      <c r="C7690" s="0" t="n">
        <v>753900.1</v>
      </c>
      <c r="D7690" s="0" t="n">
        <v>309.76</v>
      </c>
    </row>
    <row r="7691" customFormat="false" ht="13.2" hidden="false" customHeight="false" outlineLevel="0" collapsed="false">
      <c r="B7691" s="0" t="n">
        <v>691275.5</v>
      </c>
      <c r="C7691" s="0" t="n">
        <v>753897.8</v>
      </c>
      <c r="D7691" s="0" t="n">
        <v>310.06</v>
      </c>
    </row>
    <row r="7692" customFormat="false" ht="13.2" hidden="false" customHeight="false" outlineLevel="0" collapsed="false">
      <c r="B7692" s="0" t="n">
        <v>691278.7</v>
      </c>
      <c r="C7692" s="0" t="n">
        <v>753895.6</v>
      </c>
      <c r="D7692" s="0" t="n">
        <v>311.26</v>
      </c>
    </row>
    <row r="7693" customFormat="false" ht="13.2" hidden="false" customHeight="false" outlineLevel="0" collapsed="false">
      <c r="B7693" s="0" t="n">
        <v>691282.9</v>
      </c>
      <c r="C7693" s="0" t="n">
        <v>753893.4</v>
      </c>
      <c r="D7693" s="0" t="n">
        <v>311.26</v>
      </c>
    </row>
    <row r="7694" customFormat="false" ht="13.2" hidden="false" customHeight="false" outlineLevel="0" collapsed="false">
      <c r="B7694" s="0" t="n">
        <v>691286.6</v>
      </c>
      <c r="C7694" s="0" t="n">
        <v>753891.4</v>
      </c>
      <c r="D7694" s="0" t="n">
        <v>313.26</v>
      </c>
    </row>
    <row r="7695" customFormat="false" ht="13.2" hidden="false" customHeight="false" outlineLevel="0" collapsed="false">
      <c r="B7695" s="0" t="n">
        <v>691294.1</v>
      </c>
      <c r="C7695" s="0" t="n">
        <v>753891.5</v>
      </c>
      <c r="D7695" s="0" t="n">
        <v>313.56</v>
      </c>
    </row>
    <row r="7696" customFormat="false" ht="13.2" hidden="false" customHeight="false" outlineLevel="0" collapsed="false">
      <c r="B7696" s="0" t="n">
        <v>691333.3</v>
      </c>
      <c r="C7696" s="0" t="n">
        <v>753860.3</v>
      </c>
      <c r="D7696" s="0" t="n">
        <v>320.56</v>
      </c>
    </row>
    <row r="7697" customFormat="false" ht="13.2" hidden="false" customHeight="false" outlineLevel="0" collapsed="false">
      <c r="B7697" s="0" t="n">
        <v>691337.4</v>
      </c>
      <c r="C7697" s="0" t="n">
        <v>753857.1</v>
      </c>
      <c r="D7697" s="0" t="n">
        <v>320.86</v>
      </c>
    </row>
    <row r="7698" customFormat="false" ht="13.2" hidden="false" customHeight="false" outlineLevel="0" collapsed="false">
      <c r="B7698" s="0" t="n">
        <v>691341.9</v>
      </c>
      <c r="C7698" s="0" t="n">
        <v>753854</v>
      </c>
      <c r="D7698" s="0" t="n">
        <v>320.66</v>
      </c>
    </row>
    <row r="7699" customFormat="false" ht="13.2" hidden="false" customHeight="false" outlineLevel="0" collapsed="false">
      <c r="B7699" s="0" t="n">
        <v>691344.9</v>
      </c>
      <c r="C7699" s="0" t="n">
        <v>753850.6</v>
      </c>
      <c r="D7699" s="0" t="n">
        <v>321.06</v>
      </c>
    </row>
    <row r="7700" customFormat="false" ht="13.2" hidden="false" customHeight="false" outlineLevel="0" collapsed="false">
      <c r="B7700" s="0" t="n">
        <v>691350.2</v>
      </c>
      <c r="C7700" s="0" t="n">
        <v>753846.1</v>
      </c>
      <c r="D7700" s="0" t="n">
        <v>320.86</v>
      </c>
    </row>
    <row r="7701" customFormat="false" ht="13.2" hidden="false" customHeight="false" outlineLevel="0" collapsed="false">
      <c r="B7701" s="0" t="n">
        <v>691360.4</v>
      </c>
      <c r="C7701" s="0" t="n">
        <v>753839.9</v>
      </c>
      <c r="D7701" s="0" t="n">
        <v>321.16</v>
      </c>
    </row>
    <row r="7702" customFormat="false" ht="13.2" hidden="false" customHeight="false" outlineLevel="0" collapsed="false">
      <c r="B7702" s="0" t="n">
        <v>691365.2</v>
      </c>
      <c r="C7702" s="0" t="n">
        <v>753837</v>
      </c>
      <c r="D7702" s="0" t="n">
        <v>320.86</v>
      </c>
    </row>
    <row r="7703" customFormat="false" ht="13.2" hidden="false" customHeight="false" outlineLevel="0" collapsed="false">
      <c r="B7703" s="0" t="n">
        <v>691369.8</v>
      </c>
      <c r="C7703" s="0" t="n">
        <v>753833.6</v>
      </c>
      <c r="D7703" s="0" t="n">
        <v>320.86</v>
      </c>
    </row>
    <row r="7704" customFormat="false" ht="13.2" hidden="false" customHeight="false" outlineLevel="0" collapsed="false">
      <c r="B7704" s="0" t="n">
        <v>691373.3</v>
      </c>
      <c r="C7704" s="0" t="n">
        <v>753830.1</v>
      </c>
      <c r="D7704" s="0" t="n">
        <v>320.66</v>
      </c>
    </row>
    <row r="7705" customFormat="false" ht="13.2" hidden="false" customHeight="false" outlineLevel="0" collapsed="false">
      <c r="B7705" s="0" t="n">
        <v>691386</v>
      </c>
      <c r="C7705" s="0" t="n">
        <v>753822.3</v>
      </c>
      <c r="D7705" s="0" t="n">
        <v>319.96</v>
      </c>
    </row>
    <row r="7706" customFormat="false" ht="13.2" hidden="false" customHeight="false" outlineLevel="0" collapsed="false">
      <c r="B7706" s="0" t="n">
        <v>691389.1</v>
      </c>
      <c r="C7706" s="0" t="n">
        <v>753818.3</v>
      </c>
      <c r="D7706" s="0" t="n">
        <v>320.16</v>
      </c>
    </row>
    <row r="7707" customFormat="false" ht="13.2" hidden="false" customHeight="false" outlineLevel="0" collapsed="false">
      <c r="B7707" s="0" t="n">
        <v>691394.3</v>
      </c>
      <c r="C7707" s="0" t="n">
        <v>753815.1</v>
      </c>
      <c r="D7707" s="0" t="n">
        <v>320.66</v>
      </c>
    </row>
    <row r="7708" customFormat="false" ht="13.2" hidden="false" customHeight="false" outlineLevel="0" collapsed="false">
      <c r="B7708" s="0" t="n">
        <v>691404.5</v>
      </c>
      <c r="C7708" s="0" t="n">
        <v>753808.5</v>
      </c>
      <c r="D7708" s="0" t="n">
        <v>319.86</v>
      </c>
    </row>
    <row r="7709" customFormat="false" ht="13.2" hidden="false" customHeight="false" outlineLevel="0" collapsed="false">
      <c r="B7709" s="0" t="n">
        <v>691408.4</v>
      </c>
      <c r="C7709" s="0" t="n">
        <v>753802</v>
      </c>
      <c r="D7709" s="0" t="n">
        <v>320.56</v>
      </c>
    </row>
    <row r="7710" customFormat="false" ht="13.2" hidden="false" customHeight="false" outlineLevel="0" collapsed="false">
      <c r="B7710" s="0" t="n">
        <v>691413.6</v>
      </c>
      <c r="C7710" s="0" t="n">
        <v>753798.9</v>
      </c>
      <c r="D7710" s="0" t="n">
        <v>319.36</v>
      </c>
    </row>
    <row r="7711" customFormat="false" ht="13.2" hidden="false" customHeight="false" outlineLevel="0" collapsed="false">
      <c r="B7711" s="0" t="n">
        <v>691426.1</v>
      </c>
      <c r="C7711" s="0" t="n">
        <v>753792.6</v>
      </c>
      <c r="D7711" s="0" t="n">
        <v>319.16</v>
      </c>
    </row>
    <row r="7712" customFormat="false" ht="13.2" hidden="false" customHeight="false" outlineLevel="0" collapsed="false">
      <c r="B7712" s="0" t="n">
        <v>691431.8</v>
      </c>
      <c r="C7712" s="0" t="n">
        <v>753789.3</v>
      </c>
      <c r="D7712" s="0" t="n">
        <v>319.76</v>
      </c>
    </row>
    <row r="7713" customFormat="false" ht="13.2" hidden="false" customHeight="false" outlineLevel="0" collapsed="false">
      <c r="B7713" s="0" t="n">
        <v>691434.5</v>
      </c>
      <c r="C7713" s="0" t="n">
        <v>753784.9</v>
      </c>
      <c r="D7713" s="0" t="n">
        <v>318.96</v>
      </c>
    </row>
    <row r="7714" customFormat="false" ht="13.2" hidden="false" customHeight="false" outlineLevel="0" collapsed="false">
      <c r="B7714" s="0" t="n">
        <v>691441.2</v>
      </c>
      <c r="C7714" s="0" t="n">
        <v>753774.5</v>
      </c>
      <c r="D7714" s="0" t="n">
        <v>319.06</v>
      </c>
    </row>
    <row r="7715" customFormat="false" ht="13.2" hidden="false" customHeight="false" outlineLevel="0" collapsed="false">
      <c r="B7715" s="0" t="n">
        <v>691445.6</v>
      </c>
      <c r="C7715" s="0" t="n">
        <v>753770.2</v>
      </c>
      <c r="D7715" s="0" t="n">
        <v>318.86</v>
      </c>
    </row>
    <row r="7716" customFormat="false" ht="13.2" hidden="false" customHeight="false" outlineLevel="0" collapsed="false">
      <c r="B7716" s="0" t="n">
        <v>691448.5</v>
      </c>
      <c r="C7716" s="0" t="n">
        <v>753766.3</v>
      </c>
      <c r="D7716" s="0" t="n">
        <v>318.56</v>
      </c>
    </row>
    <row r="7717" customFormat="false" ht="13.2" hidden="false" customHeight="false" outlineLevel="0" collapsed="false">
      <c r="B7717" s="0" t="n">
        <v>691461.9</v>
      </c>
      <c r="C7717" s="0" t="n">
        <v>753759.6</v>
      </c>
      <c r="D7717" s="0" t="n">
        <v>318.56</v>
      </c>
    </row>
    <row r="7718" customFormat="false" ht="13.2" hidden="false" customHeight="false" outlineLevel="0" collapsed="false">
      <c r="B7718" s="0" t="n">
        <v>691467.9</v>
      </c>
      <c r="C7718" s="0" t="n">
        <v>753754.8</v>
      </c>
      <c r="D7718" s="0" t="n">
        <v>319.26</v>
      </c>
    </row>
    <row r="7719" customFormat="false" ht="13.2" hidden="false" customHeight="false" outlineLevel="0" collapsed="false">
      <c r="B7719" s="0" t="n">
        <v>691472.1</v>
      </c>
      <c r="C7719" s="0" t="n">
        <v>753751.1</v>
      </c>
      <c r="D7719" s="0" t="n">
        <v>318.56</v>
      </c>
    </row>
    <row r="7720" customFormat="false" ht="13.2" hidden="false" customHeight="false" outlineLevel="0" collapsed="false">
      <c r="B7720" s="0" t="n">
        <v>691485.2</v>
      </c>
      <c r="C7720" s="0" t="n">
        <v>753747.3</v>
      </c>
      <c r="D7720" s="0" t="n">
        <v>317.86</v>
      </c>
    </row>
    <row r="7721" customFormat="false" ht="13.2" hidden="false" customHeight="false" outlineLevel="0" collapsed="false">
      <c r="B7721" s="0" t="n">
        <v>691488.7</v>
      </c>
      <c r="C7721" s="0" t="n">
        <v>753744.6</v>
      </c>
      <c r="D7721" s="0" t="n">
        <v>318.76</v>
      </c>
    </row>
    <row r="7722" customFormat="false" ht="13.2" hidden="false" customHeight="false" outlineLevel="0" collapsed="false">
      <c r="B7722" s="0" t="n">
        <v>691493.9</v>
      </c>
      <c r="C7722" s="0" t="n">
        <v>753742.6</v>
      </c>
      <c r="D7722" s="0" t="n">
        <v>317.86</v>
      </c>
    </row>
    <row r="7723" customFormat="false" ht="13.2" hidden="false" customHeight="false" outlineLevel="0" collapsed="false">
      <c r="B7723" s="0" t="n">
        <v>691497.9</v>
      </c>
      <c r="C7723" s="0" t="n">
        <v>753740.7</v>
      </c>
      <c r="D7723" s="0" t="n">
        <v>317.56</v>
      </c>
    </row>
    <row r="7724" customFormat="false" ht="13.2" hidden="false" customHeight="false" outlineLevel="0" collapsed="false">
      <c r="B7724" s="0" t="n">
        <v>691506.6</v>
      </c>
      <c r="C7724" s="0" t="n">
        <v>753736.4</v>
      </c>
      <c r="D7724" s="0" t="n">
        <v>317.56</v>
      </c>
    </row>
    <row r="7725" customFormat="false" ht="13.2" hidden="false" customHeight="false" outlineLevel="0" collapsed="false">
      <c r="B7725" s="0" t="n">
        <v>691511.8</v>
      </c>
      <c r="C7725" s="0" t="n">
        <v>753735.1</v>
      </c>
      <c r="D7725" s="0" t="n">
        <v>318.16</v>
      </c>
    </row>
    <row r="7726" customFormat="false" ht="13.2" hidden="false" customHeight="false" outlineLevel="0" collapsed="false">
      <c r="B7726" s="0" t="n">
        <v>691513.6</v>
      </c>
      <c r="C7726" s="0" t="n">
        <v>753733.3</v>
      </c>
      <c r="D7726" s="0" t="n">
        <v>318.76</v>
      </c>
    </row>
    <row r="7727" customFormat="false" ht="13.2" hidden="false" customHeight="false" outlineLevel="0" collapsed="false">
      <c r="B7727" s="0" t="n">
        <v>691523</v>
      </c>
      <c r="C7727" s="0" t="n">
        <v>753732.3</v>
      </c>
      <c r="D7727" s="0" t="n">
        <v>317.96</v>
      </c>
    </row>
    <row r="7728" customFormat="false" ht="13.2" hidden="false" customHeight="false" outlineLevel="0" collapsed="false">
      <c r="B7728" s="0" t="n">
        <v>691525.7</v>
      </c>
      <c r="C7728" s="0" t="n">
        <v>753730.8</v>
      </c>
      <c r="D7728" s="0" t="n">
        <v>317.46</v>
      </c>
    </row>
    <row r="7729" customFormat="false" ht="13.2" hidden="false" customHeight="false" outlineLevel="0" collapsed="false">
      <c r="B7729" s="0" t="n">
        <v>691527.3</v>
      </c>
      <c r="C7729" s="0" t="n">
        <v>753729.8</v>
      </c>
      <c r="D7729" s="0" t="n">
        <v>318.16</v>
      </c>
    </row>
    <row r="7730" customFormat="false" ht="13.2" hidden="false" customHeight="false" outlineLevel="0" collapsed="false">
      <c r="B7730" s="0" t="n">
        <v>691537.8</v>
      </c>
      <c r="C7730" s="0" t="n">
        <v>753730.3</v>
      </c>
      <c r="D7730" s="0" t="n">
        <v>317.06</v>
      </c>
    </row>
    <row r="7731" customFormat="false" ht="13.2" hidden="false" customHeight="false" outlineLevel="0" collapsed="false">
      <c r="B7731" s="0" t="n">
        <v>691542.2</v>
      </c>
      <c r="C7731" s="0" t="n">
        <v>753730.6</v>
      </c>
      <c r="D7731" s="0" t="n">
        <v>317.16</v>
      </c>
    </row>
    <row r="7732" customFormat="false" ht="13.2" hidden="false" customHeight="false" outlineLevel="0" collapsed="false">
      <c r="B7732" s="0" t="n">
        <v>691542.5</v>
      </c>
      <c r="C7732" s="0" t="n">
        <v>753730</v>
      </c>
      <c r="D7732" s="0" t="n">
        <v>317.46</v>
      </c>
    </row>
    <row r="7733" customFormat="false" ht="13.2" hidden="false" customHeight="false" outlineLevel="0" collapsed="false">
      <c r="B7733" s="0" t="n">
        <v>691548.6</v>
      </c>
      <c r="C7733" s="0" t="n">
        <v>753729.5</v>
      </c>
      <c r="D7733" s="0" t="n">
        <v>317.46</v>
      </c>
    </row>
    <row r="7734" customFormat="false" ht="13.2" hidden="false" customHeight="false" outlineLevel="0" collapsed="false">
      <c r="B7734" s="0" t="n">
        <v>691551.4</v>
      </c>
      <c r="C7734" s="0" t="n">
        <v>753729.8</v>
      </c>
      <c r="D7734" s="0" t="n">
        <v>317.86</v>
      </c>
    </row>
    <row r="7735" customFormat="false" ht="13.2" hidden="false" customHeight="false" outlineLevel="0" collapsed="false">
      <c r="B7735" s="0" t="n">
        <v>691554.3</v>
      </c>
      <c r="C7735" s="0" t="n">
        <v>753729.9</v>
      </c>
      <c r="D7735" s="0" t="n">
        <v>318.06</v>
      </c>
    </row>
    <row r="7736" customFormat="false" ht="13.2" hidden="false" customHeight="false" outlineLevel="0" collapsed="false">
      <c r="B7736" s="0" t="n">
        <v>691552.2</v>
      </c>
      <c r="C7736" s="0" t="n">
        <v>753728.3</v>
      </c>
      <c r="D7736" s="0" t="n">
        <v>317.66</v>
      </c>
    </row>
    <row r="7737" customFormat="false" ht="13.2" hidden="false" customHeight="false" outlineLevel="0" collapsed="false">
      <c r="B7737" s="0" t="n">
        <v>691555.7</v>
      </c>
      <c r="C7737" s="0" t="n">
        <v>753728.3</v>
      </c>
      <c r="D7737" s="0" t="n">
        <v>317.56</v>
      </c>
    </row>
    <row r="7738" customFormat="false" ht="13.2" hidden="false" customHeight="false" outlineLevel="0" collapsed="false">
      <c r="B7738" s="0" t="n">
        <v>691559.5</v>
      </c>
      <c r="C7738" s="0" t="n">
        <v>753729.2</v>
      </c>
      <c r="D7738" s="0" t="n">
        <v>317.76</v>
      </c>
    </row>
    <row r="7739" customFormat="false" ht="13.2" hidden="false" customHeight="false" outlineLevel="0" collapsed="false">
      <c r="B7739" s="0" t="n">
        <v>691561.6</v>
      </c>
      <c r="C7739" s="0" t="n">
        <v>753729.5</v>
      </c>
      <c r="D7739" s="0" t="n">
        <v>317.66</v>
      </c>
    </row>
    <row r="7740" customFormat="false" ht="13.2" hidden="false" customHeight="false" outlineLevel="0" collapsed="false">
      <c r="B7740" s="0" t="n">
        <v>691564.4</v>
      </c>
      <c r="C7740" s="0" t="n">
        <v>753729.7</v>
      </c>
      <c r="D7740" s="0" t="n">
        <v>317.06</v>
      </c>
    </row>
    <row r="7741" customFormat="false" ht="13.2" hidden="false" customHeight="false" outlineLevel="0" collapsed="false">
      <c r="B7741" s="0" t="n">
        <v>691566.6</v>
      </c>
      <c r="C7741" s="0" t="n">
        <v>753730.1</v>
      </c>
      <c r="D7741" s="0" t="n">
        <v>316.46</v>
      </c>
    </row>
    <row r="7742" customFormat="false" ht="13.2" hidden="false" customHeight="false" outlineLevel="0" collapsed="false">
      <c r="B7742" s="0" t="n">
        <v>691566.6</v>
      </c>
      <c r="C7742" s="0" t="n">
        <v>753729.8</v>
      </c>
      <c r="D7742" s="0" t="n">
        <v>316.26</v>
      </c>
    </row>
    <row r="7743" customFormat="false" ht="13.2" hidden="false" customHeight="false" outlineLevel="0" collapsed="false">
      <c r="B7743" s="0" t="n">
        <v>691572.1</v>
      </c>
      <c r="C7743" s="0" t="n">
        <v>753730.8</v>
      </c>
      <c r="D7743" s="0" t="n">
        <v>316.26</v>
      </c>
    </row>
    <row r="7744" customFormat="false" ht="13.2" hidden="false" customHeight="false" outlineLevel="0" collapsed="false">
      <c r="B7744" s="0" t="n">
        <v>691572.2</v>
      </c>
      <c r="C7744" s="0" t="n">
        <v>753730.5</v>
      </c>
      <c r="D7744" s="0" t="n">
        <v>316.56</v>
      </c>
    </row>
    <row r="7745" customFormat="false" ht="13.2" hidden="false" customHeight="false" outlineLevel="0" collapsed="false">
      <c r="B7745" s="0" t="n">
        <v>691574.9</v>
      </c>
      <c r="C7745" s="0" t="n">
        <v>753729.3</v>
      </c>
      <c r="D7745" s="0" t="n">
        <v>316.26</v>
      </c>
    </row>
    <row r="7746" customFormat="false" ht="13.2" hidden="false" customHeight="false" outlineLevel="0" collapsed="false">
      <c r="B7746" s="0" t="n">
        <v>691576.3</v>
      </c>
      <c r="C7746" s="0" t="n">
        <v>753729.4</v>
      </c>
      <c r="D7746" s="0" t="n">
        <v>316.76</v>
      </c>
    </row>
    <row r="7747" customFormat="false" ht="13.2" hidden="false" customHeight="false" outlineLevel="0" collapsed="false">
      <c r="B7747" s="0" t="n">
        <v>691577.4</v>
      </c>
      <c r="C7747" s="0" t="n">
        <v>753729.1</v>
      </c>
      <c r="D7747" s="0" t="n">
        <v>316.16</v>
      </c>
    </row>
    <row r="7748" customFormat="false" ht="13.2" hidden="false" customHeight="false" outlineLevel="0" collapsed="false">
      <c r="B7748" s="0" t="n">
        <v>691579.1</v>
      </c>
      <c r="C7748" s="0" t="n">
        <v>753727.9</v>
      </c>
      <c r="D7748" s="0" t="n">
        <v>315.96</v>
      </c>
    </row>
    <row r="7749" customFormat="false" ht="13.2" hidden="false" customHeight="false" outlineLevel="0" collapsed="false">
      <c r="B7749" s="0" t="n">
        <v>691580.2</v>
      </c>
      <c r="C7749" s="0" t="n">
        <v>753727.3</v>
      </c>
      <c r="D7749" s="0" t="n">
        <v>316.56</v>
      </c>
    </row>
    <row r="7750" customFormat="false" ht="13.2" hidden="false" customHeight="false" outlineLevel="0" collapsed="false">
      <c r="B7750" s="0" t="n">
        <v>691581.3</v>
      </c>
      <c r="C7750" s="0" t="n">
        <v>753725.9</v>
      </c>
      <c r="D7750" s="0" t="n">
        <v>316.96</v>
      </c>
    </row>
    <row r="7751" customFormat="false" ht="13.2" hidden="false" customHeight="false" outlineLevel="0" collapsed="false">
      <c r="B7751" s="0" t="n">
        <v>691582.4</v>
      </c>
      <c r="C7751" s="0" t="n">
        <v>753723.9</v>
      </c>
      <c r="D7751" s="0" t="n">
        <v>316.46</v>
      </c>
    </row>
    <row r="7752" customFormat="false" ht="13.2" hidden="false" customHeight="false" outlineLevel="0" collapsed="false">
      <c r="B7752" s="0" t="n">
        <v>691582.8</v>
      </c>
      <c r="C7752" s="0" t="n">
        <v>753722.6</v>
      </c>
      <c r="D7752" s="0" t="n">
        <v>316.26</v>
      </c>
    </row>
    <row r="7753" customFormat="false" ht="13.2" hidden="false" customHeight="false" outlineLevel="0" collapsed="false">
      <c r="B7753" s="0" t="n">
        <v>691583.3</v>
      </c>
      <c r="C7753" s="0" t="n">
        <v>753721.8</v>
      </c>
      <c r="D7753" s="0" t="n">
        <v>316.66</v>
      </c>
    </row>
    <row r="7754" customFormat="false" ht="13.2" hidden="false" customHeight="false" outlineLevel="0" collapsed="false">
      <c r="B7754" s="0" t="n">
        <v>691585.7</v>
      </c>
      <c r="C7754" s="0" t="n">
        <v>753719.4</v>
      </c>
      <c r="D7754" s="0" t="n">
        <v>316.46</v>
      </c>
    </row>
    <row r="7755" customFormat="false" ht="13.2" hidden="false" customHeight="false" outlineLevel="0" collapsed="false">
      <c r="B7755" s="0" t="n">
        <v>691586.2</v>
      </c>
      <c r="C7755" s="0" t="n">
        <v>753718.9</v>
      </c>
      <c r="D7755" s="0" t="n">
        <v>315.66</v>
      </c>
    </row>
    <row r="7756" customFormat="false" ht="13.2" hidden="false" customHeight="false" outlineLevel="0" collapsed="false">
      <c r="B7756" s="0" t="n">
        <v>691586.6</v>
      </c>
      <c r="C7756" s="0" t="n">
        <v>753717.6</v>
      </c>
      <c r="D7756" s="0" t="n">
        <v>315.66</v>
      </c>
    </row>
    <row r="7757" customFormat="false" ht="13.2" hidden="false" customHeight="false" outlineLevel="0" collapsed="false">
      <c r="B7757" s="0" t="n">
        <v>691587.1</v>
      </c>
      <c r="C7757" s="0" t="n">
        <v>753716.8</v>
      </c>
      <c r="D7757" s="0" t="n">
        <v>315.86</v>
      </c>
    </row>
    <row r="7758" customFormat="false" ht="13.2" hidden="false" customHeight="false" outlineLevel="0" collapsed="false">
      <c r="B7758" s="0" t="n">
        <v>691588.4</v>
      </c>
      <c r="C7758" s="0" t="n">
        <v>753714.8</v>
      </c>
      <c r="D7758" s="0" t="n">
        <v>315.96</v>
      </c>
    </row>
    <row r="7759" customFormat="false" ht="13.2" hidden="false" customHeight="false" outlineLevel="0" collapsed="false">
      <c r="B7759" s="0" t="n">
        <v>691588.7</v>
      </c>
      <c r="C7759" s="0" t="n">
        <v>753713.8</v>
      </c>
      <c r="D7759" s="0" t="n">
        <v>316.16</v>
      </c>
    </row>
    <row r="7760" customFormat="false" ht="13.2" hidden="false" customHeight="false" outlineLevel="0" collapsed="false">
      <c r="B7760" s="0" t="n">
        <v>691589.1</v>
      </c>
      <c r="C7760" s="0" t="n">
        <v>753711.9</v>
      </c>
      <c r="D7760" s="0" t="n">
        <v>316.66</v>
      </c>
    </row>
    <row r="7761" customFormat="false" ht="13.2" hidden="false" customHeight="false" outlineLevel="0" collapsed="false">
      <c r="B7761" s="0" t="n">
        <v>691589.6</v>
      </c>
      <c r="C7761" s="0" t="n">
        <v>753708.9</v>
      </c>
      <c r="D7761" s="0" t="n">
        <v>316.76</v>
      </c>
    </row>
    <row r="7762" customFormat="false" ht="13.2" hidden="false" customHeight="false" outlineLevel="0" collapsed="false">
      <c r="B7762" s="0" t="n">
        <v>691589.8</v>
      </c>
      <c r="C7762" s="0" t="n">
        <v>753707.6</v>
      </c>
      <c r="D7762" s="0" t="n">
        <v>316.96</v>
      </c>
    </row>
    <row r="7763" customFormat="false" ht="13.2" hidden="false" customHeight="false" outlineLevel="0" collapsed="false">
      <c r="B7763" s="0" t="n">
        <v>691590.5</v>
      </c>
      <c r="C7763" s="0" t="n">
        <v>753706.1</v>
      </c>
      <c r="D7763" s="0" t="n">
        <v>316.86</v>
      </c>
    </row>
    <row r="7764" customFormat="false" ht="13.2" hidden="false" customHeight="false" outlineLevel="0" collapsed="false">
      <c r="B7764" s="0" t="n">
        <v>691592.1</v>
      </c>
      <c r="C7764" s="0" t="n">
        <v>753702.9</v>
      </c>
      <c r="D7764" s="0" t="n">
        <v>317.16</v>
      </c>
    </row>
    <row r="7765" customFormat="false" ht="13.2" hidden="false" customHeight="false" outlineLevel="0" collapsed="false">
      <c r="B7765" s="0" t="n">
        <v>691592.5</v>
      </c>
      <c r="C7765" s="0" t="n">
        <v>753701.6</v>
      </c>
      <c r="D7765" s="0" t="n">
        <v>317.56</v>
      </c>
    </row>
    <row r="7766" customFormat="false" ht="13.2" hidden="false" customHeight="false" outlineLevel="0" collapsed="false">
      <c r="B7766" s="0" t="n">
        <v>691592.6</v>
      </c>
      <c r="C7766" s="0" t="n">
        <v>753699.9</v>
      </c>
      <c r="D7766" s="0" t="n">
        <v>317.66</v>
      </c>
    </row>
    <row r="7767" customFormat="false" ht="13.2" hidden="false" customHeight="false" outlineLevel="0" collapsed="false">
      <c r="B7767" s="0" t="n">
        <v>691593.3</v>
      </c>
      <c r="C7767" s="0" t="n">
        <v>753697.1</v>
      </c>
      <c r="D7767" s="0" t="n">
        <v>315.66</v>
      </c>
    </row>
    <row r="7768" customFormat="false" ht="13.2" hidden="false" customHeight="false" outlineLevel="0" collapsed="false">
      <c r="B7768" s="0" t="n">
        <v>691593.5</v>
      </c>
      <c r="C7768" s="0" t="n">
        <v>753696.1</v>
      </c>
      <c r="D7768" s="0" t="n">
        <v>315.86</v>
      </c>
    </row>
    <row r="7769" customFormat="false" ht="13.2" hidden="false" customHeight="false" outlineLevel="0" collapsed="false">
      <c r="B7769" s="0" t="n">
        <v>691594.1</v>
      </c>
      <c r="C7769" s="0" t="n">
        <v>753694.2</v>
      </c>
      <c r="D7769" s="0" t="n">
        <v>316.46</v>
      </c>
    </row>
    <row r="7770" customFormat="false" ht="13.2" hidden="false" customHeight="false" outlineLevel="0" collapsed="false">
      <c r="B7770" s="0" t="n">
        <v>691595</v>
      </c>
      <c r="C7770" s="0" t="n">
        <v>753692.4</v>
      </c>
      <c r="D7770" s="0" t="n">
        <v>316.06</v>
      </c>
    </row>
    <row r="7771" customFormat="false" ht="13.2" hidden="false" customHeight="false" outlineLevel="0" collapsed="false">
      <c r="B7771" s="0" t="n">
        <v>691595.1</v>
      </c>
      <c r="C7771" s="0" t="n">
        <v>753691.4</v>
      </c>
      <c r="D7771" s="0" t="n">
        <v>316.16</v>
      </c>
    </row>
    <row r="7772" customFormat="false" ht="13.2" hidden="false" customHeight="false" outlineLevel="0" collapsed="false">
      <c r="B7772" s="0" t="n">
        <v>691595.3</v>
      </c>
      <c r="C7772" s="0" t="n">
        <v>753690.4</v>
      </c>
      <c r="D7772" s="0" t="n">
        <v>316.16</v>
      </c>
    </row>
    <row r="7773" customFormat="false" ht="13.2" hidden="false" customHeight="false" outlineLevel="0" collapsed="false">
      <c r="B7773" s="0" t="n">
        <v>691597.1</v>
      </c>
      <c r="C7773" s="0" t="n">
        <v>753688.3</v>
      </c>
      <c r="D7773" s="0" t="n">
        <v>316.26</v>
      </c>
    </row>
    <row r="7774" customFormat="false" ht="13.2" hidden="false" customHeight="false" outlineLevel="0" collapsed="false">
      <c r="B7774" s="0" t="n">
        <v>691597.8</v>
      </c>
      <c r="C7774" s="0" t="n">
        <v>753687.5</v>
      </c>
      <c r="D7774" s="0" t="n">
        <v>316.46</v>
      </c>
    </row>
    <row r="7775" customFormat="false" ht="13.2" hidden="false" customHeight="false" outlineLevel="0" collapsed="false">
      <c r="B7775" s="0" t="n">
        <v>691598.1</v>
      </c>
      <c r="C7775" s="0" t="n">
        <v>753686.5</v>
      </c>
      <c r="D7775" s="0" t="n">
        <v>316.66</v>
      </c>
    </row>
    <row r="7776" customFormat="false" ht="13.2" hidden="false" customHeight="false" outlineLevel="0" collapsed="false">
      <c r="B7776" s="0" t="n">
        <v>691598.4</v>
      </c>
      <c r="C7776" s="0" t="n">
        <v>753685.6</v>
      </c>
      <c r="D7776" s="0" t="n">
        <v>316.26</v>
      </c>
    </row>
    <row r="7777" customFormat="false" ht="13.2" hidden="false" customHeight="false" outlineLevel="0" collapsed="false">
      <c r="B7777" s="0" t="n">
        <v>691598.3</v>
      </c>
      <c r="C7777" s="0" t="n">
        <v>753683.1</v>
      </c>
      <c r="D7777" s="0" t="n">
        <v>316.46</v>
      </c>
    </row>
    <row r="7778" customFormat="false" ht="13.2" hidden="false" customHeight="false" outlineLevel="0" collapsed="false">
      <c r="B7778" s="0" t="n">
        <v>691598.4</v>
      </c>
      <c r="C7778" s="0" t="n">
        <v>753681.8</v>
      </c>
      <c r="D7778" s="0" t="n">
        <v>316.46</v>
      </c>
    </row>
    <row r="7779" customFormat="false" ht="13.2" hidden="false" customHeight="false" outlineLevel="0" collapsed="false">
      <c r="B7779" s="0" t="n">
        <v>691601.9</v>
      </c>
      <c r="C7779" s="0" t="n">
        <v>753681.6</v>
      </c>
      <c r="D7779" s="0" t="n">
        <v>316.76</v>
      </c>
    </row>
    <row r="7780" customFormat="false" ht="13.2" hidden="false" customHeight="false" outlineLevel="0" collapsed="false">
      <c r="B7780" s="0" t="n">
        <v>691602.3</v>
      </c>
      <c r="C7780" s="0" t="n">
        <v>753680</v>
      </c>
      <c r="D7780" s="0" t="n">
        <v>315.76</v>
      </c>
    </row>
    <row r="7781" customFormat="false" ht="13.2" hidden="false" customHeight="false" outlineLevel="0" collapsed="false">
      <c r="B7781" s="0" t="n">
        <v>691602.3</v>
      </c>
      <c r="C7781" s="0" t="n">
        <v>753678.9</v>
      </c>
      <c r="D7781" s="0" t="n">
        <v>314.76</v>
      </c>
    </row>
    <row r="7782" customFormat="false" ht="13.2" hidden="false" customHeight="false" outlineLevel="0" collapsed="false">
      <c r="B7782" s="0" t="n">
        <v>691602.8</v>
      </c>
      <c r="C7782" s="0" t="n">
        <v>753678.1</v>
      </c>
      <c r="D7782" s="0" t="n">
        <v>315.16</v>
      </c>
    </row>
    <row r="7783" customFormat="false" ht="13.2" hidden="false" customHeight="false" outlineLevel="0" collapsed="false">
      <c r="B7783" s="0" t="n">
        <v>691603.6</v>
      </c>
      <c r="C7783" s="0" t="n">
        <v>753675.6</v>
      </c>
      <c r="D7783" s="0" t="n">
        <v>316.06</v>
      </c>
    </row>
    <row r="7784" customFormat="false" ht="13.2" hidden="false" customHeight="false" outlineLevel="0" collapsed="false">
      <c r="B7784" s="0" t="n">
        <v>691603.3</v>
      </c>
      <c r="C7784" s="0" t="n">
        <v>753674.8</v>
      </c>
      <c r="D7784" s="0" t="n">
        <v>315.26</v>
      </c>
    </row>
    <row r="7785" customFormat="false" ht="13.2" hidden="false" customHeight="false" outlineLevel="0" collapsed="false">
      <c r="B7785" s="0" t="n">
        <v>691602.1</v>
      </c>
      <c r="C7785" s="0" t="n">
        <v>753673.4</v>
      </c>
      <c r="D7785" s="0" t="n">
        <v>314.76</v>
      </c>
    </row>
    <row r="7786" customFormat="false" ht="13.2" hidden="false" customHeight="false" outlineLevel="0" collapsed="false">
      <c r="B7786" s="0" t="n">
        <v>691603.5</v>
      </c>
      <c r="C7786" s="0" t="n">
        <v>753671.4</v>
      </c>
      <c r="D7786" s="0" t="n">
        <v>315.06</v>
      </c>
    </row>
    <row r="7787" customFormat="false" ht="13.2" hidden="false" customHeight="false" outlineLevel="0" collapsed="false">
      <c r="B7787" s="0" t="n">
        <v>691603.9</v>
      </c>
      <c r="C7787" s="0" t="n">
        <v>753669.8</v>
      </c>
      <c r="D7787" s="0" t="n">
        <v>314.56</v>
      </c>
    </row>
    <row r="7788" customFormat="false" ht="13.2" hidden="false" customHeight="false" outlineLevel="0" collapsed="false">
      <c r="B7788" s="0" t="n">
        <v>691604.3</v>
      </c>
      <c r="C7788" s="0" t="n">
        <v>753668.9</v>
      </c>
      <c r="D7788" s="0" t="n">
        <v>314.46</v>
      </c>
    </row>
    <row r="7789" customFormat="false" ht="13.2" hidden="false" customHeight="false" outlineLevel="0" collapsed="false">
      <c r="B7789" s="0" t="n">
        <v>691605.1</v>
      </c>
      <c r="C7789" s="0" t="n">
        <v>753667.1</v>
      </c>
      <c r="D7789" s="0" t="n">
        <v>314.66</v>
      </c>
    </row>
    <row r="7790" customFormat="false" ht="13.2" hidden="false" customHeight="false" outlineLevel="0" collapsed="false">
      <c r="B7790" s="0" t="n">
        <v>691605.4</v>
      </c>
      <c r="C7790" s="0" t="n">
        <v>753666.1</v>
      </c>
      <c r="D7790" s="0" t="n">
        <v>315.46</v>
      </c>
    </row>
    <row r="7791" customFormat="false" ht="13.2" hidden="false" customHeight="false" outlineLevel="0" collapsed="false">
      <c r="B7791" s="0" t="n">
        <v>691605.8</v>
      </c>
      <c r="C7791" s="0" t="n">
        <v>753665.2</v>
      </c>
      <c r="D7791" s="0" t="n">
        <v>315.06</v>
      </c>
    </row>
    <row r="7792" customFormat="false" ht="13.2" hidden="false" customHeight="false" outlineLevel="0" collapsed="false">
      <c r="B7792" s="0" t="n">
        <v>691606.3</v>
      </c>
      <c r="C7792" s="0" t="n">
        <v>753662.6</v>
      </c>
      <c r="D7792" s="0" t="n">
        <v>315.16</v>
      </c>
    </row>
    <row r="7793" customFormat="false" ht="13.2" hidden="false" customHeight="false" outlineLevel="0" collapsed="false">
      <c r="B7793" s="0" t="n">
        <v>691606.7</v>
      </c>
      <c r="C7793" s="0" t="n">
        <v>753661.8</v>
      </c>
      <c r="D7793" s="0" t="n">
        <v>315.66</v>
      </c>
    </row>
    <row r="7794" customFormat="false" ht="13.2" hidden="false" customHeight="false" outlineLevel="0" collapsed="false">
      <c r="B7794" s="0" t="n">
        <v>691606.9</v>
      </c>
      <c r="C7794" s="0" t="n">
        <v>753660.4</v>
      </c>
      <c r="D7794" s="0" t="n">
        <v>314.56</v>
      </c>
    </row>
    <row r="7795" customFormat="false" ht="13.2" hidden="false" customHeight="false" outlineLevel="0" collapsed="false">
      <c r="B7795" s="0" t="n">
        <v>691607.5</v>
      </c>
      <c r="C7795" s="0" t="n">
        <v>753659.3</v>
      </c>
      <c r="D7795" s="0" t="n">
        <v>314.36</v>
      </c>
    </row>
    <row r="7796" customFormat="false" ht="13.2" hidden="false" customHeight="false" outlineLevel="0" collapsed="false">
      <c r="B7796" s="0" t="n">
        <v>691608.1</v>
      </c>
      <c r="C7796" s="0" t="n">
        <v>753657</v>
      </c>
      <c r="D7796" s="0" t="n">
        <v>315.36</v>
      </c>
    </row>
    <row r="7797" customFormat="false" ht="13.2" hidden="false" customHeight="false" outlineLevel="0" collapsed="false">
      <c r="B7797" s="0" t="n">
        <v>691608.4</v>
      </c>
      <c r="C7797" s="0" t="n">
        <v>753655.8</v>
      </c>
      <c r="D7797" s="0" t="n">
        <v>315.06</v>
      </c>
    </row>
    <row r="7798" customFormat="false" ht="13.2" hidden="false" customHeight="false" outlineLevel="0" collapsed="false">
      <c r="B7798" s="0" t="n">
        <v>691608.6</v>
      </c>
      <c r="C7798" s="0" t="n">
        <v>753654.4</v>
      </c>
      <c r="D7798" s="0" t="n">
        <v>314.76</v>
      </c>
    </row>
    <row r="7799" customFormat="false" ht="13.2" hidden="false" customHeight="false" outlineLevel="0" collapsed="false">
      <c r="B7799" s="0" t="n">
        <v>691608.8</v>
      </c>
      <c r="C7799" s="0" t="n">
        <v>753652.1</v>
      </c>
      <c r="D7799" s="0" t="n">
        <v>314.76</v>
      </c>
    </row>
    <row r="7800" customFormat="false" ht="13.2" hidden="false" customHeight="false" outlineLevel="0" collapsed="false">
      <c r="B7800" s="0" t="n">
        <v>691609.9</v>
      </c>
      <c r="C7800" s="0" t="n">
        <v>753651.4</v>
      </c>
      <c r="D7800" s="0" t="n">
        <v>314.76</v>
      </c>
    </row>
    <row r="7801" customFormat="false" ht="13.2" hidden="false" customHeight="false" outlineLevel="0" collapsed="false">
      <c r="B7801" s="0" t="n">
        <v>691610.1</v>
      </c>
      <c r="C7801" s="0" t="n">
        <v>753650.1</v>
      </c>
      <c r="D7801" s="0" t="n">
        <v>314.66</v>
      </c>
    </row>
    <row r="7802" customFormat="false" ht="13.2" hidden="false" customHeight="false" outlineLevel="0" collapsed="false">
      <c r="B7802" s="0" t="n">
        <v>691612.1</v>
      </c>
      <c r="C7802" s="0" t="n">
        <v>753647.6</v>
      </c>
      <c r="D7802" s="0" t="n">
        <v>314.26</v>
      </c>
    </row>
    <row r="7803" customFormat="false" ht="13.2" hidden="false" customHeight="false" outlineLevel="0" collapsed="false">
      <c r="B7803" s="0" t="n">
        <v>691612.4</v>
      </c>
      <c r="C7803" s="0" t="n">
        <v>753646.7</v>
      </c>
      <c r="D7803" s="0" t="n">
        <v>314.16</v>
      </c>
    </row>
    <row r="7804" customFormat="false" ht="13.2" hidden="false" customHeight="false" outlineLevel="0" collapsed="false">
      <c r="B7804" s="0" t="n">
        <v>691612.5</v>
      </c>
      <c r="C7804" s="0" t="n">
        <v>753645.7</v>
      </c>
      <c r="D7804" s="0" t="n">
        <v>313.76</v>
      </c>
    </row>
    <row r="7805" customFormat="false" ht="13.2" hidden="false" customHeight="false" outlineLevel="0" collapsed="false">
      <c r="B7805" s="0" t="n">
        <v>691613.2</v>
      </c>
      <c r="C7805" s="0" t="n">
        <v>753643.8</v>
      </c>
      <c r="D7805" s="0" t="n">
        <v>313.26</v>
      </c>
    </row>
    <row r="7806" customFormat="false" ht="13.2" hidden="false" customHeight="false" outlineLevel="0" collapsed="false">
      <c r="B7806" s="0" t="n">
        <v>691614.7</v>
      </c>
      <c r="C7806" s="0" t="n">
        <v>753642.9</v>
      </c>
      <c r="D7806" s="0" t="n">
        <v>313.36</v>
      </c>
    </row>
    <row r="7807" customFormat="false" ht="13.2" hidden="false" customHeight="false" outlineLevel="0" collapsed="false">
      <c r="B7807" s="0" t="n">
        <v>691615.5</v>
      </c>
      <c r="C7807" s="0" t="n">
        <v>753641.8</v>
      </c>
      <c r="D7807" s="0" t="n">
        <v>313.96</v>
      </c>
    </row>
    <row r="7808" customFormat="false" ht="13.2" hidden="false" customHeight="false" outlineLevel="0" collapsed="false">
      <c r="B7808" s="0" t="n">
        <v>691612.1</v>
      </c>
      <c r="C7808" s="0" t="n">
        <v>753638.6</v>
      </c>
      <c r="D7808" s="0" t="n">
        <v>314.16</v>
      </c>
    </row>
    <row r="7809" customFormat="false" ht="13.2" hidden="false" customHeight="false" outlineLevel="0" collapsed="false">
      <c r="B7809" s="0" t="n">
        <v>691612.6</v>
      </c>
      <c r="C7809" s="0" t="n">
        <v>753637.8</v>
      </c>
      <c r="D7809" s="0" t="n">
        <v>314.26</v>
      </c>
    </row>
    <row r="7810" customFormat="false" ht="13.2" hidden="false" customHeight="false" outlineLevel="0" collapsed="false">
      <c r="B7810" s="0" t="n">
        <v>691612.6</v>
      </c>
      <c r="C7810" s="0" t="n">
        <v>753637.1</v>
      </c>
      <c r="D7810" s="0" t="n">
        <v>314.16</v>
      </c>
    </row>
    <row r="7811" customFormat="false" ht="13.2" hidden="false" customHeight="false" outlineLevel="0" collapsed="false">
      <c r="B7811" s="0" t="n">
        <v>691612.8</v>
      </c>
      <c r="C7811" s="0" t="n">
        <v>753634.7</v>
      </c>
      <c r="D7811" s="0" t="n">
        <v>314.26</v>
      </c>
    </row>
    <row r="7812" customFormat="false" ht="13.2" hidden="false" customHeight="false" outlineLevel="0" collapsed="false">
      <c r="B7812" s="0" t="n">
        <v>691613.4</v>
      </c>
      <c r="C7812" s="0" t="n">
        <v>753634.3</v>
      </c>
      <c r="D7812" s="0" t="n">
        <v>314.06</v>
      </c>
    </row>
    <row r="7813" customFormat="false" ht="13.2" hidden="false" customHeight="false" outlineLevel="0" collapsed="false">
      <c r="B7813" s="0" t="n">
        <v>691614</v>
      </c>
      <c r="C7813" s="0" t="n">
        <v>753633.4</v>
      </c>
      <c r="D7813" s="0" t="n">
        <v>313.96</v>
      </c>
    </row>
    <row r="7814" customFormat="false" ht="13.2" hidden="false" customHeight="false" outlineLevel="0" collapsed="false">
      <c r="B7814" s="0" t="n">
        <v>691614.4</v>
      </c>
      <c r="C7814" s="0" t="n">
        <v>753632.9</v>
      </c>
      <c r="D7814" s="0" t="n">
        <v>314.06</v>
      </c>
    </row>
    <row r="7815" customFormat="false" ht="13.2" hidden="false" customHeight="false" outlineLevel="0" collapsed="false">
      <c r="B7815" s="0" t="n">
        <v>691614.8</v>
      </c>
      <c r="C7815" s="0" t="n">
        <v>753630.2</v>
      </c>
      <c r="D7815" s="0" t="n">
        <v>313.36</v>
      </c>
    </row>
    <row r="7816" customFormat="false" ht="13.2" hidden="false" customHeight="false" outlineLevel="0" collapsed="false">
      <c r="B7816" s="0" t="n">
        <v>691614.8</v>
      </c>
      <c r="C7816" s="0" t="n">
        <v>753629.5</v>
      </c>
      <c r="D7816" s="0" t="n">
        <v>313.56</v>
      </c>
    </row>
    <row r="7817" customFormat="false" ht="13.2" hidden="false" customHeight="false" outlineLevel="0" collapsed="false">
      <c r="B7817" s="0" t="n">
        <v>691615.4</v>
      </c>
      <c r="C7817" s="0" t="n">
        <v>753628.7</v>
      </c>
      <c r="D7817" s="0" t="n">
        <v>313.56</v>
      </c>
    </row>
    <row r="7818" customFormat="false" ht="13.2" hidden="false" customHeight="false" outlineLevel="0" collapsed="false">
      <c r="B7818" s="0" t="n">
        <v>691616.1</v>
      </c>
      <c r="C7818" s="0" t="n">
        <v>753627.2</v>
      </c>
      <c r="D7818" s="0" t="n">
        <v>313.76</v>
      </c>
    </row>
    <row r="7819" customFormat="false" ht="13.2" hidden="false" customHeight="false" outlineLevel="0" collapsed="false">
      <c r="B7819" s="0" t="n">
        <v>691616.6</v>
      </c>
      <c r="C7819" s="0" t="n">
        <v>753626.3</v>
      </c>
      <c r="D7819" s="0" t="n">
        <v>313.86</v>
      </c>
    </row>
    <row r="7820" customFormat="false" ht="13.2" hidden="false" customHeight="false" outlineLevel="0" collapsed="false">
      <c r="B7820" s="0" t="n">
        <v>691616.9</v>
      </c>
      <c r="C7820" s="0" t="n">
        <v>753625.3</v>
      </c>
      <c r="D7820" s="0" t="n">
        <v>313.36</v>
      </c>
    </row>
    <row r="7821" customFormat="false" ht="13.2" hidden="false" customHeight="false" outlineLevel="0" collapsed="false">
      <c r="B7821" s="0" t="n">
        <v>691617.3</v>
      </c>
      <c r="C7821" s="0" t="n">
        <v>753623.8</v>
      </c>
      <c r="D7821" s="0" t="n">
        <v>313.76</v>
      </c>
    </row>
    <row r="7822" customFormat="false" ht="13.2" hidden="false" customHeight="false" outlineLevel="0" collapsed="false">
      <c r="B7822" s="0" t="n">
        <v>691617.5</v>
      </c>
      <c r="C7822" s="0" t="n">
        <v>753622.8</v>
      </c>
      <c r="D7822" s="0" t="n">
        <v>313.86</v>
      </c>
    </row>
    <row r="7823" customFormat="false" ht="13.2" hidden="false" customHeight="false" outlineLevel="0" collapsed="false">
      <c r="B7823" s="0" t="n">
        <v>691617.8</v>
      </c>
      <c r="C7823" s="0" t="n">
        <v>753622.2</v>
      </c>
      <c r="D7823" s="0" t="n">
        <v>313.36</v>
      </c>
    </row>
    <row r="7824" customFormat="false" ht="13.2" hidden="false" customHeight="false" outlineLevel="0" collapsed="false">
      <c r="B7824" s="0" t="n">
        <v>691617.9</v>
      </c>
      <c r="C7824" s="0" t="n">
        <v>753620.9</v>
      </c>
      <c r="D7824" s="0" t="n">
        <v>313.86</v>
      </c>
    </row>
    <row r="7825" customFormat="false" ht="13.2" hidden="false" customHeight="false" outlineLevel="0" collapsed="false">
      <c r="B7825" s="0" t="n">
        <v>691617.4</v>
      </c>
      <c r="C7825" s="0" t="n">
        <v>753620</v>
      </c>
      <c r="D7825" s="0" t="n">
        <v>313.56</v>
      </c>
    </row>
    <row r="7826" customFormat="false" ht="13.2" hidden="false" customHeight="false" outlineLevel="0" collapsed="false">
      <c r="B7826" s="0" t="n">
        <v>691616.7</v>
      </c>
      <c r="C7826" s="0" t="n">
        <v>753618.8</v>
      </c>
      <c r="D7826" s="0" t="n">
        <v>313.46</v>
      </c>
    </row>
    <row r="7827" customFormat="false" ht="13.2" hidden="false" customHeight="false" outlineLevel="0" collapsed="false">
      <c r="B7827" s="0" t="n">
        <v>691617.1</v>
      </c>
      <c r="C7827" s="0" t="n">
        <v>753618.2</v>
      </c>
      <c r="D7827" s="0" t="n">
        <v>313.26</v>
      </c>
    </row>
    <row r="7828" customFormat="false" ht="13.2" hidden="false" customHeight="false" outlineLevel="0" collapsed="false">
      <c r="B7828" s="0" t="n">
        <v>691617.3</v>
      </c>
      <c r="C7828" s="0" t="n">
        <v>753617.6</v>
      </c>
      <c r="D7828" s="0" t="n">
        <v>313.36</v>
      </c>
    </row>
    <row r="7829" customFormat="false" ht="13.2" hidden="false" customHeight="false" outlineLevel="0" collapsed="false">
      <c r="B7829" s="0" t="n">
        <v>691617.6</v>
      </c>
      <c r="C7829" s="0" t="n">
        <v>753616.6</v>
      </c>
      <c r="D7829" s="0" t="n">
        <v>313.46</v>
      </c>
    </row>
    <row r="7830" customFormat="false" ht="13.2" hidden="false" customHeight="false" outlineLevel="0" collapsed="false">
      <c r="B7830" s="0" t="n">
        <v>691618.3</v>
      </c>
      <c r="C7830" s="0" t="n">
        <v>753615.8</v>
      </c>
      <c r="D7830" s="0" t="n">
        <v>313.06</v>
      </c>
    </row>
    <row r="7831" customFormat="false" ht="13.2" hidden="false" customHeight="false" outlineLevel="0" collapsed="false">
      <c r="B7831" s="0" t="n">
        <v>691618.9</v>
      </c>
      <c r="C7831" s="0" t="n">
        <v>753615.3</v>
      </c>
      <c r="D7831" s="0" t="n">
        <v>313.26</v>
      </c>
    </row>
    <row r="7832" customFormat="false" ht="13.2" hidden="false" customHeight="false" outlineLevel="0" collapsed="false">
      <c r="B7832" s="0" t="n">
        <v>691619.2</v>
      </c>
      <c r="C7832" s="0" t="n">
        <v>753614.7</v>
      </c>
      <c r="D7832" s="0" t="n">
        <v>312.86</v>
      </c>
    </row>
    <row r="7833" customFormat="false" ht="13.2" hidden="false" customHeight="false" outlineLevel="0" collapsed="false">
      <c r="B7833" s="0" t="n">
        <v>691619.1</v>
      </c>
      <c r="C7833" s="0" t="n">
        <v>753614.4</v>
      </c>
      <c r="D7833" s="0" t="n">
        <v>313.26</v>
      </c>
    </row>
    <row r="7834" customFormat="false" ht="13.2" hidden="false" customHeight="false" outlineLevel="0" collapsed="false">
      <c r="B7834" s="0" t="n">
        <v>691619.7</v>
      </c>
      <c r="C7834" s="0" t="n">
        <v>753613.5</v>
      </c>
      <c r="D7834" s="0" t="n">
        <v>312.86</v>
      </c>
    </row>
    <row r="7835" customFormat="false" ht="13.2" hidden="false" customHeight="false" outlineLevel="0" collapsed="false">
      <c r="B7835" s="0" t="n">
        <v>691619.6</v>
      </c>
      <c r="C7835" s="0" t="n">
        <v>753613.1</v>
      </c>
      <c r="D7835" s="0" t="n">
        <v>312.96</v>
      </c>
    </row>
    <row r="7836" customFormat="false" ht="13.2" hidden="false" customHeight="false" outlineLevel="0" collapsed="false">
      <c r="B7836" s="0" t="n">
        <v>693064.8</v>
      </c>
      <c r="C7836" s="0" t="n">
        <v>751658</v>
      </c>
      <c r="D7836" s="0" t="n">
        <v>326.36</v>
      </c>
    </row>
    <row r="7837" customFormat="false" ht="13.2" hidden="false" customHeight="false" outlineLevel="0" collapsed="false">
      <c r="B7837" s="0" t="n">
        <v>693064.2</v>
      </c>
      <c r="C7837" s="0" t="n">
        <v>751660.9</v>
      </c>
      <c r="D7837" s="0" t="n">
        <v>325.46</v>
      </c>
    </row>
    <row r="7838" customFormat="false" ht="13.2" hidden="false" customHeight="false" outlineLevel="0" collapsed="false">
      <c r="B7838" s="0" t="n">
        <v>693065.1</v>
      </c>
      <c r="C7838" s="0" t="n">
        <v>751662.3</v>
      </c>
      <c r="D7838" s="0" t="n">
        <v>325.76</v>
      </c>
    </row>
    <row r="7839" customFormat="false" ht="13.2" hidden="false" customHeight="false" outlineLevel="0" collapsed="false">
      <c r="B7839" s="0" t="n">
        <v>693066.6</v>
      </c>
      <c r="C7839" s="0" t="n">
        <v>751666.4</v>
      </c>
      <c r="D7839" s="0" t="n">
        <v>325.76</v>
      </c>
    </row>
    <row r="7840" customFormat="false" ht="13.2" hidden="false" customHeight="false" outlineLevel="0" collapsed="false">
      <c r="B7840" s="0" t="n">
        <v>693062.9</v>
      </c>
      <c r="C7840" s="0" t="n">
        <v>751669.8</v>
      </c>
      <c r="D7840" s="0" t="n">
        <v>325.76</v>
      </c>
    </row>
    <row r="7841" customFormat="false" ht="13.2" hidden="false" customHeight="false" outlineLevel="0" collapsed="false">
      <c r="B7841" s="0" t="n">
        <v>693063.3</v>
      </c>
      <c r="C7841" s="0" t="n">
        <v>751671.1</v>
      </c>
      <c r="D7841" s="0" t="n">
        <v>325.26</v>
      </c>
    </row>
    <row r="7842" customFormat="false" ht="13.2" hidden="false" customHeight="false" outlineLevel="0" collapsed="false">
      <c r="B7842" s="0" t="n">
        <v>693061.8</v>
      </c>
      <c r="C7842" s="0" t="n">
        <v>751675.1</v>
      </c>
      <c r="D7842" s="0" t="n">
        <v>324.96</v>
      </c>
    </row>
    <row r="7843" customFormat="false" ht="13.2" hidden="false" customHeight="false" outlineLevel="0" collapsed="false">
      <c r="B7843" s="0" t="n">
        <v>693057.2</v>
      </c>
      <c r="C7843" s="0" t="n">
        <v>751680.4</v>
      </c>
      <c r="D7843" s="0" t="n">
        <v>325.46</v>
      </c>
    </row>
    <row r="7844" customFormat="false" ht="13.2" hidden="false" customHeight="false" outlineLevel="0" collapsed="false">
      <c r="B7844" s="0" t="n">
        <v>693056.4</v>
      </c>
      <c r="C7844" s="0" t="n">
        <v>751682.3</v>
      </c>
      <c r="D7844" s="0" t="n">
        <v>325.36</v>
      </c>
    </row>
    <row r="7845" customFormat="false" ht="13.2" hidden="false" customHeight="false" outlineLevel="0" collapsed="false">
      <c r="B7845" s="0" t="n">
        <v>693051.9</v>
      </c>
      <c r="C7845" s="0" t="n">
        <v>751685.5</v>
      </c>
      <c r="D7845" s="0" t="n">
        <v>325.36</v>
      </c>
    </row>
    <row r="7846" customFormat="false" ht="13.2" hidden="false" customHeight="false" outlineLevel="0" collapsed="false">
      <c r="B7846" s="0" t="n">
        <v>693051.1</v>
      </c>
      <c r="C7846" s="0" t="n">
        <v>751685.9</v>
      </c>
      <c r="D7846" s="0" t="n">
        <v>325.16</v>
      </c>
    </row>
    <row r="7847" customFormat="false" ht="13.2" hidden="false" customHeight="false" outlineLevel="0" collapsed="false">
      <c r="B7847" s="0" t="n">
        <v>693053.6</v>
      </c>
      <c r="C7847" s="0" t="n">
        <v>751691.9</v>
      </c>
      <c r="D7847" s="0" t="n">
        <v>325.16</v>
      </c>
    </row>
    <row r="7848" customFormat="false" ht="13.2" hidden="false" customHeight="false" outlineLevel="0" collapsed="false">
      <c r="B7848" s="0" t="n">
        <v>693054.2</v>
      </c>
      <c r="C7848" s="0" t="n">
        <v>751693.8</v>
      </c>
      <c r="D7848" s="0" t="n">
        <v>324.66</v>
      </c>
    </row>
    <row r="7849" customFormat="false" ht="13.2" hidden="false" customHeight="false" outlineLevel="0" collapsed="false">
      <c r="B7849" s="0" t="n">
        <v>693052.3</v>
      </c>
      <c r="C7849" s="0" t="n">
        <v>751698.7</v>
      </c>
      <c r="D7849" s="0" t="n">
        <v>324.36</v>
      </c>
    </row>
    <row r="7850" customFormat="false" ht="13.2" hidden="false" customHeight="false" outlineLevel="0" collapsed="false">
      <c r="B7850" s="0" t="n">
        <v>693049.8</v>
      </c>
      <c r="C7850" s="0" t="n">
        <v>751701.6</v>
      </c>
      <c r="D7850" s="0" t="n">
        <v>324.76</v>
      </c>
    </row>
    <row r="7851" customFormat="false" ht="13.2" hidden="false" customHeight="false" outlineLevel="0" collapsed="false">
      <c r="B7851" s="0" t="n">
        <v>693048.4</v>
      </c>
      <c r="C7851" s="0" t="n">
        <v>751704.1</v>
      </c>
      <c r="D7851" s="0" t="n">
        <v>324.46</v>
      </c>
    </row>
    <row r="7852" customFormat="false" ht="13.2" hidden="false" customHeight="false" outlineLevel="0" collapsed="false">
      <c r="B7852" s="0" t="n">
        <v>693046.9</v>
      </c>
      <c r="C7852" s="0" t="n">
        <v>751708.9</v>
      </c>
      <c r="D7852" s="0" t="n">
        <v>324.76</v>
      </c>
    </row>
    <row r="7853" customFormat="false" ht="13.2" hidden="false" customHeight="false" outlineLevel="0" collapsed="false">
      <c r="B7853" s="0" t="n">
        <v>693045.9</v>
      </c>
      <c r="C7853" s="0" t="n">
        <v>751711.3</v>
      </c>
      <c r="D7853" s="0" t="n">
        <v>324.36</v>
      </c>
    </row>
    <row r="7854" customFormat="false" ht="13.2" hidden="false" customHeight="false" outlineLevel="0" collapsed="false">
      <c r="B7854" s="0" t="n">
        <v>693040.4</v>
      </c>
      <c r="C7854" s="0" t="n">
        <v>751718.8</v>
      </c>
      <c r="D7854" s="0" t="n">
        <v>323.96</v>
      </c>
    </row>
    <row r="7855" customFormat="false" ht="13.2" hidden="false" customHeight="false" outlineLevel="0" collapsed="false">
      <c r="B7855" s="0" t="n">
        <v>693039.6</v>
      </c>
      <c r="C7855" s="0" t="n">
        <v>751721.6</v>
      </c>
      <c r="D7855" s="0" t="n">
        <v>324.66</v>
      </c>
    </row>
    <row r="7856" customFormat="false" ht="13.2" hidden="false" customHeight="false" outlineLevel="0" collapsed="false">
      <c r="B7856" s="0" t="n">
        <v>693037.9</v>
      </c>
      <c r="C7856" s="0" t="n">
        <v>751724.4</v>
      </c>
      <c r="D7856" s="0" t="n">
        <v>324.16</v>
      </c>
    </row>
    <row r="7857" customFormat="false" ht="13.2" hidden="false" customHeight="false" outlineLevel="0" collapsed="false">
      <c r="B7857" s="0" t="n">
        <v>693034.6</v>
      </c>
      <c r="C7857" s="0" t="n">
        <v>751728.8</v>
      </c>
      <c r="D7857" s="0" t="n">
        <v>324.36</v>
      </c>
    </row>
    <row r="7858" customFormat="false" ht="13.2" hidden="false" customHeight="false" outlineLevel="0" collapsed="false">
      <c r="B7858" s="0" t="n">
        <v>693034.5</v>
      </c>
      <c r="C7858" s="0" t="n">
        <v>751730.9</v>
      </c>
      <c r="D7858" s="0" t="n">
        <v>324.06</v>
      </c>
    </row>
    <row r="7859" customFormat="false" ht="13.2" hidden="false" customHeight="false" outlineLevel="0" collapsed="false">
      <c r="B7859" s="0" t="n">
        <v>693035</v>
      </c>
      <c r="C7859" s="0" t="n">
        <v>751732.6</v>
      </c>
      <c r="D7859" s="0" t="n">
        <v>323.56</v>
      </c>
    </row>
    <row r="7860" customFormat="false" ht="13.2" hidden="false" customHeight="false" outlineLevel="0" collapsed="false">
      <c r="B7860" s="0" t="n">
        <v>693032.9</v>
      </c>
      <c r="C7860" s="0" t="n">
        <v>751737.5</v>
      </c>
      <c r="D7860" s="0" t="n">
        <v>323.46</v>
      </c>
    </row>
    <row r="7861" customFormat="false" ht="13.2" hidden="false" customHeight="false" outlineLevel="0" collapsed="false">
      <c r="B7861" s="0" t="n">
        <v>693032.3</v>
      </c>
      <c r="C7861" s="0" t="n">
        <v>751739.1</v>
      </c>
      <c r="D7861" s="0" t="n">
        <v>323.46</v>
      </c>
    </row>
    <row r="7862" customFormat="false" ht="13.2" hidden="false" customHeight="false" outlineLevel="0" collapsed="false">
      <c r="B7862" s="0" t="n">
        <v>693031.1</v>
      </c>
      <c r="C7862" s="0" t="n">
        <v>751741.3</v>
      </c>
      <c r="D7862" s="0" t="n">
        <v>323.36</v>
      </c>
    </row>
    <row r="7863" customFormat="false" ht="13.2" hidden="false" customHeight="false" outlineLevel="0" collapsed="false">
      <c r="B7863" s="0" t="n">
        <v>693026.8</v>
      </c>
      <c r="C7863" s="0" t="n">
        <v>751746.3</v>
      </c>
      <c r="D7863" s="0" t="n">
        <v>322.66</v>
      </c>
    </row>
    <row r="7864" customFormat="false" ht="13.2" hidden="false" customHeight="false" outlineLevel="0" collapsed="false">
      <c r="B7864" s="0" t="n">
        <v>693025.1</v>
      </c>
      <c r="C7864" s="0" t="n">
        <v>751749.3</v>
      </c>
      <c r="D7864" s="0" t="n">
        <v>322.36</v>
      </c>
    </row>
    <row r="7865" customFormat="false" ht="13.2" hidden="false" customHeight="false" outlineLevel="0" collapsed="false">
      <c r="B7865" s="0" t="n">
        <v>693024.4</v>
      </c>
      <c r="C7865" s="0" t="n">
        <v>751751.3</v>
      </c>
      <c r="D7865" s="0" t="n">
        <v>323.06</v>
      </c>
    </row>
    <row r="7866" customFormat="false" ht="13.2" hidden="false" customHeight="false" outlineLevel="0" collapsed="false">
      <c r="B7866" s="0" t="n">
        <v>693023.4</v>
      </c>
      <c r="C7866" s="0" t="n">
        <v>751753.7</v>
      </c>
      <c r="D7866" s="0" t="n">
        <v>322.96</v>
      </c>
    </row>
    <row r="7867" customFormat="false" ht="13.2" hidden="false" customHeight="false" outlineLevel="0" collapsed="false">
      <c r="B7867" s="0" t="n">
        <v>693020.7</v>
      </c>
      <c r="C7867" s="0" t="n">
        <v>751758.1</v>
      </c>
      <c r="D7867" s="0" t="n">
        <v>322.26</v>
      </c>
    </row>
    <row r="7868" customFormat="false" ht="13.2" hidden="false" customHeight="false" outlineLevel="0" collapsed="false">
      <c r="B7868" s="0" t="n">
        <v>693019.9</v>
      </c>
      <c r="C7868" s="0" t="n">
        <v>751760.4</v>
      </c>
      <c r="D7868" s="0" t="n">
        <v>321.66</v>
      </c>
    </row>
    <row r="7869" customFormat="false" ht="13.2" hidden="false" customHeight="false" outlineLevel="0" collapsed="false">
      <c r="B7869" s="0" t="n">
        <v>693018.4</v>
      </c>
      <c r="C7869" s="0" t="n">
        <v>751763.9</v>
      </c>
      <c r="D7869" s="0" t="n">
        <v>321.26</v>
      </c>
    </row>
    <row r="7870" customFormat="false" ht="13.2" hidden="false" customHeight="false" outlineLevel="0" collapsed="false">
      <c r="B7870" s="0" t="n">
        <v>693015.3</v>
      </c>
      <c r="C7870" s="0" t="n">
        <v>751768.3</v>
      </c>
      <c r="D7870" s="0" t="n">
        <v>320.66</v>
      </c>
    </row>
    <row r="7871" customFormat="false" ht="13.2" hidden="false" customHeight="false" outlineLevel="0" collapsed="false">
      <c r="B7871" s="0" t="n">
        <v>693014.1</v>
      </c>
      <c r="C7871" s="0" t="n">
        <v>751770.8</v>
      </c>
      <c r="D7871" s="0" t="n">
        <v>320.86</v>
      </c>
    </row>
    <row r="7872" customFormat="false" ht="13.2" hidden="false" customHeight="false" outlineLevel="0" collapsed="false">
      <c r="B7872" s="0" t="n">
        <v>693012.8</v>
      </c>
      <c r="C7872" s="0" t="n">
        <v>751772.9</v>
      </c>
      <c r="D7872" s="0" t="n">
        <v>321.16</v>
      </c>
    </row>
    <row r="7873" customFormat="false" ht="13.2" hidden="false" customHeight="false" outlineLevel="0" collapsed="false">
      <c r="B7873" s="0" t="n">
        <v>693010.5</v>
      </c>
      <c r="C7873" s="0" t="n">
        <v>751777.6</v>
      </c>
      <c r="D7873" s="0" t="n">
        <v>321.06</v>
      </c>
    </row>
    <row r="7874" customFormat="false" ht="13.2" hidden="false" customHeight="false" outlineLevel="0" collapsed="false">
      <c r="B7874" s="0" t="n">
        <v>693008.9</v>
      </c>
      <c r="C7874" s="0" t="n">
        <v>751779.8</v>
      </c>
      <c r="D7874" s="0" t="n">
        <v>321.26</v>
      </c>
    </row>
    <row r="7875" customFormat="false" ht="13.2" hidden="false" customHeight="false" outlineLevel="0" collapsed="false">
      <c r="B7875" s="0" t="n">
        <v>693006.7</v>
      </c>
      <c r="C7875" s="0" t="n">
        <v>751782.1</v>
      </c>
      <c r="D7875" s="0" t="n">
        <v>322.16</v>
      </c>
    </row>
    <row r="7876" customFormat="false" ht="13.2" hidden="false" customHeight="false" outlineLevel="0" collapsed="false">
      <c r="B7876" s="0" t="n">
        <v>693004.6</v>
      </c>
      <c r="C7876" s="0" t="n">
        <v>751786.1</v>
      </c>
      <c r="D7876" s="0" t="n">
        <v>322.06</v>
      </c>
    </row>
    <row r="7877" customFormat="false" ht="13.2" hidden="false" customHeight="false" outlineLevel="0" collapsed="false">
      <c r="B7877" s="0" t="n">
        <v>693003.2</v>
      </c>
      <c r="C7877" s="0" t="n">
        <v>751788.1</v>
      </c>
      <c r="D7877" s="0" t="n">
        <v>321.46</v>
      </c>
    </row>
    <row r="7878" customFormat="false" ht="13.2" hidden="false" customHeight="false" outlineLevel="0" collapsed="false">
      <c r="B7878" s="0" t="n">
        <v>693002.4</v>
      </c>
      <c r="C7878" s="0" t="n">
        <v>751791.4</v>
      </c>
      <c r="D7878" s="0" t="n">
        <v>321.56</v>
      </c>
    </row>
    <row r="7879" customFormat="false" ht="13.2" hidden="false" customHeight="false" outlineLevel="0" collapsed="false">
      <c r="B7879" s="0" t="n">
        <v>693000.3</v>
      </c>
      <c r="C7879" s="0" t="n">
        <v>751796</v>
      </c>
      <c r="D7879" s="0" t="n">
        <v>320.86</v>
      </c>
    </row>
    <row r="7880" customFormat="false" ht="13.2" hidden="false" customHeight="false" outlineLevel="0" collapsed="false">
      <c r="B7880" s="0" t="n">
        <v>692998.6</v>
      </c>
      <c r="C7880" s="0" t="n">
        <v>751798.1</v>
      </c>
      <c r="D7880" s="0" t="n">
        <v>320.66</v>
      </c>
    </row>
    <row r="7881" customFormat="false" ht="13.2" hidden="false" customHeight="false" outlineLevel="0" collapsed="false">
      <c r="B7881" s="0" t="n">
        <v>692997.1</v>
      </c>
      <c r="C7881" s="0" t="n">
        <v>751800.6</v>
      </c>
      <c r="D7881" s="0" t="n">
        <v>320.26</v>
      </c>
    </row>
    <row r="7882" customFormat="false" ht="13.2" hidden="false" customHeight="false" outlineLevel="0" collapsed="false">
      <c r="B7882" s="0" t="n">
        <v>692994.4</v>
      </c>
      <c r="C7882" s="0" t="n">
        <v>751803.3</v>
      </c>
      <c r="D7882" s="0" t="n">
        <v>320.36</v>
      </c>
    </row>
    <row r="7883" customFormat="false" ht="13.2" hidden="false" customHeight="false" outlineLevel="0" collapsed="false">
      <c r="B7883" s="0" t="n">
        <v>692991.1</v>
      </c>
      <c r="C7883" s="0" t="n">
        <v>751807.7</v>
      </c>
      <c r="D7883" s="0" t="n">
        <v>320.46</v>
      </c>
    </row>
    <row r="7884" customFormat="false" ht="13.2" hidden="false" customHeight="false" outlineLevel="0" collapsed="false">
      <c r="B7884" s="0" t="n">
        <v>692990.1</v>
      </c>
      <c r="C7884" s="0" t="n">
        <v>751809.6</v>
      </c>
      <c r="D7884" s="0" t="n">
        <v>320.86</v>
      </c>
    </row>
    <row r="7885" customFormat="false" ht="13.2" hidden="false" customHeight="false" outlineLevel="0" collapsed="false">
      <c r="B7885" s="0" t="n">
        <v>692988.4</v>
      </c>
      <c r="C7885" s="0" t="n">
        <v>751811.3</v>
      </c>
      <c r="D7885" s="0" t="n">
        <v>320.86</v>
      </c>
    </row>
    <row r="7886" customFormat="false" ht="13.2" hidden="false" customHeight="false" outlineLevel="0" collapsed="false">
      <c r="B7886" s="0" t="n">
        <v>692986.4</v>
      </c>
      <c r="C7886" s="0" t="n">
        <v>751814.8</v>
      </c>
      <c r="D7886" s="0" t="n">
        <v>320.86</v>
      </c>
    </row>
    <row r="7887" customFormat="false" ht="13.2" hidden="false" customHeight="false" outlineLevel="0" collapsed="false">
      <c r="B7887" s="0" t="n">
        <v>692984.3</v>
      </c>
      <c r="C7887" s="0" t="n">
        <v>751817.9</v>
      </c>
      <c r="D7887" s="0" t="n">
        <v>321.46</v>
      </c>
    </row>
    <row r="7888" customFormat="false" ht="13.2" hidden="false" customHeight="false" outlineLevel="0" collapsed="false">
      <c r="B7888" s="0" t="n">
        <v>692983.6</v>
      </c>
      <c r="C7888" s="0" t="n">
        <v>751819.4</v>
      </c>
      <c r="D7888" s="0" t="n">
        <v>320.86</v>
      </c>
    </row>
    <row r="7889" customFormat="false" ht="13.2" hidden="false" customHeight="false" outlineLevel="0" collapsed="false">
      <c r="B7889" s="0" t="n">
        <v>692983.4</v>
      </c>
      <c r="C7889" s="0" t="n">
        <v>751822.8</v>
      </c>
      <c r="D7889" s="0" t="n">
        <v>320.66</v>
      </c>
    </row>
    <row r="7890" customFormat="false" ht="13.2" hidden="false" customHeight="false" outlineLevel="0" collapsed="false">
      <c r="B7890" s="0" t="n">
        <v>692981.7</v>
      </c>
      <c r="C7890" s="0" t="n">
        <v>751825.2</v>
      </c>
      <c r="D7890" s="0" t="n">
        <v>320.56</v>
      </c>
    </row>
    <row r="7891" customFormat="false" ht="13.2" hidden="false" customHeight="false" outlineLevel="0" collapsed="false">
      <c r="B7891" s="0" t="n">
        <v>692980</v>
      </c>
      <c r="C7891" s="0" t="n">
        <v>751827.2</v>
      </c>
      <c r="D7891" s="0" t="n">
        <v>320.36</v>
      </c>
    </row>
    <row r="7892" customFormat="false" ht="13.2" hidden="false" customHeight="false" outlineLevel="0" collapsed="false">
      <c r="B7892" s="0" t="n">
        <v>692977.1</v>
      </c>
      <c r="C7892" s="0" t="n">
        <v>751832.4</v>
      </c>
      <c r="D7892" s="0" t="n">
        <v>320.36</v>
      </c>
    </row>
    <row r="7893" customFormat="false" ht="13.2" hidden="false" customHeight="false" outlineLevel="0" collapsed="false">
      <c r="B7893" s="0" t="n">
        <v>692975.9</v>
      </c>
      <c r="C7893" s="0" t="n">
        <v>751834.7</v>
      </c>
      <c r="D7893" s="0" t="n">
        <v>320.86</v>
      </c>
    </row>
    <row r="7894" customFormat="false" ht="13.2" hidden="false" customHeight="false" outlineLevel="0" collapsed="false">
      <c r="B7894" s="0" t="n">
        <v>692974.7</v>
      </c>
      <c r="C7894" s="0" t="n">
        <v>751836.6</v>
      </c>
      <c r="D7894" s="0" t="n">
        <v>320.66</v>
      </c>
    </row>
    <row r="7895" customFormat="false" ht="13.2" hidden="false" customHeight="false" outlineLevel="0" collapsed="false">
      <c r="B7895" s="0" t="n">
        <v>692965.2</v>
      </c>
      <c r="C7895" s="0" t="n">
        <v>751866.2</v>
      </c>
      <c r="D7895" s="0" t="n">
        <v>321.46</v>
      </c>
    </row>
    <row r="7896" customFormat="false" ht="13.2" hidden="false" customHeight="false" outlineLevel="0" collapsed="false">
      <c r="B7896" s="0" t="n">
        <v>692963.6</v>
      </c>
      <c r="C7896" s="0" t="n">
        <v>751868.8</v>
      </c>
      <c r="D7896" s="0" t="n">
        <v>321.06</v>
      </c>
    </row>
    <row r="7897" customFormat="false" ht="13.2" hidden="false" customHeight="false" outlineLevel="0" collapsed="false">
      <c r="B7897" s="0" t="n">
        <v>692963.4</v>
      </c>
      <c r="C7897" s="0" t="n">
        <v>751870.8</v>
      </c>
      <c r="D7897" s="0" t="n">
        <v>320.56</v>
      </c>
    </row>
    <row r="7898" customFormat="false" ht="13.2" hidden="false" customHeight="false" outlineLevel="0" collapsed="false">
      <c r="B7898" s="0" t="n">
        <v>692962.8</v>
      </c>
      <c r="C7898" s="0" t="n">
        <v>751874.2</v>
      </c>
      <c r="D7898" s="0" t="n">
        <v>320.56</v>
      </c>
    </row>
    <row r="7899" customFormat="false" ht="13.2" hidden="false" customHeight="false" outlineLevel="0" collapsed="false">
      <c r="B7899" s="0" t="n">
        <v>692961.8</v>
      </c>
      <c r="C7899" s="0" t="n">
        <v>751876.3</v>
      </c>
      <c r="D7899" s="0" t="n">
        <v>320.06</v>
      </c>
    </row>
    <row r="7900" customFormat="false" ht="13.2" hidden="false" customHeight="false" outlineLevel="0" collapsed="false">
      <c r="B7900" s="0" t="n">
        <v>692961.1</v>
      </c>
      <c r="C7900" s="0" t="n">
        <v>751878.4</v>
      </c>
      <c r="D7900" s="0" t="n">
        <v>320.26</v>
      </c>
    </row>
    <row r="7901" customFormat="false" ht="13.2" hidden="false" customHeight="false" outlineLevel="0" collapsed="false">
      <c r="B7901" s="0" t="n">
        <v>692959.1</v>
      </c>
      <c r="C7901" s="0" t="n">
        <v>751882.3</v>
      </c>
      <c r="D7901" s="0" t="n">
        <v>320.66</v>
      </c>
    </row>
    <row r="7902" customFormat="false" ht="13.2" hidden="false" customHeight="false" outlineLevel="0" collapsed="false">
      <c r="B7902" s="0" t="n">
        <v>692958.8</v>
      </c>
      <c r="C7902" s="0" t="n">
        <v>751884.4</v>
      </c>
      <c r="D7902" s="0" t="n">
        <v>320.66</v>
      </c>
    </row>
    <row r="7903" customFormat="false" ht="13.2" hidden="false" customHeight="false" outlineLevel="0" collapsed="false">
      <c r="B7903" s="0" t="n">
        <v>692957.8</v>
      </c>
      <c r="C7903" s="0" t="n">
        <v>751887.8</v>
      </c>
      <c r="D7903" s="0" t="n">
        <v>320.36</v>
      </c>
    </row>
    <row r="7904" customFormat="false" ht="13.2" hidden="false" customHeight="false" outlineLevel="0" collapsed="false">
      <c r="B7904" s="0" t="n">
        <v>692955.5</v>
      </c>
      <c r="C7904" s="0" t="n">
        <v>751892.1</v>
      </c>
      <c r="D7904" s="0" t="n">
        <v>319.96</v>
      </c>
    </row>
    <row r="7905" customFormat="false" ht="13.2" hidden="false" customHeight="false" outlineLevel="0" collapsed="false">
      <c r="B7905" s="0" t="n">
        <v>692954.1</v>
      </c>
      <c r="C7905" s="0" t="n">
        <v>751894.6</v>
      </c>
      <c r="D7905" s="0" t="n">
        <v>319.26</v>
      </c>
    </row>
    <row r="7906" customFormat="false" ht="13.2" hidden="false" customHeight="false" outlineLevel="0" collapsed="false">
      <c r="B7906" s="0" t="n">
        <v>692952.6</v>
      </c>
      <c r="C7906" s="0" t="n">
        <v>751896.8</v>
      </c>
      <c r="D7906" s="0" t="n">
        <v>318.86</v>
      </c>
    </row>
    <row r="7907" customFormat="false" ht="13.2" hidden="false" customHeight="false" outlineLevel="0" collapsed="false">
      <c r="B7907" s="0" t="n">
        <v>692950.9</v>
      </c>
      <c r="C7907" s="0" t="n">
        <v>751902.3</v>
      </c>
      <c r="D7907" s="0" t="n">
        <v>319.56</v>
      </c>
    </row>
    <row r="7908" customFormat="false" ht="13.2" hidden="false" customHeight="false" outlineLevel="0" collapsed="false">
      <c r="B7908" s="0" t="n">
        <v>692949.8</v>
      </c>
      <c r="C7908" s="0" t="n">
        <v>751904.1</v>
      </c>
      <c r="D7908" s="0" t="n">
        <v>319.36</v>
      </c>
    </row>
    <row r="7909" customFormat="false" ht="13.2" hidden="false" customHeight="false" outlineLevel="0" collapsed="false">
      <c r="B7909" s="0" t="n">
        <v>692948.6</v>
      </c>
      <c r="C7909" s="0" t="n">
        <v>751905.9</v>
      </c>
      <c r="D7909" s="0" t="n">
        <v>319.06</v>
      </c>
    </row>
    <row r="7910" customFormat="false" ht="13.2" hidden="false" customHeight="false" outlineLevel="0" collapsed="false">
      <c r="B7910" s="0" t="n">
        <v>692947.3</v>
      </c>
      <c r="C7910" s="0" t="n">
        <v>751909.7</v>
      </c>
      <c r="D7910" s="0" t="n">
        <v>318.96</v>
      </c>
    </row>
    <row r="7911" customFormat="false" ht="13.2" hidden="false" customHeight="false" outlineLevel="0" collapsed="false">
      <c r="B7911" s="0" t="n">
        <v>692946.1</v>
      </c>
      <c r="C7911" s="0" t="n">
        <v>751911.1</v>
      </c>
      <c r="D7911" s="0" t="n">
        <v>318.96</v>
      </c>
    </row>
    <row r="7912" customFormat="false" ht="13.2" hidden="false" customHeight="false" outlineLevel="0" collapsed="false">
      <c r="B7912" s="0" t="n">
        <v>692945.1</v>
      </c>
      <c r="C7912" s="0" t="n">
        <v>751913.6</v>
      </c>
      <c r="D7912" s="0" t="n">
        <v>318.56</v>
      </c>
    </row>
    <row r="7913" customFormat="false" ht="13.2" hidden="false" customHeight="false" outlineLevel="0" collapsed="false">
      <c r="B7913" s="0" t="n">
        <v>692943.6</v>
      </c>
      <c r="C7913" s="0" t="n">
        <v>751915.4</v>
      </c>
      <c r="D7913" s="0" t="n">
        <v>319.16</v>
      </c>
    </row>
    <row r="7914" customFormat="false" ht="13.2" hidden="false" customHeight="false" outlineLevel="0" collapsed="false">
      <c r="B7914" s="0" t="n">
        <v>692941.8</v>
      </c>
      <c r="C7914" s="0" t="n">
        <v>751918.9</v>
      </c>
      <c r="D7914" s="0" t="n">
        <v>318.76</v>
      </c>
    </row>
    <row r="7915" customFormat="false" ht="13.2" hidden="false" customHeight="false" outlineLevel="0" collapsed="false">
      <c r="B7915" s="0" t="n">
        <v>692940.1</v>
      </c>
      <c r="C7915" s="0" t="n">
        <v>751920.7</v>
      </c>
      <c r="D7915" s="0" t="n">
        <v>318.86</v>
      </c>
    </row>
    <row r="7916" customFormat="false" ht="13.2" hidden="false" customHeight="false" outlineLevel="0" collapsed="false">
      <c r="B7916" s="0" t="n">
        <v>692938.4</v>
      </c>
      <c r="C7916" s="0" t="n">
        <v>751922.8</v>
      </c>
      <c r="D7916" s="0" t="n">
        <v>318.86</v>
      </c>
    </row>
    <row r="7917" customFormat="false" ht="13.2" hidden="false" customHeight="false" outlineLevel="0" collapsed="false">
      <c r="B7917" s="0" t="n">
        <v>692936.3</v>
      </c>
      <c r="C7917" s="0" t="n">
        <v>751927.7</v>
      </c>
      <c r="D7917" s="0" t="n">
        <v>319.06</v>
      </c>
    </row>
    <row r="7918" customFormat="false" ht="13.2" hidden="false" customHeight="false" outlineLevel="0" collapsed="false">
      <c r="B7918" s="0" t="n">
        <v>692935.1</v>
      </c>
      <c r="C7918" s="0" t="n">
        <v>751929.4</v>
      </c>
      <c r="D7918" s="0" t="n">
        <v>318.76</v>
      </c>
    </row>
    <row r="7919" customFormat="false" ht="13.2" hidden="false" customHeight="false" outlineLevel="0" collapsed="false">
      <c r="B7919" s="0" t="n">
        <v>692934.1</v>
      </c>
      <c r="C7919" s="0" t="n">
        <v>751931.5</v>
      </c>
      <c r="D7919" s="0" t="n">
        <v>318.76</v>
      </c>
    </row>
    <row r="7920" customFormat="false" ht="13.2" hidden="false" customHeight="false" outlineLevel="0" collapsed="false">
      <c r="B7920" s="0" t="n">
        <v>692931.1</v>
      </c>
      <c r="C7920" s="0" t="n">
        <v>751934.7</v>
      </c>
      <c r="D7920" s="0" t="n">
        <v>318.36</v>
      </c>
    </row>
    <row r="7921" customFormat="false" ht="13.2" hidden="false" customHeight="false" outlineLevel="0" collapsed="false">
      <c r="B7921" s="0" t="n">
        <v>692929.9</v>
      </c>
      <c r="C7921" s="0" t="n">
        <v>751936.8</v>
      </c>
      <c r="D7921" s="0" t="n">
        <v>318.36</v>
      </c>
    </row>
    <row r="7922" customFormat="false" ht="13.2" hidden="false" customHeight="false" outlineLevel="0" collapsed="false">
      <c r="B7922" s="0" t="n">
        <v>692929.5</v>
      </c>
      <c r="C7922" s="0" t="n">
        <v>751938.1</v>
      </c>
      <c r="D7922" s="0" t="n">
        <v>318.56</v>
      </c>
    </row>
    <row r="7923" customFormat="false" ht="13.2" hidden="false" customHeight="false" outlineLevel="0" collapsed="false">
      <c r="B7923" s="0" t="n">
        <v>692925.8</v>
      </c>
      <c r="C7923" s="0" t="n">
        <v>751941.1</v>
      </c>
      <c r="D7923" s="0" t="n">
        <v>319.46</v>
      </c>
    </row>
    <row r="7924" customFormat="false" ht="13.2" hidden="false" customHeight="false" outlineLevel="0" collapsed="false">
      <c r="B7924" s="0" t="n">
        <v>692924</v>
      </c>
      <c r="C7924" s="0" t="n">
        <v>751942.5</v>
      </c>
      <c r="D7924" s="0" t="n">
        <v>319.86</v>
      </c>
    </row>
    <row r="7925" customFormat="false" ht="13.2" hidden="false" customHeight="false" outlineLevel="0" collapsed="false">
      <c r="B7925" s="0" t="n">
        <v>692921.9</v>
      </c>
      <c r="C7925" s="0" t="n">
        <v>751944.3</v>
      </c>
      <c r="D7925" s="0" t="n">
        <v>319.56</v>
      </c>
    </row>
    <row r="7926" customFormat="false" ht="13.2" hidden="false" customHeight="false" outlineLevel="0" collapsed="false">
      <c r="B7926" s="0" t="n">
        <v>692917.6</v>
      </c>
      <c r="C7926" s="0" t="n">
        <v>751948.6</v>
      </c>
      <c r="D7926" s="0" t="n">
        <v>319.36</v>
      </c>
    </row>
    <row r="7927" customFormat="false" ht="13.2" hidden="false" customHeight="false" outlineLevel="0" collapsed="false">
      <c r="B7927" s="0" t="n">
        <v>692916.8</v>
      </c>
      <c r="C7927" s="0" t="n">
        <v>751950.3</v>
      </c>
      <c r="D7927" s="0" t="n">
        <v>319.06</v>
      </c>
    </row>
    <row r="7928" customFormat="false" ht="13.2" hidden="false" customHeight="false" outlineLevel="0" collapsed="false">
      <c r="B7928" s="0" t="n">
        <v>692914.9</v>
      </c>
      <c r="C7928" s="0" t="n">
        <v>751952</v>
      </c>
      <c r="D7928" s="0" t="n">
        <v>318.96</v>
      </c>
    </row>
    <row r="7929" customFormat="false" ht="13.2" hidden="false" customHeight="false" outlineLevel="0" collapsed="false">
      <c r="B7929" s="0" t="n">
        <v>692911.4</v>
      </c>
      <c r="C7929" s="0" t="n">
        <v>751955.8</v>
      </c>
      <c r="D7929" s="0" t="n">
        <v>319.06</v>
      </c>
    </row>
    <row r="7930" customFormat="false" ht="13.2" hidden="false" customHeight="false" outlineLevel="0" collapsed="false">
      <c r="B7930" s="0" t="n">
        <v>692909.6</v>
      </c>
      <c r="C7930" s="0" t="n">
        <v>751957.6</v>
      </c>
      <c r="D7930" s="0" t="n">
        <v>318.76</v>
      </c>
    </row>
    <row r="7931" customFormat="false" ht="13.2" hidden="false" customHeight="false" outlineLevel="0" collapsed="false">
      <c r="B7931" s="0" t="n">
        <v>692907.3</v>
      </c>
      <c r="C7931" s="0" t="n">
        <v>751959.9</v>
      </c>
      <c r="D7931" s="0" t="n">
        <v>318.96</v>
      </c>
    </row>
    <row r="7932" customFormat="false" ht="13.2" hidden="false" customHeight="false" outlineLevel="0" collapsed="false">
      <c r="B7932" s="0" t="n">
        <v>692906.3</v>
      </c>
      <c r="C7932" s="0" t="n">
        <v>751961.9</v>
      </c>
      <c r="D7932" s="0" t="n">
        <v>319.06</v>
      </c>
    </row>
    <row r="7933" customFormat="false" ht="13.2" hidden="false" customHeight="false" outlineLevel="0" collapsed="false">
      <c r="B7933" s="0" t="n">
        <v>692903.3</v>
      </c>
      <c r="C7933" s="0" t="n">
        <v>751965.1</v>
      </c>
      <c r="D7933" s="0" t="n">
        <v>319.46</v>
      </c>
    </row>
    <row r="7934" customFormat="false" ht="13.2" hidden="false" customHeight="false" outlineLevel="0" collapsed="false">
      <c r="B7934" s="0" t="n">
        <v>692902.1</v>
      </c>
      <c r="C7934" s="0" t="n">
        <v>751966.7</v>
      </c>
      <c r="D7934" s="0" t="n">
        <v>320.06</v>
      </c>
    </row>
    <row r="7935" customFormat="false" ht="13.2" hidden="false" customHeight="false" outlineLevel="0" collapsed="false">
      <c r="B7935" s="0" t="n">
        <v>692900.8</v>
      </c>
      <c r="C7935" s="0" t="n">
        <v>751968.1</v>
      </c>
      <c r="D7935" s="0" t="n">
        <v>320.26</v>
      </c>
    </row>
    <row r="7936" customFormat="false" ht="13.2" hidden="false" customHeight="false" outlineLevel="0" collapsed="false">
      <c r="B7936" s="0" t="n">
        <v>692897.8</v>
      </c>
      <c r="C7936" s="0" t="n">
        <v>751971.8</v>
      </c>
      <c r="D7936" s="0" t="n">
        <v>320.16</v>
      </c>
    </row>
    <row r="7937" customFormat="false" ht="13.2" hidden="false" customHeight="false" outlineLevel="0" collapsed="false">
      <c r="B7937" s="0" t="n">
        <v>692895.9</v>
      </c>
      <c r="C7937" s="0" t="n">
        <v>751973.1</v>
      </c>
      <c r="D7937" s="0" t="n">
        <v>319.56</v>
      </c>
    </row>
    <row r="7938" customFormat="false" ht="13.2" hidden="false" customHeight="false" outlineLevel="0" collapsed="false">
      <c r="B7938" s="0" t="n">
        <v>692893.8</v>
      </c>
      <c r="C7938" s="0" t="n">
        <v>751974.9</v>
      </c>
      <c r="D7938" s="0" t="n">
        <v>319.86</v>
      </c>
    </row>
    <row r="7939" customFormat="false" ht="13.2" hidden="false" customHeight="false" outlineLevel="0" collapsed="false">
      <c r="B7939" s="0" t="n">
        <v>692890.3</v>
      </c>
      <c r="C7939" s="0" t="n">
        <v>751977.6</v>
      </c>
      <c r="D7939" s="0" t="n">
        <v>319.56</v>
      </c>
    </row>
    <row r="7940" customFormat="false" ht="13.2" hidden="false" customHeight="false" outlineLevel="0" collapsed="false">
      <c r="B7940" s="0" t="n">
        <v>692888.6</v>
      </c>
      <c r="C7940" s="0" t="n">
        <v>751979.6</v>
      </c>
      <c r="D7940" s="0" t="n">
        <v>320.06</v>
      </c>
    </row>
    <row r="7941" customFormat="false" ht="13.2" hidden="false" customHeight="false" outlineLevel="0" collapsed="false">
      <c r="B7941" s="0" t="n">
        <v>692886.9</v>
      </c>
      <c r="C7941" s="0" t="n">
        <v>751981.2</v>
      </c>
      <c r="D7941" s="0" t="n">
        <v>319.96</v>
      </c>
    </row>
    <row r="7942" customFormat="false" ht="13.2" hidden="false" customHeight="false" outlineLevel="0" collapsed="false">
      <c r="B7942" s="0" t="n">
        <v>692883.9</v>
      </c>
      <c r="C7942" s="0" t="n">
        <v>751984.9</v>
      </c>
      <c r="D7942" s="0" t="n">
        <v>319.46</v>
      </c>
    </row>
    <row r="7943" customFormat="false" ht="13.2" hidden="false" customHeight="false" outlineLevel="0" collapsed="false">
      <c r="B7943" s="0" t="n">
        <v>692882.4</v>
      </c>
      <c r="C7943" s="0" t="n">
        <v>751986.8</v>
      </c>
      <c r="D7943" s="0" t="n">
        <v>318.96</v>
      </c>
    </row>
    <row r="7944" customFormat="false" ht="13.2" hidden="false" customHeight="false" outlineLevel="0" collapsed="false">
      <c r="B7944" s="0" t="n">
        <v>692881.1</v>
      </c>
      <c r="C7944" s="0" t="n">
        <v>751988.8</v>
      </c>
      <c r="D7944" s="0" t="n">
        <v>319.46</v>
      </c>
    </row>
    <row r="7945" customFormat="false" ht="13.2" hidden="false" customHeight="false" outlineLevel="0" collapsed="false">
      <c r="B7945" s="0" t="n">
        <v>692878.1</v>
      </c>
      <c r="C7945" s="0" t="n">
        <v>751993.4</v>
      </c>
      <c r="D7945" s="0" t="n">
        <v>319.56</v>
      </c>
    </row>
    <row r="7946" customFormat="false" ht="13.2" hidden="false" customHeight="false" outlineLevel="0" collapsed="false">
      <c r="B7946" s="0" t="n">
        <v>692876.8</v>
      </c>
      <c r="C7946" s="0" t="n">
        <v>751995.4</v>
      </c>
      <c r="D7946" s="0" t="n">
        <v>319.36</v>
      </c>
    </row>
    <row r="7947" customFormat="false" ht="13.2" hidden="false" customHeight="false" outlineLevel="0" collapsed="false">
      <c r="B7947" s="0" t="n">
        <v>692874.6</v>
      </c>
      <c r="C7947" s="0" t="n">
        <v>751997.3</v>
      </c>
      <c r="D7947" s="0" t="n">
        <v>319.36</v>
      </c>
    </row>
    <row r="7948" customFormat="false" ht="13.2" hidden="false" customHeight="false" outlineLevel="0" collapsed="false">
      <c r="B7948" s="0" t="n">
        <v>692871.7</v>
      </c>
      <c r="C7948" s="0" t="n">
        <v>752000.9</v>
      </c>
      <c r="D7948" s="0" t="n">
        <v>318.86</v>
      </c>
    </row>
    <row r="7949" customFormat="false" ht="13.2" hidden="false" customHeight="false" outlineLevel="0" collapsed="false">
      <c r="B7949" s="0" t="n">
        <v>692871.6</v>
      </c>
      <c r="C7949" s="0" t="n">
        <v>752003.6</v>
      </c>
      <c r="D7949" s="0" t="n">
        <v>318.46</v>
      </c>
    </row>
    <row r="7950" customFormat="false" ht="13.2" hidden="false" customHeight="false" outlineLevel="0" collapsed="false">
      <c r="B7950" s="0" t="n">
        <v>692869.9</v>
      </c>
      <c r="C7950" s="0" t="n">
        <v>752005.2</v>
      </c>
      <c r="D7950" s="0" t="n">
        <v>318.86</v>
      </c>
    </row>
    <row r="7951" customFormat="false" ht="13.2" hidden="false" customHeight="false" outlineLevel="0" collapsed="false">
      <c r="B7951" s="0" t="n">
        <v>692868.1</v>
      </c>
      <c r="C7951" s="0" t="n">
        <v>752006.8</v>
      </c>
      <c r="D7951" s="0" t="n">
        <v>319.46</v>
      </c>
    </row>
    <row r="7952" customFormat="false" ht="13.2" hidden="false" customHeight="false" outlineLevel="0" collapsed="false">
      <c r="B7952" s="0" t="n">
        <v>692865.3</v>
      </c>
      <c r="C7952" s="0" t="n">
        <v>752009</v>
      </c>
      <c r="D7952" s="0" t="n">
        <v>319.86</v>
      </c>
    </row>
    <row r="7953" customFormat="false" ht="13.2" hidden="false" customHeight="false" outlineLevel="0" collapsed="false">
      <c r="B7953" s="0" t="n">
        <v>692863.9</v>
      </c>
      <c r="C7953" s="0" t="n">
        <v>752010.6</v>
      </c>
      <c r="D7953" s="0" t="n">
        <v>320.06</v>
      </c>
    </row>
    <row r="7954" customFormat="false" ht="13.2" hidden="false" customHeight="false" outlineLevel="0" collapsed="false">
      <c r="B7954" s="0" t="n">
        <v>692862.9</v>
      </c>
      <c r="C7954" s="0" t="n">
        <v>752013.6</v>
      </c>
      <c r="D7954" s="0" t="n">
        <v>320.26</v>
      </c>
    </row>
    <row r="7955" customFormat="false" ht="13.2" hidden="false" customHeight="false" outlineLevel="0" collapsed="false">
      <c r="B7955" s="0" t="n">
        <v>692860.8</v>
      </c>
      <c r="C7955" s="0" t="n">
        <v>752016.8</v>
      </c>
      <c r="D7955" s="0" t="n">
        <v>320.06</v>
      </c>
    </row>
    <row r="7956" customFormat="false" ht="13.2" hidden="false" customHeight="false" outlineLevel="0" collapsed="false">
      <c r="B7956" s="0" t="n">
        <v>692858</v>
      </c>
      <c r="C7956" s="0" t="n">
        <v>752018.7</v>
      </c>
      <c r="D7956" s="0" t="n">
        <v>320.06</v>
      </c>
    </row>
    <row r="7957" customFormat="false" ht="13.2" hidden="false" customHeight="false" outlineLevel="0" collapsed="false">
      <c r="B7957" s="0" t="n">
        <v>692856.1</v>
      </c>
      <c r="C7957" s="0" t="n">
        <v>752020.9</v>
      </c>
      <c r="D7957" s="0" t="n">
        <v>319.16</v>
      </c>
    </row>
    <row r="7958" customFormat="false" ht="13.2" hidden="false" customHeight="false" outlineLevel="0" collapsed="false">
      <c r="B7958" s="0" t="n">
        <v>692851.5</v>
      </c>
      <c r="C7958" s="0" t="n">
        <v>752025.7</v>
      </c>
      <c r="D7958" s="0" t="n">
        <v>318.36</v>
      </c>
    </row>
    <row r="7959" customFormat="false" ht="13.2" hidden="false" customHeight="false" outlineLevel="0" collapsed="false">
      <c r="B7959" s="0" t="n">
        <v>692849.3</v>
      </c>
      <c r="C7959" s="0" t="n">
        <v>752027.6</v>
      </c>
      <c r="D7959" s="0" t="n">
        <v>317.96</v>
      </c>
    </row>
    <row r="7960" customFormat="false" ht="13.2" hidden="false" customHeight="false" outlineLevel="0" collapsed="false">
      <c r="B7960" s="0" t="n">
        <v>692847.4</v>
      </c>
      <c r="C7960" s="0" t="n">
        <v>752029.5</v>
      </c>
      <c r="D7960" s="0" t="n">
        <v>318.26</v>
      </c>
    </row>
    <row r="7961" customFormat="false" ht="13.2" hidden="false" customHeight="false" outlineLevel="0" collapsed="false">
      <c r="B7961" s="0" t="n">
        <v>692844.3</v>
      </c>
      <c r="C7961" s="0" t="n">
        <v>752032.9</v>
      </c>
      <c r="D7961" s="0" t="n">
        <v>318.26</v>
      </c>
    </row>
    <row r="7962" customFormat="false" ht="13.2" hidden="false" customHeight="false" outlineLevel="0" collapsed="false">
      <c r="B7962" s="0" t="n">
        <v>692842.9</v>
      </c>
      <c r="C7962" s="0" t="n">
        <v>752034.5</v>
      </c>
      <c r="D7962" s="0" t="n">
        <v>319.16</v>
      </c>
    </row>
    <row r="7963" customFormat="false" ht="13.2" hidden="false" customHeight="false" outlineLevel="0" collapsed="false">
      <c r="B7963" s="0" t="n">
        <v>692840.9</v>
      </c>
      <c r="C7963" s="0" t="n">
        <v>752036.8</v>
      </c>
      <c r="D7963" s="0" t="n">
        <v>319.36</v>
      </c>
    </row>
    <row r="7964" customFormat="false" ht="13.2" hidden="false" customHeight="false" outlineLevel="0" collapsed="false">
      <c r="B7964" s="0" t="n">
        <v>692839.6</v>
      </c>
      <c r="C7964" s="0" t="n">
        <v>752039.9</v>
      </c>
      <c r="D7964" s="0" t="n">
        <v>319.76</v>
      </c>
    </row>
    <row r="7965" customFormat="false" ht="13.2" hidden="false" customHeight="false" outlineLevel="0" collapsed="false">
      <c r="B7965" s="0" t="n">
        <v>692838.9</v>
      </c>
      <c r="C7965" s="0" t="n">
        <v>752041.6</v>
      </c>
      <c r="D7965" s="0" t="n">
        <v>319.76</v>
      </c>
    </row>
    <row r="7966" customFormat="false" ht="13.2" hidden="false" customHeight="false" outlineLevel="0" collapsed="false">
      <c r="B7966" s="0" t="n">
        <v>692837.5</v>
      </c>
      <c r="C7966" s="0" t="n">
        <v>752043.1</v>
      </c>
      <c r="D7966" s="0" t="n">
        <v>318.96</v>
      </c>
    </row>
    <row r="7967" customFormat="false" ht="13.2" hidden="false" customHeight="false" outlineLevel="0" collapsed="false">
      <c r="B7967" s="0" t="n">
        <v>692834.9</v>
      </c>
      <c r="C7967" s="0" t="n">
        <v>752047.6</v>
      </c>
      <c r="D7967" s="0" t="n">
        <v>318.86</v>
      </c>
    </row>
    <row r="7968" customFormat="false" ht="13.2" hidden="false" customHeight="false" outlineLevel="0" collapsed="false">
      <c r="B7968" s="0" t="n">
        <v>692832.8</v>
      </c>
      <c r="C7968" s="0" t="n">
        <v>752049.8</v>
      </c>
      <c r="D7968" s="0" t="n">
        <v>319.06</v>
      </c>
    </row>
    <row r="7969" customFormat="false" ht="13.2" hidden="false" customHeight="false" outlineLevel="0" collapsed="false">
      <c r="B7969" s="0" t="n">
        <v>692830.3</v>
      </c>
      <c r="C7969" s="0" t="n">
        <v>752051.6</v>
      </c>
      <c r="D7969" s="0" t="n">
        <v>319.06</v>
      </c>
    </row>
    <row r="7970" customFormat="false" ht="13.2" hidden="false" customHeight="false" outlineLevel="0" collapsed="false">
      <c r="B7970" s="0" t="n">
        <v>692828.4</v>
      </c>
      <c r="C7970" s="0" t="n">
        <v>752053.8</v>
      </c>
      <c r="D7970" s="0" t="n">
        <v>318.76</v>
      </c>
    </row>
    <row r="7971" customFormat="false" ht="13.2" hidden="false" customHeight="false" outlineLevel="0" collapsed="false">
      <c r="B7971" s="0" t="n">
        <v>692823.6</v>
      </c>
      <c r="C7971" s="0" t="n">
        <v>752057</v>
      </c>
      <c r="D7971" s="0" t="n">
        <v>318.76</v>
      </c>
    </row>
    <row r="7972" customFormat="false" ht="13.2" hidden="false" customHeight="false" outlineLevel="0" collapsed="false">
      <c r="B7972" s="0" t="n">
        <v>692821.7</v>
      </c>
      <c r="C7972" s="0" t="n">
        <v>752060.1</v>
      </c>
      <c r="D7972" s="0" t="n">
        <v>318.46</v>
      </c>
    </row>
    <row r="7973" customFormat="false" ht="13.2" hidden="false" customHeight="false" outlineLevel="0" collapsed="false">
      <c r="B7973" s="0" t="n">
        <v>692820.4</v>
      </c>
      <c r="C7973" s="0" t="n">
        <v>752062</v>
      </c>
      <c r="D7973" s="0" t="n">
        <v>318.26</v>
      </c>
    </row>
    <row r="7974" customFormat="false" ht="13.2" hidden="false" customHeight="false" outlineLevel="0" collapsed="false">
      <c r="B7974" s="0" t="n">
        <v>692817.2</v>
      </c>
      <c r="C7974" s="0" t="n">
        <v>752066.7</v>
      </c>
      <c r="D7974" s="0" t="n">
        <v>318.76</v>
      </c>
    </row>
    <row r="7975" customFormat="false" ht="13.2" hidden="false" customHeight="false" outlineLevel="0" collapsed="false">
      <c r="B7975" s="0" t="n">
        <v>692816.1</v>
      </c>
      <c r="C7975" s="0" t="n">
        <v>752068.9</v>
      </c>
      <c r="D7975" s="0" t="n">
        <v>318.86</v>
      </c>
    </row>
    <row r="7976" customFormat="false" ht="13.2" hidden="false" customHeight="false" outlineLevel="0" collapsed="false">
      <c r="B7976" s="0" t="n">
        <v>692813.9</v>
      </c>
      <c r="C7976" s="0" t="n">
        <v>752070.7</v>
      </c>
      <c r="D7976" s="0" t="n">
        <v>318.36</v>
      </c>
    </row>
    <row r="7977" customFormat="false" ht="13.2" hidden="false" customHeight="false" outlineLevel="0" collapsed="false">
      <c r="B7977" s="0" t="n">
        <v>692810.3</v>
      </c>
      <c r="C7977" s="0" t="n">
        <v>752076</v>
      </c>
      <c r="D7977" s="0" t="n">
        <v>318.76</v>
      </c>
    </row>
    <row r="7978" customFormat="false" ht="13.2" hidden="false" customHeight="false" outlineLevel="0" collapsed="false">
      <c r="B7978" s="0" t="n">
        <v>692809.4</v>
      </c>
      <c r="C7978" s="0" t="n">
        <v>752078.2</v>
      </c>
      <c r="D7978" s="0" t="n">
        <v>319.16</v>
      </c>
    </row>
    <row r="7979" customFormat="false" ht="13.2" hidden="false" customHeight="false" outlineLevel="0" collapsed="false">
      <c r="B7979" s="0" t="n">
        <v>692806.3</v>
      </c>
      <c r="C7979" s="0" t="n">
        <v>752078.9</v>
      </c>
      <c r="D7979" s="0" t="n">
        <v>319.06</v>
      </c>
    </row>
    <row r="7980" customFormat="false" ht="13.2" hidden="false" customHeight="false" outlineLevel="0" collapsed="false">
      <c r="B7980" s="0" t="n">
        <v>692803.8</v>
      </c>
      <c r="C7980" s="0" t="n">
        <v>752084.3</v>
      </c>
      <c r="D7980" s="0" t="n">
        <v>319.26</v>
      </c>
    </row>
    <row r="7981" customFormat="false" ht="13.2" hidden="false" customHeight="false" outlineLevel="0" collapsed="false">
      <c r="B7981" s="0" t="n">
        <v>692801.9</v>
      </c>
      <c r="C7981" s="0" t="n">
        <v>752087.8</v>
      </c>
      <c r="D7981" s="0" t="n">
        <v>318.76</v>
      </c>
    </row>
    <row r="7982" customFormat="false" ht="13.2" hidden="false" customHeight="false" outlineLevel="0" collapsed="false">
      <c r="B7982" s="0" t="n">
        <v>692800.1</v>
      </c>
      <c r="C7982" s="0" t="n">
        <v>752089.5</v>
      </c>
      <c r="D7982" s="0" t="n">
        <v>318.36</v>
      </c>
    </row>
    <row r="7983" customFormat="false" ht="13.2" hidden="false" customHeight="false" outlineLevel="0" collapsed="false">
      <c r="B7983" s="0" t="n">
        <v>692797.4</v>
      </c>
      <c r="C7983" s="0" t="n">
        <v>752093.9</v>
      </c>
      <c r="D7983" s="0" t="n">
        <v>318.86</v>
      </c>
    </row>
    <row r="7984" customFormat="false" ht="13.2" hidden="false" customHeight="false" outlineLevel="0" collapsed="false">
      <c r="B7984" s="0" t="n">
        <v>692795</v>
      </c>
      <c r="C7984" s="0" t="n">
        <v>752095.6</v>
      </c>
      <c r="D7984" s="0" t="n">
        <v>318.76</v>
      </c>
    </row>
    <row r="7985" customFormat="false" ht="13.2" hidden="false" customHeight="false" outlineLevel="0" collapsed="false">
      <c r="B7985" s="0" t="n">
        <v>692793.3</v>
      </c>
      <c r="C7985" s="0" t="n">
        <v>752097.1</v>
      </c>
      <c r="D7985" s="0" t="n">
        <v>317.96</v>
      </c>
    </row>
    <row r="7986" customFormat="false" ht="13.2" hidden="false" customHeight="false" outlineLevel="0" collapsed="false">
      <c r="B7986" s="0" t="n">
        <v>692792.3</v>
      </c>
      <c r="C7986" s="0" t="n">
        <v>752099.9</v>
      </c>
      <c r="D7986" s="0" t="n">
        <v>317.76</v>
      </c>
    </row>
    <row r="7987" customFormat="false" ht="13.2" hidden="false" customHeight="false" outlineLevel="0" collapsed="false">
      <c r="B7987" s="0" t="n">
        <v>692789.5</v>
      </c>
      <c r="C7987" s="0" t="n">
        <v>752103.6</v>
      </c>
      <c r="D7987" s="0" t="n">
        <v>318.06</v>
      </c>
    </row>
    <row r="7988" customFormat="false" ht="13.2" hidden="false" customHeight="false" outlineLevel="0" collapsed="false">
      <c r="B7988" s="0" t="n">
        <v>692789.3</v>
      </c>
      <c r="C7988" s="0" t="n">
        <v>752104.9</v>
      </c>
      <c r="D7988" s="0" t="n">
        <v>318.36</v>
      </c>
    </row>
    <row r="7989" customFormat="false" ht="13.2" hidden="false" customHeight="false" outlineLevel="0" collapsed="false">
      <c r="B7989" s="0" t="n">
        <v>692788.7</v>
      </c>
      <c r="C7989" s="0" t="n">
        <v>752106.4</v>
      </c>
      <c r="D7989" s="0" t="n">
        <v>318.16</v>
      </c>
    </row>
    <row r="7990" customFormat="false" ht="13.2" hidden="false" customHeight="false" outlineLevel="0" collapsed="false">
      <c r="B7990" s="0" t="n">
        <v>692785.8</v>
      </c>
      <c r="C7990" s="0" t="n">
        <v>752111.1</v>
      </c>
      <c r="D7990" s="0" t="n">
        <v>318.26</v>
      </c>
    </row>
    <row r="7991" customFormat="false" ht="13.2" hidden="false" customHeight="false" outlineLevel="0" collapsed="false">
      <c r="B7991" s="0" t="n">
        <v>692782.8</v>
      </c>
      <c r="C7991" s="0" t="n">
        <v>752112.4</v>
      </c>
      <c r="D7991" s="0" t="n">
        <v>318.16</v>
      </c>
    </row>
    <row r="7992" customFormat="false" ht="13.2" hidden="false" customHeight="false" outlineLevel="0" collapsed="false">
      <c r="B7992" s="0" t="n">
        <v>692779.8</v>
      </c>
      <c r="C7992" s="0" t="n">
        <v>752112</v>
      </c>
      <c r="D7992" s="0" t="n">
        <v>318.46</v>
      </c>
    </row>
    <row r="7993" customFormat="false" ht="13.2" hidden="false" customHeight="false" outlineLevel="0" collapsed="false">
      <c r="B7993" s="0" t="n">
        <v>692777.8</v>
      </c>
      <c r="C7993" s="0" t="n">
        <v>752120.7</v>
      </c>
      <c r="D7993" s="0" t="n">
        <v>318.26</v>
      </c>
    </row>
    <row r="7994" customFormat="false" ht="13.2" hidden="false" customHeight="false" outlineLevel="0" collapsed="false">
      <c r="B7994" s="0" t="n">
        <v>692777.4</v>
      </c>
      <c r="C7994" s="0" t="n">
        <v>752121.3</v>
      </c>
      <c r="D7994" s="0" t="n">
        <v>318.06</v>
      </c>
    </row>
    <row r="7995" customFormat="false" ht="13.2" hidden="false" customHeight="false" outlineLevel="0" collapsed="false">
      <c r="B7995" s="0" t="n">
        <v>692775.8</v>
      </c>
      <c r="C7995" s="0" t="n">
        <v>752123.4</v>
      </c>
      <c r="D7995" s="0" t="n">
        <v>318.46</v>
      </c>
    </row>
    <row r="7996" customFormat="false" ht="13.2" hidden="false" customHeight="false" outlineLevel="0" collapsed="false">
      <c r="B7996" s="0" t="n">
        <v>692772.9</v>
      </c>
      <c r="C7996" s="0" t="n">
        <v>752128</v>
      </c>
      <c r="D7996" s="0" t="n">
        <v>318.16</v>
      </c>
    </row>
    <row r="7997" customFormat="false" ht="13.2" hidden="false" customHeight="false" outlineLevel="0" collapsed="false">
      <c r="B7997" s="0" t="n">
        <v>692770.6</v>
      </c>
      <c r="C7997" s="0" t="n">
        <v>752129.7</v>
      </c>
      <c r="D7997" s="0" t="n">
        <v>318.36</v>
      </c>
    </row>
    <row r="7998" customFormat="false" ht="13.2" hidden="false" customHeight="false" outlineLevel="0" collapsed="false">
      <c r="B7998" s="0" t="n">
        <v>692767.7</v>
      </c>
      <c r="C7998" s="0" t="n">
        <v>752132.9</v>
      </c>
      <c r="D7998" s="0" t="n">
        <v>318.56</v>
      </c>
    </row>
    <row r="7999" customFormat="false" ht="13.2" hidden="false" customHeight="false" outlineLevel="0" collapsed="false">
      <c r="B7999" s="0" t="n">
        <v>692763.4</v>
      </c>
      <c r="C7999" s="0" t="n">
        <v>752136.6</v>
      </c>
      <c r="D7999" s="0" t="n">
        <v>318.06</v>
      </c>
    </row>
    <row r="8000" customFormat="false" ht="13.2" hidden="false" customHeight="false" outlineLevel="0" collapsed="false">
      <c r="B8000" s="0" t="n">
        <v>692761.1</v>
      </c>
      <c r="C8000" s="0" t="n">
        <v>752138.9</v>
      </c>
      <c r="D8000" s="0" t="n">
        <v>317.56</v>
      </c>
    </row>
    <row r="8001" customFormat="false" ht="13.2" hidden="false" customHeight="false" outlineLevel="0" collapsed="false">
      <c r="B8001" s="0" t="n">
        <v>692756.1</v>
      </c>
      <c r="C8001" s="0" t="n">
        <v>752139.3</v>
      </c>
      <c r="D8001" s="0" t="n">
        <v>317.16</v>
      </c>
    </row>
    <row r="8002" customFormat="false" ht="13.2" hidden="false" customHeight="false" outlineLevel="0" collapsed="false">
      <c r="B8002" s="0" t="n">
        <v>692753.5</v>
      </c>
      <c r="C8002" s="0" t="n">
        <v>752138.8</v>
      </c>
      <c r="D8002" s="0" t="n">
        <v>317.06</v>
      </c>
    </row>
    <row r="8003" customFormat="false" ht="13.2" hidden="false" customHeight="false" outlineLevel="0" collapsed="false">
      <c r="B8003" s="0" t="n">
        <v>692755.8</v>
      </c>
      <c r="C8003" s="0" t="n">
        <v>752149.4</v>
      </c>
      <c r="D8003" s="0" t="n">
        <v>317.56</v>
      </c>
    </row>
    <row r="8004" customFormat="false" ht="13.2" hidden="false" customHeight="false" outlineLevel="0" collapsed="false">
      <c r="B8004" s="0" t="n">
        <v>692752.8</v>
      </c>
      <c r="C8004" s="0" t="n">
        <v>752151</v>
      </c>
      <c r="D8004" s="0" t="n">
        <v>317.66</v>
      </c>
    </row>
    <row r="8005" customFormat="false" ht="13.2" hidden="false" customHeight="false" outlineLevel="0" collapsed="false">
      <c r="B8005" s="0" t="n">
        <v>692749.8</v>
      </c>
      <c r="C8005" s="0" t="n">
        <v>752155.2</v>
      </c>
      <c r="D8005" s="0" t="n">
        <v>317.46</v>
      </c>
    </row>
    <row r="8006" customFormat="false" ht="13.2" hidden="false" customHeight="false" outlineLevel="0" collapsed="false">
      <c r="B8006" s="0" t="n">
        <v>692749.2</v>
      </c>
      <c r="C8006" s="0" t="n">
        <v>752156.8</v>
      </c>
      <c r="D8006" s="0" t="n">
        <v>318.46</v>
      </c>
    </row>
    <row r="8007" customFormat="false" ht="13.2" hidden="false" customHeight="false" outlineLevel="0" collapsed="false">
      <c r="B8007" s="0" t="n">
        <v>692747.8</v>
      </c>
      <c r="C8007" s="0" t="n">
        <v>752158.6</v>
      </c>
      <c r="D8007" s="0" t="n">
        <v>318.86</v>
      </c>
    </row>
    <row r="8008" customFormat="false" ht="13.2" hidden="false" customHeight="false" outlineLevel="0" collapsed="false">
      <c r="B8008" s="0" t="n">
        <v>692744.9</v>
      </c>
      <c r="C8008" s="0" t="n">
        <v>752162.4</v>
      </c>
      <c r="D8008" s="0" t="n">
        <v>318.86</v>
      </c>
    </row>
    <row r="8009" customFormat="false" ht="13.2" hidden="false" customHeight="false" outlineLevel="0" collapsed="false">
      <c r="B8009" s="0" t="n">
        <v>692742.9</v>
      </c>
      <c r="C8009" s="0" t="n">
        <v>752165.4</v>
      </c>
      <c r="D8009" s="0" t="n">
        <v>318.96</v>
      </c>
    </row>
    <row r="8010" customFormat="false" ht="13.2" hidden="false" customHeight="false" outlineLevel="0" collapsed="false">
      <c r="B8010" s="0" t="n">
        <v>692740.7</v>
      </c>
      <c r="C8010" s="0" t="n">
        <v>752167.7</v>
      </c>
      <c r="D8010" s="0" t="n">
        <v>319.06</v>
      </c>
    </row>
    <row r="8011" customFormat="false" ht="13.2" hidden="false" customHeight="false" outlineLevel="0" collapsed="false">
      <c r="B8011" s="0" t="n">
        <v>692736.5</v>
      </c>
      <c r="C8011" s="0" t="n">
        <v>752171.7</v>
      </c>
      <c r="D8011" s="0" t="n">
        <v>319.16</v>
      </c>
    </row>
    <row r="8012" customFormat="false" ht="13.2" hidden="false" customHeight="false" outlineLevel="0" collapsed="false">
      <c r="B8012" s="0" t="n">
        <v>692735.4</v>
      </c>
      <c r="C8012" s="0" t="n">
        <v>752173.9</v>
      </c>
      <c r="D8012" s="0" t="n">
        <v>318.76</v>
      </c>
    </row>
    <row r="8013" customFormat="false" ht="13.2" hidden="false" customHeight="false" outlineLevel="0" collapsed="false">
      <c r="B8013" s="0" t="n">
        <v>692733.4</v>
      </c>
      <c r="C8013" s="0" t="n">
        <v>752175.8</v>
      </c>
      <c r="D8013" s="0" t="n">
        <v>318.56</v>
      </c>
    </row>
    <row r="8014" customFormat="false" ht="13.2" hidden="false" customHeight="false" outlineLevel="0" collapsed="false">
      <c r="B8014" s="0" t="n">
        <v>692730.1</v>
      </c>
      <c r="C8014" s="0" t="n">
        <v>752180.9</v>
      </c>
      <c r="D8014" s="0" t="n">
        <v>318.06</v>
      </c>
    </row>
    <row r="8015" customFormat="false" ht="13.2" hidden="false" customHeight="false" outlineLevel="0" collapsed="false">
      <c r="B8015" s="0" t="n">
        <v>692727.4</v>
      </c>
      <c r="C8015" s="0" t="n">
        <v>752182.4</v>
      </c>
      <c r="D8015" s="0" t="n">
        <v>317.66</v>
      </c>
    </row>
    <row r="8016" customFormat="false" ht="13.2" hidden="false" customHeight="false" outlineLevel="0" collapsed="false">
      <c r="B8016" s="0" t="n">
        <v>692725.1</v>
      </c>
      <c r="C8016" s="0" t="n">
        <v>752184.4</v>
      </c>
      <c r="D8016" s="0" t="n">
        <v>318.86</v>
      </c>
    </row>
    <row r="8017" customFormat="false" ht="13.2" hidden="false" customHeight="false" outlineLevel="0" collapsed="false">
      <c r="B8017" s="0" t="n">
        <v>692721.3</v>
      </c>
      <c r="C8017" s="0" t="n">
        <v>752188.4</v>
      </c>
      <c r="D8017" s="0" t="n">
        <v>319.46</v>
      </c>
    </row>
    <row r="8018" customFormat="false" ht="13.2" hidden="false" customHeight="false" outlineLevel="0" collapsed="false">
      <c r="B8018" s="0" t="n">
        <v>692720.6</v>
      </c>
      <c r="C8018" s="0" t="n">
        <v>752191.6</v>
      </c>
      <c r="D8018" s="0" t="n">
        <v>320.56</v>
      </c>
    </row>
    <row r="8019" customFormat="false" ht="13.2" hidden="false" customHeight="false" outlineLevel="0" collapsed="false">
      <c r="B8019" s="0" t="n">
        <v>692720.4</v>
      </c>
      <c r="C8019" s="0" t="n">
        <v>752193.9</v>
      </c>
      <c r="D8019" s="0" t="n">
        <v>320.86</v>
      </c>
    </row>
    <row r="8020" customFormat="false" ht="13.2" hidden="false" customHeight="false" outlineLevel="0" collapsed="false">
      <c r="B8020" s="0" t="n">
        <v>692716.6</v>
      </c>
      <c r="C8020" s="0" t="n">
        <v>752198.2</v>
      </c>
      <c r="D8020" s="0" t="n">
        <v>320.36</v>
      </c>
    </row>
    <row r="8021" customFormat="false" ht="13.2" hidden="false" customHeight="false" outlineLevel="0" collapsed="false">
      <c r="B8021" s="0" t="n">
        <v>692715.4</v>
      </c>
      <c r="C8021" s="0" t="n">
        <v>752200.3</v>
      </c>
      <c r="D8021" s="0" t="n">
        <v>320.26</v>
      </c>
    </row>
    <row r="8022" customFormat="false" ht="13.2" hidden="false" customHeight="false" outlineLevel="0" collapsed="false">
      <c r="B8022" s="0" t="n">
        <v>692713.9</v>
      </c>
      <c r="C8022" s="0" t="n">
        <v>752203.7</v>
      </c>
      <c r="D8022" s="0" t="n">
        <v>320.46</v>
      </c>
    </row>
    <row r="8023" customFormat="false" ht="13.2" hidden="false" customHeight="false" outlineLevel="0" collapsed="false">
      <c r="B8023" s="0" t="n">
        <v>692711.9</v>
      </c>
      <c r="C8023" s="0" t="n">
        <v>752205.6</v>
      </c>
      <c r="D8023" s="0" t="n">
        <v>320.36</v>
      </c>
    </row>
    <row r="8024" customFormat="false" ht="13.2" hidden="false" customHeight="false" outlineLevel="0" collapsed="false">
      <c r="B8024" s="0" t="n">
        <v>692708.5</v>
      </c>
      <c r="C8024" s="0" t="n">
        <v>752209.4</v>
      </c>
      <c r="D8024" s="0" t="n">
        <v>320.26</v>
      </c>
    </row>
    <row r="8025" customFormat="false" ht="13.2" hidden="false" customHeight="false" outlineLevel="0" collapsed="false">
      <c r="B8025" s="0" t="n">
        <v>692707.6</v>
      </c>
      <c r="C8025" s="0" t="n">
        <v>752211.2</v>
      </c>
      <c r="D8025" s="0" t="n">
        <v>320.26</v>
      </c>
    </row>
    <row r="8026" customFormat="false" ht="13.2" hidden="false" customHeight="false" outlineLevel="0" collapsed="false">
      <c r="B8026" s="0" t="n">
        <v>692706</v>
      </c>
      <c r="C8026" s="0" t="n">
        <v>752214.3</v>
      </c>
      <c r="D8026" s="0" t="n">
        <v>320.26</v>
      </c>
    </row>
    <row r="8027" customFormat="false" ht="13.2" hidden="false" customHeight="false" outlineLevel="0" collapsed="false">
      <c r="B8027" s="0" t="n">
        <v>692702</v>
      </c>
      <c r="C8027" s="0" t="n">
        <v>752217.8</v>
      </c>
      <c r="D8027" s="0" t="n">
        <v>320.16</v>
      </c>
    </row>
    <row r="8028" customFormat="false" ht="13.2" hidden="false" customHeight="false" outlineLevel="0" collapsed="false">
      <c r="B8028" s="0" t="n">
        <v>692699.3</v>
      </c>
      <c r="C8028" s="0" t="n">
        <v>752218.9</v>
      </c>
      <c r="D8028" s="0" t="n">
        <v>320.16</v>
      </c>
    </row>
    <row r="8029" customFormat="false" ht="13.2" hidden="false" customHeight="false" outlineLevel="0" collapsed="false">
      <c r="B8029" s="0" t="n">
        <v>692698.1</v>
      </c>
      <c r="C8029" s="0" t="n">
        <v>752221.4</v>
      </c>
      <c r="D8029" s="0" t="n">
        <v>320.06</v>
      </c>
    </row>
    <row r="8030" customFormat="false" ht="13.2" hidden="false" customHeight="false" outlineLevel="0" collapsed="false">
      <c r="B8030" s="0" t="n">
        <v>692694.8</v>
      </c>
      <c r="C8030" s="0" t="n">
        <v>752225.1</v>
      </c>
      <c r="D8030" s="0" t="n">
        <v>320.86</v>
      </c>
    </row>
    <row r="8031" customFormat="false" ht="13.2" hidden="false" customHeight="false" outlineLevel="0" collapsed="false">
      <c r="B8031" s="0" t="n">
        <v>692692.6</v>
      </c>
      <c r="C8031" s="0" t="n">
        <v>752227.9</v>
      </c>
      <c r="D8031" s="0" t="n">
        <v>321.16</v>
      </c>
    </row>
    <row r="8032" customFormat="false" ht="13.2" hidden="false" customHeight="false" outlineLevel="0" collapsed="false">
      <c r="B8032" s="0" t="n">
        <v>692689.8</v>
      </c>
      <c r="C8032" s="0" t="n">
        <v>752229.7</v>
      </c>
      <c r="D8032" s="0" t="n">
        <v>321.06</v>
      </c>
    </row>
    <row r="8033" customFormat="false" ht="13.2" hidden="false" customHeight="false" outlineLevel="0" collapsed="false">
      <c r="B8033" s="0" t="n">
        <v>692688.1</v>
      </c>
      <c r="C8033" s="0" t="n">
        <v>752231.8</v>
      </c>
      <c r="D8033" s="0" t="n">
        <v>321.16</v>
      </c>
    </row>
    <row r="8034" customFormat="false" ht="13.2" hidden="false" customHeight="false" outlineLevel="0" collapsed="false">
      <c r="B8034" s="0" t="n">
        <v>692682.6</v>
      </c>
      <c r="C8034" s="0" t="n">
        <v>752235.3</v>
      </c>
      <c r="D8034" s="0" t="n">
        <v>320.36</v>
      </c>
    </row>
    <row r="8035" customFormat="false" ht="13.2" hidden="false" customHeight="false" outlineLevel="0" collapsed="false">
      <c r="B8035" s="0" t="n">
        <v>692680.6</v>
      </c>
      <c r="C8035" s="0" t="n">
        <v>752237.5</v>
      </c>
      <c r="D8035" s="0" t="n">
        <v>319.96</v>
      </c>
    </row>
    <row r="8036" customFormat="false" ht="13.2" hidden="false" customHeight="false" outlineLevel="0" collapsed="false">
      <c r="B8036" s="0" t="n">
        <v>692677.8</v>
      </c>
      <c r="C8036" s="0" t="n">
        <v>752240.6</v>
      </c>
      <c r="D8036" s="0" t="n">
        <v>318.86</v>
      </c>
    </row>
    <row r="8037" customFormat="false" ht="13.2" hidden="false" customHeight="false" outlineLevel="0" collapsed="false">
      <c r="B8037" s="0" t="n">
        <v>692674.6</v>
      </c>
      <c r="C8037" s="0" t="n">
        <v>752244.3</v>
      </c>
      <c r="D8037" s="0" t="n">
        <v>319.46</v>
      </c>
    </row>
    <row r="8038" customFormat="false" ht="13.2" hidden="false" customHeight="false" outlineLevel="0" collapsed="false">
      <c r="B8038" s="0" t="n">
        <v>692672.9</v>
      </c>
      <c r="C8038" s="0" t="n">
        <v>752246.3</v>
      </c>
      <c r="D8038" s="0" t="n">
        <v>319.26</v>
      </c>
    </row>
    <row r="8039" customFormat="false" ht="13.2" hidden="false" customHeight="false" outlineLevel="0" collapsed="false">
      <c r="B8039" s="0" t="n">
        <v>692670.7</v>
      </c>
      <c r="C8039" s="0" t="n">
        <v>752248.1</v>
      </c>
      <c r="D8039" s="0" t="n">
        <v>320.26</v>
      </c>
    </row>
    <row r="8040" customFormat="false" ht="13.2" hidden="false" customHeight="false" outlineLevel="0" collapsed="false">
      <c r="B8040" s="0" t="n">
        <v>692671.1</v>
      </c>
      <c r="C8040" s="0" t="n">
        <v>752253.6</v>
      </c>
      <c r="D8040" s="0" t="n">
        <v>320.46</v>
      </c>
    </row>
    <row r="8041" customFormat="false" ht="13.2" hidden="false" customHeight="false" outlineLevel="0" collapsed="false">
      <c r="B8041" s="0" t="n">
        <v>692669.3</v>
      </c>
      <c r="C8041" s="0" t="n">
        <v>752255.2</v>
      </c>
      <c r="D8041" s="0" t="n">
        <v>320.56</v>
      </c>
    </row>
    <row r="8042" customFormat="false" ht="13.2" hidden="false" customHeight="false" outlineLevel="0" collapsed="false">
      <c r="B8042" s="0" t="n">
        <v>692664.6</v>
      </c>
      <c r="C8042" s="0" t="n">
        <v>752256.1</v>
      </c>
      <c r="D8042" s="0" t="n">
        <v>320.56</v>
      </c>
    </row>
    <row r="8043" customFormat="false" ht="13.2" hidden="false" customHeight="false" outlineLevel="0" collapsed="false">
      <c r="B8043" s="0" t="n">
        <v>692658.8</v>
      </c>
      <c r="C8043" s="0" t="n">
        <v>752258.5</v>
      </c>
      <c r="D8043" s="0" t="n">
        <v>320.36</v>
      </c>
    </row>
    <row r="8044" customFormat="false" ht="13.2" hidden="false" customHeight="false" outlineLevel="0" collapsed="false">
      <c r="B8044" s="0" t="n">
        <v>692657.4</v>
      </c>
      <c r="C8044" s="0" t="n">
        <v>752259.6</v>
      </c>
      <c r="D8044" s="0" t="n">
        <v>320.86</v>
      </c>
    </row>
    <row r="8045" customFormat="false" ht="13.2" hidden="false" customHeight="false" outlineLevel="0" collapsed="false">
      <c r="B8045" s="0" t="n">
        <v>692657.5</v>
      </c>
      <c r="C8045" s="0" t="n">
        <v>752264.3</v>
      </c>
      <c r="D8045" s="0" t="n">
        <v>320.56</v>
      </c>
    </row>
    <row r="8046" customFormat="false" ht="13.2" hidden="false" customHeight="false" outlineLevel="0" collapsed="false">
      <c r="B8046" s="0" t="n">
        <v>692655.2</v>
      </c>
      <c r="C8046" s="0" t="n">
        <v>752268.4</v>
      </c>
      <c r="D8046" s="0" t="n">
        <v>320.16</v>
      </c>
    </row>
    <row r="8047" customFormat="false" ht="13.2" hidden="false" customHeight="false" outlineLevel="0" collapsed="false">
      <c r="B8047" s="0" t="n">
        <v>692653.9</v>
      </c>
      <c r="C8047" s="0" t="n">
        <v>752270.9</v>
      </c>
      <c r="D8047" s="0" t="n">
        <v>319.36</v>
      </c>
    </row>
    <row r="8048" customFormat="false" ht="13.2" hidden="false" customHeight="false" outlineLevel="0" collapsed="false">
      <c r="B8048" s="0" t="n">
        <v>692651.1</v>
      </c>
      <c r="C8048" s="0" t="n">
        <v>752272.9</v>
      </c>
      <c r="D8048" s="0" t="n">
        <v>319.46</v>
      </c>
    </row>
    <row r="8049" customFormat="false" ht="13.2" hidden="false" customHeight="false" outlineLevel="0" collapsed="false">
      <c r="B8049" s="0" t="n">
        <v>692645.8</v>
      </c>
      <c r="C8049" s="0" t="n">
        <v>752278.7</v>
      </c>
      <c r="D8049" s="0" t="n">
        <v>318.86</v>
      </c>
    </row>
    <row r="8050" customFormat="false" ht="13.2" hidden="false" customHeight="false" outlineLevel="0" collapsed="false">
      <c r="B8050" s="0" t="n">
        <v>692642.6</v>
      </c>
      <c r="C8050" s="0" t="n">
        <v>752280.3</v>
      </c>
      <c r="D8050" s="0" t="n">
        <v>318.96</v>
      </c>
    </row>
    <row r="8051" customFormat="false" ht="13.2" hidden="false" customHeight="false" outlineLevel="0" collapsed="false">
      <c r="B8051" s="0" t="n">
        <v>692641.2</v>
      </c>
      <c r="C8051" s="0" t="n">
        <v>752282.6</v>
      </c>
      <c r="D8051" s="0" t="n">
        <v>319.06</v>
      </c>
    </row>
    <row r="8052" customFormat="false" ht="13.2" hidden="false" customHeight="false" outlineLevel="0" collapsed="false">
      <c r="B8052" s="0" t="n">
        <v>692639.9</v>
      </c>
      <c r="C8052" s="0" t="n">
        <v>752285.4</v>
      </c>
      <c r="D8052" s="0" t="n">
        <v>319.06</v>
      </c>
    </row>
    <row r="8053" customFormat="false" ht="13.2" hidden="false" customHeight="false" outlineLevel="0" collapsed="false">
      <c r="B8053" s="0" t="n">
        <v>692637.1</v>
      </c>
      <c r="C8053" s="0" t="n">
        <v>752290.1</v>
      </c>
      <c r="D8053" s="0" t="n">
        <v>318.46</v>
      </c>
    </row>
    <row r="8054" customFormat="false" ht="13.2" hidden="false" customHeight="false" outlineLevel="0" collapsed="false">
      <c r="B8054" s="0" t="n">
        <v>692634.1</v>
      </c>
      <c r="C8054" s="0" t="n">
        <v>752293.4</v>
      </c>
      <c r="D8054" s="0" t="n">
        <v>317.76</v>
      </c>
    </row>
    <row r="8055" customFormat="false" ht="13.2" hidden="false" customHeight="false" outlineLevel="0" collapsed="false">
      <c r="B8055" s="0" t="n">
        <v>692632.6</v>
      </c>
      <c r="C8055" s="0" t="n">
        <v>752295.7</v>
      </c>
      <c r="D8055" s="0" t="n">
        <v>317.96</v>
      </c>
    </row>
    <row r="8056" customFormat="false" ht="13.2" hidden="false" customHeight="false" outlineLevel="0" collapsed="false">
      <c r="B8056" s="0" t="n">
        <v>692629.2</v>
      </c>
      <c r="C8056" s="0" t="n">
        <v>752299.9</v>
      </c>
      <c r="D8056" s="0" t="n">
        <v>318.06</v>
      </c>
    </row>
    <row r="8057" customFormat="false" ht="13.2" hidden="false" customHeight="false" outlineLevel="0" collapsed="false">
      <c r="B8057" s="0" t="n">
        <v>692626.9</v>
      </c>
      <c r="C8057" s="0" t="n">
        <v>752302.1</v>
      </c>
      <c r="D8057" s="0" t="n">
        <v>318.46</v>
      </c>
    </row>
    <row r="8058" customFormat="false" ht="13.2" hidden="false" customHeight="false" outlineLevel="0" collapsed="false">
      <c r="B8058" s="0" t="n">
        <v>692625.9</v>
      </c>
      <c r="C8058" s="0" t="n">
        <v>752304.2</v>
      </c>
      <c r="D8058" s="0" t="n">
        <v>318.56</v>
      </c>
    </row>
    <row r="8059" customFormat="false" ht="13.2" hidden="false" customHeight="false" outlineLevel="0" collapsed="false">
      <c r="B8059" s="0" t="n">
        <v>692621.9</v>
      </c>
      <c r="C8059" s="0" t="n">
        <v>752306.9</v>
      </c>
      <c r="D8059" s="0" t="n">
        <v>318.56</v>
      </c>
    </row>
    <row r="8060" customFormat="false" ht="13.2" hidden="false" customHeight="false" outlineLevel="0" collapsed="false">
      <c r="B8060" s="0" t="n">
        <v>692617.8</v>
      </c>
      <c r="C8060" s="0" t="n">
        <v>752311.9</v>
      </c>
      <c r="D8060" s="0" t="n">
        <v>318.16</v>
      </c>
    </row>
    <row r="8061" customFormat="false" ht="13.2" hidden="false" customHeight="false" outlineLevel="0" collapsed="false">
      <c r="B8061" s="0" t="n">
        <v>692616.2</v>
      </c>
      <c r="C8061" s="0" t="n">
        <v>752313.5</v>
      </c>
      <c r="D8061" s="0" t="n">
        <v>317.76</v>
      </c>
    </row>
    <row r="8062" customFormat="false" ht="13.2" hidden="false" customHeight="false" outlineLevel="0" collapsed="false">
      <c r="B8062" s="0" t="n">
        <v>692614</v>
      </c>
      <c r="C8062" s="0" t="n">
        <v>752315.3</v>
      </c>
      <c r="D8062" s="0" t="n">
        <v>317.66</v>
      </c>
    </row>
    <row r="8063" customFormat="false" ht="13.2" hidden="false" customHeight="false" outlineLevel="0" collapsed="false">
      <c r="B8063" s="0" t="n">
        <v>692611.5</v>
      </c>
      <c r="C8063" s="0" t="n">
        <v>752318.8</v>
      </c>
      <c r="D8063" s="0" t="n">
        <v>317.66</v>
      </c>
    </row>
    <row r="8064" customFormat="false" ht="13.2" hidden="false" customHeight="false" outlineLevel="0" collapsed="false">
      <c r="B8064" s="0" t="n">
        <v>692610.1</v>
      </c>
      <c r="C8064" s="0" t="n">
        <v>752320.1</v>
      </c>
      <c r="D8064" s="0" t="n">
        <v>317.76</v>
      </c>
    </row>
    <row r="8065" customFormat="false" ht="13.2" hidden="false" customHeight="false" outlineLevel="0" collapsed="false">
      <c r="B8065" s="0" t="n">
        <v>692608.4</v>
      </c>
      <c r="C8065" s="0" t="n">
        <v>752321.3</v>
      </c>
      <c r="D8065" s="0" t="n">
        <v>317.96</v>
      </c>
    </row>
    <row r="8066" customFormat="false" ht="13.2" hidden="false" customHeight="false" outlineLevel="0" collapsed="false">
      <c r="B8066" s="0" t="n">
        <v>692604.8</v>
      </c>
      <c r="C8066" s="0" t="n">
        <v>752325.4</v>
      </c>
      <c r="D8066" s="0" t="n">
        <v>318.26</v>
      </c>
    </row>
    <row r="8067" customFormat="false" ht="13.2" hidden="false" customHeight="false" outlineLevel="0" collapsed="false">
      <c r="B8067" s="0" t="n">
        <v>692603.9</v>
      </c>
      <c r="C8067" s="0" t="n">
        <v>752327.3</v>
      </c>
      <c r="D8067" s="0" t="n">
        <v>318.06</v>
      </c>
    </row>
    <row r="8068" customFormat="false" ht="13.2" hidden="false" customHeight="false" outlineLevel="0" collapsed="false">
      <c r="B8068" s="0" t="n">
        <v>692603.3</v>
      </c>
      <c r="C8068" s="0" t="n">
        <v>752329.4</v>
      </c>
      <c r="D8068" s="0" t="n">
        <v>317.26</v>
      </c>
    </row>
    <row r="8069" customFormat="false" ht="13.2" hidden="false" customHeight="false" outlineLevel="0" collapsed="false">
      <c r="B8069" s="0" t="n">
        <v>692600.4</v>
      </c>
      <c r="C8069" s="0" t="n">
        <v>752333.4</v>
      </c>
      <c r="D8069" s="0" t="n">
        <v>316.76</v>
      </c>
    </row>
    <row r="8070" customFormat="false" ht="13.2" hidden="false" customHeight="false" outlineLevel="0" collapsed="false">
      <c r="B8070" s="0" t="n">
        <v>692594.9</v>
      </c>
      <c r="C8070" s="0" t="n">
        <v>752335.3</v>
      </c>
      <c r="D8070" s="0" t="n">
        <v>317.66</v>
      </c>
    </row>
    <row r="8071" customFormat="false" ht="13.2" hidden="false" customHeight="false" outlineLevel="0" collapsed="false">
      <c r="B8071" s="0" t="n">
        <v>692592.8</v>
      </c>
      <c r="C8071" s="0" t="n">
        <v>752337.4</v>
      </c>
      <c r="D8071" s="0" t="n">
        <v>318.06</v>
      </c>
    </row>
    <row r="8072" customFormat="false" ht="13.2" hidden="false" customHeight="false" outlineLevel="0" collapsed="false">
      <c r="B8072" s="0" t="n">
        <v>692590.1</v>
      </c>
      <c r="C8072" s="0" t="n">
        <v>752341.4</v>
      </c>
      <c r="D8072" s="0" t="n">
        <v>318.26</v>
      </c>
    </row>
    <row r="8073" customFormat="false" ht="13.2" hidden="false" customHeight="false" outlineLevel="0" collapsed="false">
      <c r="B8073" s="0" t="n">
        <v>692589.4</v>
      </c>
      <c r="C8073" s="0" t="n">
        <v>752343.6</v>
      </c>
      <c r="D8073" s="0" t="n">
        <v>318.16</v>
      </c>
    </row>
    <row r="8074" customFormat="false" ht="13.2" hidden="false" customHeight="false" outlineLevel="0" collapsed="false">
      <c r="B8074" s="0" t="n">
        <v>692586.1</v>
      </c>
      <c r="C8074" s="0" t="n">
        <v>752344.8</v>
      </c>
      <c r="D8074" s="0" t="n">
        <v>317.96</v>
      </c>
    </row>
    <row r="8075" customFormat="false" ht="13.2" hidden="false" customHeight="false" outlineLevel="0" collapsed="false">
      <c r="B8075" s="0" t="n">
        <v>692581.3</v>
      </c>
      <c r="C8075" s="0" t="n">
        <v>752348.5</v>
      </c>
      <c r="D8075" s="0" t="n">
        <v>317.96</v>
      </c>
    </row>
    <row r="8076" customFormat="false" ht="13.2" hidden="false" customHeight="false" outlineLevel="0" collapsed="false">
      <c r="B8076" s="0" t="n">
        <v>692580.2</v>
      </c>
      <c r="C8076" s="0" t="n">
        <v>752349.9</v>
      </c>
      <c r="D8076" s="0" t="n">
        <v>318.26</v>
      </c>
    </row>
    <row r="8077" customFormat="false" ht="13.2" hidden="false" customHeight="false" outlineLevel="0" collapsed="false">
      <c r="B8077" s="0" t="n">
        <v>692579</v>
      </c>
      <c r="C8077" s="0" t="n">
        <v>752351.6</v>
      </c>
      <c r="D8077" s="0" t="n">
        <v>318.46</v>
      </c>
    </row>
    <row r="8078" customFormat="false" ht="13.2" hidden="false" customHeight="false" outlineLevel="0" collapsed="false">
      <c r="B8078" s="0" t="n">
        <v>692578.4</v>
      </c>
      <c r="C8078" s="0" t="n">
        <v>752353.1</v>
      </c>
      <c r="D8078" s="0" t="n">
        <v>318.76</v>
      </c>
    </row>
    <row r="8079" customFormat="false" ht="13.2" hidden="false" customHeight="false" outlineLevel="0" collapsed="false">
      <c r="B8079" s="0" t="n">
        <v>692574.3</v>
      </c>
      <c r="C8079" s="0" t="n">
        <v>752356.4</v>
      </c>
      <c r="D8079" s="0" t="n">
        <v>319.06</v>
      </c>
    </row>
    <row r="8080" customFormat="false" ht="13.2" hidden="false" customHeight="false" outlineLevel="0" collapsed="false">
      <c r="B8080" s="0" t="n">
        <v>692573.2</v>
      </c>
      <c r="C8080" s="0" t="n">
        <v>752358.1</v>
      </c>
      <c r="D8080" s="0" t="n">
        <v>318.76</v>
      </c>
    </row>
    <row r="8081" customFormat="false" ht="13.2" hidden="false" customHeight="false" outlineLevel="0" collapsed="false">
      <c r="B8081" s="0" t="n">
        <v>692571.2</v>
      </c>
      <c r="C8081" s="0" t="n">
        <v>752359.9</v>
      </c>
      <c r="D8081" s="0" t="n">
        <v>318.46</v>
      </c>
    </row>
    <row r="8082" customFormat="false" ht="13.2" hidden="false" customHeight="false" outlineLevel="0" collapsed="false">
      <c r="B8082" s="0" t="n">
        <v>692568.1</v>
      </c>
      <c r="C8082" s="0" t="n">
        <v>752363.4</v>
      </c>
      <c r="D8082" s="0" t="n">
        <v>319.06</v>
      </c>
    </row>
    <row r="8083" customFormat="false" ht="13.2" hidden="false" customHeight="false" outlineLevel="0" collapsed="false">
      <c r="B8083" s="0" t="n">
        <v>692566</v>
      </c>
      <c r="C8083" s="0" t="n">
        <v>752365.2</v>
      </c>
      <c r="D8083" s="0" t="n">
        <v>318.96</v>
      </c>
    </row>
    <row r="8084" customFormat="false" ht="13.2" hidden="false" customHeight="false" outlineLevel="0" collapsed="false">
      <c r="B8084" s="0" t="n">
        <v>692563.3</v>
      </c>
      <c r="C8084" s="0" t="n">
        <v>752368.2</v>
      </c>
      <c r="D8084" s="0" t="n">
        <v>319.96</v>
      </c>
    </row>
    <row r="8085" customFormat="false" ht="13.2" hidden="false" customHeight="false" outlineLevel="0" collapsed="false">
      <c r="B8085" s="0" t="n">
        <v>692559.6</v>
      </c>
      <c r="C8085" s="0" t="n">
        <v>752371.5</v>
      </c>
      <c r="D8085" s="0" t="n">
        <v>320.56</v>
      </c>
    </row>
    <row r="8086" customFormat="false" ht="13.2" hidden="false" customHeight="false" outlineLevel="0" collapsed="false">
      <c r="B8086" s="0" t="n">
        <v>692558.1</v>
      </c>
      <c r="C8086" s="0" t="n">
        <v>752373.4</v>
      </c>
      <c r="D8086" s="0" t="n">
        <v>320.86</v>
      </c>
    </row>
    <row r="8087" customFormat="false" ht="13.2" hidden="false" customHeight="false" outlineLevel="0" collapsed="false">
      <c r="B8087" s="0" t="n">
        <v>692557.2</v>
      </c>
      <c r="C8087" s="0" t="n">
        <v>752375.6</v>
      </c>
      <c r="D8087" s="0" t="n">
        <v>320.86</v>
      </c>
    </row>
    <row r="8088" customFormat="false" ht="13.2" hidden="false" customHeight="false" outlineLevel="0" collapsed="false">
      <c r="B8088" s="0" t="n">
        <v>692555.1</v>
      </c>
      <c r="C8088" s="0" t="n">
        <v>752381.4</v>
      </c>
      <c r="D8088" s="0" t="n">
        <v>320.16</v>
      </c>
    </row>
    <row r="8089" customFormat="false" ht="13.2" hidden="false" customHeight="false" outlineLevel="0" collapsed="false">
      <c r="B8089" s="0" t="n">
        <v>692552.6</v>
      </c>
      <c r="C8089" s="0" t="n">
        <v>752383.1</v>
      </c>
      <c r="D8089" s="0" t="n">
        <v>319.76</v>
      </c>
    </row>
    <row r="8090" customFormat="false" ht="13.2" hidden="false" customHeight="false" outlineLevel="0" collapsed="false">
      <c r="B8090" s="0" t="n">
        <v>692551.1</v>
      </c>
      <c r="C8090" s="0" t="n">
        <v>752384.7</v>
      </c>
      <c r="D8090" s="0" t="n">
        <v>320.56</v>
      </c>
    </row>
    <row r="8091" customFormat="false" ht="13.2" hidden="false" customHeight="false" outlineLevel="0" collapsed="false">
      <c r="B8091" s="0" t="n">
        <v>692548.6</v>
      </c>
      <c r="C8091" s="0" t="n">
        <v>752388.4</v>
      </c>
      <c r="D8091" s="0" t="n">
        <v>320.56</v>
      </c>
    </row>
    <row r="8092" customFormat="false" ht="13.2" hidden="false" customHeight="false" outlineLevel="0" collapsed="false">
      <c r="B8092" s="0" t="n">
        <v>692547.3</v>
      </c>
      <c r="C8092" s="0" t="n">
        <v>752390.1</v>
      </c>
      <c r="D8092" s="0" t="n">
        <v>320.66</v>
      </c>
    </row>
    <row r="8093" customFormat="false" ht="13.2" hidden="false" customHeight="false" outlineLevel="0" collapsed="false">
      <c r="B8093" s="0" t="n">
        <v>692545.2</v>
      </c>
      <c r="C8093" s="0" t="n">
        <v>752392.1</v>
      </c>
      <c r="D8093" s="0" t="n">
        <v>321.16</v>
      </c>
    </row>
    <row r="8094" customFormat="false" ht="13.2" hidden="false" customHeight="false" outlineLevel="0" collapsed="false">
      <c r="B8094" s="0" t="n">
        <v>692544</v>
      </c>
      <c r="C8094" s="0" t="n">
        <v>752394.2</v>
      </c>
      <c r="D8094" s="0" t="n">
        <v>321.36</v>
      </c>
    </row>
    <row r="8095" customFormat="false" ht="13.2" hidden="false" customHeight="false" outlineLevel="0" collapsed="false">
      <c r="B8095" s="0" t="n">
        <v>692542.9</v>
      </c>
      <c r="C8095" s="0" t="n">
        <v>752397.3</v>
      </c>
      <c r="D8095" s="0" t="n">
        <v>320.86</v>
      </c>
    </row>
    <row r="8096" customFormat="false" ht="13.2" hidden="false" customHeight="false" outlineLevel="0" collapsed="false">
      <c r="B8096" s="0" t="n">
        <v>692541.6</v>
      </c>
      <c r="C8096" s="0" t="n">
        <v>752398.9</v>
      </c>
      <c r="D8096" s="0" t="n">
        <v>320.56</v>
      </c>
    </row>
    <row r="8097" customFormat="false" ht="13.2" hidden="false" customHeight="false" outlineLevel="0" collapsed="false">
      <c r="B8097" s="0" t="n">
        <v>692540.9</v>
      </c>
      <c r="C8097" s="0" t="n">
        <v>752400.8</v>
      </c>
      <c r="D8097" s="0" t="n">
        <v>320.06</v>
      </c>
    </row>
    <row r="8098" customFormat="false" ht="13.2" hidden="false" customHeight="false" outlineLevel="0" collapsed="false">
      <c r="B8098" s="0" t="n">
        <v>692536.2</v>
      </c>
      <c r="C8098" s="0" t="n">
        <v>752405.1</v>
      </c>
      <c r="D8098" s="0" t="n">
        <v>319.86</v>
      </c>
    </row>
    <row r="8099" customFormat="false" ht="13.2" hidden="false" customHeight="false" outlineLevel="0" collapsed="false">
      <c r="B8099" s="0" t="n">
        <v>692534.3</v>
      </c>
      <c r="C8099" s="0" t="n">
        <v>752406.6</v>
      </c>
      <c r="D8099" s="0" t="n">
        <v>320.16</v>
      </c>
    </row>
    <row r="8100" customFormat="false" ht="13.2" hidden="false" customHeight="false" outlineLevel="0" collapsed="false">
      <c r="B8100" s="0" t="n">
        <v>692532.7</v>
      </c>
      <c r="C8100" s="0" t="n">
        <v>752408.5</v>
      </c>
      <c r="D8100" s="0" t="n">
        <v>320.86</v>
      </c>
    </row>
    <row r="8101" customFormat="false" ht="13.2" hidden="false" customHeight="false" outlineLevel="0" collapsed="false">
      <c r="B8101" s="0" t="n">
        <v>692529.8</v>
      </c>
      <c r="C8101" s="0" t="n">
        <v>752412.1</v>
      </c>
      <c r="D8101" s="0" t="n">
        <v>320.86</v>
      </c>
    </row>
    <row r="8102" customFormat="false" ht="13.2" hidden="false" customHeight="false" outlineLevel="0" collapsed="false">
      <c r="B8102" s="0" t="n">
        <v>692527.1</v>
      </c>
      <c r="C8102" s="0" t="n">
        <v>752415</v>
      </c>
      <c r="D8102" s="0" t="n">
        <v>320.86</v>
      </c>
    </row>
    <row r="8103" customFormat="false" ht="13.2" hidden="false" customHeight="false" outlineLevel="0" collapsed="false">
      <c r="B8103" s="0" t="n">
        <v>692525.9</v>
      </c>
      <c r="C8103" s="0" t="n">
        <v>752416.7</v>
      </c>
      <c r="D8103" s="0" t="n">
        <v>320.86</v>
      </c>
    </row>
    <row r="8104" customFormat="false" ht="13.2" hidden="false" customHeight="false" outlineLevel="0" collapsed="false">
      <c r="B8104" s="0" t="n">
        <v>692521.6</v>
      </c>
      <c r="C8104" s="0" t="n">
        <v>752420.4</v>
      </c>
      <c r="D8104" s="0" t="n">
        <v>320.46</v>
      </c>
    </row>
    <row r="8105" customFormat="false" ht="13.2" hidden="false" customHeight="false" outlineLevel="0" collapsed="false">
      <c r="B8105" s="0" t="n">
        <v>692520.4</v>
      </c>
      <c r="C8105" s="0" t="n">
        <v>752422.5</v>
      </c>
      <c r="D8105" s="0" t="n">
        <v>319.86</v>
      </c>
    </row>
    <row r="8106" customFormat="false" ht="13.2" hidden="false" customHeight="false" outlineLevel="0" collapsed="false">
      <c r="B8106" s="0" t="n">
        <v>692518.6</v>
      </c>
      <c r="C8106" s="0" t="n">
        <v>752424.3</v>
      </c>
      <c r="D8106" s="0" t="n">
        <v>319.06</v>
      </c>
    </row>
    <row r="8107" customFormat="false" ht="13.2" hidden="false" customHeight="false" outlineLevel="0" collapsed="false">
      <c r="B8107" s="0" t="n">
        <v>692516.7</v>
      </c>
      <c r="C8107" s="0" t="n">
        <v>752429.6</v>
      </c>
      <c r="D8107" s="0" t="n">
        <v>319.16</v>
      </c>
    </row>
    <row r="8108" customFormat="false" ht="13.2" hidden="false" customHeight="false" outlineLevel="0" collapsed="false">
      <c r="B8108" s="0" t="n">
        <v>692515.4</v>
      </c>
      <c r="C8108" s="0" t="n">
        <v>752431.9</v>
      </c>
      <c r="D8108" s="0" t="n">
        <v>319.16</v>
      </c>
    </row>
    <row r="8109" customFormat="false" ht="13.2" hidden="false" customHeight="false" outlineLevel="0" collapsed="false">
      <c r="B8109" s="0" t="n">
        <v>692514.3</v>
      </c>
      <c r="C8109" s="0" t="n">
        <v>752433.3</v>
      </c>
      <c r="D8109" s="0" t="n">
        <v>319.86</v>
      </c>
    </row>
    <row r="8110" customFormat="false" ht="13.2" hidden="false" customHeight="false" outlineLevel="0" collapsed="false">
      <c r="B8110" s="0" t="n">
        <v>692512.7</v>
      </c>
      <c r="C8110" s="0" t="n">
        <v>752437.6</v>
      </c>
      <c r="D8110" s="0" t="n">
        <v>320.26</v>
      </c>
    </row>
    <row r="8111" customFormat="false" ht="13.2" hidden="false" customHeight="false" outlineLevel="0" collapsed="false">
      <c r="B8111" s="0" t="n">
        <v>692511.6</v>
      </c>
      <c r="C8111" s="0" t="n">
        <v>752440.7</v>
      </c>
      <c r="D8111" s="0" t="n">
        <v>319.96</v>
      </c>
    </row>
    <row r="8112" customFormat="false" ht="13.2" hidden="false" customHeight="false" outlineLevel="0" collapsed="false">
      <c r="B8112" s="0" t="n">
        <v>692510.3</v>
      </c>
      <c r="C8112" s="0" t="n">
        <v>752442.6</v>
      </c>
      <c r="D8112" s="0" t="n">
        <v>318.96</v>
      </c>
    </row>
    <row r="8113" customFormat="false" ht="13.2" hidden="false" customHeight="false" outlineLevel="0" collapsed="false">
      <c r="B8113" s="0" t="n">
        <v>692509</v>
      </c>
      <c r="C8113" s="0" t="n">
        <v>752444.7</v>
      </c>
      <c r="D8113" s="0" t="n">
        <v>318.06</v>
      </c>
    </row>
    <row r="8114" customFormat="false" ht="13.2" hidden="false" customHeight="false" outlineLevel="0" collapsed="false">
      <c r="B8114" s="0" t="n">
        <v>692505.6</v>
      </c>
      <c r="C8114" s="0" t="n">
        <v>752448.7</v>
      </c>
      <c r="D8114" s="0" t="n">
        <v>317.56</v>
      </c>
    </row>
    <row r="8115" customFormat="false" ht="13.2" hidden="false" customHeight="false" outlineLevel="0" collapsed="false">
      <c r="B8115" s="0" t="n">
        <v>692504.3</v>
      </c>
      <c r="C8115" s="0" t="n">
        <v>752450.7</v>
      </c>
      <c r="D8115" s="0" t="n">
        <v>316.96</v>
      </c>
    </row>
    <row r="8116" customFormat="false" ht="13.2" hidden="false" customHeight="false" outlineLevel="0" collapsed="false">
      <c r="B8116" s="0" t="n">
        <v>692503.4</v>
      </c>
      <c r="C8116" s="0" t="n">
        <v>752452.8</v>
      </c>
      <c r="D8116" s="0" t="n">
        <v>316.96</v>
      </c>
    </row>
    <row r="8117" customFormat="false" ht="13.2" hidden="false" customHeight="false" outlineLevel="0" collapsed="false">
      <c r="B8117" s="0" t="n">
        <v>692498.8</v>
      </c>
      <c r="C8117" s="0" t="n">
        <v>752456.8</v>
      </c>
      <c r="D8117" s="0" t="n">
        <v>316.76</v>
      </c>
    </row>
    <row r="8118" customFormat="false" ht="13.2" hidden="false" customHeight="false" outlineLevel="0" collapsed="false">
      <c r="B8118" s="0" t="n">
        <v>692496.7</v>
      </c>
      <c r="C8118" s="0" t="n">
        <v>752458.2</v>
      </c>
      <c r="D8118" s="0" t="n">
        <v>316.56</v>
      </c>
    </row>
    <row r="8119" customFormat="false" ht="13.2" hidden="false" customHeight="false" outlineLevel="0" collapsed="false">
      <c r="B8119" s="0" t="n">
        <v>692494.9</v>
      </c>
      <c r="C8119" s="0" t="n">
        <v>752459.7</v>
      </c>
      <c r="D8119" s="0" t="n">
        <v>317.46</v>
      </c>
    </row>
    <row r="8120" customFormat="false" ht="13.2" hidden="false" customHeight="false" outlineLevel="0" collapsed="false">
      <c r="B8120" s="0" t="n">
        <v>692492.9</v>
      </c>
      <c r="C8120" s="0" t="n">
        <v>752462.8</v>
      </c>
      <c r="D8120" s="0" t="n">
        <v>317.66</v>
      </c>
    </row>
    <row r="8121" customFormat="false" ht="13.2" hidden="false" customHeight="false" outlineLevel="0" collapsed="false">
      <c r="B8121" s="0" t="n">
        <v>692492.1</v>
      </c>
      <c r="C8121" s="0" t="n">
        <v>752465.3</v>
      </c>
      <c r="D8121" s="0" t="n">
        <v>317.16</v>
      </c>
    </row>
    <row r="8122" customFormat="false" ht="13.2" hidden="false" customHeight="false" outlineLevel="0" collapsed="false">
      <c r="B8122" s="0" t="n">
        <v>692489</v>
      </c>
      <c r="C8122" s="0" t="n">
        <v>752466.7</v>
      </c>
      <c r="D8122" s="0" t="n">
        <v>316.96</v>
      </c>
    </row>
    <row r="8123" customFormat="false" ht="13.2" hidden="false" customHeight="false" outlineLevel="0" collapsed="false">
      <c r="B8123" s="0" t="n">
        <v>692485.4</v>
      </c>
      <c r="C8123" s="0" t="n">
        <v>752469.3</v>
      </c>
      <c r="D8123" s="0" t="n">
        <v>318.36</v>
      </c>
    </row>
    <row r="8124" customFormat="false" ht="13.2" hidden="false" customHeight="false" outlineLevel="0" collapsed="false">
      <c r="B8124" s="0" t="n">
        <v>692482.8</v>
      </c>
      <c r="C8124" s="0" t="n">
        <v>752470.4</v>
      </c>
      <c r="D8124" s="0" t="n">
        <v>318.86</v>
      </c>
    </row>
    <row r="8125" customFormat="false" ht="13.2" hidden="false" customHeight="false" outlineLevel="0" collapsed="false">
      <c r="B8125" s="0" t="n">
        <v>692482.1</v>
      </c>
      <c r="C8125" s="0" t="n">
        <v>752472</v>
      </c>
      <c r="D8125" s="0" t="n">
        <v>319.26</v>
      </c>
    </row>
    <row r="8126" customFormat="false" ht="13.2" hidden="false" customHeight="false" outlineLevel="0" collapsed="false">
      <c r="B8126" s="0" t="n">
        <v>692480.7</v>
      </c>
      <c r="C8126" s="0" t="n">
        <v>752474.3</v>
      </c>
      <c r="D8126" s="0" t="n">
        <v>319.26</v>
      </c>
    </row>
    <row r="8127" customFormat="false" ht="13.2" hidden="false" customHeight="false" outlineLevel="0" collapsed="false">
      <c r="B8127" s="0" t="n">
        <v>692475.3</v>
      </c>
      <c r="C8127" s="0" t="n">
        <v>752475.5</v>
      </c>
      <c r="D8127" s="0" t="n">
        <v>319.96</v>
      </c>
    </row>
    <row r="8128" customFormat="false" ht="13.2" hidden="false" customHeight="false" outlineLevel="0" collapsed="false">
      <c r="B8128" s="0" t="n">
        <v>692472.9</v>
      </c>
      <c r="C8128" s="0" t="n">
        <v>752477.1</v>
      </c>
      <c r="D8128" s="0" t="n">
        <v>320.46</v>
      </c>
    </row>
    <row r="8129" customFormat="false" ht="13.2" hidden="false" customHeight="false" outlineLevel="0" collapsed="false">
      <c r="B8129" s="0" t="n">
        <v>692470.1</v>
      </c>
      <c r="C8129" s="0" t="n">
        <v>752477.9</v>
      </c>
      <c r="D8129" s="0" t="n">
        <v>320.56</v>
      </c>
    </row>
    <row r="8130" customFormat="false" ht="13.2" hidden="false" customHeight="false" outlineLevel="0" collapsed="false">
      <c r="B8130" s="0" t="n">
        <v>692466.6</v>
      </c>
      <c r="C8130" s="0" t="n">
        <v>752479.8</v>
      </c>
      <c r="D8130" s="0" t="n">
        <v>320.16</v>
      </c>
    </row>
    <row r="8131" customFormat="false" ht="13.2" hidden="false" customHeight="false" outlineLevel="0" collapsed="false">
      <c r="B8131" s="0" t="n">
        <v>692463</v>
      </c>
      <c r="C8131" s="0" t="n">
        <v>752480.6</v>
      </c>
      <c r="D8131" s="0" t="n">
        <v>319.76</v>
      </c>
    </row>
    <row r="8132" customFormat="false" ht="13.2" hidden="false" customHeight="false" outlineLevel="0" collapsed="false">
      <c r="B8132" s="0" t="n">
        <v>692461.1</v>
      </c>
      <c r="C8132" s="0" t="n">
        <v>752481.6</v>
      </c>
      <c r="D8132" s="0" t="n">
        <v>319.06</v>
      </c>
    </row>
    <row r="8133" customFormat="false" ht="13.2" hidden="false" customHeight="false" outlineLevel="0" collapsed="false">
      <c r="B8133" s="0" t="n">
        <v>692458.2</v>
      </c>
      <c r="C8133" s="0" t="n">
        <v>752483.1</v>
      </c>
      <c r="D8133" s="0" t="n">
        <v>319.16</v>
      </c>
    </row>
    <row r="8134" customFormat="false" ht="13.2" hidden="false" customHeight="false" outlineLevel="0" collapsed="false">
      <c r="B8134" s="0" t="n">
        <v>692450.4</v>
      </c>
      <c r="C8134" s="0" t="n">
        <v>752484.1</v>
      </c>
      <c r="D8134" s="0" t="n">
        <v>319.76</v>
      </c>
    </row>
    <row r="8135" customFormat="false" ht="13.2" hidden="false" customHeight="false" outlineLevel="0" collapsed="false">
      <c r="B8135" s="0" t="n">
        <v>692449.1</v>
      </c>
      <c r="C8135" s="0" t="n">
        <v>752484.9</v>
      </c>
      <c r="D8135" s="0" t="n">
        <v>320.06</v>
      </c>
    </row>
    <row r="8136" customFormat="false" ht="13.2" hidden="false" customHeight="false" outlineLevel="0" collapsed="false">
      <c r="B8136" s="0" t="n">
        <v>692447.2</v>
      </c>
      <c r="C8136" s="0" t="n">
        <v>752486.7</v>
      </c>
      <c r="D8136" s="0" t="n">
        <v>320.16</v>
      </c>
    </row>
    <row r="8137" customFormat="false" ht="13.2" hidden="false" customHeight="false" outlineLevel="0" collapsed="false">
      <c r="B8137" s="0" t="n">
        <v>692443.1</v>
      </c>
      <c r="C8137" s="0" t="n">
        <v>752488.3</v>
      </c>
      <c r="D8137" s="0" t="n">
        <v>320.16</v>
      </c>
    </row>
    <row r="8138" customFormat="false" ht="13.2" hidden="false" customHeight="false" outlineLevel="0" collapsed="false">
      <c r="B8138" s="0" t="n">
        <v>692442.5</v>
      </c>
      <c r="C8138" s="0" t="n">
        <v>752489.9</v>
      </c>
      <c r="D8138" s="0" t="n">
        <v>320.16</v>
      </c>
    </row>
    <row r="8139" customFormat="false" ht="13.2" hidden="false" customHeight="false" outlineLevel="0" collapsed="false">
      <c r="B8139" s="0" t="n">
        <v>692438.8</v>
      </c>
      <c r="C8139" s="0" t="n">
        <v>752490.3</v>
      </c>
      <c r="D8139" s="0" t="n">
        <v>319.96</v>
      </c>
    </row>
    <row r="8140" customFormat="false" ht="13.2" hidden="false" customHeight="false" outlineLevel="0" collapsed="false">
      <c r="B8140" s="0" t="n">
        <v>692435.4</v>
      </c>
      <c r="C8140" s="0" t="n">
        <v>752493.2</v>
      </c>
      <c r="D8140" s="0" t="n">
        <v>319.76</v>
      </c>
    </row>
    <row r="8141" customFormat="false" ht="13.2" hidden="false" customHeight="false" outlineLevel="0" collapsed="false">
      <c r="B8141" s="0" t="n">
        <v>692432.6</v>
      </c>
      <c r="C8141" s="0" t="n">
        <v>752493.9</v>
      </c>
      <c r="D8141" s="0" t="n">
        <v>319.76</v>
      </c>
    </row>
    <row r="8142" customFormat="false" ht="13.2" hidden="false" customHeight="false" outlineLevel="0" collapsed="false">
      <c r="B8142" s="0" t="n">
        <v>692429.7</v>
      </c>
      <c r="C8142" s="0" t="n">
        <v>752494.2</v>
      </c>
      <c r="D8142" s="0" t="n">
        <v>319.56</v>
      </c>
    </row>
    <row r="8143" customFormat="false" ht="13.2" hidden="false" customHeight="false" outlineLevel="0" collapsed="false">
      <c r="B8143" s="0" t="n">
        <v>692423.9</v>
      </c>
      <c r="C8143" s="0" t="n">
        <v>752495.1</v>
      </c>
      <c r="D8143" s="0" t="n">
        <v>319.86</v>
      </c>
    </row>
    <row r="8144" customFormat="false" ht="13.2" hidden="false" customHeight="false" outlineLevel="0" collapsed="false">
      <c r="B8144" s="0" t="n">
        <v>692420.8</v>
      </c>
      <c r="C8144" s="0" t="n">
        <v>752495.3</v>
      </c>
      <c r="D8144" s="0" t="n">
        <v>320.36</v>
      </c>
    </row>
    <row r="8145" customFormat="false" ht="13.2" hidden="false" customHeight="false" outlineLevel="0" collapsed="false">
      <c r="B8145" s="0" t="n">
        <v>692417.8</v>
      </c>
      <c r="C8145" s="0" t="n">
        <v>752496.6</v>
      </c>
      <c r="D8145" s="0" t="n">
        <v>320.86</v>
      </c>
    </row>
    <row r="8146" customFormat="false" ht="13.2" hidden="false" customHeight="false" outlineLevel="0" collapsed="false">
      <c r="B8146" s="0" t="n">
        <v>692414.1</v>
      </c>
      <c r="C8146" s="0" t="n">
        <v>752498.3</v>
      </c>
      <c r="D8146" s="0" t="n">
        <v>321.26</v>
      </c>
    </row>
    <row r="8147" customFormat="false" ht="13.2" hidden="false" customHeight="false" outlineLevel="0" collapsed="false">
      <c r="B8147" s="0" t="n">
        <v>692413.3</v>
      </c>
      <c r="C8147" s="0" t="n">
        <v>752499.8</v>
      </c>
      <c r="D8147" s="0" t="n">
        <v>321.66</v>
      </c>
    </row>
    <row r="8148" customFormat="false" ht="13.2" hidden="false" customHeight="false" outlineLevel="0" collapsed="false">
      <c r="B8148" s="0" t="n">
        <v>692412</v>
      </c>
      <c r="C8148" s="0" t="n">
        <v>752501</v>
      </c>
      <c r="D8148" s="0" t="n">
        <v>321.46</v>
      </c>
    </row>
    <row r="8149" customFormat="false" ht="13.2" hidden="false" customHeight="false" outlineLevel="0" collapsed="false">
      <c r="B8149" s="0" t="n">
        <v>692409.7</v>
      </c>
      <c r="C8149" s="0" t="n">
        <v>752501.9</v>
      </c>
      <c r="D8149" s="0" t="n">
        <v>321.76</v>
      </c>
    </row>
    <row r="8150" customFormat="false" ht="13.2" hidden="false" customHeight="false" outlineLevel="0" collapsed="false">
      <c r="B8150" s="0" t="n">
        <v>692402.8</v>
      </c>
      <c r="C8150" s="0" t="n">
        <v>752504.1</v>
      </c>
      <c r="D8150" s="0" t="n">
        <v>321.56</v>
      </c>
    </row>
    <row r="8151" customFormat="false" ht="13.2" hidden="false" customHeight="false" outlineLevel="0" collapsed="false">
      <c r="B8151" s="0" t="n">
        <v>692399.3</v>
      </c>
      <c r="C8151" s="0" t="n">
        <v>752505.2</v>
      </c>
      <c r="D8151" s="0" t="n">
        <v>320.26</v>
      </c>
    </row>
    <row r="8152" customFormat="false" ht="13.2" hidden="false" customHeight="false" outlineLevel="0" collapsed="false">
      <c r="B8152" s="0" t="n">
        <v>692397.3</v>
      </c>
      <c r="C8152" s="0" t="n">
        <v>752506.8</v>
      </c>
      <c r="D8152" s="0" t="n">
        <v>319.16</v>
      </c>
    </row>
    <row r="8153" customFormat="false" ht="13.2" hidden="false" customHeight="false" outlineLevel="0" collapsed="false">
      <c r="B8153" s="0" t="n">
        <v>692392.5</v>
      </c>
      <c r="C8153" s="0" t="n">
        <v>752510.2</v>
      </c>
      <c r="D8153" s="0" t="n">
        <v>318.76</v>
      </c>
    </row>
    <row r="8154" customFormat="false" ht="13.2" hidden="false" customHeight="false" outlineLevel="0" collapsed="false">
      <c r="B8154" s="0" t="n">
        <v>692388</v>
      </c>
      <c r="C8154" s="0" t="n">
        <v>752512.3</v>
      </c>
      <c r="D8154" s="0" t="n">
        <v>318.36</v>
      </c>
    </row>
    <row r="8155" customFormat="false" ht="13.2" hidden="false" customHeight="false" outlineLevel="0" collapsed="false">
      <c r="B8155" s="0" t="n">
        <v>692386.3</v>
      </c>
      <c r="C8155" s="0" t="n">
        <v>752514</v>
      </c>
      <c r="D8155" s="0" t="n">
        <v>318.86</v>
      </c>
    </row>
    <row r="8156" customFormat="false" ht="13.2" hidden="false" customHeight="false" outlineLevel="0" collapsed="false">
      <c r="B8156" s="0" t="n">
        <v>692381.7</v>
      </c>
      <c r="C8156" s="0" t="n">
        <v>752516.4</v>
      </c>
      <c r="D8156" s="0" t="n">
        <v>319.56</v>
      </c>
    </row>
    <row r="8157" customFormat="false" ht="13.2" hidden="false" customHeight="false" outlineLevel="0" collapsed="false">
      <c r="B8157" s="0" t="n">
        <v>692379.6</v>
      </c>
      <c r="C8157" s="0" t="n">
        <v>752517.6</v>
      </c>
      <c r="D8157" s="0" t="n">
        <v>319.36</v>
      </c>
    </row>
    <row r="8158" customFormat="false" ht="13.2" hidden="false" customHeight="false" outlineLevel="0" collapsed="false">
      <c r="B8158" s="0" t="n">
        <v>692376.8</v>
      </c>
      <c r="C8158" s="0" t="n">
        <v>752519.7</v>
      </c>
      <c r="D8158" s="0" t="n">
        <v>318.96</v>
      </c>
    </row>
    <row r="8159" customFormat="false" ht="13.2" hidden="false" customHeight="false" outlineLevel="0" collapsed="false">
      <c r="B8159" s="0" t="n">
        <v>692373.5</v>
      </c>
      <c r="C8159" s="0" t="n">
        <v>752522.6</v>
      </c>
      <c r="D8159" s="0" t="n">
        <v>319.36</v>
      </c>
    </row>
    <row r="8160" customFormat="false" ht="13.2" hidden="false" customHeight="false" outlineLevel="0" collapsed="false">
      <c r="B8160" s="0" t="n">
        <v>692372.5</v>
      </c>
      <c r="C8160" s="0" t="n">
        <v>752524.6</v>
      </c>
      <c r="D8160" s="0" t="n">
        <v>319.36</v>
      </c>
    </row>
    <row r="8161" customFormat="false" ht="13.2" hidden="false" customHeight="false" outlineLevel="0" collapsed="false">
      <c r="B8161" s="0" t="n">
        <v>692370.9</v>
      </c>
      <c r="C8161" s="0" t="n">
        <v>752526.1</v>
      </c>
      <c r="D8161" s="0" t="n">
        <v>319.26</v>
      </c>
    </row>
    <row r="8162" customFormat="false" ht="13.2" hidden="false" customHeight="false" outlineLevel="0" collapsed="false">
      <c r="B8162" s="0" t="n">
        <v>692367.8</v>
      </c>
      <c r="C8162" s="0" t="n">
        <v>752526.9</v>
      </c>
      <c r="D8162" s="0" t="n">
        <v>319.76</v>
      </c>
    </row>
    <row r="8163" customFormat="false" ht="13.2" hidden="false" customHeight="false" outlineLevel="0" collapsed="false">
      <c r="B8163" s="0" t="n">
        <v>692364.4</v>
      </c>
      <c r="C8163" s="0" t="n">
        <v>752530.5</v>
      </c>
      <c r="D8163" s="0" t="n">
        <v>320.06</v>
      </c>
    </row>
    <row r="8164" customFormat="false" ht="13.2" hidden="false" customHeight="false" outlineLevel="0" collapsed="false">
      <c r="B8164" s="0" t="n">
        <v>692362.7</v>
      </c>
      <c r="C8164" s="0" t="n">
        <v>752531.6</v>
      </c>
      <c r="D8164" s="0" t="n">
        <v>320.06</v>
      </c>
    </row>
    <row r="8165" customFormat="false" ht="13.2" hidden="false" customHeight="false" outlineLevel="0" collapsed="false">
      <c r="B8165" s="0" t="n">
        <v>692358.6</v>
      </c>
      <c r="C8165" s="0" t="n">
        <v>752531.9</v>
      </c>
      <c r="D8165" s="0" t="n">
        <v>319.76</v>
      </c>
    </row>
    <row r="8166" customFormat="false" ht="13.2" hidden="false" customHeight="false" outlineLevel="0" collapsed="false">
      <c r="B8166" s="0" t="n">
        <v>692354.2</v>
      </c>
      <c r="C8166" s="0" t="n">
        <v>752535.1</v>
      </c>
      <c r="D8166" s="0" t="n">
        <v>320.06</v>
      </c>
    </row>
    <row r="8167" customFormat="false" ht="13.2" hidden="false" customHeight="false" outlineLevel="0" collapsed="false">
      <c r="B8167" s="0" t="n">
        <v>692352.4</v>
      </c>
      <c r="C8167" s="0" t="n">
        <v>752536.4</v>
      </c>
      <c r="D8167" s="0" t="n">
        <v>320.06</v>
      </c>
    </row>
    <row r="8168" customFormat="false" ht="13.2" hidden="false" customHeight="false" outlineLevel="0" collapsed="false">
      <c r="B8168" s="0" t="n">
        <v>692350.3</v>
      </c>
      <c r="C8168" s="0" t="n">
        <v>752538</v>
      </c>
      <c r="D8168" s="0" t="n">
        <v>320.36</v>
      </c>
    </row>
    <row r="8169" customFormat="false" ht="13.2" hidden="false" customHeight="false" outlineLevel="0" collapsed="false">
      <c r="B8169" s="0" t="n">
        <v>692347.8</v>
      </c>
      <c r="C8169" s="0" t="n">
        <v>752541.6</v>
      </c>
      <c r="D8169" s="0" t="n">
        <v>320.36</v>
      </c>
    </row>
    <row r="8170" customFormat="false" ht="13.2" hidden="false" customHeight="false" outlineLevel="0" collapsed="false">
      <c r="B8170" s="0" t="n">
        <v>692344.3</v>
      </c>
      <c r="C8170" s="0" t="n">
        <v>752542.2</v>
      </c>
      <c r="D8170" s="0" t="n">
        <v>320.86</v>
      </c>
    </row>
    <row r="8171" customFormat="false" ht="13.2" hidden="false" customHeight="false" outlineLevel="0" collapsed="false">
      <c r="B8171" s="0" t="n">
        <v>692341.2</v>
      </c>
      <c r="C8171" s="0" t="n">
        <v>752544.4</v>
      </c>
      <c r="D8171" s="0" t="n">
        <v>320.56</v>
      </c>
    </row>
    <row r="8172" customFormat="false" ht="13.2" hidden="false" customHeight="false" outlineLevel="0" collapsed="false">
      <c r="B8172" s="0" t="n">
        <v>692338.5</v>
      </c>
      <c r="C8172" s="0" t="n">
        <v>752545.8</v>
      </c>
      <c r="D8172" s="0" t="n">
        <v>320.66</v>
      </c>
    </row>
    <row r="8173" customFormat="false" ht="13.2" hidden="false" customHeight="false" outlineLevel="0" collapsed="false">
      <c r="B8173" s="0" t="n">
        <v>692331.8</v>
      </c>
      <c r="C8173" s="0" t="n">
        <v>752548.5</v>
      </c>
      <c r="D8173" s="0" t="n">
        <v>320.56</v>
      </c>
    </row>
    <row r="8174" customFormat="false" ht="13.2" hidden="false" customHeight="false" outlineLevel="0" collapsed="false">
      <c r="B8174" s="0" t="n">
        <v>692330.2</v>
      </c>
      <c r="C8174" s="0" t="n">
        <v>752550.7</v>
      </c>
      <c r="D8174" s="0" t="n">
        <v>320.26</v>
      </c>
    </row>
    <row r="8175" customFormat="false" ht="13.2" hidden="false" customHeight="false" outlineLevel="0" collapsed="false">
      <c r="B8175" s="0" t="n">
        <v>692326.5</v>
      </c>
      <c r="C8175" s="0" t="n">
        <v>752552.3</v>
      </c>
      <c r="D8175" s="0" t="n">
        <v>320.36</v>
      </c>
    </row>
    <row r="8176" customFormat="false" ht="13.2" hidden="false" customHeight="false" outlineLevel="0" collapsed="false">
      <c r="B8176" s="0" t="n">
        <v>692320.5</v>
      </c>
      <c r="C8176" s="0" t="n">
        <v>752558.3</v>
      </c>
      <c r="D8176" s="0" t="n">
        <v>321.46</v>
      </c>
    </row>
    <row r="8177" customFormat="false" ht="13.2" hidden="false" customHeight="false" outlineLevel="0" collapsed="false">
      <c r="B8177" s="0" t="n">
        <v>692316.8</v>
      </c>
      <c r="C8177" s="0" t="n">
        <v>752559.8</v>
      </c>
      <c r="D8177" s="0" t="n">
        <v>321.86</v>
      </c>
    </row>
    <row r="8178" customFormat="false" ht="13.2" hidden="false" customHeight="false" outlineLevel="0" collapsed="false">
      <c r="B8178" s="0" t="n">
        <v>692313.8</v>
      </c>
      <c r="C8178" s="0" t="n">
        <v>752561.7</v>
      </c>
      <c r="D8178" s="0" t="n">
        <v>321.76</v>
      </c>
    </row>
    <row r="8179" customFormat="false" ht="13.2" hidden="false" customHeight="false" outlineLevel="0" collapsed="false">
      <c r="B8179" s="0" t="n">
        <v>692308.1</v>
      </c>
      <c r="C8179" s="0" t="n">
        <v>752565.2</v>
      </c>
      <c r="D8179" s="0" t="n">
        <v>321.86</v>
      </c>
    </row>
    <row r="8180" customFormat="false" ht="13.2" hidden="false" customHeight="false" outlineLevel="0" collapsed="false">
      <c r="B8180" s="0" t="n">
        <v>692305.6</v>
      </c>
      <c r="C8180" s="0" t="n">
        <v>752568.1</v>
      </c>
      <c r="D8180" s="0" t="n">
        <v>323.46</v>
      </c>
    </row>
    <row r="8181" customFormat="false" ht="13.2" hidden="false" customHeight="false" outlineLevel="0" collapsed="false">
      <c r="B8181" s="0" t="n">
        <v>692303.6</v>
      </c>
      <c r="C8181" s="0" t="n">
        <v>752569.6</v>
      </c>
      <c r="D8181" s="0" t="n">
        <v>323.56</v>
      </c>
    </row>
    <row r="8182" customFormat="false" ht="13.2" hidden="false" customHeight="false" outlineLevel="0" collapsed="false">
      <c r="B8182" s="0" t="n">
        <v>692299.7</v>
      </c>
      <c r="C8182" s="0" t="n">
        <v>752572.5</v>
      </c>
      <c r="D8182" s="0" t="n">
        <v>323.16</v>
      </c>
    </row>
    <row r="8183" customFormat="false" ht="13.2" hidden="false" customHeight="false" outlineLevel="0" collapsed="false">
      <c r="B8183" s="0" t="n">
        <v>692298.2</v>
      </c>
      <c r="C8183" s="0" t="n">
        <v>752574.4</v>
      </c>
      <c r="D8183" s="0" t="n">
        <v>323.46</v>
      </c>
    </row>
    <row r="8184" customFormat="false" ht="13.2" hidden="false" customHeight="false" outlineLevel="0" collapsed="false">
      <c r="B8184" s="0" t="n">
        <v>692295.1</v>
      </c>
      <c r="C8184" s="0" t="n">
        <v>752576.9</v>
      </c>
      <c r="D8184" s="0" t="n">
        <v>323.36</v>
      </c>
    </row>
    <row r="8185" customFormat="false" ht="13.2" hidden="false" customHeight="false" outlineLevel="0" collapsed="false">
      <c r="B8185" s="0" t="n">
        <v>692293.4</v>
      </c>
      <c r="C8185" s="0" t="n">
        <v>752578.6</v>
      </c>
      <c r="D8185" s="0" t="n">
        <v>322.96</v>
      </c>
    </row>
    <row r="8186" customFormat="false" ht="13.2" hidden="false" customHeight="false" outlineLevel="0" collapsed="false">
      <c r="B8186" s="0" t="n">
        <v>692287.9</v>
      </c>
      <c r="C8186" s="0" t="n">
        <v>752581.9</v>
      </c>
      <c r="D8186" s="0" t="n">
        <v>323.16</v>
      </c>
    </row>
    <row r="8187" customFormat="false" ht="13.2" hidden="false" customHeight="false" outlineLevel="0" collapsed="false">
      <c r="B8187" s="0" t="n">
        <v>692286.1</v>
      </c>
      <c r="C8187" s="0" t="n">
        <v>752585.4</v>
      </c>
      <c r="D8187" s="0" t="n">
        <v>323.66</v>
      </c>
    </row>
    <row r="8188" customFormat="false" ht="13.2" hidden="false" customHeight="false" outlineLevel="0" collapsed="false">
      <c r="B8188" s="0" t="n">
        <v>692275.3</v>
      </c>
      <c r="C8188" s="0" t="n">
        <v>752591.6</v>
      </c>
      <c r="D8188" s="0" t="n">
        <v>322.86</v>
      </c>
    </row>
    <row r="8189" customFormat="false" ht="13.2" hidden="false" customHeight="false" outlineLevel="0" collapsed="false">
      <c r="B8189" s="0" t="n">
        <v>692272.1</v>
      </c>
      <c r="C8189" s="0" t="n">
        <v>752592.2</v>
      </c>
      <c r="D8189" s="0" t="n">
        <v>323.76</v>
      </c>
    </row>
    <row r="8190" customFormat="false" ht="13.2" hidden="false" customHeight="false" outlineLevel="0" collapsed="false">
      <c r="B8190" s="0" t="n">
        <v>692268.9</v>
      </c>
      <c r="C8190" s="0" t="n">
        <v>752595.8</v>
      </c>
      <c r="D8190" s="0" t="n">
        <v>324.16</v>
      </c>
    </row>
    <row r="8191" customFormat="false" ht="13.2" hidden="false" customHeight="false" outlineLevel="0" collapsed="false">
      <c r="B8191" s="0" t="n">
        <v>692268.2</v>
      </c>
      <c r="C8191" s="0" t="n">
        <v>752596.9</v>
      </c>
      <c r="D8191" s="0" t="n">
        <v>324.86</v>
      </c>
    </row>
    <row r="8192" customFormat="false" ht="13.2" hidden="false" customHeight="false" outlineLevel="0" collapsed="false">
      <c r="B8192" s="0" t="n">
        <v>692266.2</v>
      </c>
      <c r="C8192" s="0" t="n">
        <v>752597.8</v>
      </c>
      <c r="D8192" s="0" t="n">
        <v>325.46</v>
      </c>
    </row>
    <row r="8193" customFormat="false" ht="13.2" hidden="false" customHeight="false" outlineLevel="0" collapsed="false">
      <c r="B8193" s="0" t="n">
        <v>692262.1</v>
      </c>
      <c r="C8193" s="0" t="n">
        <v>752599.8</v>
      </c>
      <c r="D8193" s="0" t="n">
        <v>325.86</v>
      </c>
    </row>
    <row r="8194" customFormat="false" ht="13.2" hidden="false" customHeight="false" outlineLevel="0" collapsed="false">
      <c r="B8194" s="0" t="n">
        <v>692258.9</v>
      </c>
      <c r="C8194" s="0" t="n">
        <v>752601.6</v>
      </c>
      <c r="D8194" s="0" t="n">
        <v>325.76</v>
      </c>
    </row>
    <row r="8195" customFormat="false" ht="13.2" hidden="false" customHeight="false" outlineLevel="0" collapsed="false">
      <c r="B8195" s="0" t="n">
        <v>692257.2</v>
      </c>
      <c r="C8195" s="0" t="n">
        <v>752603.3</v>
      </c>
      <c r="D8195" s="0" t="n">
        <v>325.36</v>
      </c>
    </row>
    <row r="8196" customFormat="false" ht="13.2" hidden="false" customHeight="false" outlineLevel="0" collapsed="false">
      <c r="B8196" s="0" t="n">
        <v>692254.4</v>
      </c>
      <c r="C8196" s="0" t="n">
        <v>752604.1</v>
      </c>
      <c r="D8196" s="0" t="n">
        <v>324.66</v>
      </c>
    </row>
    <row r="8197" customFormat="false" ht="13.2" hidden="false" customHeight="false" outlineLevel="0" collapsed="false">
      <c r="B8197" s="0" t="n">
        <v>692250.3</v>
      </c>
      <c r="C8197" s="0" t="n">
        <v>752607.9</v>
      </c>
      <c r="D8197" s="0" t="n">
        <v>324.66</v>
      </c>
    </row>
    <row r="8198" customFormat="false" ht="13.2" hidden="false" customHeight="false" outlineLevel="0" collapsed="false">
      <c r="B8198" s="0" t="n">
        <v>692247.9</v>
      </c>
      <c r="C8198" s="0" t="n">
        <v>752610.1</v>
      </c>
      <c r="D8198" s="0" t="n">
        <v>324.66</v>
      </c>
    </row>
    <row r="8199" customFormat="false" ht="13.2" hidden="false" customHeight="false" outlineLevel="0" collapsed="false">
      <c r="B8199" s="0" t="n">
        <v>692245.1</v>
      </c>
      <c r="C8199" s="0" t="n">
        <v>752613.1</v>
      </c>
      <c r="D8199" s="0" t="n">
        <v>323.76</v>
      </c>
    </row>
    <row r="8200" customFormat="false" ht="13.2" hidden="false" customHeight="false" outlineLevel="0" collapsed="false">
      <c r="B8200" s="0" t="n">
        <v>692239.2</v>
      </c>
      <c r="C8200" s="0" t="n">
        <v>752616.4</v>
      </c>
      <c r="D8200" s="0" t="n">
        <v>324.36</v>
      </c>
    </row>
    <row r="8201" customFormat="false" ht="13.2" hidden="false" customHeight="false" outlineLevel="0" collapsed="false">
      <c r="B8201" s="0" t="n">
        <v>692237.1</v>
      </c>
      <c r="C8201" s="0" t="n">
        <v>752618.6</v>
      </c>
      <c r="D8201" s="0" t="n">
        <v>324.06</v>
      </c>
    </row>
    <row r="8202" customFormat="false" ht="13.2" hidden="false" customHeight="false" outlineLevel="0" collapsed="false">
      <c r="B8202" s="0" t="n">
        <v>692234.5</v>
      </c>
      <c r="C8202" s="0" t="n">
        <v>752620.3</v>
      </c>
      <c r="D8202" s="0" t="n">
        <v>323.76</v>
      </c>
    </row>
    <row r="8203" customFormat="false" ht="13.2" hidden="false" customHeight="false" outlineLevel="0" collapsed="false">
      <c r="B8203" s="0" t="n">
        <v>692229.4</v>
      </c>
      <c r="C8203" s="0" t="n">
        <v>752625.5</v>
      </c>
      <c r="D8203" s="0" t="n">
        <v>323.96</v>
      </c>
    </row>
    <row r="8204" customFormat="false" ht="13.2" hidden="false" customHeight="false" outlineLevel="0" collapsed="false">
      <c r="B8204" s="0" t="n">
        <v>692226.3</v>
      </c>
      <c r="C8204" s="0" t="n">
        <v>752626.8</v>
      </c>
      <c r="D8204" s="0" t="n">
        <v>324.46</v>
      </c>
    </row>
    <row r="8205" customFormat="false" ht="13.2" hidden="false" customHeight="false" outlineLevel="0" collapsed="false">
      <c r="B8205" s="0" t="n">
        <v>692224.9</v>
      </c>
      <c r="C8205" s="0" t="n">
        <v>752629.1</v>
      </c>
      <c r="D8205" s="0" t="n">
        <v>324.86</v>
      </c>
    </row>
    <row r="8206" customFormat="false" ht="13.2" hidden="false" customHeight="false" outlineLevel="0" collapsed="false">
      <c r="B8206" s="0" t="n">
        <v>692223.3</v>
      </c>
      <c r="C8206" s="0" t="n">
        <v>752631.6</v>
      </c>
      <c r="D8206" s="0" t="n">
        <v>325.66</v>
      </c>
    </row>
    <row r="8207" customFormat="false" ht="13.2" hidden="false" customHeight="false" outlineLevel="0" collapsed="false">
      <c r="B8207" s="0" t="n">
        <v>692216.8</v>
      </c>
      <c r="C8207" s="0" t="n">
        <v>752635.3</v>
      </c>
      <c r="D8207" s="0" t="n">
        <v>325.96</v>
      </c>
    </row>
    <row r="8208" customFormat="false" ht="13.2" hidden="false" customHeight="false" outlineLevel="0" collapsed="false">
      <c r="B8208" s="0" t="n">
        <v>692214.6</v>
      </c>
      <c r="C8208" s="0" t="n">
        <v>752637.1</v>
      </c>
      <c r="D8208" s="0" t="n">
        <v>325.96</v>
      </c>
    </row>
    <row r="8209" customFormat="false" ht="13.2" hidden="false" customHeight="false" outlineLevel="0" collapsed="false">
      <c r="B8209" s="0" t="n">
        <v>692213.1</v>
      </c>
      <c r="C8209" s="0" t="n">
        <v>752638.9</v>
      </c>
      <c r="D8209" s="0" t="n">
        <v>325.96</v>
      </c>
    </row>
    <row r="8210" customFormat="false" ht="13.2" hidden="false" customHeight="false" outlineLevel="0" collapsed="false">
      <c r="B8210" s="0" t="n">
        <v>692207.4</v>
      </c>
      <c r="C8210" s="0" t="n">
        <v>752643.1</v>
      </c>
      <c r="D8210" s="0" t="n">
        <v>325.36</v>
      </c>
    </row>
    <row r="8211" customFormat="false" ht="13.2" hidden="false" customHeight="false" outlineLevel="0" collapsed="false">
      <c r="B8211" s="0" t="n">
        <v>692206</v>
      </c>
      <c r="C8211" s="0" t="n">
        <v>752645.3</v>
      </c>
      <c r="D8211" s="0" t="n">
        <v>324.96</v>
      </c>
    </row>
    <row r="8212" customFormat="false" ht="13.2" hidden="false" customHeight="false" outlineLevel="0" collapsed="false">
      <c r="B8212" s="0" t="n">
        <v>692202.4</v>
      </c>
      <c r="C8212" s="0" t="n">
        <v>752646.4</v>
      </c>
      <c r="D8212" s="0" t="n">
        <v>324.36</v>
      </c>
    </row>
    <row r="8213" customFormat="false" ht="13.2" hidden="false" customHeight="false" outlineLevel="0" collapsed="false">
      <c r="B8213" s="0" t="n">
        <v>692198.3</v>
      </c>
      <c r="C8213" s="0" t="n">
        <v>752647.3</v>
      </c>
      <c r="D8213" s="0" t="n">
        <v>323.96</v>
      </c>
    </row>
    <row r="8214" customFormat="false" ht="13.2" hidden="false" customHeight="false" outlineLevel="0" collapsed="false">
      <c r="B8214" s="0" t="n">
        <v>692195.8</v>
      </c>
      <c r="C8214" s="0" t="n">
        <v>752653.4</v>
      </c>
      <c r="D8214" s="0" t="n">
        <v>324.16</v>
      </c>
    </row>
    <row r="8215" customFormat="false" ht="13.2" hidden="false" customHeight="false" outlineLevel="0" collapsed="false">
      <c r="B8215" s="0" t="n">
        <v>692192.9</v>
      </c>
      <c r="C8215" s="0" t="n">
        <v>752654.9</v>
      </c>
      <c r="D8215" s="0" t="n">
        <v>323.96</v>
      </c>
    </row>
    <row r="8216" customFormat="false" ht="13.2" hidden="false" customHeight="false" outlineLevel="0" collapsed="false">
      <c r="B8216" s="0" t="n">
        <v>692187.3</v>
      </c>
      <c r="C8216" s="0" t="n">
        <v>752654.5</v>
      </c>
      <c r="D8216" s="0" t="n">
        <v>323.76</v>
      </c>
    </row>
    <row r="8217" customFormat="false" ht="13.2" hidden="false" customHeight="false" outlineLevel="0" collapsed="false">
      <c r="B8217" s="0" t="n">
        <v>692186</v>
      </c>
      <c r="C8217" s="0" t="n">
        <v>752656.4</v>
      </c>
      <c r="D8217" s="0" t="n">
        <v>323.66</v>
      </c>
    </row>
    <row r="8218" customFormat="false" ht="13.2" hidden="false" customHeight="false" outlineLevel="0" collapsed="false">
      <c r="B8218" s="0" t="n">
        <v>692183.3</v>
      </c>
      <c r="C8218" s="0" t="n">
        <v>752661.3</v>
      </c>
      <c r="D8218" s="0" t="n">
        <v>323.96</v>
      </c>
    </row>
    <row r="8219" customFormat="false" ht="13.2" hidden="false" customHeight="false" outlineLevel="0" collapsed="false">
      <c r="B8219" s="0" t="n">
        <v>692182.5</v>
      </c>
      <c r="C8219" s="0" t="n">
        <v>752663.1</v>
      </c>
      <c r="D8219" s="0" t="n">
        <v>324.36</v>
      </c>
    </row>
    <row r="8220" customFormat="false" ht="13.2" hidden="false" customHeight="false" outlineLevel="0" collapsed="false">
      <c r="B8220" s="0" t="n">
        <v>692179.8</v>
      </c>
      <c r="C8220" s="0" t="n">
        <v>752665.8</v>
      </c>
      <c r="D8220" s="0" t="n">
        <v>324.66</v>
      </c>
    </row>
    <row r="8221" customFormat="false" ht="13.2" hidden="false" customHeight="false" outlineLevel="0" collapsed="false">
      <c r="B8221" s="0" t="n">
        <v>692177.1</v>
      </c>
      <c r="C8221" s="0" t="n">
        <v>752666.6</v>
      </c>
      <c r="D8221" s="0" t="n">
        <v>324.66</v>
      </c>
    </row>
    <row r="8222" customFormat="false" ht="13.2" hidden="false" customHeight="false" outlineLevel="0" collapsed="false">
      <c r="B8222" s="0" t="n">
        <v>692172.1</v>
      </c>
      <c r="C8222" s="0" t="n">
        <v>752671</v>
      </c>
      <c r="D8222" s="0" t="n">
        <v>324.46</v>
      </c>
    </row>
    <row r="8223" customFormat="false" ht="13.2" hidden="false" customHeight="false" outlineLevel="0" collapsed="false">
      <c r="B8223" s="0" t="n">
        <v>692169.3</v>
      </c>
      <c r="C8223" s="0" t="n">
        <v>752672.5</v>
      </c>
      <c r="D8223" s="0" t="n">
        <v>324.36</v>
      </c>
    </row>
    <row r="8224" customFormat="false" ht="13.2" hidden="false" customHeight="false" outlineLevel="0" collapsed="false">
      <c r="B8224" s="0" t="n">
        <v>692167.9</v>
      </c>
      <c r="C8224" s="0" t="n">
        <v>752674.8</v>
      </c>
      <c r="D8224" s="0" t="n">
        <v>324.66</v>
      </c>
    </row>
    <row r="8225" customFormat="false" ht="13.2" hidden="false" customHeight="false" outlineLevel="0" collapsed="false">
      <c r="B8225" s="0" t="n">
        <v>692164.4</v>
      </c>
      <c r="C8225" s="0" t="n">
        <v>752677.4</v>
      </c>
      <c r="D8225" s="0" t="n">
        <v>324.86</v>
      </c>
    </row>
    <row r="8226" customFormat="false" ht="13.2" hidden="false" customHeight="false" outlineLevel="0" collapsed="false">
      <c r="B8226" s="0" t="n">
        <v>692162.7</v>
      </c>
      <c r="C8226" s="0" t="n">
        <v>752679.8</v>
      </c>
      <c r="D8226" s="0" t="n">
        <v>324.76</v>
      </c>
    </row>
    <row r="8227" customFormat="false" ht="13.2" hidden="false" customHeight="false" outlineLevel="0" collapsed="false">
      <c r="B8227" s="0" t="n">
        <v>692156.1</v>
      </c>
      <c r="C8227" s="0" t="n">
        <v>752684.2</v>
      </c>
      <c r="D8227" s="0" t="n">
        <v>324.96</v>
      </c>
    </row>
    <row r="8228" customFormat="false" ht="13.2" hidden="false" customHeight="false" outlineLevel="0" collapsed="false">
      <c r="B8228" s="0" t="n">
        <v>692152.6</v>
      </c>
      <c r="C8228" s="0" t="n">
        <v>752685.6</v>
      </c>
      <c r="D8228" s="0" t="n">
        <v>324.96</v>
      </c>
    </row>
    <row r="8229" customFormat="false" ht="13.2" hidden="false" customHeight="false" outlineLevel="0" collapsed="false">
      <c r="B8229" s="0" t="n">
        <v>692148.1</v>
      </c>
      <c r="C8229" s="0" t="n">
        <v>752687.7</v>
      </c>
      <c r="D8229" s="0" t="n">
        <v>325.16</v>
      </c>
    </row>
    <row r="8230" customFormat="false" ht="13.2" hidden="false" customHeight="false" outlineLevel="0" collapsed="false">
      <c r="B8230" s="0" t="n">
        <v>692146.2</v>
      </c>
      <c r="C8230" s="0" t="n">
        <v>752689.6</v>
      </c>
      <c r="D8230" s="0" t="n">
        <v>324.96</v>
      </c>
    </row>
    <row r="8231" customFormat="false" ht="13.2" hidden="false" customHeight="false" outlineLevel="0" collapsed="false">
      <c r="B8231" s="0" t="n">
        <v>692143.6</v>
      </c>
      <c r="C8231" s="0" t="n">
        <v>752691.6</v>
      </c>
      <c r="D8231" s="0" t="n">
        <v>324.46</v>
      </c>
    </row>
    <row r="8232" customFormat="false" ht="13.2" hidden="false" customHeight="false" outlineLevel="0" collapsed="false">
      <c r="B8232" s="0" t="n">
        <v>692139.2</v>
      </c>
      <c r="C8232" s="0" t="n">
        <v>752696.7</v>
      </c>
      <c r="D8232" s="0" t="n">
        <v>324.06</v>
      </c>
    </row>
    <row r="8233" customFormat="false" ht="13.2" hidden="false" customHeight="false" outlineLevel="0" collapsed="false">
      <c r="B8233" s="0" t="n">
        <v>692137.5</v>
      </c>
      <c r="C8233" s="0" t="n">
        <v>752698.8</v>
      </c>
      <c r="D8233" s="0" t="n">
        <v>323.76</v>
      </c>
    </row>
    <row r="8234" customFormat="false" ht="13.2" hidden="false" customHeight="false" outlineLevel="0" collapsed="false">
      <c r="B8234" s="0" t="n">
        <v>692135.4</v>
      </c>
      <c r="C8234" s="0" t="n">
        <v>752702.1</v>
      </c>
      <c r="D8234" s="0" t="n">
        <v>322.76</v>
      </c>
    </row>
    <row r="8235" customFormat="false" ht="13.2" hidden="false" customHeight="false" outlineLevel="0" collapsed="false">
      <c r="B8235" s="0" t="n">
        <v>692133.4</v>
      </c>
      <c r="C8235" s="0" t="n">
        <v>752704.1</v>
      </c>
      <c r="D8235" s="0" t="n">
        <v>322.66</v>
      </c>
    </row>
    <row r="8236" customFormat="false" ht="13.2" hidden="false" customHeight="false" outlineLevel="0" collapsed="false">
      <c r="B8236" s="0" t="n">
        <v>692129.1</v>
      </c>
      <c r="C8236" s="0" t="n">
        <v>752707.3</v>
      </c>
      <c r="D8236" s="0" t="n">
        <v>322.76</v>
      </c>
    </row>
    <row r="8237" customFormat="false" ht="13.2" hidden="false" customHeight="false" outlineLevel="0" collapsed="false">
      <c r="B8237" s="0" t="n">
        <v>692127.1</v>
      </c>
      <c r="C8237" s="0" t="n">
        <v>752710.3</v>
      </c>
      <c r="D8237" s="0" t="n">
        <v>324.16</v>
      </c>
    </row>
    <row r="8238" customFormat="false" ht="13.2" hidden="false" customHeight="false" outlineLevel="0" collapsed="false">
      <c r="B8238" s="0" t="n">
        <v>692126.1</v>
      </c>
      <c r="C8238" s="0" t="n">
        <v>752712.4</v>
      </c>
      <c r="D8238" s="0" t="n">
        <v>325.06</v>
      </c>
    </row>
    <row r="8239" customFormat="false" ht="13.2" hidden="false" customHeight="false" outlineLevel="0" collapsed="false">
      <c r="B8239" s="0" t="n">
        <v>692122.1</v>
      </c>
      <c r="C8239" s="0" t="n">
        <v>752716.5</v>
      </c>
      <c r="D8239" s="0" t="n">
        <v>325.16</v>
      </c>
    </row>
    <row r="8240" customFormat="false" ht="13.2" hidden="false" customHeight="false" outlineLevel="0" collapsed="false">
      <c r="B8240" s="0" t="n">
        <v>692120.5</v>
      </c>
      <c r="C8240" s="0" t="n">
        <v>752718.7</v>
      </c>
      <c r="D8240" s="0" t="n">
        <v>324.86</v>
      </c>
    </row>
    <row r="8241" customFormat="false" ht="13.2" hidden="false" customHeight="false" outlineLevel="0" collapsed="false">
      <c r="B8241" s="0" t="n">
        <v>692117.5</v>
      </c>
      <c r="C8241" s="0" t="n">
        <v>752720.1</v>
      </c>
      <c r="D8241" s="0" t="n">
        <v>324.36</v>
      </c>
    </row>
    <row r="8242" customFormat="false" ht="13.2" hidden="false" customHeight="false" outlineLevel="0" collapsed="false">
      <c r="B8242" s="0" t="n">
        <v>692111.3</v>
      </c>
      <c r="C8242" s="0" t="n">
        <v>752724.9</v>
      </c>
      <c r="D8242" s="0" t="n">
        <v>324.36</v>
      </c>
    </row>
    <row r="8243" customFormat="false" ht="13.2" hidden="false" customHeight="false" outlineLevel="0" collapsed="false">
      <c r="B8243" s="0" t="n">
        <v>692109.2</v>
      </c>
      <c r="C8243" s="0" t="n">
        <v>752727.1</v>
      </c>
      <c r="D8243" s="0" t="n">
        <v>323.66</v>
      </c>
    </row>
    <row r="8244" customFormat="false" ht="13.2" hidden="false" customHeight="false" outlineLevel="0" collapsed="false">
      <c r="B8244" s="0" t="n">
        <v>692107.1</v>
      </c>
      <c r="C8244" s="0" t="n">
        <v>752729.3</v>
      </c>
      <c r="D8244" s="0" t="n">
        <v>323.16</v>
      </c>
    </row>
    <row r="8245" customFormat="false" ht="13.2" hidden="false" customHeight="false" outlineLevel="0" collapsed="false">
      <c r="B8245" s="0" t="n">
        <v>692103.3</v>
      </c>
      <c r="C8245" s="0" t="n">
        <v>752734</v>
      </c>
      <c r="D8245" s="0" t="n">
        <v>322.76</v>
      </c>
    </row>
    <row r="8246" customFormat="false" ht="13.2" hidden="false" customHeight="false" outlineLevel="0" collapsed="false">
      <c r="B8246" s="0" t="n">
        <v>692100</v>
      </c>
      <c r="C8246" s="0" t="n">
        <v>752737.1</v>
      </c>
      <c r="D8246" s="0" t="n">
        <v>323.16</v>
      </c>
    </row>
    <row r="8247" customFormat="false" ht="13.2" hidden="false" customHeight="false" outlineLevel="0" collapsed="false">
      <c r="B8247" s="0" t="n">
        <v>692096.1</v>
      </c>
      <c r="C8247" s="0" t="n">
        <v>752737.5</v>
      </c>
      <c r="D8247" s="0" t="n">
        <v>323.76</v>
      </c>
    </row>
    <row r="8248" customFormat="false" ht="13.2" hidden="false" customHeight="false" outlineLevel="0" collapsed="false">
      <c r="B8248" s="0" t="n">
        <v>692090.8</v>
      </c>
      <c r="C8248" s="0" t="n">
        <v>752740.6</v>
      </c>
      <c r="D8248" s="0" t="n">
        <v>323.76</v>
      </c>
    </row>
    <row r="8249" customFormat="false" ht="13.2" hidden="false" customHeight="false" outlineLevel="0" collapsed="false">
      <c r="B8249" s="0" t="n">
        <v>692089.3</v>
      </c>
      <c r="C8249" s="0" t="n">
        <v>752742.8</v>
      </c>
      <c r="D8249" s="0" t="n">
        <v>324.36</v>
      </c>
    </row>
    <row r="8250" customFormat="false" ht="13.2" hidden="false" customHeight="false" outlineLevel="0" collapsed="false">
      <c r="B8250" s="0" t="n">
        <v>692088.4</v>
      </c>
      <c r="C8250" s="0" t="n">
        <v>752744.9</v>
      </c>
      <c r="D8250" s="0" t="n">
        <v>324.16</v>
      </c>
    </row>
    <row r="8251" customFormat="false" ht="13.2" hidden="false" customHeight="false" outlineLevel="0" collapsed="false">
      <c r="B8251" s="0" t="n">
        <v>692084.9</v>
      </c>
      <c r="C8251" s="0" t="n">
        <v>752747.4</v>
      </c>
      <c r="D8251" s="0" t="n">
        <v>323.66</v>
      </c>
    </row>
    <row r="8252" customFormat="false" ht="13.2" hidden="false" customHeight="false" outlineLevel="0" collapsed="false">
      <c r="B8252" s="0" t="n">
        <v>692081.9</v>
      </c>
      <c r="C8252" s="0" t="n">
        <v>752751.4</v>
      </c>
      <c r="D8252" s="0" t="n">
        <v>322.96</v>
      </c>
    </row>
    <row r="8253" customFormat="false" ht="13.2" hidden="false" customHeight="false" outlineLevel="0" collapsed="false">
      <c r="B8253" s="0" t="n">
        <v>692080.2</v>
      </c>
      <c r="C8253" s="0" t="n">
        <v>752753.4</v>
      </c>
      <c r="D8253" s="0" t="n">
        <v>322.86</v>
      </c>
    </row>
    <row r="8254" customFormat="false" ht="13.2" hidden="false" customHeight="false" outlineLevel="0" collapsed="false">
      <c r="B8254" s="0" t="n">
        <v>692077.1</v>
      </c>
      <c r="C8254" s="0" t="n">
        <v>752754.8</v>
      </c>
      <c r="D8254" s="0" t="n">
        <v>323.46</v>
      </c>
    </row>
    <row r="8255" customFormat="false" ht="13.2" hidden="false" customHeight="false" outlineLevel="0" collapsed="false">
      <c r="B8255" s="0" t="n">
        <v>692074.4</v>
      </c>
      <c r="C8255" s="0" t="n">
        <v>752760</v>
      </c>
      <c r="D8255" s="0" t="n">
        <v>323.76</v>
      </c>
    </row>
    <row r="8256" customFormat="false" ht="13.2" hidden="false" customHeight="false" outlineLevel="0" collapsed="false">
      <c r="B8256" s="0" t="n">
        <v>692072.9</v>
      </c>
      <c r="C8256" s="0" t="n">
        <v>752762.2</v>
      </c>
      <c r="D8256" s="0" t="n">
        <v>323.66</v>
      </c>
    </row>
    <row r="8257" customFormat="false" ht="13.2" hidden="false" customHeight="false" outlineLevel="0" collapsed="false">
      <c r="B8257" s="0" t="n">
        <v>692071.6</v>
      </c>
      <c r="C8257" s="0" t="n">
        <v>752764.5</v>
      </c>
      <c r="D8257" s="0" t="n">
        <v>323.66</v>
      </c>
    </row>
    <row r="8258" customFormat="false" ht="13.2" hidden="false" customHeight="false" outlineLevel="0" collapsed="false">
      <c r="B8258" s="0" t="n">
        <v>692068.8</v>
      </c>
      <c r="C8258" s="0" t="n">
        <v>752768.1</v>
      </c>
      <c r="D8258" s="0" t="n">
        <v>323.06</v>
      </c>
    </row>
    <row r="8259" customFormat="false" ht="13.2" hidden="false" customHeight="false" outlineLevel="0" collapsed="false">
      <c r="B8259" s="0" t="n">
        <v>692067.1</v>
      </c>
      <c r="C8259" s="0" t="n">
        <v>752770.2</v>
      </c>
      <c r="D8259" s="0" t="n">
        <v>323.46</v>
      </c>
    </row>
    <row r="8260" customFormat="false" ht="13.2" hidden="false" customHeight="false" outlineLevel="0" collapsed="false">
      <c r="B8260" s="0" t="n">
        <v>692065.1</v>
      </c>
      <c r="C8260" s="0" t="n">
        <v>752771.7</v>
      </c>
      <c r="D8260" s="0" t="n">
        <v>324.36</v>
      </c>
    </row>
    <row r="8261" customFormat="false" ht="13.2" hidden="false" customHeight="false" outlineLevel="0" collapsed="false">
      <c r="B8261" s="0" t="n">
        <v>692062.3</v>
      </c>
      <c r="C8261" s="0" t="n">
        <v>752777.6</v>
      </c>
      <c r="D8261" s="0" t="n">
        <v>324.96</v>
      </c>
    </row>
    <row r="8262" customFormat="false" ht="13.2" hidden="false" customHeight="false" outlineLevel="0" collapsed="false">
      <c r="B8262" s="0" t="n">
        <v>692060.7</v>
      </c>
      <c r="C8262" s="0" t="n">
        <v>752779.8</v>
      </c>
      <c r="D8262" s="0" t="n">
        <v>325.36</v>
      </c>
    </row>
    <row r="8263" customFormat="false" ht="13.2" hidden="false" customHeight="false" outlineLevel="0" collapsed="false">
      <c r="B8263" s="0" t="n">
        <v>692058.9</v>
      </c>
      <c r="C8263" s="0" t="n">
        <v>752781.8</v>
      </c>
      <c r="D8263" s="0" t="n">
        <v>325.16</v>
      </c>
    </row>
    <row r="8264" customFormat="false" ht="13.2" hidden="false" customHeight="false" outlineLevel="0" collapsed="false">
      <c r="B8264" s="0" t="n">
        <v>692055.1</v>
      </c>
      <c r="C8264" s="0" t="n">
        <v>752786.1</v>
      </c>
      <c r="D8264" s="0" t="n">
        <v>324.86</v>
      </c>
    </row>
    <row r="8265" customFormat="false" ht="13.2" hidden="false" customHeight="false" outlineLevel="0" collapsed="false">
      <c r="B8265" s="0" t="n">
        <v>692052.8</v>
      </c>
      <c r="C8265" s="0" t="n">
        <v>752789.6</v>
      </c>
      <c r="D8265" s="0" t="n">
        <v>324.36</v>
      </c>
    </row>
    <row r="8266" customFormat="false" ht="13.2" hidden="false" customHeight="false" outlineLevel="0" collapsed="false">
      <c r="B8266" s="0" t="n">
        <v>692050.8</v>
      </c>
      <c r="C8266" s="0" t="n">
        <v>752791.5</v>
      </c>
      <c r="D8266" s="0" t="n">
        <v>323.46</v>
      </c>
    </row>
    <row r="8267" customFormat="false" ht="13.2" hidden="false" customHeight="false" outlineLevel="0" collapsed="false">
      <c r="B8267" s="0" t="n">
        <v>692049.4</v>
      </c>
      <c r="C8267" s="0" t="n">
        <v>752793.8</v>
      </c>
      <c r="D8267" s="0" t="n">
        <v>323.16</v>
      </c>
    </row>
    <row r="8268" customFormat="false" ht="13.2" hidden="false" customHeight="false" outlineLevel="0" collapsed="false">
      <c r="B8268" s="0" t="n">
        <v>692044.8</v>
      </c>
      <c r="C8268" s="0" t="n">
        <v>752797.6</v>
      </c>
      <c r="D8268" s="0" t="n">
        <v>323.96</v>
      </c>
    </row>
    <row r="8269" customFormat="false" ht="13.2" hidden="false" customHeight="false" outlineLevel="0" collapsed="false">
      <c r="B8269" s="0" t="n">
        <v>692042.4</v>
      </c>
      <c r="C8269" s="0" t="n">
        <v>752799.3</v>
      </c>
      <c r="D8269" s="0" t="n">
        <v>324.06</v>
      </c>
    </row>
    <row r="8270" customFormat="false" ht="13.2" hidden="false" customHeight="false" outlineLevel="0" collapsed="false">
      <c r="B8270" s="0" t="n">
        <v>692040.6</v>
      </c>
      <c r="C8270" s="0" t="n">
        <v>752803.1</v>
      </c>
      <c r="D8270" s="0" t="n">
        <v>323.56</v>
      </c>
    </row>
    <row r="8271" customFormat="false" ht="13.2" hidden="false" customHeight="false" outlineLevel="0" collapsed="false">
      <c r="B8271" s="0" t="n">
        <v>692035.4</v>
      </c>
      <c r="C8271" s="0" t="n">
        <v>752806.2</v>
      </c>
      <c r="D8271" s="0" t="n">
        <v>324.16</v>
      </c>
    </row>
    <row r="8272" customFormat="false" ht="13.2" hidden="false" customHeight="false" outlineLevel="0" collapsed="false">
      <c r="B8272" s="0" t="n">
        <v>692034.1</v>
      </c>
      <c r="C8272" s="0" t="n">
        <v>752808.4</v>
      </c>
      <c r="D8272" s="0" t="n">
        <v>324.06</v>
      </c>
    </row>
    <row r="8273" customFormat="false" ht="13.2" hidden="false" customHeight="false" outlineLevel="0" collapsed="false">
      <c r="B8273" s="0" t="n">
        <v>692026.8</v>
      </c>
      <c r="C8273" s="0" t="n">
        <v>752814.9</v>
      </c>
      <c r="D8273" s="0" t="n">
        <v>323.96</v>
      </c>
    </row>
    <row r="8274" customFormat="false" ht="13.2" hidden="false" customHeight="false" outlineLevel="0" collapsed="false">
      <c r="B8274" s="0" t="n">
        <v>692025.6</v>
      </c>
      <c r="C8274" s="0" t="n">
        <v>752817.3</v>
      </c>
      <c r="D8274" s="0" t="n">
        <v>323.76</v>
      </c>
    </row>
    <row r="8275" customFormat="false" ht="13.2" hidden="false" customHeight="false" outlineLevel="0" collapsed="false">
      <c r="B8275" s="0" t="n">
        <v>692024.4</v>
      </c>
      <c r="C8275" s="0" t="n">
        <v>752819.3</v>
      </c>
      <c r="D8275" s="0" t="n">
        <v>324.36</v>
      </c>
    </row>
    <row r="8276" customFormat="false" ht="13.2" hidden="false" customHeight="false" outlineLevel="0" collapsed="false">
      <c r="B8276" s="0" t="n">
        <v>692018.3</v>
      </c>
      <c r="C8276" s="0" t="n">
        <v>752822.9</v>
      </c>
      <c r="D8276" s="0" t="n">
        <v>324.36</v>
      </c>
    </row>
    <row r="8277" customFormat="false" ht="13.2" hidden="false" customHeight="false" outlineLevel="0" collapsed="false">
      <c r="B8277" s="0" t="n">
        <v>692016.6</v>
      </c>
      <c r="C8277" s="0" t="n">
        <v>752824.9</v>
      </c>
      <c r="D8277" s="0" t="n">
        <v>324.36</v>
      </c>
    </row>
    <row r="8278" customFormat="false" ht="13.2" hidden="false" customHeight="false" outlineLevel="0" collapsed="false">
      <c r="B8278" s="0" t="n">
        <v>692015.5</v>
      </c>
      <c r="C8278" s="0" t="n">
        <v>752826.9</v>
      </c>
      <c r="D8278" s="0" t="n">
        <v>324.36</v>
      </c>
    </row>
    <row r="8279" customFormat="false" ht="13.2" hidden="false" customHeight="false" outlineLevel="0" collapsed="false">
      <c r="B8279" s="0" t="n">
        <v>692012.9</v>
      </c>
      <c r="C8279" s="0" t="n">
        <v>752827.8</v>
      </c>
      <c r="D8279" s="0" t="n">
        <v>324.96</v>
      </c>
    </row>
    <row r="8280" customFormat="false" ht="13.2" hidden="false" customHeight="false" outlineLevel="0" collapsed="false">
      <c r="B8280" s="0" t="n">
        <v>692009.3</v>
      </c>
      <c r="C8280" s="0" t="n">
        <v>752830.6</v>
      </c>
      <c r="D8280" s="0" t="n">
        <v>325.06</v>
      </c>
    </row>
    <row r="8281" customFormat="false" ht="13.2" hidden="false" customHeight="false" outlineLevel="0" collapsed="false">
      <c r="B8281" s="0" t="n">
        <v>692006.5</v>
      </c>
      <c r="C8281" s="0" t="n">
        <v>752832.8</v>
      </c>
      <c r="D8281" s="0" t="n">
        <v>324.86</v>
      </c>
    </row>
    <row r="8282" customFormat="false" ht="13.2" hidden="false" customHeight="false" outlineLevel="0" collapsed="false">
      <c r="B8282" s="0" t="n">
        <v>692004.5</v>
      </c>
      <c r="C8282" s="0" t="n">
        <v>752834.3</v>
      </c>
      <c r="D8282" s="0" t="n">
        <v>325.26</v>
      </c>
    </row>
    <row r="8283" customFormat="false" ht="13.2" hidden="false" customHeight="false" outlineLevel="0" collapsed="false">
      <c r="B8283" s="0" t="n">
        <v>692000.1</v>
      </c>
      <c r="C8283" s="0" t="n">
        <v>752837</v>
      </c>
      <c r="D8283" s="0" t="n">
        <v>324.76</v>
      </c>
    </row>
    <row r="8284" customFormat="false" ht="13.2" hidden="false" customHeight="false" outlineLevel="0" collapsed="false">
      <c r="B8284" s="0" t="n">
        <v>691997.4</v>
      </c>
      <c r="C8284" s="0" t="n">
        <v>752838.1</v>
      </c>
      <c r="D8284" s="0" t="n">
        <v>324.76</v>
      </c>
    </row>
    <row r="8285" customFormat="false" ht="13.2" hidden="false" customHeight="false" outlineLevel="0" collapsed="false">
      <c r="B8285" s="0" t="n">
        <v>691995.8</v>
      </c>
      <c r="C8285" s="0" t="n">
        <v>752839.9</v>
      </c>
      <c r="D8285" s="0" t="n">
        <v>324.46</v>
      </c>
    </row>
    <row r="8286" customFormat="false" ht="13.2" hidden="false" customHeight="false" outlineLevel="0" collapsed="false">
      <c r="B8286" s="0" t="n">
        <v>691988.7</v>
      </c>
      <c r="C8286" s="0" t="n">
        <v>752843.7</v>
      </c>
      <c r="D8286" s="0" t="n">
        <v>323.66</v>
      </c>
    </row>
    <row r="8287" customFormat="false" ht="13.2" hidden="false" customHeight="false" outlineLevel="0" collapsed="false">
      <c r="B8287" s="0" t="n">
        <v>691986.4</v>
      </c>
      <c r="C8287" s="0" t="n">
        <v>752845.8</v>
      </c>
      <c r="D8287" s="0" t="n">
        <v>322.96</v>
      </c>
    </row>
    <row r="8288" customFormat="false" ht="13.2" hidden="false" customHeight="false" outlineLevel="0" collapsed="false">
      <c r="B8288" s="0" t="n">
        <v>691984.8</v>
      </c>
      <c r="C8288" s="0" t="n">
        <v>752848.3</v>
      </c>
      <c r="D8288" s="0" t="n">
        <v>323.86</v>
      </c>
    </row>
    <row r="8289" customFormat="false" ht="13.2" hidden="false" customHeight="false" outlineLevel="0" collapsed="false">
      <c r="B8289" s="0" t="n">
        <v>691980</v>
      </c>
      <c r="C8289" s="0" t="n">
        <v>752851.9</v>
      </c>
      <c r="D8289" s="0" t="n">
        <v>323.76</v>
      </c>
    </row>
    <row r="8290" customFormat="false" ht="13.2" hidden="false" customHeight="false" outlineLevel="0" collapsed="false">
      <c r="B8290" s="0" t="n">
        <v>691978.5</v>
      </c>
      <c r="C8290" s="0" t="n">
        <v>752854.1</v>
      </c>
      <c r="D8290" s="0" t="n">
        <v>324.16</v>
      </c>
    </row>
    <row r="8291" customFormat="false" ht="13.2" hidden="false" customHeight="false" outlineLevel="0" collapsed="false">
      <c r="B8291" s="0" t="n">
        <v>691976.1</v>
      </c>
      <c r="C8291" s="0" t="n">
        <v>752857.2</v>
      </c>
      <c r="D8291" s="0" t="n">
        <v>324.76</v>
      </c>
    </row>
    <row r="8292" customFormat="false" ht="13.2" hidden="false" customHeight="false" outlineLevel="0" collapsed="false">
      <c r="B8292" s="0" t="n">
        <v>691971.5</v>
      </c>
      <c r="C8292" s="0" t="n">
        <v>752860.6</v>
      </c>
      <c r="D8292" s="0" t="n">
        <v>324.46</v>
      </c>
    </row>
    <row r="8293" customFormat="false" ht="13.2" hidden="false" customHeight="false" outlineLevel="0" collapsed="false">
      <c r="B8293" s="0" t="n">
        <v>691969.1</v>
      </c>
      <c r="C8293" s="0" t="n">
        <v>752861.5</v>
      </c>
      <c r="D8293" s="0" t="n">
        <v>324.46</v>
      </c>
    </row>
    <row r="8294" customFormat="false" ht="13.2" hidden="false" customHeight="false" outlineLevel="0" collapsed="false">
      <c r="B8294" s="0" t="n">
        <v>691968</v>
      </c>
      <c r="C8294" s="0" t="n">
        <v>752863.5</v>
      </c>
      <c r="D8294" s="0" t="n">
        <v>324.96</v>
      </c>
    </row>
    <row r="8295" customFormat="false" ht="13.2" hidden="false" customHeight="false" outlineLevel="0" collapsed="false">
      <c r="B8295" s="0" t="n">
        <v>691963.8</v>
      </c>
      <c r="C8295" s="0" t="n">
        <v>752867.1</v>
      </c>
      <c r="D8295" s="0" t="n">
        <v>325.86</v>
      </c>
    </row>
    <row r="8296" customFormat="false" ht="13.2" hidden="false" customHeight="false" outlineLevel="0" collapsed="false">
      <c r="B8296" s="0" t="n">
        <v>691960.9</v>
      </c>
      <c r="C8296" s="0" t="n">
        <v>752867.8</v>
      </c>
      <c r="D8296" s="0" t="n">
        <v>325.76</v>
      </c>
    </row>
    <row r="8297" customFormat="false" ht="13.2" hidden="false" customHeight="false" outlineLevel="0" collapsed="false">
      <c r="B8297" s="0" t="n">
        <v>691959.4</v>
      </c>
      <c r="C8297" s="0" t="n">
        <v>752869.1</v>
      </c>
      <c r="D8297" s="0" t="n">
        <v>325.36</v>
      </c>
    </row>
    <row r="8298" customFormat="false" ht="13.2" hidden="false" customHeight="false" outlineLevel="0" collapsed="false">
      <c r="B8298" s="0" t="n">
        <v>691957.8</v>
      </c>
      <c r="C8298" s="0" t="n">
        <v>752871.6</v>
      </c>
      <c r="D8298" s="0" t="n">
        <v>325.06</v>
      </c>
    </row>
    <row r="8299" customFormat="false" ht="13.2" hidden="false" customHeight="false" outlineLevel="0" collapsed="false">
      <c r="B8299" s="0" t="n">
        <v>691954.3</v>
      </c>
      <c r="C8299" s="0" t="n">
        <v>752875.3</v>
      </c>
      <c r="D8299" s="0" t="n">
        <v>324.16</v>
      </c>
    </row>
    <row r="8300" customFormat="false" ht="13.2" hidden="false" customHeight="false" outlineLevel="0" collapsed="false">
      <c r="B8300" s="0" t="n">
        <v>691952.3</v>
      </c>
      <c r="C8300" s="0" t="n">
        <v>752878.6</v>
      </c>
      <c r="D8300" s="0" t="n">
        <v>323.66</v>
      </c>
    </row>
    <row r="8301" customFormat="false" ht="13.2" hidden="false" customHeight="false" outlineLevel="0" collapsed="false">
      <c r="B8301" s="0" t="n">
        <v>691949.9</v>
      </c>
      <c r="C8301" s="0" t="n">
        <v>752880.3</v>
      </c>
      <c r="D8301" s="0" t="n">
        <v>323.36</v>
      </c>
    </row>
    <row r="8302" customFormat="false" ht="13.2" hidden="false" customHeight="false" outlineLevel="0" collapsed="false">
      <c r="B8302" s="0" t="n">
        <v>691946.1</v>
      </c>
      <c r="C8302" s="0" t="n">
        <v>752883.8</v>
      </c>
      <c r="D8302" s="0" t="n">
        <v>323.06</v>
      </c>
    </row>
    <row r="8303" customFormat="false" ht="13.2" hidden="false" customHeight="false" outlineLevel="0" collapsed="false">
      <c r="B8303" s="0" t="n">
        <v>691943.9</v>
      </c>
      <c r="C8303" s="0" t="n">
        <v>752886.6</v>
      </c>
      <c r="D8303" s="0" t="n">
        <v>323.56</v>
      </c>
    </row>
    <row r="8304" customFormat="false" ht="13.2" hidden="false" customHeight="false" outlineLevel="0" collapsed="false">
      <c r="B8304" s="0" t="n">
        <v>691941.8</v>
      </c>
      <c r="C8304" s="0" t="n">
        <v>752888.4</v>
      </c>
      <c r="D8304" s="0" t="n">
        <v>324.76</v>
      </c>
    </row>
    <row r="8305" customFormat="false" ht="13.2" hidden="false" customHeight="false" outlineLevel="0" collapsed="false">
      <c r="B8305" s="0" t="n">
        <v>691937.9</v>
      </c>
      <c r="C8305" s="0" t="n">
        <v>752891.4</v>
      </c>
      <c r="D8305" s="0" t="n">
        <v>324.86</v>
      </c>
    </row>
    <row r="8306" customFormat="false" ht="13.2" hidden="false" customHeight="false" outlineLevel="0" collapsed="false">
      <c r="B8306" s="0" t="n">
        <v>691936.4</v>
      </c>
      <c r="C8306" s="0" t="n">
        <v>752893.3</v>
      </c>
      <c r="D8306" s="0" t="n">
        <v>325.06</v>
      </c>
    </row>
    <row r="8307" customFormat="false" ht="13.2" hidden="false" customHeight="false" outlineLevel="0" collapsed="false">
      <c r="B8307" s="0" t="n">
        <v>691934.2</v>
      </c>
      <c r="C8307" s="0" t="n">
        <v>752894.6</v>
      </c>
      <c r="D8307" s="0" t="n">
        <v>325.26</v>
      </c>
    </row>
    <row r="8308" customFormat="false" ht="13.2" hidden="false" customHeight="false" outlineLevel="0" collapsed="false">
      <c r="B8308" s="0" t="n">
        <v>691928.6</v>
      </c>
      <c r="C8308" s="0" t="n">
        <v>752898.1</v>
      </c>
      <c r="D8308" s="0" t="n">
        <v>325.26</v>
      </c>
    </row>
    <row r="8309" customFormat="false" ht="13.2" hidden="false" customHeight="false" outlineLevel="0" collapsed="false">
      <c r="B8309" s="0" t="n">
        <v>691927</v>
      </c>
      <c r="C8309" s="0" t="n">
        <v>752900.2</v>
      </c>
      <c r="D8309" s="0" t="n">
        <v>324.96</v>
      </c>
    </row>
    <row r="8310" customFormat="false" ht="13.2" hidden="false" customHeight="false" outlineLevel="0" collapsed="false">
      <c r="B8310" s="0" t="n">
        <v>691924.1</v>
      </c>
      <c r="C8310" s="0" t="n">
        <v>752901.2</v>
      </c>
      <c r="D8310" s="0" t="n">
        <v>324.86</v>
      </c>
    </row>
    <row r="8311" customFormat="false" ht="13.2" hidden="false" customHeight="false" outlineLevel="0" collapsed="false">
      <c r="B8311" s="0" t="n">
        <v>691921.8</v>
      </c>
      <c r="C8311" s="0" t="n">
        <v>752902.4</v>
      </c>
      <c r="D8311" s="0" t="n">
        <v>324.66</v>
      </c>
    </row>
    <row r="8312" customFormat="false" ht="13.2" hidden="false" customHeight="false" outlineLevel="0" collapsed="false">
      <c r="B8312" s="0" t="n">
        <v>691917.4</v>
      </c>
      <c r="C8312" s="0" t="n">
        <v>752907.1</v>
      </c>
      <c r="D8312" s="0" t="n">
        <v>324.06</v>
      </c>
    </row>
    <row r="8313" customFormat="false" ht="13.2" hidden="false" customHeight="false" outlineLevel="0" collapsed="false">
      <c r="B8313" s="0" t="n">
        <v>691914.4</v>
      </c>
      <c r="C8313" s="0" t="n">
        <v>752907.9</v>
      </c>
      <c r="D8313" s="0" t="n">
        <v>323.86</v>
      </c>
    </row>
    <row r="8314" customFormat="false" ht="13.2" hidden="false" customHeight="false" outlineLevel="0" collapsed="false">
      <c r="B8314" s="0" t="n">
        <v>691912.2</v>
      </c>
      <c r="C8314" s="0" t="n">
        <v>752909.3</v>
      </c>
      <c r="D8314" s="0" t="n">
        <v>323.86</v>
      </c>
    </row>
    <row r="8315" customFormat="false" ht="13.2" hidden="false" customHeight="false" outlineLevel="0" collapsed="false">
      <c r="B8315" s="0" t="n">
        <v>691908.6</v>
      </c>
      <c r="C8315" s="0" t="n">
        <v>752912.5</v>
      </c>
      <c r="D8315" s="0" t="n">
        <v>323.36</v>
      </c>
    </row>
    <row r="8316" customFormat="false" ht="13.2" hidden="false" customHeight="false" outlineLevel="0" collapsed="false">
      <c r="B8316" s="0" t="n">
        <v>691907.4</v>
      </c>
      <c r="C8316" s="0" t="n">
        <v>752914.4</v>
      </c>
      <c r="D8316" s="0" t="n">
        <v>322.96</v>
      </c>
    </row>
    <row r="8317" customFormat="false" ht="13.2" hidden="false" customHeight="false" outlineLevel="0" collapsed="false">
      <c r="B8317" s="0" t="n">
        <v>691905.5</v>
      </c>
      <c r="C8317" s="0" t="n">
        <v>752916</v>
      </c>
      <c r="D8317" s="0" t="n">
        <v>324.16</v>
      </c>
    </row>
    <row r="8318" customFormat="false" ht="13.2" hidden="false" customHeight="false" outlineLevel="0" collapsed="false">
      <c r="B8318" s="0" t="n">
        <v>691900.4</v>
      </c>
      <c r="C8318" s="0" t="n">
        <v>752919.4</v>
      </c>
      <c r="D8318" s="0" t="n">
        <v>324.96</v>
      </c>
    </row>
    <row r="8319" customFormat="false" ht="13.2" hidden="false" customHeight="false" outlineLevel="0" collapsed="false">
      <c r="B8319" s="0" t="n">
        <v>691898.7</v>
      </c>
      <c r="C8319" s="0" t="n">
        <v>752920.7</v>
      </c>
      <c r="D8319" s="0" t="n">
        <v>324.46</v>
      </c>
    </row>
    <row r="8320" customFormat="false" ht="13.2" hidden="false" customHeight="false" outlineLevel="0" collapsed="false">
      <c r="B8320" s="0" t="n">
        <v>691896.3</v>
      </c>
      <c r="C8320" s="0" t="n">
        <v>752921.9</v>
      </c>
      <c r="D8320" s="0" t="n">
        <v>324.46</v>
      </c>
    </row>
    <row r="8321" customFormat="false" ht="13.2" hidden="false" customHeight="false" outlineLevel="0" collapsed="false">
      <c r="B8321" s="0" t="n">
        <v>691891.9</v>
      </c>
      <c r="C8321" s="0" t="n">
        <v>752925.4</v>
      </c>
      <c r="D8321" s="0" t="n">
        <v>325.76</v>
      </c>
    </row>
    <row r="8322" customFormat="false" ht="13.2" hidden="false" customHeight="false" outlineLevel="0" collapsed="false">
      <c r="B8322" s="0" t="n">
        <v>691890.2</v>
      </c>
      <c r="C8322" s="0" t="n">
        <v>752928.5</v>
      </c>
      <c r="D8322" s="0" t="n">
        <v>325.06</v>
      </c>
    </row>
    <row r="8323" customFormat="false" ht="13.2" hidden="false" customHeight="false" outlineLevel="0" collapsed="false">
      <c r="B8323" s="0" t="n">
        <v>691888.4</v>
      </c>
      <c r="C8323" s="0" t="n">
        <v>752930.5</v>
      </c>
      <c r="D8323" s="0" t="n">
        <v>324.36</v>
      </c>
    </row>
    <row r="8324" customFormat="false" ht="13.2" hidden="false" customHeight="false" outlineLevel="0" collapsed="false">
      <c r="B8324" s="0" t="n">
        <v>691884</v>
      </c>
      <c r="C8324" s="0" t="n">
        <v>752934.3</v>
      </c>
      <c r="D8324" s="0" t="n">
        <v>324.06</v>
      </c>
    </row>
    <row r="8325" customFormat="false" ht="13.2" hidden="false" customHeight="false" outlineLevel="0" collapsed="false">
      <c r="B8325" s="0" t="n">
        <v>691882.4</v>
      </c>
      <c r="C8325" s="0" t="n">
        <v>752936.8</v>
      </c>
      <c r="D8325" s="0" t="n">
        <v>323.86</v>
      </c>
    </row>
    <row r="8326" customFormat="false" ht="13.2" hidden="false" customHeight="false" outlineLevel="0" collapsed="false">
      <c r="B8326" s="0" t="n">
        <v>691880.4</v>
      </c>
      <c r="C8326" s="0" t="n">
        <v>752938.7</v>
      </c>
      <c r="D8326" s="0" t="n">
        <v>323.46</v>
      </c>
    </row>
    <row r="8327" customFormat="false" ht="13.2" hidden="false" customHeight="false" outlineLevel="0" collapsed="false">
      <c r="B8327" s="0" t="n">
        <v>691877.8</v>
      </c>
      <c r="C8327" s="0" t="n">
        <v>752941.7</v>
      </c>
      <c r="D8327" s="0" t="n">
        <v>324.36</v>
      </c>
    </row>
    <row r="8328" customFormat="false" ht="13.2" hidden="false" customHeight="false" outlineLevel="0" collapsed="false">
      <c r="B8328" s="0" t="n">
        <v>691874.7</v>
      </c>
      <c r="C8328" s="0" t="n">
        <v>752945.6</v>
      </c>
      <c r="D8328" s="0" t="n">
        <v>324.66</v>
      </c>
    </row>
    <row r="8329" customFormat="false" ht="13.2" hidden="false" customHeight="false" outlineLevel="0" collapsed="false">
      <c r="B8329" s="0" t="n">
        <v>691872.1</v>
      </c>
      <c r="C8329" s="0" t="n">
        <v>752947.1</v>
      </c>
      <c r="D8329" s="0" t="n">
        <v>325.06</v>
      </c>
    </row>
    <row r="8330" customFormat="false" ht="13.2" hidden="false" customHeight="false" outlineLevel="0" collapsed="false">
      <c r="B8330" s="0" t="n">
        <v>691870.1</v>
      </c>
      <c r="C8330" s="0" t="n">
        <v>752948.6</v>
      </c>
      <c r="D8330" s="0" t="n">
        <v>323.96</v>
      </c>
    </row>
    <row r="8331" customFormat="false" ht="13.2" hidden="false" customHeight="false" outlineLevel="0" collapsed="false">
      <c r="B8331" s="0" t="n">
        <v>691859.8</v>
      </c>
      <c r="C8331" s="0" t="n">
        <v>752955.6</v>
      </c>
      <c r="D8331" s="0" t="n">
        <v>323.36</v>
      </c>
    </row>
    <row r="8332" customFormat="false" ht="13.2" hidden="false" customHeight="false" outlineLevel="0" collapsed="false">
      <c r="B8332" s="0" t="n">
        <v>691857.8</v>
      </c>
      <c r="C8332" s="0" t="n">
        <v>752957.9</v>
      </c>
      <c r="D8332" s="0" t="n">
        <v>323.36</v>
      </c>
    </row>
    <row r="8333" customFormat="false" ht="13.2" hidden="false" customHeight="false" outlineLevel="0" collapsed="false">
      <c r="B8333" s="0" t="n">
        <v>691856.4</v>
      </c>
      <c r="C8333" s="0" t="n">
        <v>752960.1</v>
      </c>
      <c r="D8333" s="0" t="n">
        <v>323.76</v>
      </c>
    </row>
    <row r="8334" customFormat="false" ht="13.2" hidden="false" customHeight="false" outlineLevel="0" collapsed="false">
      <c r="B8334" s="0" t="n">
        <v>691852.8</v>
      </c>
      <c r="C8334" s="0" t="n">
        <v>752965.2</v>
      </c>
      <c r="D8334" s="0" t="n">
        <v>323.76</v>
      </c>
    </row>
    <row r="8335" customFormat="false" ht="13.2" hidden="false" customHeight="false" outlineLevel="0" collapsed="false">
      <c r="B8335" s="0" t="n">
        <v>691851.3</v>
      </c>
      <c r="C8335" s="0" t="n">
        <v>752966.9</v>
      </c>
      <c r="D8335" s="0" t="n">
        <v>323.66</v>
      </c>
    </row>
    <row r="8336" customFormat="false" ht="13.2" hidden="false" customHeight="false" outlineLevel="0" collapsed="false">
      <c r="B8336" s="0" t="n">
        <v>691849.7</v>
      </c>
      <c r="C8336" s="0" t="n">
        <v>752968.7</v>
      </c>
      <c r="D8336" s="0" t="n">
        <v>323.46</v>
      </c>
    </row>
    <row r="8337" customFormat="false" ht="13.2" hidden="false" customHeight="false" outlineLevel="0" collapsed="false">
      <c r="B8337" s="0" t="n">
        <v>691845.4</v>
      </c>
      <c r="C8337" s="0" t="n">
        <v>752971.4</v>
      </c>
      <c r="D8337" s="0" t="n">
        <v>323.66</v>
      </c>
    </row>
    <row r="8338" customFormat="false" ht="13.2" hidden="false" customHeight="false" outlineLevel="0" collapsed="false">
      <c r="B8338" s="0" t="n">
        <v>691844.1</v>
      </c>
      <c r="C8338" s="0" t="n">
        <v>752973.3</v>
      </c>
      <c r="D8338" s="0" t="n">
        <v>323.46</v>
      </c>
    </row>
    <row r="8339" customFormat="false" ht="13.2" hidden="false" customHeight="false" outlineLevel="0" collapsed="false">
      <c r="B8339" s="0" t="n">
        <v>691841.2</v>
      </c>
      <c r="C8339" s="0" t="n">
        <v>752975.4</v>
      </c>
      <c r="D8339" s="0" t="n">
        <v>323.06</v>
      </c>
    </row>
    <row r="8340" customFormat="false" ht="13.2" hidden="false" customHeight="false" outlineLevel="0" collapsed="false">
      <c r="B8340" s="0" t="n">
        <v>691837.5</v>
      </c>
      <c r="C8340" s="0" t="n">
        <v>752978.5</v>
      </c>
      <c r="D8340" s="0" t="n">
        <v>323.56</v>
      </c>
    </row>
    <row r="8341" customFormat="false" ht="13.2" hidden="false" customHeight="false" outlineLevel="0" collapsed="false">
      <c r="B8341" s="0" t="n">
        <v>691836</v>
      </c>
      <c r="C8341" s="0" t="n">
        <v>752980.6</v>
      </c>
      <c r="D8341" s="0" t="n">
        <v>323.86</v>
      </c>
    </row>
    <row r="8342" customFormat="false" ht="13.2" hidden="false" customHeight="false" outlineLevel="0" collapsed="false">
      <c r="B8342" s="0" t="n">
        <v>691833.7</v>
      </c>
      <c r="C8342" s="0" t="n">
        <v>752981.9</v>
      </c>
      <c r="D8342" s="0" t="n">
        <v>323.86</v>
      </c>
    </row>
    <row r="8343" customFormat="false" ht="13.2" hidden="false" customHeight="false" outlineLevel="0" collapsed="false">
      <c r="B8343" s="0" t="n">
        <v>691829.1</v>
      </c>
      <c r="C8343" s="0" t="n">
        <v>752986.3</v>
      </c>
      <c r="D8343" s="0" t="n">
        <v>323.66</v>
      </c>
    </row>
    <row r="8344" customFormat="false" ht="13.2" hidden="false" customHeight="false" outlineLevel="0" collapsed="false">
      <c r="B8344" s="0" t="n">
        <v>691827.4</v>
      </c>
      <c r="C8344" s="0" t="n">
        <v>752988.4</v>
      </c>
      <c r="D8344" s="0" t="n">
        <v>323.76</v>
      </c>
    </row>
    <row r="8345" customFormat="false" ht="13.2" hidden="false" customHeight="false" outlineLevel="0" collapsed="false">
      <c r="B8345" s="0" t="n">
        <v>691825.9</v>
      </c>
      <c r="C8345" s="0" t="n">
        <v>752990.2</v>
      </c>
      <c r="D8345" s="0" t="n">
        <v>322.96</v>
      </c>
    </row>
    <row r="8346" customFormat="false" ht="13.2" hidden="false" customHeight="false" outlineLevel="0" collapsed="false">
      <c r="B8346" s="0" t="n">
        <v>691824.2</v>
      </c>
      <c r="C8346" s="0" t="n">
        <v>752992.2</v>
      </c>
      <c r="D8346" s="0" t="n">
        <v>322.86</v>
      </c>
    </row>
    <row r="8347" customFormat="false" ht="13.2" hidden="false" customHeight="false" outlineLevel="0" collapsed="false">
      <c r="B8347" s="0" t="n">
        <v>691820.7</v>
      </c>
      <c r="C8347" s="0" t="n">
        <v>752995.8</v>
      </c>
      <c r="D8347" s="0" t="n">
        <v>323.36</v>
      </c>
    </row>
    <row r="8348" customFormat="false" ht="13.2" hidden="false" customHeight="false" outlineLevel="0" collapsed="false">
      <c r="B8348" s="0" t="n">
        <v>691817.5</v>
      </c>
      <c r="C8348" s="0" t="n">
        <v>752997.7</v>
      </c>
      <c r="D8348" s="0" t="n">
        <v>322.86</v>
      </c>
    </row>
    <row r="8349" customFormat="false" ht="13.2" hidden="false" customHeight="false" outlineLevel="0" collapsed="false">
      <c r="B8349" s="0" t="n">
        <v>691815.9</v>
      </c>
      <c r="C8349" s="0" t="n">
        <v>752999.8</v>
      </c>
      <c r="D8349" s="0" t="n">
        <v>323.86</v>
      </c>
    </row>
    <row r="8350" customFormat="false" ht="13.2" hidden="false" customHeight="false" outlineLevel="0" collapsed="false">
      <c r="B8350" s="0" t="n">
        <v>691812.4</v>
      </c>
      <c r="C8350" s="0" t="n">
        <v>753003</v>
      </c>
      <c r="D8350" s="0" t="n">
        <v>323.76</v>
      </c>
    </row>
    <row r="8351" customFormat="false" ht="13.2" hidden="false" customHeight="false" outlineLevel="0" collapsed="false">
      <c r="B8351" s="0" t="n">
        <v>691810.6</v>
      </c>
      <c r="C8351" s="0" t="n">
        <v>753004.6</v>
      </c>
      <c r="D8351" s="0" t="n">
        <v>323.86</v>
      </c>
    </row>
    <row r="8352" customFormat="false" ht="13.2" hidden="false" customHeight="false" outlineLevel="0" collapsed="false">
      <c r="B8352" s="0" t="n">
        <v>691808.4</v>
      </c>
      <c r="C8352" s="0" t="n">
        <v>753005.9</v>
      </c>
      <c r="D8352" s="0" t="n">
        <v>323.66</v>
      </c>
    </row>
    <row r="8353" customFormat="false" ht="13.2" hidden="false" customHeight="false" outlineLevel="0" collapsed="false">
      <c r="B8353" s="0" t="n">
        <v>691803.8</v>
      </c>
      <c r="C8353" s="0" t="n">
        <v>753009.6</v>
      </c>
      <c r="D8353" s="0" t="n">
        <v>323.46</v>
      </c>
    </row>
    <row r="8354" customFormat="false" ht="13.2" hidden="false" customHeight="false" outlineLevel="0" collapsed="false">
      <c r="B8354" s="0" t="n">
        <v>691802.1</v>
      </c>
      <c r="C8354" s="0" t="n">
        <v>753011.3</v>
      </c>
      <c r="D8354" s="0" t="n">
        <v>323.36</v>
      </c>
    </row>
    <row r="8355" customFormat="false" ht="13.2" hidden="false" customHeight="false" outlineLevel="0" collapsed="false">
      <c r="B8355" s="0" t="n">
        <v>691800.8</v>
      </c>
      <c r="C8355" s="0" t="n">
        <v>753013.1</v>
      </c>
      <c r="D8355" s="0" t="n">
        <v>323.46</v>
      </c>
    </row>
    <row r="8356" customFormat="false" ht="13.2" hidden="false" customHeight="false" outlineLevel="0" collapsed="false">
      <c r="B8356" s="0" t="n">
        <v>691797.8</v>
      </c>
      <c r="C8356" s="0" t="n">
        <v>753016.6</v>
      </c>
      <c r="D8356" s="0" t="n">
        <v>322.86</v>
      </c>
    </row>
    <row r="8357" customFormat="false" ht="13.2" hidden="false" customHeight="false" outlineLevel="0" collapsed="false">
      <c r="B8357" s="0" t="n">
        <v>691795.9</v>
      </c>
      <c r="C8357" s="0" t="n">
        <v>753019.7</v>
      </c>
      <c r="D8357" s="0" t="n">
        <v>323.76</v>
      </c>
    </row>
    <row r="8358" customFormat="false" ht="13.2" hidden="false" customHeight="false" outlineLevel="0" collapsed="false">
      <c r="B8358" s="0" t="n">
        <v>691794.1</v>
      </c>
      <c r="C8358" s="0" t="n">
        <v>753020.9</v>
      </c>
      <c r="D8358" s="0" t="n">
        <v>323.86</v>
      </c>
    </row>
    <row r="8359" customFormat="false" ht="13.2" hidden="false" customHeight="false" outlineLevel="0" collapsed="false">
      <c r="B8359" s="0" t="n">
        <v>691791.4</v>
      </c>
      <c r="C8359" s="0" t="n">
        <v>753021.9</v>
      </c>
      <c r="D8359" s="0" t="n">
        <v>323.76</v>
      </c>
    </row>
    <row r="8360" customFormat="false" ht="13.2" hidden="false" customHeight="false" outlineLevel="0" collapsed="false">
      <c r="B8360" s="0" t="n">
        <v>691786.6</v>
      </c>
      <c r="C8360" s="0" t="n">
        <v>753024.3</v>
      </c>
      <c r="D8360" s="0" t="n">
        <v>323.06</v>
      </c>
    </row>
    <row r="8361" customFormat="false" ht="13.2" hidden="false" customHeight="false" outlineLevel="0" collapsed="false">
      <c r="B8361" s="0" t="n">
        <v>691784.2</v>
      </c>
      <c r="C8361" s="0" t="n">
        <v>753027.1</v>
      </c>
      <c r="D8361" s="0" t="n">
        <v>323.36</v>
      </c>
    </row>
    <row r="8362" customFormat="false" ht="13.2" hidden="false" customHeight="false" outlineLevel="0" collapsed="false">
      <c r="B8362" s="0" t="n">
        <v>691783.6</v>
      </c>
      <c r="C8362" s="0" t="n">
        <v>753029.8</v>
      </c>
      <c r="D8362" s="0" t="n">
        <v>323.36</v>
      </c>
    </row>
    <row r="8363" customFormat="false" ht="13.2" hidden="false" customHeight="false" outlineLevel="0" collapsed="false">
      <c r="B8363" s="0" t="n">
        <v>691777.6</v>
      </c>
      <c r="C8363" s="0" t="n">
        <v>753031.8</v>
      </c>
      <c r="D8363" s="0" t="n">
        <v>323.66</v>
      </c>
    </row>
    <row r="8364" customFormat="false" ht="13.2" hidden="false" customHeight="false" outlineLevel="0" collapsed="false">
      <c r="B8364" s="0" t="n">
        <v>691775.6</v>
      </c>
      <c r="C8364" s="0" t="n">
        <v>753033.6</v>
      </c>
      <c r="D8364" s="0" t="n">
        <v>322.86</v>
      </c>
    </row>
    <row r="8365" customFormat="false" ht="13.2" hidden="false" customHeight="false" outlineLevel="0" collapsed="false">
      <c r="B8365" s="0" t="n">
        <v>691773.9</v>
      </c>
      <c r="C8365" s="0" t="n">
        <v>753035.3</v>
      </c>
      <c r="D8365" s="0" t="n">
        <v>323.06</v>
      </c>
    </row>
    <row r="8366" customFormat="false" ht="13.2" hidden="false" customHeight="false" outlineLevel="0" collapsed="false">
      <c r="B8366" s="0" t="n">
        <v>691770.1</v>
      </c>
      <c r="C8366" s="0" t="n">
        <v>753040.2</v>
      </c>
      <c r="D8366" s="0" t="n">
        <v>323.16</v>
      </c>
    </row>
    <row r="8367" customFormat="false" ht="13.2" hidden="false" customHeight="false" outlineLevel="0" collapsed="false">
      <c r="B8367" s="0" t="n">
        <v>691767.5</v>
      </c>
      <c r="C8367" s="0" t="n">
        <v>753041.7</v>
      </c>
      <c r="D8367" s="0" t="n">
        <v>323.46</v>
      </c>
    </row>
    <row r="8368" customFormat="false" ht="13.2" hidden="false" customHeight="false" outlineLevel="0" collapsed="false">
      <c r="B8368" s="0" t="n">
        <v>691765.8</v>
      </c>
      <c r="C8368" s="0" t="n">
        <v>753043.7</v>
      </c>
      <c r="D8368" s="0" t="n">
        <v>323.36</v>
      </c>
    </row>
    <row r="8369" customFormat="false" ht="13.2" hidden="false" customHeight="false" outlineLevel="0" collapsed="false">
      <c r="B8369" s="0" t="n">
        <v>691762.8</v>
      </c>
      <c r="C8369" s="0" t="n">
        <v>753048</v>
      </c>
      <c r="D8369" s="0" t="n">
        <v>323.46</v>
      </c>
    </row>
    <row r="8370" customFormat="false" ht="13.2" hidden="false" customHeight="false" outlineLevel="0" collapsed="false">
      <c r="B8370" s="0" t="n">
        <v>691760.4</v>
      </c>
      <c r="C8370" s="0" t="n">
        <v>753051.2</v>
      </c>
      <c r="D8370" s="0" t="n">
        <v>322.86</v>
      </c>
    </row>
    <row r="8371" customFormat="false" ht="13.2" hidden="false" customHeight="false" outlineLevel="0" collapsed="false">
      <c r="B8371" s="0" t="n">
        <v>691759.4</v>
      </c>
      <c r="C8371" s="0" t="n">
        <v>753053.6</v>
      </c>
      <c r="D8371" s="0" t="n">
        <v>322.36</v>
      </c>
    </row>
    <row r="8372" customFormat="false" ht="13.2" hidden="false" customHeight="false" outlineLevel="0" collapsed="false">
      <c r="B8372" s="0" t="n">
        <v>691757.4</v>
      </c>
      <c r="C8372" s="0" t="n">
        <v>753055.4</v>
      </c>
      <c r="D8372" s="0" t="n">
        <v>322.26</v>
      </c>
    </row>
    <row r="8373" customFormat="false" ht="13.2" hidden="false" customHeight="false" outlineLevel="0" collapsed="false">
      <c r="B8373" s="0" t="n">
        <v>691751.4</v>
      </c>
      <c r="C8373" s="0" t="n">
        <v>753057.9</v>
      </c>
      <c r="D8373" s="0" t="n">
        <v>322.36</v>
      </c>
    </row>
    <row r="8374" customFormat="false" ht="13.2" hidden="false" customHeight="false" outlineLevel="0" collapsed="false">
      <c r="B8374" s="0" t="n">
        <v>691749.2</v>
      </c>
      <c r="C8374" s="0" t="n">
        <v>753060.7</v>
      </c>
      <c r="D8374" s="0" t="n">
        <v>322.76</v>
      </c>
    </row>
    <row r="8375" customFormat="false" ht="13.2" hidden="false" customHeight="false" outlineLevel="0" collapsed="false">
      <c r="B8375" s="0" t="n">
        <v>691747.9</v>
      </c>
      <c r="C8375" s="0" t="n">
        <v>753062.6</v>
      </c>
      <c r="D8375" s="0" t="n">
        <v>323.56</v>
      </c>
    </row>
    <row r="8376" customFormat="false" ht="13.2" hidden="false" customHeight="false" outlineLevel="0" collapsed="false">
      <c r="B8376" s="0" t="n">
        <v>691745.7</v>
      </c>
      <c r="C8376" s="0" t="n">
        <v>753065.9</v>
      </c>
      <c r="D8376" s="0" t="n">
        <v>323.56</v>
      </c>
    </row>
    <row r="8377" customFormat="false" ht="13.2" hidden="false" customHeight="false" outlineLevel="0" collapsed="false">
      <c r="B8377" s="0" t="n">
        <v>691740.8</v>
      </c>
      <c r="C8377" s="0" t="n">
        <v>753068.2</v>
      </c>
      <c r="D8377" s="0" t="n">
        <v>323.46</v>
      </c>
    </row>
    <row r="8378" customFormat="false" ht="13.2" hidden="false" customHeight="false" outlineLevel="0" collapsed="false">
      <c r="B8378" s="0" t="n">
        <v>691736.9</v>
      </c>
      <c r="C8378" s="0" t="n">
        <v>753069.9</v>
      </c>
      <c r="D8378" s="0" t="n">
        <v>323.96</v>
      </c>
    </row>
    <row r="8379" customFormat="false" ht="13.2" hidden="false" customHeight="false" outlineLevel="0" collapsed="false">
      <c r="B8379" s="0" t="n">
        <v>691734.1</v>
      </c>
      <c r="C8379" s="0" t="n">
        <v>753071.3</v>
      </c>
      <c r="D8379" s="0" t="n">
        <v>323.46</v>
      </c>
    </row>
    <row r="8380" customFormat="false" ht="13.2" hidden="false" customHeight="false" outlineLevel="0" collapsed="false">
      <c r="B8380" s="0" t="n">
        <v>691733.8</v>
      </c>
      <c r="C8380" s="0" t="n">
        <v>753073.8</v>
      </c>
      <c r="D8380" s="0" t="n">
        <v>322.86</v>
      </c>
    </row>
    <row r="8381" customFormat="false" ht="13.2" hidden="false" customHeight="false" outlineLevel="0" collapsed="false">
      <c r="B8381" s="0" t="n">
        <v>691731.7</v>
      </c>
      <c r="C8381" s="0" t="n">
        <v>753078.7</v>
      </c>
      <c r="D8381" s="0" t="n">
        <v>322.66</v>
      </c>
    </row>
    <row r="8382" customFormat="false" ht="13.2" hidden="false" customHeight="false" outlineLevel="0" collapsed="false">
      <c r="B8382" s="0" t="n">
        <v>691732.9</v>
      </c>
      <c r="C8382" s="0" t="n">
        <v>753083.4</v>
      </c>
      <c r="D8382" s="0" t="n">
        <v>322.56</v>
      </c>
    </row>
    <row r="8383" customFormat="false" ht="13.2" hidden="false" customHeight="false" outlineLevel="0" collapsed="false">
      <c r="B8383" s="0" t="n">
        <v>691729.6</v>
      </c>
      <c r="C8383" s="0" t="n">
        <v>753084</v>
      </c>
      <c r="D8383" s="0" t="n">
        <v>322.46</v>
      </c>
    </row>
    <row r="8384" customFormat="false" ht="13.2" hidden="false" customHeight="false" outlineLevel="0" collapsed="false">
      <c r="B8384" s="0" t="n">
        <v>691726.7</v>
      </c>
      <c r="C8384" s="0" t="n">
        <v>753084.8</v>
      </c>
      <c r="D8384" s="0" t="n">
        <v>322.76</v>
      </c>
    </row>
    <row r="8385" customFormat="false" ht="13.2" hidden="false" customHeight="false" outlineLevel="0" collapsed="false">
      <c r="B8385" s="0" t="n">
        <v>691721.7</v>
      </c>
      <c r="C8385" s="0" t="n">
        <v>753087.8</v>
      </c>
      <c r="D8385" s="0" t="n">
        <v>322.76</v>
      </c>
    </row>
    <row r="8386" customFormat="false" ht="13.2" hidden="false" customHeight="false" outlineLevel="0" collapsed="false">
      <c r="B8386" s="0" t="n">
        <v>691718.4</v>
      </c>
      <c r="C8386" s="0" t="n">
        <v>753088.4</v>
      </c>
      <c r="D8386" s="0" t="n">
        <v>322.96</v>
      </c>
    </row>
    <row r="8387" customFormat="false" ht="13.2" hidden="false" customHeight="false" outlineLevel="0" collapsed="false">
      <c r="B8387" s="0" t="n">
        <v>691717.1</v>
      </c>
      <c r="C8387" s="0" t="n">
        <v>753089.9</v>
      </c>
      <c r="D8387" s="0" t="n">
        <v>323.36</v>
      </c>
    </row>
    <row r="8388" customFormat="false" ht="13.2" hidden="false" customHeight="false" outlineLevel="0" collapsed="false">
      <c r="B8388" s="0" t="n">
        <v>691714.9</v>
      </c>
      <c r="C8388" s="0" t="n">
        <v>753093.6</v>
      </c>
      <c r="D8388" s="0" t="n">
        <v>323.96</v>
      </c>
    </row>
    <row r="8389" customFormat="false" ht="13.2" hidden="false" customHeight="false" outlineLevel="0" collapsed="false">
      <c r="B8389" s="0" t="n">
        <v>691712.1</v>
      </c>
      <c r="C8389" s="0" t="n">
        <v>753094.1</v>
      </c>
      <c r="D8389" s="0" t="n">
        <v>324.86</v>
      </c>
    </row>
    <row r="8390" customFormat="false" ht="13.2" hidden="false" customHeight="false" outlineLevel="0" collapsed="false">
      <c r="B8390" s="0" t="n">
        <v>691710.4</v>
      </c>
      <c r="C8390" s="0" t="n">
        <v>753096.6</v>
      </c>
      <c r="D8390" s="0" t="n">
        <v>325.16</v>
      </c>
    </row>
    <row r="8391" customFormat="false" ht="13.2" hidden="false" customHeight="false" outlineLevel="0" collapsed="false">
      <c r="B8391" s="0" t="n">
        <v>691708.6</v>
      </c>
      <c r="C8391" s="0" t="n">
        <v>753097.7</v>
      </c>
      <c r="D8391" s="0" t="n">
        <v>325.06</v>
      </c>
    </row>
    <row r="8392" customFormat="false" ht="13.2" hidden="false" customHeight="false" outlineLevel="0" collapsed="false">
      <c r="B8392" s="0" t="n">
        <v>691702.8</v>
      </c>
      <c r="C8392" s="0" t="n">
        <v>753100.5</v>
      </c>
      <c r="D8392" s="0" t="n">
        <v>324.36</v>
      </c>
    </row>
    <row r="8393" customFormat="false" ht="13.2" hidden="false" customHeight="false" outlineLevel="0" collapsed="false">
      <c r="B8393" s="0" t="n">
        <v>691699.3</v>
      </c>
      <c r="C8393" s="0" t="n">
        <v>753101.3</v>
      </c>
      <c r="D8393" s="0" t="n">
        <v>323.56</v>
      </c>
    </row>
    <row r="8394" customFormat="false" ht="13.2" hidden="false" customHeight="false" outlineLevel="0" collapsed="false">
      <c r="B8394" s="0" t="n">
        <v>691696.8</v>
      </c>
      <c r="C8394" s="0" t="n">
        <v>753102.5</v>
      </c>
      <c r="D8394" s="0" t="n">
        <v>323.36</v>
      </c>
    </row>
    <row r="8395" customFormat="false" ht="13.2" hidden="false" customHeight="false" outlineLevel="0" collapsed="false">
      <c r="B8395" s="0" t="n">
        <v>691693.4</v>
      </c>
      <c r="C8395" s="0" t="n">
        <v>753106.9</v>
      </c>
      <c r="D8395" s="0" t="n">
        <v>323.36</v>
      </c>
    </row>
    <row r="8396" customFormat="false" ht="13.2" hidden="false" customHeight="false" outlineLevel="0" collapsed="false">
      <c r="B8396" s="0" t="n">
        <v>691691.7</v>
      </c>
      <c r="C8396" s="0" t="n">
        <v>753109.3</v>
      </c>
      <c r="D8396" s="0" t="n">
        <v>323.06</v>
      </c>
    </row>
    <row r="8397" customFormat="false" ht="13.2" hidden="false" customHeight="false" outlineLevel="0" collapsed="false">
      <c r="B8397" s="0" t="n">
        <v>691690.1</v>
      </c>
      <c r="C8397" s="0" t="n">
        <v>753111.4</v>
      </c>
      <c r="D8397" s="0" t="n">
        <v>324.16</v>
      </c>
    </row>
    <row r="8398" customFormat="false" ht="13.2" hidden="false" customHeight="false" outlineLevel="0" collapsed="false">
      <c r="B8398" s="0" t="n">
        <v>691686.4</v>
      </c>
      <c r="C8398" s="0" t="n">
        <v>753116.4</v>
      </c>
      <c r="D8398" s="0" t="n">
        <v>324.06</v>
      </c>
    </row>
    <row r="8399" customFormat="false" ht="13.2" hidden="false" customHeight="false" outlineLevel="0" collapsed="false">
      <c r="B8399" s="0" t="n">
        <v>691683.9</v>
      </c>
      <c r="C8399" s="0" t="n">
        <v>753117.5</v>
      </c>
      <c r="D8399" s="0" t="n">
        <v>324.06</v>
      </c>
    </row>
    <row r="8400" customFormat="false" ht="13.2" hidden="false" customHeight="false" outlineLevel="0" collapsed="false">
      <c r="B8400" s="0" t="n">
        <v>691680.8</v>
      </c>
      <c r="C8400" s="0" t="n">
        <v>753117.8</v>
      </c>
      <c r="D8400" s="0" t="n">
        <v>324.66</v>
      </c>
    </row>
    <row r="8401" customFormat="false" ht="13.2" hidden="false" customHeight="false" outlineLevel="0" collapsed="false">
      <c r="B8401" s="0" t="n">
        <v>691678.7</v>
      </c>
      <c r="C8401" s="0" t="n">
        <v>753119.2</v>
      </c>
      <c r="D8401" s="0" t="n">
        <v>324.76</v>
      </c>
    </row>
    <row r="8402" customFormat="false" ht="13.2" hidden="false" customHeight="false" outlineLevel="0" collapsed="false">
      <c r="B8402" s="0" t="n">
        <v>691675.2</v>
      </c>
      <c r="C8402" s="0" t="n">
        <v>753122.8</v>
      </c>
      <c r="D8402" s="0" t="n">
        <v>324.96</v>
      </c>
    </row>
    <row r="8403" customFormat="false" ht="13.2" hidden="false" customHeight="false" outlineLevel="0" collapsed="false">
      <c r="B8403" s="0" t="n">
        <v>691673.6</v>
      </c>
      <c r="C8403" s="0" t="n">
        <v>753123.8</v>
      </c>
      <c r="D8403" s="0" t="n">
        <v>325.26</v>
      </c>
    </row>
    <row r="8404" customFormat="false" ht="13.2" hidden="false" customHeight="false" outlineLevel="0" collapsed="false">
      <c r="B8404" s="0" t="n">
        <v>691670.5</v>
      </c>
      <c r="C8404" s="0" t="n">
        <v>753124.4</v>
      </c>
      <c r="D8404" s="0" t="n">
        <v>324.96</v>
      </c>
    </row>
    <row r="8405" customFormat="false" ht="13.2" hidden="false" customHeight="false" outlineLevel="0" collapsed="false">
      <c r="B8405" s="0" t="n">
        <v>691665.7</v>
      </c>
      <c r="C8405" s="0" t="n">
        <v>753127.1</v>
      </c>
      <c r="D8405" s="0" t="n">
        <v>324.66</v>
      </c>
    </row>
    <row r="8406" customFormat="false" ht="13.2" hidden="false" customHeight="false" outlineLevel="0" collapsed="false">
      <c r="B8406" s="0" t="n">
        <v>691664.1</v>
      </c>
      <c r="C8406" s="0" t="n">
        <v>753128.8</v>
      </c>
      <c r="D8406" s="0" t="n">
        <v>325.16</v>
      </c>
    </row>
    <row r="8407" customFormat="false" ht="13.2" hidden="false" customHeight="false" outlineLevel="0" collapsed="false">
      <c r="B8407" s="0" t="n">
        <v>691661.3</v>
      </c>
      <c r="C8407" s="0" t="n">
        <v>753129.7</v>
      </c>
      <c r="D8407" s="0" t="n">
        <v>324.76</v>
      </c>
    </row>
    <row r="8408" customFormat="false" ht="13.2" hidden="false" customHeight="false" outlineLevel="0" collapsed="false">
      <c r="B8408" s="0" t="n">
        <v>691658.5</v>
      </c>
      <c r="C8408" s="0" t="n">
        <v>753131.4</v>
      </c>
      <c r="D8408" s="0" t="n">
        <v>324.46</v>
      </c>
    </row>
    <row r="8409" customFormat="false" ht="13.2" hidden="false" customHeight="false" outlineLevel="0" collapsed="false">
      <c r="B8409" s="0" t="n">
        <v>691654.9</v>
      </c>
      <c r="C8409" s="0" t="n">
        <v>753134.9</v>
      </c>
      <c r="D8409" s="0" t="n">
        <v>323.96</v>
      </c>
    </row>
    <row r="8410" customFormat="false" ht="13.2" hidden="false" customHeight="false" outlineLevel="0" collapsed="false">
      <c r="B8410" s="0" t="n">
        <v>691652.8</v>
      </c>
      <c r="C8410" s="0" t="n">
        <v>753136.3</v>
      </c>
      <c r="D8410" s="0" t="n">
        <v>323.96</v>
      </c>
    </row>
    <row r="8411" customFormat="false" ht="13.2" hidden="false" customHeight="false" outlineLevel="0" collapsed="false">
      <c r="B8411" s="0" t="n">
        <v>691650.4</v>
      </c>
      <c r="C8411" s="0" t="n">
        <v>753137.8</v>
      </c>
      <c r="D8411" s="0" t="n">
        <v>324.06</v>
      </c>
    </row>
    <row r="8412" customFormat="false" ht="13.2" hidden="false" customHeight="false" outlineLevel="0" collapsed="false">
      <c r="B8412" s="0" t="n">
        <v>691645.4</v>
      </c>
      <c r="C8412" s="0" t="n">
        <v>753141.9</v>
      </c>
      <c r="D8412" s="0" t="n">
        <v>324.96</v>
      </c>
    </row>
    <row r="8413" customFormat="false" ht="13.2" hidden="false" customHeight="false" outlineLevel="0" collapsed="false">
      <c r="B8413" s="0" t="n">
        <v>691643.1</v>
      </c>
      <c r="C8413" s="0" t="n">
        <v>753143.5</v>
      </c>
      <c r="D8413" s="0" t="n">
        <v>325.26</v>
      </c>
    </row>
    <row r="8414" customFormat="false" ht="13.2" hidden="false" customHeight="false" outlineLevel="0" collapsed="false">
      <c r="B8414" s="0" t="n">
        <v>691640.2</v>
      </c>
      <c r="C8414" s="0" t="n">
        <v>753144.4</v>
      </c>
      <c r="D8414" s="0" t="n">
        <v>325.46</v>
      </c>
    </row>
    <row r="8415" customFormat="false" ht="13.2" hidden="false" customHeight="false" outlineLevel="0" collapsed="false">
      <c r="B8415" s="0" t="n">
        <v>691635.6</v>
      </c>
      <c r="C8415" s="0" t="n">
        <v>753147.2</v>
      </c>
      <c r="D8415" s="0" t="n">
        <v>325.16</v>
      </c>
    </row>
    <row r="8416" customFormat="false" ht="13.2" hidden="false" customHeight="false" outlineLevel="0" collapsed="false">
      <c r="B8416" s="0" t="n">
        <v>691633.3</v>
      </c>
      <c r="C8416" s="0" t="n">
        <v>753149.6</v>
      </c>
      <c r="D8416" s="0" t="n">
        <v>324.46</v>
      </c>
    </row>
    <row r="8417" customFormat="false" ht="13.2" hidden="false" customHeight="false" outlineLevel="0" collapsed="false">
      <c r="B8417" s="0" t="n">
        <v>691631.3</v>
      </c>
      <c r="C8417" s="0" t="n">
        <v>753151</v>
      </c>
      <c r="D8417" s="0" t="n">
        <v>324.16</v>
      </c>
    </row>
    <row r="8418" customFormat="false" ht="13.2" hidden="false" customHeight="false" outlineLevel="0" collapsed="false">
      <c r="B8418" s="0" t="n">
        <v>691629.6</v>
      </c>
      <c r="C8418" s="0" t="n">
        <v>753152.6</v>
      </c>
      <c r="D8418" s="0" t="n">
        <v>324.46</v>
      </c>
    </row>
    <row r="8419" customFormat="false" ht="13.2" hidden="false" customHeight="false" outlineLevel="0" collapsed="false">
      <c r="B8419" s="0" t="n">
        <v>691624.4</v>
      </c>
      <c r="C8419" s="0" t="n">
        <v>753154.6</v>
      </c>
      <c r="D8419" s="0" t="n">
        <v>324.36</v>
      </c>
    </row>
    <row r="8420" customFormat="false" ht="13.2" hidden="false" customHeight="false" outlineLevel="0" collapsed="false">
      <c r="B8420" s="0" t="n">
        <v>691622.4</v>
      </c>
      <c r="C8420" s="0" t="n">
        <v>753156</v>
      </c>
      <c r="D8420" s="0" t="n">
        <v>324.16</v>
      </c>
    </row>
    <row r="8421" customFormat="false" ht="13.2" hidden="false" customHeight="false" outlineLevel="0" collapsed="false">
      <c r="B8421" s="0" t="n">
        <v>691619.6</v>
      </c>
      <c r="C8421" s="0" t="n">
        <v>753158.1</v>
      </c>
      <c r="D8421" s="0" t="n">
        <v>324.16</v>
      </c>
    </row>
    <row r="8422" customFormat="false" ht="13.2" hidden="false" customHeight="false" outlineLevel="0" collapsed="false">
      <c r="B8422" s="0" t="n">
        <v>691617.1</v>
      </c>
      <c r="C8422" s="0" t="n">
        <v>753161.6</v>
      </c>
      <c r="D8422" s="0" t="n">
        <v>324.66</v>
      </c>
    </row>
    <row r="8423" customFormat="false" ht="13.2" hidden="false" customHeight="false" outlineLevel="0" collapsed="false">
      <c r="B8423" s="0" t="n">
        <v>691615.3</v>
      </c>
      <c r="C8423" s="0" t="n">
        <v>753162.7</v>
      </c>
      <c r="D8423" s="0" t="n">
        <v>324.76</v>
      </c>
    </row>
    <row r="8424" customFormat="false" ht="13.2" hidden="false" customHeight="false" outlineLevel="0" collapsed="false">
      <c r="B8424" s="0" t="n">
        <v>691612.8</v>
      </c>
      <c r="C8424" s="0" t="n">
        <v>753163.8</v>
      </c>
      <c r="D8424" s="0" t="n">
        <v>324.66</v>
      </c>
    </row>
    <row r="8425" customFormat="false" ht="13.2" hidden="false" customHeight="false" outlineLevel="0" collapsed="false">
      <c r="B8425" s="0" t="n">
        <v>691608.7</v>
      </c>
      <c r="C8425" s="0" t="n">
        <v>753167.7</v>
      </c>
      <c r="D8425" s="0" t="n">
        <v>324.16</v>
      </c>
    </row>
    <row r="8426" customFormat="false" ht="13.2" hidden="false" customHeight="false" outlineLevel="0" collapsed="false">
      <c r="B8426" s="0" t="n">
        <v>691606.6</v>
      </c>
      <c r="C8426" s="0" t="n">
        <v>753169.1</v>
      </c>
      <c r="D8426" s="0" t="n">
        <v>324.16</v>
      </c>
    </row>
    <row r="8427" customFormat="false" ht="13.2" hidden="false" customHeight="false" outlineLevel="0" collapsed="false">
      <c r="B8427" s="0" t="n">
        <v>691604.5</v>
      </c>
      <c r="C8427" s="0" t="n">
        <v>753170.4</v>
      </c>
      <c r="D8427" s="0" t="n">
        <v>323.56</v>
      </c>
    </row>
    <row r="8428" customFormat="false" ht="13.2" hidden="false" customHeight="false" outlineLevel="0" collapsed="false">
      <c r="B8428" s="0" t="n">
        <v>691601.2</v>
      </c>
      <c r="C8428" s="0" t="n">
        <v>753173.4</v>
      </c>
      <c r="D8428" s="0" t="n">
        <v>323.06</v>
      </c>
    </row>
    <row r="8429" customFormat="false" ht="13.2" hidden="false" customHeight="false" outlineLevel="0" collapsed="false">
      <c r="B8429" s="0" t="n">
        <v>691599.6</v>
      </c>
      <c r="C8429" s="0" t="n">
        <v>753175</v>
      </c>
      <c r="D8429" s="0" t="n">
        <v>323.06</v>
      </c>
    </row>
    <row r="8430" customFormat="false" ht="13.2" hidden="false" customHeight="false" outlineLevel="0" collapsed="false">
      <c r="B8430" s="0" t="n">
        <v>691596.8</v>
      </c>
      <c r="C8430" s="0" t="n">
        <v>753177.1</v>
      </c>
      <c r="D8430" s="0" t="n">
        <v>323.46</v>
      </c>
    </row>
    <row r="8431" customFormat="false" ht="13.2" hidden="false" customHeight="false" outlineLevel="0" collapsed="false">
      <c r="B8431" s="0" t="n">
        <v>691592.9</v>
      </c>
      <c r="C8431" s="0" t="n">
        <v>753180.4</v>
      </c>
      <c r="D8431" s="0" t="n">
        <v>325.06</v>
      </c>
    </row>
    <row r="8432" customFormat="false" ht="13.2" hidden="false" customHeight="false" outlineLevel="0" collapsed="false">
      <c r="B8432" s="0" t="n">
        <v>691590.2</v>
      </c>
      <c r="C8432" s="0" t="n">
        <v>753181.3</v>
      </c>
      <c r="D8432" s="0" t="n">
        <v>324.46</v>
      </c>
    </row>
    <row r="8433" customFormat="false" ht="13.2" hidden="false" customHeight="false" outlineLevel="0" collapsed="false">
      <c r="B8433" s="0" t="n">
        <v>691587.6</v>
      </c>
      <c r="C8433" s="0" t="n">
        <v>753182.3</v>
      </c>
      <c r="D8433" s="0" t="n">
        <v>323.66</v>
      </c>
    </row>
    <row r="8434" customFormat="false" ht="13.2" hidden="false" customHeight="false" outlineLevel="0" collapsed="false">
      <c r="B8434" s="0" t="n">
        <v>691585</v>
      </c>
      <c r="C8434" s="0" t="n">
        <v>753183.3</v>
      </c>
      <c r="D8434" s="0" t="n">
        <v>323.66</v>
      </c>
    </row>
    <row r="8435" customFormat="false" ht="13.2" hidden="false" customHeight="false" outlineLevel="0" collapsed="false">
      <c r="B8435" s="0" t="n">
        <v>691581.1</v>
      </c>
      <c r="C8435" s="0" t="n">
        <v>753188.2</v>
      </c>
      <c r="D8435" s="0" t="n">
        <v>324.06</v>
      </c>
    </row>
    <row r="8436" customFormat="false" ht="13.2" hidden="false" customHeight="false" outlineLevel="0" collapsed="false">
      <c r="B8436" s="0" t="n">
        <v>691579</v>
      </c>
      <c r="C8436" s="0" t="n">
        <v>753189.1</v>
      </c>
      <c r="D8436" s="0" t="n">
        <v>324.36</v>
      </c>
    </row>
    <row r="8437" customFormat="false" ht="13.2" hidden="false" customHeight="false" outlineLevel="0" collapsed="false">
      <c r="B8437" s="0" t="n">
        <v>691576.7</v>
      </c>
      <c r="C8437" s="0" t="n">
        <v>753191.9</v>
      </c>
      <c r="D8437" s="0" t="n">
        <v>324.36</v>
      </c>
    </row>
    <row r="8438" customFormat="false" ht="13.2" hidden="false" customHeight="false" outlineLevel="0" collapsed="false">
      <c r="B8438" s="0" t="n">
        <v>691574.3</v>
      </c>
      <c r="C8438" s="0" t="n">
        <v>753195.8</v>
      </c>
      <c r="D8438" s="0" t="n">
        <v>324.36</v>
      </c>
    </row>
    <row r="8439" customFormat="false" ht="13.2" hidden="false" customHeight="false" outlineLevel="0" collapsed="false">
      <c r="B8439" s="0" t="n">
        <v>691572.7</v>
      </c>
      <c r="C8439" s="0" t="n">
        <v>753197.5</v>
      </c>
      <c r="D8439" s="0" t="n">
        <v>323.86</v>
      </c>
    </row>
    <row r="8440" customFormat="false" ht="13.2" hidden="false" customHeight="false" outlineLevel="0" collapsed="false">
      <c r="B8440" s="0" t="n">
        <v>691570.3</v>
      </c>
      <c r="C8440" s="0" t="n">
        <v>753199.1</v>
      </c>
      <c r="D8440" s="0" t="n">
        <v>322.96</v>
      </c>
    </row>
    <row r="8441" customFormat="false" ht="13.2" hidden="false" customHeight="false" outlineLevel="0" collapsed="false">
      <c r="B8441" s="0" t="n">
        <v>691566.8</v>
      </c>
      <c r="C8441" s="0" t="n">
        <v>753203.8</v>
      </c>
      <c r="D8441" s="0" t="n">
        <v>323.06</v>
      </c>
    </row>
    <row r="8442" customFormat="false" ht="13.2" hidden="false" customHeight="false" outlineLevel="0" collapsed="false">
      <c r="B8442" s="0" t="n">
        <v>691565.3</v>
      </c>
      <c r="C8442" s="0" t="n">
        <v>753205.9</v>
      </c>
      <c r="D8442" s="0" t="n">
        <v>323.76</v>
      </c>
    </row>
    <row r="8443" customFormat="false" ht="13.2" hidden="false" customHeight="false" outlineLevel="0" collapsed="false">
      <c r="B8443" s="0" t="n">
        <v>691563.9</v>
      </c>
      <c r="C8443" s="0" t="n">
        <v>753207.8</v>
      </c>
      <c r="D8443" s="0" t="n">
        <v>323.56</v>
      </c>
    </row>
    <row r="8444" customFormat="false" ht="13.2" hidden="false" customHeight="false" outlineLevel="0" collapsed="false">
      <c r="B8444" s="0" t="n">
        <v>691562.4</v>
      </c>
      <c r="C8444" s="0" t="n">
        <v>753209.9</v>
      </c>
      <c r="D8444" s="0" t="n">
        <v>323.46</v>
      </c>
    </row>
    <row r="8445" customFormat="false" ht="13.2" hidden="false" customHeight="false" outlineLevel="0" collapsed="false">
      <c r="B8445" s="0" t="n">
        <v>691558.9</v>
      </c>
      <c r="C8445" s="0" t="n">
        <v>753212.8</v>
      </c>
      <c r="D8445" s="0" t="n">
        <v>323.06</v>
      </c>
    </row>
    <row r="8446" customFormat="false" ht="13.2" hidden="false" customHeight="false" outlineLevel="0" collapsed="false">
      <c r="B8446" s="0" t="n">
        <v>691555.7</v>
      </c>
      <c r="C8446" s="0" t="n">
        <v>753214.4</v>
      </c>
      <c r="D8446" s="0" t="n">
        <v>323.36</v>
      </c>
    </row>
    <row r="8447" customFormat="false" ht="13.2" hidden="false" customHeight="false" outlineLevel="0" collapsed="false">
      <c r="B8447" s="0" t="n">
        <v>691553.1</v>
      </c>
      <c r="C8447" s="0" t="n">
        <v>753214.6</v>
      </c>
      <c r="D8447" s="0" t="n">
        <v>324.16</v>
      </c>
    </row>
    <row r="8448" customFormat="false" ht="13.2" hidden="false" customHeight="false" outlineLevel="0" collapsed="false">
      <c r="B8448" s="0" t="n">
        <v>691550.8</v>
      </c>
      <c r="C8448" s="0" t="n">
        <v>753217.4</v>
      </c>
      <c r="D8448" s="0" t="n">
        <v>324.46</v>
      </c>
    </row>
    <row r="8449" customFormat="false" ht="13.2" hidden="false" customHeight="false" outlineLevel="0" collapsed="false">
      <c r="B8449" s="0" t="n">
        <v>691548.1</v>
      </c>
      <c r="C8449" s="0" t="n">
        <v>753217.6</v>
      </c>
      <c r="D8449" s="0" t="n">
        <v>324.36</v>
      </c>
    </row>
    <row r="8450" customFormat="false" ht="13.2" hidden="false" customHeight="false" outlineLevel="0" collapsed="false">
      <c r="B8450" s="0" t="n">
        <v>691544.3</v>
      </c>
      <c r="C8450" s="0" t="n">
        <v>753216.5</v>
      </c>
      <c r="D8450" s="0" t="n">
        <v>324.76</v>
      </c>
    </row>
    <row r="8451" customFormat="false" ht="13.2" hidden="false" customHeight="false" outlineLevel="0" collapsed="false">
      <c r="B8451" s="0" t="n">
        <v>691540.8</v>
      </c>
      <c r="C8451" s="0" t="n">
        <v>753218.1</v>
      </c>
      <c r="D8451" s="0" t="n">
        <v>325.06</v>
      </c>
    </row>
    <row r="8452" customFormat="false" ht="13.2" hidden="false" customHeight="false" outlineLevel="0" collapsed="false">
      <c r="B8452" s="0" t="n">
        <v>691539.1</v>
      </c>
      <c r="C8452" s="0" t="n">
        <v>753218.4</v>
      </c>
      <c r="D8452" s="0" t="n">
        <v>325.06</v>
      </c>
    </row>
    <row r="8453" customFormat="false" ht="13.2" hidden="false" customHeight="false" outlineLevel="0" collapsed="false">
      <c r="B8453" s="0" t="n">
        <v>691535.4</v>
      </c>
      <c r="C8453" s="0" t="n">
        <v>753217.9</v>
      </c>
      <c r="D8453" s="0" t="n">
        <v>324.96</v>
      </c>
    </row>
    <row r="8454" customFormat="false" ht="13.2" hidden="false" customHeight="false" outlineLevel="0" collapsed="false">
      <c r="B8454" s="0" t="n">
        <v>691529.4</v>
      </c>
      <c r="C8454" s="0" t="n">
        <v>753217.3</v>
      </c>
      <c r="D8454" s="0" t="n">
        <v>324.86</v>
      </c>
    </row>
    <row r="8455" customFormat="false" ht="13.2" hidden="false" customHeight="false" outlineLevel="0" collapsed="false">
      <c r="B8455" s="0" t="n">
        <v>691525.8</v>
      </c>
      <c r="C8455" s="0" t="n">
        <v>753218.3</v>
      </c>
      <c r="D8455" s="0" t="n">
        <v>324.86</v>
      </c>
    </row>
    <row r="8456" customFormat="false" ht="13.2" hidden="false" customHeight="false" outlineLevel="0" collapsed="false">
      <c r="B8456" s="0" t="n">
        <v>691523.5</v>
      </c>
      <c r="C8456" s="0" t="n">
        <v>753218.7</v>
      </c>
      <c r="D8456" s="0" t="n">
        <v>324.46</v>
      </c>
    </row>
    <row r="8457" customFormat="false" ht="13.2" hidden="false" customHeight="false" outlineLevel="0" collapsed="false">
      <c r="B8457" s="0" t="n">
        <v>691513.1</v>
      </c>
      <c r="C8457" s="0" t="n">
        <v>753223.7</v>
      </c>
      <c r="D8457" s="0" t="n">
        <v>324.36</v>
      </c>
    </row>
    <row r="8458" customFormat="false" ht="13.2" hidden="false" customHeight="false" outlineLevel="0" collapsed="false">
      <c r="B8458" s="0" t="n">
        <v>691508.8</v>
      </c>
      <c r="C8458" s="0" t="n">
        <v>753227.1</v>
      </c>
      <c r="D8458" s="0" t="n">
        <v>324.36</v>
      </c>
    </row>
    <row r="8459" customFormat="false" ht="13.2" hidden="false" customHeight="false" outlineLevel="0" collapsed="false">
      <c r="B8459" s="0" t="n">
        <v>691506.7</v>
      </c>
      <c r="C8459" s="0" t="n">
        <v>753228</v>
      </c>
      <c r="D8459" s="0" t="n">
        <v>324.16</v>
      </c>
    </row>
    <row r="8460" customFormat="false" ht="13.2" hidden="false" customHeight="false" outlineLevel="0" collapsed="false">
      <c r="B8460" s="0" t="n">
        <v>691504.6</v>
      </c>
      <c r="C8460" s="0" t="n">
        <v>753228.5</v>
      </c>
      <c r="D8460" s="0" t="n">
        <v>324.16</v>
      </c>
    </row>
    <row r="8461" customFormat="false" ht="13.2" hidden="false" customHeight="false" outlineLevel="0" collapsed="false">
      <c r="B8461" s="0" t="n">
        <v>691499.6</v>
      </c>
      <c r="C8461" s="0" t="n">
        <v>753229.8</v>
      </c>
      <c r="D8461" s="0" t="n">
        <v>324.16</v>
      </c>
    </row>
    <row r="8462" customFormat="false" ht="13.2" hidden="false" customHeight="false" outlineLevel="0" collapsed="false">
      <c r="B8462" s="0" t="n">
        <v>691498</v>
      </c>
      <c r="C8462" s="0" t="n">
        <v>753232.3</v>
      </c>
      <c r="D8462" s="0" t="n">
        <v>323.66</v>
      </c>
    </row>
    <row r="8463" customFormat="false" ht="13.2" hidden="false" customHeight="false" outlineLevel="0" collapsed="false">
      <c r="B8463" s="0" t="n">
        <v>691496.4</v>
      </c>
      <c r="C8463" s="0" t="n">
        <v>753233.9</v>
      </c>
      <c r="D8463" s="0" t="n">
        <v>324.46</v>
      </c>
    </row>
    <row r="8464" customFormat="false" ht="13.2" hidden="false" customHeight="false" outlineLevel="0" collapsed="false">
      <c r="B8464" s="0" t="n">
        <v>691492</v>
      </c>
      <c r="C8464" s="0" t="n">
        <v>753236.1</v>
      </c>
      <c r="D8464" s="0" t="n">
        <v>324.76</v>
      </c>
    </row>
    <row r="8465" customFormat="false" ht="13.2" hidden="false" customHeight="false" outlineLevel="0" collapsed="false">
      <c r="B8465" s="0" t="n">
        <v>691490.7</v>
      </c>
      <c r="C8465" s="0" t="n">
        <v>753237.5</v>
      </c>
      <c r="D8465" s="0" t="n">
        <v>323.86</v>
      </c>
    </row>
    <row r="8466" customFormat="false" ht="13.2" hidden="false" customHeight="false" outlineLevel="0" collapsed="false">
      <c r="B8466" s="0" t="n">
        <v>691489.1</v>
      </c>
      <c r="C8466" s="0" t="n">
        <v>753239.3</v>
      </c>
      <c r="D8466" s="0" t="n">
        <v>323.76</v>
      </c>
    </row>
    <row r="8467" customFormat="false" ht="13.2" hidden="false" customHeight="false" outlineLevel="0" collapsed="false">
      <c r="B8467" s="0" t="n">
        <v>691486.4</v>
      </c>
      <c r="C8467" s="0" t="n">
        <v>753244.1</v>
      </c>
      <c r="D8467" s="0" t="n">
        <v>323.96</v>
      </c>
    </row>
    <row r="8468" customFormat="false" ht="13.2" hidden="false" customHeight="false" outlineLevel="0" collapsed="false">
      <c r="B8468" s="0" t="n">
        <v>691484.5</v>
      </c>
      <c r="C8468" s="0" t="n">
        <v>753245.6</v>
      </c>
      <c r="D8468" s="0" t="n">
        <v>324.16</v>
      </c>
    </row>
    <row r="8469" customFormat="false" ht="13.2" hidden="false" customHeight="false" outlineLevel="0" collapsed="false">
      <c r="B8469" s="0" t="n">
        <v>691482.8</v>
      </c>
      <c r="C8469" s="0" t="n">
        <v>753247.3</v>
      </c>
      <c r="D8469" s="0" t="n">
        <v>324.16</v>
      </c>
    </row>
    <row r="8470" customFormat="false" ht="13.2" hidden="false" customHeight="false" outlineLevel="0" collapsed="false">
      <c r="B8470" s="0" t="n">
        <v>691479.3</v>
      </c>
      <c r="C8470" s="0" t="n">
        <v>753250.3</v>
      </c>
      <c r="D8470" s="0" t="n">
        <v>323.96</v>
      </c>
    </row>
    <row r="8471" customFormat="false" ht="13.2" hidden="false" customHeight="false" outlineLevel="0" collapsed="false">
      <c r="B8471" s="0" t="n">
        <v>691477.3</v>
      </c>
      <c r="C8471" s="0" t="n">
        <v>753252.9</v>
      </c>
      <c r="D8471" s="0" t="n">
        <v>324.16</v>
      </c>
    </row>
    <row r="8472" customFormat="false" ht="13.2" hidden="false" customHeight="false" outlineLevel="0" collapsed="false">
      <c r="B8472" s="0" t="n">
        <v>691474.9</v>
      </c>
      <c r="C8472" s="0" t="n">
        <v>753254.1</v>
      </c>
      <c r="D8472" s="0" t="n">
        <v>324.16</v>
      </c>
    </row>
    <row r="8473" customFormat="false" ht="13.2" hidden="false" customHeight="false" outlineLevel="0" collapsed="false">
      <c r="B8473" s="0" t="n">
        <v>691473.3</v>
      </c>
      <c r="C8473" s="0" t="n">
        <v>753258.6</v>
      </c>
      <c r="D8473" s="0" t="n">
        <v>323.86</v>
      </c>
    </row>
    <row r="8474" customFormat="false" ht="13.2" hidden="false" customHeight="false" outlineLevel="0" collapsed="false">
      <c r="B8474" s="0" t="n">
        <v>691470.6</v>
      </c>
      <c r="C8474" s="0" t="n">
        <v>753259.4</v>
      </c>
      <c r="D8474" s="0" t="n">
        <v>322.96</v>
      </c>
    </row>
    <row r="8475" customFormat="false" ht="13.2" hidden="false" customHeight="false" outlineLevel="0" collapsed="false">
      <c r="B8475" s="0" t="n">
        <v>691468.5</v>
      </c>
      <c r="C8475" s="0" t="n">
        <v>753260.8</v>
      </c>
      <c r="D8475" s="0" t="n">
        <v>323.46</v>
      </c>
    </row>
    <row r="8476" customFormat="false" ht="13.2" hidden="false" customHeight="false" outlineLevel="0" collapsed="false">
      <c r="B8476" s="0" t="n">
        <v>691465.6</v>
      </c>
      <c r="C8476" s="0" t="n">
        <v>753262.8</v>
      </c>
      <c r="D8476" s="0" t="n">
        <v>323.76</v>
      </c>
    </row>
    <row r="8477" customFormat="false" ht="13.2" hidden="false" customHeight="false" outlineLevel="0" collapsed="false">
      <c r="B8477" s="0" t="n">
        <v>691460.6</v>
      </c>
      <c r="C8477" s="0" t="n">
        <v>753264.7</v>
      </c>
      <c r="D8477" s="0" t="n">
        <v>323.96</v>
      </c>
    </row>
    <row r="8478" customFormat="false" ht="13.2" hidden="false" customHeight="false" outlineLevel="0" collapsed="false">
      <c r="B8478" s="0" t="n">
        <v>691458.4</v>
      </c>
      <c r="C8478" s="0" t="n">
        <v>753266.3</v>
      </c>
      <c r="D8478" s="0" t="n">
        <v>323.36</v>
      </c>
    </row>
    <row r="8479" customFormat="false" ht="13.2" hidden="false" customHeight="false" outlineLevel="0" collapsed="false">
      <c r="B8479" s="0" t="n">
        <v>691455.9</v>
      </c>
      <c r="C8479" s="0" t="n">
        <v>753267.4</v>
      </c>
      <c r="D8479" s="0" t="n">
        <v>323.06</v>
      </c>
    </row>
    <row r="8480" customFormat="false" ht="13.2" hidden="false" customHeight="false" outlineLevel="0" collapsed="false">
      <c r="B8480" s="0" t="n">
        <v>691452.1</v>
      </c>
      <c r="C8480" s="0" t="n">
        <v>753272.4</v>
      </c>
      <c r="D8480" s="0" t="n">
        <v>322.76</v>
      </c>
    </row>
    <row r="8481" customFormat="false" ht="13.2" hidden="false" customHeight="false" outlineLevel="0" collapsed="false">
      <c r="B8481" s="0" t="n">
        <v>691450.5</v>
      </c>
      <c r="C8481" s="0" t="n">
        <v>753274</v>
      </c>
      <c r="D8481" s="0" t="n">
        <v>322.76</v>
      </c>
    </row>
    <row r="8482" customFormat="false" ht="13.2" hidden="false" customHeight="false" outlineLevel="0" collapsed="false">
      <c r="B8482" s="0" t="n">
        <v>691449.4</v>
      </c>
      <c r="C8482" s="0" t="n">
        <v>753276.1</v>
      </c>
      <c r="D8482" s="0" t="n">
        <v>321.76</v>
      </c>
    </row>
    <row r="8483" customFormat="false" ht="13.2" hidden="false" customHeight="false" outlineLevel="0" collapsed="false">
      <c r="B8483" s="0" t="n">
        <v>691447.8</v>
      </c>
      <c r="C8483" s="0" t="n">
        <v>753277.8</v>
      </c>
      <c r="D8483" s="0" t="n">
        <v>322.56</v>
      </c>
    </row>
    <row r="8484" customFormat="false" ht="13.2" hidden="false" customHeight="false" outlineLevel="0" collapsed="false">
      <c r="B8484" s="0" t="n">
        <v>691445.6</v>
      </c>
      <c r="C8484" s="0" t="n">
        <v>753278.6</v>
      </c>
      <c r="D8484" s="0" t="n">
        <v>322.76</v>
      </c>
    </row>
    <row r="8485" customFormat="false" ht="13.2" hidden="false" customHeight="false" outlineLevel="0" collapsed="false">
      <c r="B8485" s="0" t="n">
        <v>691442.8</v>
      </c>
      <c r="C8485" s="0" t="n">
        <v>753282.6</v>
      </c>
      <c r="D8485" s="0" t="n">
        <v>322.86</v>
      </c>
    </row>
    <row r="8486" customFormat="false" ht="13.2" hidden="false" customHeight="false" outlineLevel="0" collapsed="false">
      <c r="B8486" s="0" t="n">
        <v>691440.5</v>
      </c>
      <c r="C8486" s="0" t="n">
        <v>753283.4</v>
      </c>
      <c r="D8486" s="0" t="n">
        <v>322.56</v>
      </c>
    </row>
    <row r="8487" customFormat="false" ht="13.2" hidden="false" customHeight="false" outlineLevel="0" collapsed="false">
      <c r="B8487" s="0" t="n">
        <v>691438.2</v>
      </c>
      <c r="C8487" s="0" t="n">
        <v>753284.1</v>
      </c>
      <c r="D8487" s="0" t="n">
        <v>322.56</v>
      </c>
    </row>
    <row r="8488" customFormat="false" ht="13.2" hidden="false" customHeight="false" outlineLevel="0" collapsed="false">
      <c r="B8488" s="0" t="n">
        <v>691435.8</v>
      </c>
      <c r="C8488" s="0" t="n">
        <v>753286.8</v>
      </c>
      <c r="D8488" s="0" t="n">
        <v>322.46</v>
      </c>
    </row>
    <row r="8489" customFormat="false" ht="13.2" hidden="false" customHeight="false" outlineLevel="0" collapsed="false">
      <c r="B8489" s="0" t="n">
        <v>691435.2</v>
      </c>
      <c r="C8489" s="0" t="n">
        <v>753288.4</v>
      </c>
      <c r="D8489" s="0" t="n">
        <v>322.66</v>
      </c>
    </row>
    <row r="8490" customFormat="false" ht="13.2" hidden="false" customHeight="false" outlineLevel="0" collapsed="false">
      <c r="B8490" s="0" t="n">
        <v>691425.8</v>
      </c>
      <c r="C8490" s="0" t="n">
        <v>753295.8</v>
      </c>
      <c r="D8490" s="0" t="n">
        <v>322.26</v>
      </c>
    </row>
    <row r="8491" customFormat="false" ht="13.2" hidden="false" customHeight="false" outlineLevel="0" collapsed="false">
      <c r="B8491" s="0" t="n">
        <v>691418.2</v>
      </c>
      <c r="C8491" s="0" t="n">
        <v>753297.9</v>
      </c>
      <c r="D8491" s="0" t="n">
        <v>322.46</v>
      </c>
    </row>
    <row r="8492" customFormat="false" ht="13.2" hidden="false" customHeight="false" outlineLevel="0" collapsed="false">
      <c r="B8492" s="0" t="n">
        <v>691416.1</v>
      </c>
      <c r="C8492" s="0" t="n">
        <v>753299.6</v>
      </c>
      <c r="D8492" s="0" t="n">
        <v>322.96</v>
      </c>
    </row>
    <row r="8493" customFormat="false" ht="13.2" hidden="false" customHeight="false" outlineLevel="0" collapsed="false">
      <c r="B8493" s="0" t="n">
        <v>691414.3</v>
      </c>
      <c r="C8493" s="0" t="n">
        <v>753301.6</v>
      </c>
      <c r="D8493" s="0" t="n">
        <v>322.66</v>
      </c>
    </row>
    <row r="8494" customFormat="false" ht="13.2" hidden="false" customHeight="false" outlineLevel="0" collapsed="false">
      <c r="B8494" s="0" t="n">
        <v>691413.1</v>
      </c>
      <c r="C8494" s="0" t="n">
        <v>753303.9</v>
      </c>
      <c r="D8494" s="0" t="n">
        <v>322.96</v>
      </c>
    </row>
    <row r="8495" customFormat="false" ht="13.2" hidden="false" customHeight="false" outlineLevel="0" collapsed="false">
      <c r="B8495" s="0" t="n">
        <v>691409.4</v>
      </c>
      <c r="C8495" s="0" t="n">
        <v>753308.2</v>
      </c>
      <c r="D8495" s="0" t="n">
        <v>322.46</v>
      </c>
    </row>
    <row r="8496" customFormat="false" ht="13.2" hidden="false" customHeight="false" outlineLevel="0" collapsed="false">
      <c r="B8496" s="0" t="n">
        <v>691407.4</v>
      </c>
      <c r="C8496" s="0" t="n">
        <v>753311.6</v>
      </c>
      <c r="D8496" s="0" t="n">
        <v>322.46</v>
      </c>
    </row>
    <row r="8497" customFormat="false" ht="13.2" hidden="false" customHeight="false" outlineLevel="0" collapsed="false">
      <c r="B8497" s="0" t="n">
        <v>691405.7</v>
      </c>
      <c r="C8497" s="0" t="n">
        <v>753313.6</v>
      </c>
      <c r="D8497" s="0" t="n">
        <v>321.86</v>
      </c>
    </row>
    <row r="8498" customFormat="false" ht="13.2" hidden="false" customHeight="false" outlineLevel="0" collapsed="false">
      <c r="B8498" s="0" t="n">
        <v>691402.1</v>
      </c>
      <c r="C8498" s="0" t="n">
        <v>753317.4</v>
      </c>
      <c r="D8498" s="0" t="n">
        <v>321.66</v>
      </c>
    </row>
    <row r="8499" customFormat="false" ht="13.2" hidden="false" customHeight="false" outlineLevel="0" collapsed="false">
      <c r="B8499" s="0" t="n">
        <v>691400.3</v>
      </c>
      <c r="C8499" s="0" t="n">
        <v>753319.4</v>
      </c>
      <c r="D8499" s="0" t="n">
        <v>321.86</v>
      </c>
    </row>
    <row r="8500" customFormat="false" ht="13.2" hidden="false" customHeight="false" outlineLevel="0" collapsed="false">
      <c r="B8500" s="0" t="n">
        <v>691398.8</v>
      </c>
      <c r="C8500" s="0" t="n">
        <v>753321.5</v>
      </c>
      <c r="D8500" s="0" t="n">
        <v>322.56</v>
      </c>
    </row>
    <row r="8501" customFormat="false" ht="13.2" hidden="false" customHeight="false" outlineLevel="0" collapsed="false">
      <c r="B8501" s="0" t="n">
        <v>691392.6</v>
      </c>
      <c r="C8501" s="0" t="n">
        <v>753325.1</v>
      </c>
      <c r="D8501" s="0" t="n">
        <v>322.16</v>
      </c>
    </row>
    <row r="8502" customFormat="false" ht="13.2" hidden="false" customHeight="false" outlineLevel="0" collapsed="false">
      <c r="B8502" s="0" t="n">
        <v>691390</v>
      </c>
      <c r="C8502" s="0" t="n">
        <v>753326.9</v>
      </c>
      <c r="D8502" s="0" t="n">
        <v>321.66</v>
      </c>
    </row>
    <row r="8503" customFormat="false" ht="13.2" hidden="false" customHeight="false" outlineLevel="0" collapsed="false">
      <c r="B8503" s="0" t="n">
        <v>691388.8</v>
      </c>
      <c r="C8503" s="0" t="n">
        <v>753329.3</v>
      </c>
      <c r="D8503" s="0" t="n">
        <v>321.76</v>
      </c>
    </row>
    <row r="8504" customFormat="false" ht="13.2" hidden="false" customHeight="false" outlineLevel="0" collapsed="false">
      <c r="B8504" s="0" t="n">
        <v>691384.4</v>
      </c>
      <c r="C8504" s="0" t="n">
        <v>753332.6</v>
      </c>
      <c r="D8504" s="0" t="n">
        <v>321.16</v>
      </c>
    </row>
    <row r="8505" customFormat="false" ht="13.2" hidden="false" customHeight="false" outlineLevel="0" collapsed="false">
      <c r="B8505" s="0" t="n">
        <v>691383.4</v>
      </c>
      <c r="C8505" s="0" t="n">
        <v>753334.6</v>
      </c>
      <c r="D8505" s="0" t="n">
        <v>321.16</v>
      </c>
    </row>
    <row r="8506" customFormat="false" ht="13.2" hidden="false" customHeight="false" outlineLevel="0" collapsed="false">
      <c r="B8506" s="0" t="n">
        <v>691380.3</v>
      </c>
      <c r="C8506" s="0" t="n">
        <v>753337.3</v>
      </c>
      <c r="D8506" s="0" t="n">
        <v>322.16</v>
      </c>
    </row>
    <row r="8507" customFormat="false" ht="13.2" hidden="false" customHeight="false" outlineLevel="0" collapsed="false">
      <c r="B8507" s="0" t="n">
        <v>691376.9</v>
      </c>
      <c r="C8507" s="0" t="n">
        <v>753340.9</v>
      </c>
      <c r="D8507" s="0" t="n">
        <v>322.36</v>
      </c>
    </row>
    <row r="8508" customFormat="false" ht="13.2" hidden="false" customHeight="false" outlineLevel="0" collapsed="false">
      <c r="B8508" s="0" t="n">
        <v>691375.1</v>
      </c>
      <c r="C8508" s="0" t="n">
        <v>753342.8</v>
      </c>
      <c r="D8508" s="0" t="n">
        <v>322.36</v>
      </c>
    </row>
    <row r="8509" customFormat="false" ht="13.2" hidden="false" customHeight="false" outlineLevel="0" collapsed="false">
      <c r="B8509" s="0" t="n">
        <v>691372.2</v>
      </c>
      <c r="C8509" s="0" t="n">
        <v>753343.5</v>
      </c>
      <c r="D8509" s="0" t="n">
        <v>321.86</v>
      </c>
    </row>
    <row r="8510" customFormat="false" ht="13.2" hidden="false" customHeight="false" outlineLevel="0" collapsed="false">
      <c r="B8510" s="0" t="n">
        <v>691370.4</v>
      </c>
      <c r="C8510" s="0" t="n">
        <v>753345.4</v>
      </c>
      <c r="D8510" s="0" t="n">
        <v>321.86</v>
      </c>
    </row>
    <row r="8511" customFormat="false" ht="13.2" hidden="false" customHeight="false" outlineLevel="0" collapsed="false">
      <c r="B8511" s="0" t="n">
        <v>691366.8</v>
      </c>
      <c r="C8511" s="0" t="n">
        <v>753350.1</v>
      </c>
      <c r="D8511" s="0" t="n">
        <v>321.56</v>
      </c>
    </row>
    <row r="8512" customFormat="false" ht="13.2" hidden="false" customHeight="false" outlineLevel="0" collapsed="false">
      <c r="B8512" s="0" t="n">
        <v>691365.3</v>
      </c>
      <c r="C8512" s="0" t="n">
        <v>753351.9</v>
      </c>
      <c r="D8512" s="0" t="n">
        <v>320.86</v>
      </c>
    </row>
    <row r="8513" customFormat="false" ht="13.2" hidden="false" customHeight="false" outlineLevel="0" collapsed="false">
      <c r="B8513" s="0" t="n">
        <v>691364.3</v>
      </c>
      <c r="C8513" s="0" t="n">
        <v>753353.9</v>
      </c>
      <c r="D8513" s="0" t="n">
        <v>321.06</v>
      </c>
    </row>
    <row r="8514" customFormat="false" ht="13.2" hidden="false" customHeight="false" outlineLevel="0" collapsed="false">
      <c r="B8514" s="0" t="n">
        <v>691360.3</v>
      </c>
      <c r="C8514" s="0" t="n">
        <v>753358.3</v>
      </c>
      <c r="D8514" s="0" t="n">
        <v>321.66</v>
      </c>
    </row>
    <row r="8515" customFormat="false" ht="13.2" hidden="false" customHeight="false" outlineLevel="0" collapsed="false">
      <c r="B8515" s="0" t="n">
        <v>691357.7</v>
      </c>
      <c r="C8515" s="0" t="n">
        <v>753359.3</v>
      </c>
      <c r="D8515" s="0" t="n">
        <v>321.66</v>
      </c>
    </row>
    <row r="8516" customFormat="false" ht="13.2" hidden="false" customHeight="false" outlineLevel="0" collapsed="false">
      <c r="B8516" s="0" t="n">
        <v>691356.3</v>
      </c>
      <c r="C8516" s="0" t="n">
        <v>753361.1</v>
      </c>
      <c r="D8516" s="0" t="n">
        <v>321.56</v>
      </c>
    </row>
    <row r="8517" customFormat="false" ht="13.2" hidden="false" customHeight="false" outlineLevel="0" collapsed="false">
      <c r="B8517" s="0" t="n">
        <v>691355.1</v>
      </c>
      <c r="C8517" s="0" t="n">
        <v>753363.1</v>
      </c>
      <c r="D8517" s="0" t="n">
        <v>321.86</v>
      </c>
    </row>
    <row r="8518" customFormat="false" ht="13.2" hidden="false" customHeight="false" outlineLevel="0" collapsed="false">
      <c r="B8518" s="0" t="n">
        <v>691350.8</v>
      </c>
      <c r="C8518" s="0" t="n">
        <v>753367.3</v>
      </c>
      <c r="D8518" s="0" t="n">
        <v>321.76</v>
      </c>
    </row>
    <row r="8519" customFormat="false" ht="13.2" hidden="false" customHeight="false" outlineLevel="0" collapsed="false">
      <c r="B8519" s="0" t="n">
        <v>691347.8</v>
      </c>
      <c r="C8519" s="0" t="n">
        <v>753368.3</v>
      </c>
      <c r="D8519" s="0" t="n">
        <v>320.46</v>
      </c>
    </row>
    <row r="8520" customFormat="false" ht="13.2" hidden="false" customHeight="false" outlineLevel="0" collapsed="false">
      <c r="B8520" s="0" t="n">
        <v>691346.1</v>
      </c>
      <c r="C8520" s="0" t="n">
        <v>753370.3</v>
      </c>
      <c r="D8520" s="0" t="n">
        <v>320.86</v>
      </c>
    </row>
    <row r="8521" customFormat="false" ht="13.2" hidden="false" customHeight="false" outlineLevel="0" collapsed="false">
      <c r="B8521" s="0" t="n">
        <v>691341.1</v>
      </c>
      <c r="C8521" s="0" t="n">
        <v>753374.8</v>
      </c>
      <c r="D8521" s="0" t="n">
        <v>320.56</v>
      </c>
    </row>
    <row r="8522" customFormat="false" ht="13.2" hidden="false" customHeight="false" outlineLevel="0" collapsed="false">
      <c r="B8522" s="0" t="n">
        <v>691339.4</v>
      </c>
      <c r="C8522" s="0" t="n">
        <v>753376.8</v>
      </c>
      <c r="D8522" s="0" t="n">
        <v>320.86</v>
      </c>
    </row>
    <row r="8523" customFormat="false" ht="13.2" hidden="false" customHeight="false" outlineLevel="0" collapsed="false">
      <c r="B8523" s="0" t="n">
        <v>691337.8</v>
      </c>
      <c r="C8523" s="0" t="n">
        <v>753378.8</v>
      </c>
      <c r="D8523" s="0" t="n">
        <v>321.06</v>
      </c>
    </row>
    <row r="8524" customFormat="false" ht="13.2" hidden="false" customHeight="false" outlineLevel="0" collapsed="false">
      <c r="B8524" s="0" t="n">
        <v>691334.4</v>
      </c>
      <c r="C8524" s="0" t="n">
        <v>753382.4</v>
      </c>
      <c r="D8524" s="0" t="n">
        <v>320.86</v>
      </c>
    </row>
    <row r="8525" customFormat="false" ht="13.2" hidden="false" customHeight="false" outlineLevel="0" collapsed="false">
      <c r="B8525" s="0" t="n">
        <v>691332.3</v>
      </c>
      <c r="C8525" s="0" t="n">
        <v>753385.3</v>
      </c>
      <c r="D8525" s="0" t="n">
        <v>320.86</v>
      </c>
    </row>
    <row r="8526" customFormat="false" ht="13.2" hidden="false" customHeight="false" outlineLevel="0" collapsed="false">
      <c r="B8526" s="0" t="n">
        <v>691331.1</v>
      </c>
      <c r="C8526" s="0" t="n">
        <v>753387.4</v>
      </c>
      <c r="D8526" s="0" t="n">
        <v>321.26</v>
      </c>
    </row>
    <row r="8527" customFormat="false" ht="13.2" hidden="false" customHeight="false" outlineLevel="0" collapsed="false">
      <c r="B8527" s="0" t="n">
        <v>691329.9</v>
      </c>
      <c r="C8527" s="0" t="n">
        <v>753389.3</v>
      </c>
      <c r="D8527" s="0" t="n">
        <v>321.46</v>
      </c>
    </row>
    <row r="8528" customFormat="false" ht="13.2" hidden="false" customHeight="false" outlineLevel="0" collapsed="false">
      <c r="B8528" s="0" t="n">
        <v>691325.1</v>
      </c>
      <c r="C8528" s="0" t="n">
        <v>753391.4</v>
      </c>
      <c r="D8528" s="0" t="n">
        <v>321.16</v>
      </c>
    </row>
    <row r="8529" customFormat="false" ht="13.2" hidden="false" customHeight="false" outlineLevel="0" collapsed="false">
      <c r="B8529" s="0" t="n">
        <v>691322.8</v>
      </c>
      <c r="C8529" s="0" t="n">
        <v>753394.2</v>
      </c>
      <c r="D8529" s="0" t="n">
        <v>320.36</v>
      </c>
    </row>
    <row r="8530" customFormat="false" ht="13.2" hidden="false" customHeight="false" outlineLevel="0" collapsed="false">
      <c r="B8530" s="0" t="n">
        <v>691321</v>
      </c>
      <c r="C8530" s="0" t="n">
        <v>753395.8</v>
      </c>
      <c r="D8530" s="0" t="n">
        <v>319.76</v>
      </c>
    </row>
    <row r="8531" customFormat="false" ht="13.2" hidden="false" customHeight="false" outlineLevel="0" collapsed="false">
      <c r="B8531" s="0" t="n">
        <v>691317.7</v>
      </c>
      <c r="C8531" s="0" t="n">
        <v>753399.4</v>
      </c>
      <c r="D8531" s="0" t="n">
        <v>319.96</v>
      </c>
    </row>
    <row r="8532" customFormat="false" ht="13.2" hidden="false" customHeight="false" outlineLevel="0" collapsed="false">
      <c r="B8532" s="0" t="n">
        <v>691314.9</v>
      </c>
      <c r="C8532" s="0" t="n">
        <v>753400.6</v>
      </c>
      <c r="D8532" s="0" t="n">
        <v>320.06</v>
      </c>
    </row>
    <row r="8533" customFormat="false" ht="13.2" hidden="false" customHeight="false" outlineLevel="0" collapsed="false">
      <c r="B8533" s="0" t="n">
        <v>691309.2</v>
      </c>
      <c r="C8533" s="0" t="n">
        <v>753407.4</v>
      </c>
      <c r="D8533" s="0" t="n">
        <v>320.06</v>
      </c>
    </row>
    <row r="8534" customFormat="false" ht="13.2" hidden="false" customHeight="false" outlineLevel="0" collapsed="false">
      <c r="B8534" s="0" t="n">
        <v>691307.4</v>
      </c>
      <c r="C8534" s="0" t="n">
        <v>753409.3</v>
      </c>
      <c r="D8534" s="0" t="n">
        <v>319.96</v>
      </c>
    </row>
    <row r="8535" customFormat="false" ht="13.2" hidden="false" customHeight="false" outlineLevel="0" collapsed="false">
      <c r="B8535" s="0" t="n">
        <v>691305.8</v>
      </c>
      <c r="C8535" s="0" t="n">
        <v>753411.4</v>
      </c>
      <c r="D8535" s="0" t="n">
        <v>319.36</v>
      </c>
    </row>
    <row r="8536" customFormat="false" ht="13.2" hidden="false" customHeight="false" outlineLevel="0" collapsed="false">
      <c r="B8536" s="0" t="n">
        <v>691301.7</v>
      </c>
      <c r="C8536" s="0" t="n">
        <v>753414.9</v>
      </c>
      <c r="D8536" s="0" t="n">
        <v>319.36</v>
      </c>
    </row>
    <row r="8537" customFormat="false" ht="13.2" hidden="false" customHeight="false" outlineLevel="0" collapsed="false">
      <c r="B8537" s="0" t="n">
        <v>691299</v>
      </c>
      <c r="C8537" s="0" t="n">
        <v>753416.9</v>
      </c>
      <c r="D8537" s="0" t="n">
        <v>320.06</v>
      </c>
    </row>
    <row r="8538" customFormat="false" ht="13.2" hidden="false" customHeight="false" outlineLevel="0" collapsed="false">
      <c r="B8538" s="0" t="n">
        <v>691297.4</v>
      </c>
      <c r="C8538" s="0" t="n">
        <v>753419</v>
      </c>
      <c r="D8538" s="0" t="n">
        <v>320.26</v>
      </c>
    </row>
    <row r="8539" customFormat="false" ht="13.2" hidden="false" customHeight="false" outlineLevel="0" collapsed="false">
      <c r="B8539" s="0" t="n">
        <v>691295.7</v>
      </c>
      <c r="C8539" s="0" t="n">
        <v>753420.6</v>
      </c>
      <c r="D8539" s="0" t="n">
        <v>320.16</v>
      </c>
    </row>
    <row r="8540" customFormat="false" ht="13.2" hidden="false" customHeight="false" outlineLevel="0" collapsed="false">
      <c r="B8540" s="0" t="n">
        <v>691292.8</v>
      </c>
      <c r="C8540" s="0" t="n">
        <v>753424.2</v>
      </c>
      <c r="D8540" s="0" t="n">
        <v>320.66</v>
      </c>
    </row>
    <row r="8541" customFormat="false" ht="13.2" hidden="false" customHeight="false" outlineLevel="0" collapsed="false">
      <c r="B8541" s="0" t="n">
        <v>691291.4</v>
      </c>
      <c r="C8541" s="0" t="n">
        <v>753426</v>
      </c>
      <c r="D8541" s="0" t="n">
        <v>320.36</v>
      </c>
    </row>
    <row r="8542" customFormat="false" ht="13.2" hidden="false" customHeight="false" outlineLevel="0" collapsed="false">
      <c r="B8542" s="0" t="n">
        <v>691288.9</v>
      </c>
      <c r="C8542" s="0" t="n">
        <v>753428.7</v>
      </c>
      <c r="D8542" s="0" t="n">
        <v>320.46</v>
      </c>
    </row>
    <row r="8543" customFormat="false" ht="13.2" hidden="false" customHeight="false" outlineLevel="0" collapsed="false">
      <c r="B8543" s="0" t="n">
        <v>691285.4</v>
      </c>
      <c r="C8543" s="0" t="n">
        <v>753432.6</v>
      </c>
      <c r="D8543" s="0" t="n">
        <v>321.16</v>
      </c>
    </row>
    <row r="8544" customFormat="false" ht="13.2" hidden="false" customHeight="false" outlineLevel="0" collapsed="false">
      <c r="B8544" s="0" t="n">
        <v>691283.3</v>
      </c>
      <c r="C8544" s="0" t="n">
        <v>753434.7</v>
      </c>
      <c r="D8544" s="0" t="n">
        <v>320.86</v>
      </c>
    </row>
    <row r="8545" customFormat="false" ht="13.2" hidden="false" customHeight="false" outlineLevel="0" collapsed="false">
      <c r="B8545" s="0" t="n">
        <v>691281.8</v>
      </c>
      <c r="C8545" s="0" t="n">
        <v>753436.9</v>
      </c>
      <c r="D8545" s="0" t="n">
        <v>320.36</v>
      </c>
    </row>
    <row r="8546" customFormat="false" ht="13.2" hidden="false" customHeight="false" outlineLevel="0" collapsed="false">
      <c r="B8546" s="0" t="n">
        <v>691277</v>
      </c>
      <c r="C8546" s="0" t="n">
        <v>753442.3</v>
      </c>
      <c r="D8546" s="0" t="n">
        <v>319.46</v>
      </c>
    </row>
    <row r="8547" customFormat="false" ht="13.2" hidden="false" customHeight="false" outlineLevel="0" collapsed="false">
      <c r="B8547" s="0" t="n">
        <v>691274.8</v>
      </c>
      <c r="C8547" s="0" t="n">
        <v>753443.9</v>
      </c>
      <c r="D8547" s="0" t="n">
        <v>319.96</v>
      </c>
    </row>
    <row r="8548" customFormat="false" ht="13.2" hidden="false" customHeight="false" outlineLevel="0" collapsed="false">
      <c r="B8548" s="0" t="n">
        <v>691272.8</v>
      </c>
      <c r="C8548" s="0" t="n">
        <v>753446.1</v>
      </c>
      <c r="D8548" s="0" t="n">
        <v>319.96</v>
      </c>
    </row>
    <row r="8549" customFormat="false" ht="13.2" hidden="false" customHeight="false" outlineLevel="0" collapsed="false">
      <c r="B8549" s="0" t="n">
        <v>691269.3</v>
      </c>
      <c r="C8549" s="0" t="n">
        <v>753450.1</v>
      </c>
      <c r="D8549" s="0" t="n">
        <v>319.26</v>
      </c>
    </row>
    <row r="8550" customFormat="false" ht="13.2" hidden="false" customHeight="false" outlineLevel="0" collapsed="false">
      <c r="B8550" s="0" t="n">
        <v>691267.4</v>
      </c>
      <c r="C8550" s="0" t="n">
        <v>753451.6</v>
      </c>
      <c r="D8550" s="0" t="n">
        <v>319.46</v>
      </c>
    </row>
    <row r="8551" customFormat="false" ht="13.2" hidden="false" customHeight="false" outlineLevel="0" collapsed="false">
      <c r="B8551" s="0" t="n">
        <v>691264.8</v>
      </c>
      <c r="C8551" s="0" t="n">
        <v>753454.1</v>
      </c>
      <c r="D8551" s="0" t="n">
        <v>320.56</v>
      </c>
    </row>
    <row r="8552" customFormat="false" ht="13.2" hidden="false" customHeight="false" outlineLevel="0" collapsed="false">
      <c r="B8552" s="0" t="n">
        <v>691261.2</v>
      </c>
      <c r="C8552" s="0" t="n">
        <v>753457.1</v>
      </c>
      <c r="D8552" s="0" t="n">
        <v>320.56</v>
      </c>
    </row>
    <row r="8553" customFormat="false" ht="13.2" hidden="false" customHeight="false" outlineLevel="0" collapsed="false">
      <c r="B8553" s="0" t="n">
        <v>691259.4</v>
      </c>
      <c r="C8553" s="0" t="n">
        <v>753458.6</v>
      </c>
      <c r="D8553" s="0" t="n">
        <v>320.46</v>
      </c>
    </row>
    <row r="8554" customFormat="false" ht="13.2" hidden="false" customHeight="false" outlineLevel="0" collapsed="false">
      <c r="B8554" s="0" t="n">
        <v>691257.7</v>
      </c>
      <c r="C8554" s="0" t="n">
        <v>753460.6</v>
      </c>
      <c r="D8554" s="0" t="n">
        <v>319.86</v>
      </c>
    </row>
    <row r="8555" customFormat="false" ht="13.2" hidden="false" customHeight="false" outlineLevel="0" collapsed="false">
      <c r="B8555" s="0" t="n">
        <v>691253.4</v>
      </c>
      <c r="C8555" s="0" t="n">
        <v>753464.8</v>
      </c>
      <c r="D8555" s="0" t="n">
        <v>319.96</v>
      </c>
    </row>
    <row r="8556" customFormat="false" ht="13.2" hidden="false" customHeight="false" outlineLevel="0" collapsed="false">
      <c r="B8556" s="0" t="n">
        <v>691250.7</v>
      </c>
      <c r="C8556" s="0" t="n">
        <v>753466</v>
      </c>
      <c r="D8556" s="0" t="n">
        <v>320.16</v>
      </c>
    </row>
    <row r="8557" customFormat="false" ht="13.2" hidden="false" customHeight="false" outlineLevel="0" collapsed="false">
      <c r="B8557" s="0" t="n">
        <v>691249.3</v>
      </c>
      <c r="C8557" s="0" t="n">
        <v>753468.2</v>
      </c>
      <c r="D8557" s="0" t="n">
        <v>320.16</v>
      </c>
    </row>
    <row r="8558" customFormat="false" ht="13.2" hidden="false" customHeight="false" outlineLevel="0" collapsed="false">
      <c r="B8558" s="0" t="n">
        <v>691247.9</v>
      </c>
      <c r="C8558" s="0" t="n">
        <v>753470.5</v>
      </c>
      <c r="D8558" s="0" t="n">
        <v>320.06</v>
      </c>
    </row>
    <row r="8559" customFormat="false" ht="13.2" hidden="false" customHeight="false" outlineLevel="0" collapsed="false">
      <c r="B8559" s="0" t="n">
        <v>691244.8</v>
      </c>
      <c r="C8559" s="0" t="n">
        <v>753474.7</v>
      </c>
      <c r="D8559" s="0" t="n">
        <v>319.96</v>
      </c>
    </row>
    <row r="8560" customFormat="false" ht="13.2" hidden="false" customHeight="false" outlineLevel="0" collapsed="false">
      <c r="B8560" s="0" t="n">
        <v>691242.3</v>
      </c>
      <c r="C8560" s="0" t="n">
        <v>753477.8</v>
      </c>
      <c r="D8560" s="0" t="n">
        <v>319.86</v>
      </c>
    </row>
    <row r="8561" customFormat="false" ht="13.2" hidden="false" customHeight="false" outlineLevel="0" collapsed="false">
      <c r="B8561" s="0" t="n">
        <v>691241.6</v>
      </c>
      <c r="C8561" s="0" t="n">
        <v>753480.1</v>
      </c>
      <c r="D8561" s="0" t="n">
        <v>319.56</v>
      </c>
    </row>
    <row r="8562" customFormat="false" ht="13.2" hidden="false" customHeight="false" outlineLevel="0" collapsed="false">
      <c r="B8562" s="0" t="n">
        <v>691237.4</v>
      </c>
      <c r="C8562" s="0" t="n">
        <v>753483.5</v>
      </c>
      <c r="D8562" s="0" t="n">
        <v>319.56</v>
      </c>
    </row>
    <row r="8563" customFormat="false" ht="13.2" hidden="false" customHeight="false" outlineLevel="0" collapsed="false">
      <c r="B8563" s="0" t="n">
        <v>691235</v>
      </c>
      <c r="C8563" s="0" t="n">
        <v>753485</v>
      </c>
      <c r="D8563" s="0" t="n">
        <v>319.86</v>
      </c>
    </row>
    <row r="8564" customFormat="false" ht="13.2" hidden="false" customHeight="false" outlineLevel="0" collapsed="false">
      <c r="B8564" s="0" t="n">
        <v>691231.8</v>
      </c>
      <c r="C8564" s="0" t="n">
        <v>753487.4</v>
      </c>
      <c r="D8564" s="0" t="n">
        <v>320.26</v>
      </c>
    </row>
    <row r="8565" customFormat="false" ht="13.2" hidden="false" customHeight="false" outlineLevel="0" collapsed="false">
      <c r="B8565" s="0" t="n">
        <v>691228.2</v>
      </c>
      <c r="C8565" s="0" t="n">
        <v>753491.4</v>
      </c>
      <c r="D8565" s="0" t="n">
        <v>319.96</v>
      </c>
    </row>
    <row r="8566" customFormat="false" ht="13.2" hidden="false" customHeight="false" outlineLevel="0" collapsed="false">
      <c r="B8566" s="0" t="n">
        <v>691226.7</v>
      </c>
      <c r="C8566" s="0" t="n">
        <v>753493.9</v>
      </c>
      <c r="D8566" s="0" t="n">
        <v>320.26</v>
      </c>
    </row>
    <row r="8567" customFormat="false" ht="13.2" hidden="false" customHeight="false" outlineLevel="0" collapsed="false">
      <c r="B8567" s="0" t="n">
        <v>691224.1</v>
      </c>
      <c r="C8567" s="0" t="n">
        <v>753495.3</v>
      </c>
      <c r="D8567" s="0" t="n">
        <v>319.86</v>
      </c>
    </row>
    <row r="8568" customFormat="false" ht="13.2" hidden="false" customHeight="false" outlineLevel="0" collapsed="false">
      <c r="B8568" s="0" t="n">
        <v>691221.8</v>
      </c>
      <c r="C8568" s="0" t="n">
        <v>753496.4</v>
      </c>
      <c r="D8568" s="0" t="n">
        <v>319.86</v>
      </c>
    </row>
    <row r="8569" customFormat="false" ht="13.2" hidden="false" customHeight="false" outlineLevel="0" collapsed="false">
      <c r="B8569" s="0" t="n">
        <v>691218.2</v>
      </c>
      <c r="C8569" s="0" t="n">
        <v>753501.9</v>
      </c>
      <c r="D8569" s="0" t="n">
        <v>320.06</v>
      </c>
    </row>
    <row r="8570" customFormat="false" ht="13.2" hidden="false" customHeight="false" outlineLevel="0" collapsed="false">
      <c r="B8570" s="0" t="n">
        <v>691216.9</v>
      </c>
      <c r="C8570" s="0" t="n">
        <v>753504.2</v>
      </c>
      <c r="D8570" s="0" t="n">
        <v>319.86</v>
      </c>
    </row>
    <row r="8571" customFormat="false" ht="13.2" hidden="false" customHeight="false" outlineLevel="0" collapsed="false">
      <c r="B8571" s="0" t="n">
        <v>691214</v>
      </c>
      <c r="C8571" s="0" t="n">
        <v>753504.9</v>
      </c>
      <c r="D8571" s="0" t="n">
        <v>319.86</v>
      </c>
    </row>
    <row r="8572" customFormat="false" ht="13.2" hidden="false" customHeight="false" outlineLevel="0" collapsed="false">
      <c r="B8572" s="0" t="n">
        <v>691210.3</v>
      </c>
      <c r="C8572" s="0" t="n">
        <v>753508.7</v>
      </c>
      <c r="D8572" s="0" t="n">
        <v>320.56</v>
      </c>
    </row>
    <row r="8573" customFormat="false" ht="13.2" hidden="false" customHeight="false" outlineLevel="0" collapsed="false">
      <c r="B8573" s="0" t="n">
        <v>691207.8</v>
      </c>
      <c r="C8573" s="0" t="n">
        <v>753511.7</v>
      </c>
      <c r="D8573" s="0" t="n">
        <v>320.26</v>
      </c>
    </row>
    <row r="8574" customFormat="false" ht="13.2" hidden="false" customHeight="false" outlineLevel="0" collapsed="false">
      <c r="B8574" s="0" t="n">
        <v>691206.7</v>
      </c>
      <c r="C8574" s="0" t="n">
        <v>753514.2</v>
      </c>
      <c r="D8574" s="0" t="n">
        <v>320.46</v>
      </c>
    </row>
    <row r="8575" customFormat="false" ht="13.2" hidden="false" customHeight="false" outlineLevel="0" collapsed="false">
      <c r="B8575" s="0" t="n">
        <v>691202.2</v>
      </c>
      <c r="C8575" s="0" t="n">
        <v>753517.8</v>
      </c>
      <c r="D8575" s="0" t="n">
        <v>320.36</v>
      </c>
    </row>
    <row r="8576" customFormat="false" ht="13.2" hidden="false" customHeight="false" outlineLevel="0" collapsed="false">
      <c r="B8576" s="0" t="n">
        <v>691199.9</v>
      </c>
      <c r="C8576" s="0" t="n">
        <v>753519.3</v>
      </c>
      <c r="D8576" s="0" t="n">
        <v>320.16</v>
      </c>
    </row>
    <row r="8577" customFormat="false" ht="13.2" hidden="false" customHeight="false" outlineLevel="0" collapsed="false">
      <c r="B8577" s="0" t="n">
        <v>691198</v>
      </c>
      <c r="C8577" s="0" t="n">
        <v>753521.2</v>
      </c>
      <c r="D8577" s="0" t="n">
        <v>320.86</v>
      </c>
    </row>
    <row r="8578" customFormat="false" ht="13.2" hidden="false" customHeight="false" outlineLevel="0" collapsed="false">
      <c r="B8578" s="0" t="n">
        <v>691194.6</v>
      </c>
      <c r="C8578" s="0" t="n">
        <v>753526.4</v>
      </c>
      <c r="D8578" s="0" t="n">
        <v>320.66</v>
      </c>
    </row>
    <row r="8579" customFormat="false" ht="13.2" hidden="false" customHeight="false" outlineLevel="0" collapsed="false">
      <c r="B8579" s="0" t="n">
        <v>691193.1</v>
      </c>
      <c r="C8579" s="0" t="n">
        <v>753528.6</v>
      </c>
      <c r="D8579" s="0" t="n">
        <v>320.66</v>
      </c>
    </row>
    <row r="8580" customFormat="false" ht="13.2" hidden="false" customHeight="false" outlineLevel="0" collapsed="false">
      <c r="B8580" s="0" t="n">
        <v>691192.1</v>
      </c>
      <c r="C8580" s="0" t="n">
        <v>753530.8</v>
      </c>
      <c r="D8580" s="0" t="n">
        <v>321.06</v>
      </c>
    </row>
    <row r="8581" customFormat="false" ht="13.2" hidden="false" customHeight="false" outlineLevel="0" collapsed="false">
      <c r="B8581" s="0" t="n">
        <v>691190.3</v>
      </c>
      <c r="C8581" s="0" t="n">
        <v>753532.3</v>
      </c>
      <c r="D8581" s="0" t="n">
        <v>320.46</v>
      </c>
    </row>
    <row r="8582" customFormat="false" ht="13.2" hidden="false" customHeight="false" outlineLevel="0" collapsed="false">
      <c r="B8582" s="0" t="n">
        <v>691186.5</v>
      </c>
      <c r="C8582" s="0" t="n">
        <v>753536.3</v>
      </c>
      <c r="D8582" s="0" t="n">
        <v>320.46</v>
      </c>
    </row>
    <row r="8583" customFormat="false" ht="13.2" hidden="false" customHeight="false" outlineLevel="0" collapsed="false">
      <c r="B8583" s="0" t="n">
        <v>691184.1</v>
      </c>
      <c r="C8583" s="0" t="n">
        <v>753536.9</v>
      </c>
      <c r="D8583" s="0" t="n">
        <v>320.86</v>
      </c>
    </row>
    <row r="8584" customFormat="false" ht="13.2" hidden="false" customHeight="false" outlineLevel="0" collapsed="false">
      <c r="B8584" s="0" t="n">
        <v>691181.8</v>
      </c>
      <c r="C8584" s="0" t="n">
        <v>753538.1</v>
      </c>
      <c r="D8584" s="0" t="n">
        <v>320.26</v>
      </c>
    </row>
    <row r="8585" customFormat="false" ht="13.2" hidden="false" customHeight="false" outlineLevel="0" collapsed="false">
      <c r="B8585" s="0" t="n">
        <v>691179.8</v>
      </c>
      <c r="C8585" s="0" t="n">
        <v>753541.9</v>
      </c>
      <c r="D8585" s="0" t="n">
        <v>320.46</v>
      </c>
    </row>
    <row r="8586" customFormat="false" ht="13.2" hidden="false" customHeight="false" outlineLevel="0" collapsed="false">
      <c r="B8586" s="0" t="n">
        <v>691177.9</v>
      </c>
      <c r="C8586" s="0" t="n">
        <v>753544.6</v>
      </c>
      <c r="D8586" s="0" t="n">
        <v>319.96</v>
      </c>
    </row>
    <row r="8587" customFormat="false" ht="13.2" hidden="false" customHeight="false" outlineLevel="0" collapsed="false">
      <c r="B8587" s="0" t="n">
        <v>691175.3</v>
      </c>
      <c r="C8587" s="0" t="n">
        <v>753545.1</v>
      </c>
      <c r="D8587" s="0" t="n">
        <v>320.26</v>
      </c>
    </row>
    <row r="8588" customFormat="false" ht="13.2" hidden="false" customHeight="false" outlineLevel="0" collapsed="false">
      <c r="B8588" s="0" t="n">
        <v>691172.4</v>
      </c>
      <c r="C8588" s="0" t="n">
        <v>753547.8</v>
      </c>
      <c r="D8588" s="0" t="n">
        <v>320.46</v>
      </c>
    </row>
    <row r="8589" customFormat="false" ht="13.2" hidden="false" customHeight="false" outlineLevel="0" collapsed="false">
      <c r="B8589" s="0" t="n">
        <v>691170.7</v>
      </c>
      <c r="C8589" s="0" t="n">
        <v>753548.6</v>
      </c>
      <c r="D8589" s="0" t="n">
        <v>320.86</v>
      </c>
    </row>
    <row r="8590" customFormat="false" ht="13.2" hidden="false" customHeight="false" outlineLevel="0" collapsed="false">
      <c r="B8590" s="0" t="n">
        <v>691168.6</v>
      </c>
      <c r="C8590" s="0" t="n">
        <v>753549.5</v>
      </c>
      <c r="D8590" s="0" t="n">
        <v>320.86</v>
      </c>
    </row>
    <row r="8591" customFormat="false" ht="13.2" hidden="false" customHeight="false" outlineLevel="0" collapsed="false">
      <c r="B8591" s="0" t="n">
        <v>691164.4</v>
      </c>
      <c r="C8591" s="0" t="n">
        <v>753552.4</v>
      </c>
      <c r="D8591" s="0" t="n">
        <v>320.86</v>
      </c>
    </row>
    <row r="8592" customFormat="false" ht="13.2" hidden="false" customHeight="false" outlineLevel="0" collapsed="false">
      <c r="B8592" s="0" t="n">
        <v>691162.9</v>
      </c>
      <c r="C8592" s="0" t="n">
        <v>753553.8</v>
      </c>
      <c r="D8592" s="0" t="n">
        <v>320.86</v>
      </c>
    </row>
    <row r="8593" customFormat="false" ht="13.2" hidden="false" customHeight="false" outlineLevel="0" collapsed="false">
      <c r="B8593" s="0" t="n">
        <v>691161.3</v>
      </c>
      <c r="C8593" s="0" t="n">
        <v>753555.4</v>
      </c>
      <c r="D8593" s="0" t="n">
        <v>320.86</v>
      </c>
    </row>
    <row r="8594" customFormat="false" ht="13.2" hidden="false" customHeight="false" outlineLevel="0" collapsed="false">
      <c r="B8594" s="0" t="n">
        <v>691158.3</v>
      </c>
      <c r="C8594" s="0" t="n">
        <v>753558.9</v>
      </c>
      <c r="D8594" s="0" t="n">
        <v>320.66</v>
      </c>
    </row>
    <row r="8595" customFormat="false" ht="13.2" hidden="false" customHeight="false" outlineLevel="0" collapsed="false">
      <c r="B8595" s="0" t="n">
        <v>691154.4</v>
      </c>
      <c r="C8595" s="0" t="n">
        <v>753560.9</v>
      </c>
      <c r="D8595" s="0" t="n">
        <v>321.06</v>
      </c>
    </row>
    <row r="8596" customFormat="false" ht="13.2" hidden="false" customHeight="false" outlineLevel="0" collapsed="false">
      <c r="B8596" s="0" t="n">
        <v>691152.3</v>
      </c>
      <c r="C8596" s="0" t="n">
        <v>753562.3</v>
      </c>
      <c r="D8596" s="0" t="n">
        <v>320.26</v>
      </c>
    </row>
    <row r="8597" customFormat="false" ht="13.2" hidden="false" customHeight="false" outlineLevel="0" collapsed="false">
      <c r="B8597" s="0" t="n">
        <v>691147.6</v>
      </c>
      <c r="C8597" s="0" t="n">
        <v>753565.2</v>
      </c>
      <c r="D8597" s="0" t="n">
        <v>320.36</v>
      </c>
    </row>
    <row r="8598" customFormat="false" ht="13.2" hidden="false" customHeight="false" outlineLevel="0" collapsed="false">
      <c r="B8598" s="0" t="n">
        <v>691145.4</v>
      </c>
      <c r="C8598" s="0" t="n">
        <v>753566.9</v>
      </c>
      <c r="D8598" s="0" t="n">
        <v>320.06</v>
      </c>
    </row>
    <row r="8599" customFormat="false" ht="13.2" hidden="false" customHeight="false" outlineLevel="0" collapsed="false">
      <c r="B8599" s="0" t="n">
        <v>691144.1</v>
      </c>
      <c r="C8599" s="0" t="n">
        <v>753569.1</v>
      </c>
      <c r="D8599" s="0" t="n">
        <v>319.46</v>
      </c>
    </row>
    <row r="8600" customFormat="false" ht="13.2" hidden="false" customHeight="false" outlineLevel="0" collapsed="false">
      <c r="B8600" s="0" t="n">
        <v>691141.8</v>
      </c>
      <c r="C8600" s="0" t="n">
        <v>753572.4</v>
      </c>
      <c r="D8600" s="0" t="n">
        <v>319.96</v>
      </c>
    </row>
    <row r="8601" customFormat="false" ht="13.2" hidden="false" customHeight="false" outlineLevel="0" collapsed="false">
      <c r="B8601" s="0" t="n">
        <v>691135.4</v>
      </c>
      <c r="C8601" s="0" t="n">
        <v>753573.7</v>
      </c>
      <c r="D8601" s="0" t="n">
        <v>319.76</v>
      </c>
    </row>
    <row r="8602" customFormat="false" ht="13.2" hidden="false" customHeight="false" outlineLevel="0" collapsed="false">
      <c r="B8602" s="0" t="n">
        <v>691133.2</v>
      </c>
      <c r="C8602" s="0" t="n">
        <v>753574.8</v>
      </c>
      <c r="D8602" s="0" t="n">
        <v>319.46</v>
      </c>
    </row>
    <row r="8603" customFormat="false" ht="13.2" hidden="false" customHeight="false" outlineLevel="0" collapsed="false">
      <c r="B8603" s="0" t="n">
        <v>691131.3</v>
      </c>
      <c r="C8603" s="0" t="n">
        <v>753576.3</v>
      </c>
      <c r="D8603" s="0" t="n">
        <v>319.46</v>
      </c>
    </row>
    <row r="8604" customFormat="false" ht="13.2" hidden="false" customHeight="false" outlineLevel="0" collapsed="false">
      <c r="B8604" s="0" t="n">
        <v>691126.8</v>
      </c>
      <c r="C8604" s="0" t="n">
        <v>753580.2</v>
      </c>
      <c r="D8604" s="0" t="n">
        <v>319.16</v>
      </c>
    </row>
    <row r="8605" customFormat="false" ht="13.2" hidden="false" customHeight="false" outlineLevel="0" collapsed="false">
      <c r="B8605" s="0" t="n">
        <v>691124.6</v>
      </c>
      <c r="C8605" s="0" t="n">
        <v>753581.4</v>
      </c>
      <c r="D8605" s="0" t="n">
        <v>319.16</v>
      </c>
    </row>
    <row r="8606" customFormat="false" ht="13.2" hidden="false" customHeight="false" outlineLevel="0" collapsed="false">
      <c r="B8606" s="0" t="n">
        <v>691122.6</v>
      </c>
      <c r="C8606" s="0" t="n">
        <v>753582.9</v>
      </c>
      <c r="D8606" s="0" t="n">
        <v>319.16</v>
      </c>
    </row>
    <row r="8607" customFormat="false" ht="13.2" hidden="false" customHeight="false" outlineLevel="0" collapsed="false">
      <c r="B8607" s="0" t="n">
        <v>691120.1</v>
      </c>
      <c r="C8607" s="0" t="n">
        <v>753586.6</v>
      </c>
      <c r="D8607" s="0" t="n">
        <v>319.36</v>
      </c>
    </row>
    <row r="8608" customFormat="false" ht="13.2" hidden="false" customHeight="false" outlineLevel="0" collapsed="false">
      <c r="B8608" s="0" t="n">
        <v>691105</v>
      </c>
      <c r="C8608" s="0" t="n">
        <v>753599.4</v>
      </c>
      <c r="D8608" s="0" t="n">
        <v>320.66</v>
      </c>
    </row>
    <row r="8609" customFormat="false" ht="13.2" hidden="false" customHeight="false" outlineLevel="0" collapsed="false">
      <c r="B8609" s="0" t="n">
        <v>691103.4</v>
      </c>
      <c r="C8609" s="0" t="n">
        <v>753600.8</v>
      </c>
      <c r="D8609" s="0" t="n">
        <v>320.26</v>
      </c>
    </row>
    <row r="8610" customFormat="false" ht="13.2" hidden="false" customHeight="false" outlineLevel="0" collapsed="false">
      <c r="B8610" s="0" t="n">
        <v>691101.3</v>
      </c>
      <c r="C8610" s="0" t="n">
        <v>753601.9</v>
      </c>
      <c r="D8610" s="0" t="n">
        <v>319.46</v>
      </c>
    </row>
    <row r="8611" customFormat="false" ht="13.2" hidden="false" customHeight="false" outlineLevel="0" collapsed="false">
      <c r="B8611" s="0" t="n">
        <v>691097.7</v>
      </c>
      <c r="C8611" s="0" t="n">
        <v>753605</v>
      </c>
      <c r="D8611" s="0" t="n">
        <v>319.46</v>
      </c>
    </row>
    <row r="8612" customFormat="false" ht="13.2" hidden="false" customHeight="false" outlineLevel="0" collapsed="false">
      <c r="B8612" s="0" t="n">
        <v>691096.6</v>
      </c>
      <c r="C8612" s="0" t="n">
        <v>753607.4</v>
      </c>
      <c r="D8612" s="0" t="n">
        <v>318.56</v>
      </c>
    </row>
    <row r="8613" customFormat="false" ht="13.2" hidden="false" customHeight="false" outlineLevel="0" collapsed="false">
      <c r="B8613" s="0" t="n">
        <v>691094.1</v>
      </c>
      <c r="C8613" s="0" t="n">
        <v>753610.1</v>
      </c>
      <c r="D8613" s="0" t="n">
        <v>318.36</v>
      </c>
    </row>
    <row r="8614" customFormat="false" ht="13.2" hidden="false" customHeight="false" outlineLevel="0" collapsed="false">
      <c r="B8614" s="0" t="n">
        <v>691092</v>
      </c>
      <c r="C8614" s="0" t="n">
        <v>753611.8</v>
      </c>
      <c r="D8614" s="0" t="n">
        <v>317.96</v>
      </c>
    </row>
    <row r="8615" customFormat="false" ht="13.2" hidden="false" customHeight="false" outlineLevel="0" collapsed="false">
      <c r="B8615" s="0" t="n">
        <v>691087.7</v>
      </c>
      <c r="C8615" s="0" t="n">
        <v>753614.3</v>
      </c>
      <c r="D8615" s="0" t="n">
        <v>318.36</v>
      </c>
    </row>
    <row r="8616" customFormat="false" ht="13.2" hidden="false" customHeight="false" outlineLevel="0" collapsed="false">
      <c r="B8616" s="0" t="n">
        <v>691086.1</v>
      </c>
      <c r="C8616" s="0" t="n">
        <v>753615.6</v>
      </c>
      <c r="D8616" s="0" t="n">
        <v>318.76</v>
      </c>
    </row>
    <row r="8617" customFormat="false" ht="13.2" hidden="false" customHeight="false" outlineLevel="0" collapsed="false">
      <c r="B8617" s="0" t="n">
        <v>691083.1</v>
      </c>
      <c r="C8617" s="0" t="n">
        <v>753615.7</v>
      </c>
      <c r="D8617" s="0" t="n">
        <v>319.06</v>
      </c>
    </row>
    <row r="8618" customFormat="false" ht="13.2" hidden="false" customHeight="false" outlineLevel="0" collapsed="false">
      <c r="B8618" s="0" t="n">
        <v>691078.9</v>
      </c>
      <c r="C8618" s="0" t="n">
        <v>753619.1</v>
      </c>
      <c r="D8618" s="0" t="n">
        <v>319.16</v>
      </c>
    </row>
    <row r="8619" customFormat="false" ht="13.2" hidden="false" customHeight="false" outlineLevel="0" collapsed="false">
      <c r="B8619" s="0" t="n">
        <v>691078</v>
      </c>
      <c r="C8619" s="0" t="n">
        <v>753620.8</v>
      </c>
      <c r="D8619" s="0" t="n">
        <v>318.96</v>
      </c>
    </row>
    <row r="8620" customFormat="false" ht="13.2" hidden="false" customHeight="false" outlineLevel="0" collapsed="false">
      <c r="B8620" s="0" t="n">
        <v>691075.9</v>
      </c>
      <c r="C8620" s="0" t="n">
        <v>753622.1</v>
      </c>
      <c r="D8620" s="0" t="n">
        <v>318.86</v>
      </c>
    </row>
    <row r="8621" customFormat="false" ht="13.2" hidden="false" customHeight="false" outlineLevel="0" collapsed="false">
      <c r="B8621" s="0" t="n">
        <v>691072.3</v>
      </c>
      <c r="C8621" s="0" t="n">
        <v>753625.1</v>
      </c>
      <c r="D8621" s="0" t="n">
        <v>318.86</v>
      </c>
    </row>
    <row r="8622" customFormat="false" ht="13.2" hidden="false" customHeight="false" outlineLevel="0" collapsed="false">
      <c r="B8622" s="0" t="n">
        <v>691070.8</v>
      </c>
      <c r="C8622" s="0" t="n">
        <v>753628.1</v>
      </c>
      <c r="D8622" s="0" t="n">
        <v>319.36</v>
      </c>
    </row>
    <row r="8623" customFormat="false" ht="13.2" hidden="false" customHeight="false" outlineLevel="0" collapsed="false">
      <c r="B8623" s="0" t="n">
        <v>691069.1</v>
      </c>
      <c r="C8623" s="0" t="n">
        <v>753629.7</v>
      </c>
      <c r="D8623" s="0" t="n">
        <v>319.56</v>
      </c>
    </row>
    <row r="8624" customFormat="false" ht="13.2" hidden="false" customHeight="false" outlineLevel="0" collapsed="false">
      <c r="B8624" s="0" t="n">
        <v>691065.9</v>
      </c>
      <c r="C8624" s="0" t="n">
        <v>753633.1</v>
      </c>
      <c r="D8624" s="0" t="n">
        <v>319.56</v>
      </c>
    </row>
    <row r="8625" customFormat="false" ht="13.2" hidden="false" customHeight="false" outlineLevel="0" collapsed="false">
      <c r="B8625" s="0" t="n">
        <v>691064.1</v>
      </c>
      <c r="C8625" s="0" t="n">
        <v>753634.1</v>
      </c>
      <c r="D8625" s="0" t="n">
        <v>319.46</v>
      </c>
    </row>
    <row r="8626" customFormat="false" ht="13.2" hidden="false" customHeight="false" outlineLevel="0" collapsed="false">
      <c r="B8626" s="0" t="n">
        <v>691062.4</v>
      </c>
      <c r="C8626" s="0" t="n">
        <v>753635.7</v>
      </c>
      <c r="D8626" s="0" t="n">
        <v>320.16</v>
      </c>
    </row>
    <row r="8627" customFormat="false" ht="13.2" hidden="false" customHeight="false" outlineLevel="0" collapsed="false">
      <c r="B8627" s="0" t="n">
        <v>691057.1</v>
      </c>
      <c r="C8627" s="0" t="n">
        <v>753638.6</v>
      </c>
      <c r="D8627" s="0" t="n">
        <v>320.26</v>
      </c>
    </row>
    <row r="8628" customFormat="false" ht="13.2" hidden="false" customHeight="false" outlineLevel="0" collapsed="false">
      <c r="B8628" s="0" t="n">
        <v>691055.1</v>
      </c>
      <c r="C8628" s="0" t="n">
        <v>753639.9</v>
      </c>
      <c r="D8628" s="0" t="n">
        <v>319.46</v>
      </c>
    </row>
    <row r="8629" customFormat="false" ht="13.2" hidden="false" customHeight="false" outlineLevel="0" collapsed="false">
      <c r="B8629" s="0" t="n">
        <v>691052.9</v>
      </c>
      <c r="C8629" s="0" t="n">
        <v>753641.2</v>
      </c>
      <c r="D8629" s="0" t="n">
        <v>319.56</v>
      </c>
    </row>
    <row r="8630" customFormat="false" ht="13.2" hidden="false" customHeight="false" outlineLevel="0" collapsed="false">
      <c r="B8630" s="0" t="n">
        <v>691042.2</v>
      </c>
      <c r="C8630" s="0" t="n">
        <v>753649.9</v>
      </c>
      <c r="D8630" s="0" t="n">
        <v>318.06</v>
      </c>
    </row>
    <row r="8631" customFormat="false" ht="13.2" hidden="false" customHeight="false" outlineLevel="0" collapsed="false">
      <c r="B8631" s="0" t="n">
        <v>691038.2</v>
      </c>
      <c r="C8631" s="0" t="n">
        <v>753653</v>
      </c>
      <c r="D8631" s="0" t="n">
        <v>318.16</v>
      </c>
    </row>
    <row r="8632" customFormat="false" ht="13.2" hidden="false" customHeight="false" outlineLevel="0" collapsed="false">
      <c r="B8632" s="0" t="n">
        <v>691036.1</v>
      </c>
      <c r="C8632" s="0" t="n">
        <v>753654.3</v>
      </c>
      <c r="D8632" s="0" t="n">
        <v>318.26</v>
      </c>
    </row>
    <row r="8633" customFormat="false" ht="13.2" hidden="false" customHeight="false" outlineLevel="0" collapsed="false">
      <c r="B8633" s="0" t="n">
        <v>691033.3</v>
      </c>
      <c r="C8633" s="0" t="n">
        <v>753656.3</v>
      </c>
      <c r="D8633" s="0" t="n">
        <v>318.76</v>
      </c>
    </row>
    <row r="8634" customFormat="false" ht="13.2" hidden="false" customHeight="false" outlineLevel="0" collapsed="false">
      <c r="B8634" s="0" t="n">
        <v>691030.5</v>
      </c>
      <c r="C8634" s="0" t="n">
        <v>753659.9</v>
      </c>
      <c r="D8634" s="0" t="n">
        <v>319.26</v>
      </c>
    </row>
    <row r="8635" customFormat="false" ht="13.2" hidden="false" customHeight="false" outlineLevel="0" collapsed="false">
      <c r="B8635" s="0" t="n">
        <v>691028.3</v>
      </c>
      <c r="C8635" s="0" t="n">
        <v>753661.1</v>
      </c>
      <c r="D8635" s="0" t="n">
        <v>319.56</v>
      </c>
    </row>
    <row r="8636" customFormat="false" ht="13.2" hidden="false" customHeight="false" outlineLevel="0" collapsed="false">
      <c r="B8636" s="0" t="n">
        <v>691026.1</v>
      </c>
      <c r="C8636" s="0" t="n">
        <v>753662.3</v>
      </c>
      <c r="D8636" s="0" t="n">
        <v>320.06</v>
      </c>
    </row>
    <row r="8637" customFormat="false" ht="13.2" hidden="false" customHeight="false" outlineLevel="0" collapsed="false">
      <c r="B8637" s="0" t="n">
        <v>691021.1</v>
      </c>
      <c r="C8637" s="0" t="n">
        <v>753665.4</v>
      </c>
      <c r="D8637" s="0" t="n">
        <v>320.36</v>
      </c>
    </row>
    <row r="8638" customFormat="false" ht="13.2" hidden="false" customHeight="false" outlineLevel="0" collapsed="false">
      <c r="B8638" s="0" t="n">
        <v>691019.3</v>
      </c>
      <c r="C8638" s="0" t="n">
        <v>753667.3</v>
      </c>
      <c r="D8638" s="0" t="n">
        <v>320.36</v>
      </c>
    </row>
    <row r="8639" customFormat="false" ht="13.2" hidden="false" customHeight="false" outlineLevel="0" collapsed="false">
      <c r="B8639" s="0" t="n">
        <v>691017.7</v>
      </c>
      <c r="C8639" s="0" t="n">
        <v>753669</v>
      </c>
      <c r="D8639" s="0" t="n">
        <v>320.26</v>
      </c>
    </row>
    <row r="8640" customFormat="false" ht="13.2" hidden="false" customHeight="false" outlineLevel="0" collapsed="false">
      <c r="B8640" s="0" t="n">
        <v>691013.3</v>
      </c>
      <c r="C8640" s="0" t="n">
        <v>753671.8</v>
      </c>
      <c r="D8640" s="0" t="n">
        <v>320.16</v>
      </c>
    </row>
    <row r="8641" customFormat="false" ht="13.2" hidden="false" customHeight="false" outlineLevel="0" collapsed="false">
      <c r="B8641" s="0" t="n">
        <v>691011.3</v>
      </c>
      <c r="C8641" s="0" t="n">
        <v>753673.6</v>
      </c>
      <c r="D8641" s="0" t="n">
        <v>319.06</v>
      </c>
    </row>
    <row r="8642" customFormat="false" ht="13.2" hidden="false" customHeight="false" outlineLevel="0" collapsed="false">
      <c r="B8642" s="0" t="n">
        <v>691008.6</v>
      </c>
      <c r="C8642" s="0" t="n">
        <v>753674.8</v>
      </c>
      <c r="D8642" s="0" t="n">
        <v>319.06</v>
      </c>
    </row>
    <row r="8643" customFormat="false" ht="13.2" hidden="false" customHeight="false" outlineLevel="0" collapsed="false">
      <c r="B8643" s="0" t="n">
        <v>691002.8</v>
      </c>
      <c r="C8643" s="0" t="n">
        <v>753678.6</v>
      </c>
      <c r="D8643" s="0" t="n">
        <v>319.46</v>
      </c>
    </row>
    <row r="8644" customFormat="false" ht="13.2" hidden="false" customHeight="false" outlineLevel="0" collapsed="false">
      <c r="B8644" s="0" t="n">
        <v>691000.4</v>
      </c>
      <c r="C8644" s="0" t="n">
        <v>753679.6</v>
      </c>
      <c r="D8644" s="0" t="n">
        <v>319.86</v>
      </c>
    </row>
    <row r="8645" customFormat="false" ht="13.2" hidden="false" customHeight="false" outlineLevel="0" collapsed="false">
      <c r="B8645" s="0" t="n">
        <v>690997.9</v>
      </c>
      <c r="C8645" s="0" t="n">
        <v>753680.9</v>
      </c>
      <c r="D8645" s="0" t="n">
        <v>319.76</v>
      </c>
    </row>
    <row r="8646" customFormat="false" ht="13.2" hidden="false" customHeight="false" outlineLevel="0" collapsed="false">
      <c r="B8646" s="0" t="n">
        <v>690996.1</v>
      </c>
      <c r="C8646" s="0" t="n">
        <v>753682.9</v>
      </c>
      <c r="D8646" s="0" t="n">
        <v>319.96</v>
      </c>
    </row>
    <row r="8647" customFormat="false" ht="13.2" hidden="false" customHeight="false" outlineLevel="0" collapsed="false">
      <c r="B8647" s="0" t="n">
        <v>690991.3</v>
      </c>
      <c r="C8647" s="0" t="n">
        <v>753687</v>
      </c>
      <c r="D8647" s="0" t="n">
        <v>320.26</v>
      </c>
    </row>
    <row r="8648" customFormat="false" ht="13.2" hidden="false" customHeight="false" outlineLevel="0" collapsed="false">
      <c r="B8648" s="0" t="n">
        <v>690989.5</v>
      </c>
      <c r="C8648" s="0" t="n">
        <v>753688.9</v>
      </c>
      <c r="D8648" s="0" t="n">
        <v>319.86</v>
      </c>
    </row>
    <row r="8649" customFormat="false" ht="13.2" hidden="false" customHeight="false" outlineLevel="0" collapsed="false">
      <c r="B8649" s="0" t="n">
        <v>690987.3</v>
      </c>
      <c r="C8649" s="0" t="n">
        <v>753690.1</v>
      </c>
      <c r="D8649" s="0" t="n">
        <v>319.86</v>
      </c>
    </row>
    <row r="8650" customFormat="false" ht="13.2" hidden="false" customHeight="false" outlineLevel="0" collapsed="false">
      <c r="B8650" s="0" t="n">
        <v>690982</v>
      </c>
      <c r="C8650" s="0" t="n">
        <v>753692.2</v>
      </c>
      <c r="D8650" s="0" t="n">
        <v>319.26</v>
      </c>
    </row>
    <row r="8651" customFormat="false" ht="13.2" hidden="false" customHeight="false" outlineLevel="0" collapsed="false">
      <c r="B8651" s="0" t="n">
        <v>690979.8</v>
      </c>
      <c r="C8651" s="0" t="n">
        <v>753693.4</v>
      </c>
      <c r="D8651" s="0" t="n">
        <v>319.56</v>
      </c>
    </row>
    <row r="8652" customFormat="false" ht="13.2" hidden="false" customHeight="false" outlineLevel="0" collapsed="false">
      <c r="B8652" s="0" t="n">
        <v>690976.7</v>
      </c>
      <c r="C8652" s="0" t="n">
        <v>753695.1</v>
      </c>
      <c r="D8652" s="0" t="n">
        <v>320.16</v>
      </c>
    </row>
    <row r="8653" customFormat="false" ht="13.2" hidden="false" customHeight="false" outlineLevel="0" collapsed="false">
      <c r="B8653" s="0" t="n">
        <v>690972.9</v>
      </c>
      <c r="C8653" s="0" t="n">
        <v>753697.9</v>
      </c>
      <c r="D8653" s="0" t="n">
        <v>319.56</v>
      </c>
    </row>
    <row r="8654" customFormat="false" ht="13.2" hidden="false" customHeight="false" outlineLevel="0" collapsed="false">
      <c r="B8654" s="0" t="n">
        <v>690971.4</v>
      </c>
      <c r="C8654" s="0" t="n">
        <v>753699.8</v>
      </c>
      <c r="D8654" s="0" t="n">
        <v>319.36</v>
      </c>
    </row>
    <row r="8655" customFormat="false" ht="13.2" hidden="false" customHeight="false" outlineLevel="0" collapsed="false">
      <c r="B8655" s="0" t="n">
        <v>690970</v>
      </c>
      <c r="C8655" s="0" t="n">
        <v>753701.5</v>
      </c>
      <c r="D8655" s="0" t="n">
        <v>320.06</v>
      </c>
    </row>
    <row r="8656" customFormat="false" ht="13.2" hidden="false" customHeight="false" outlineLevel="0" collapsed="false">
      <c r="B8656" s="0" t="n">
        <v>690963.9</v>
      </c>
      <c r="C8656" s="0" t="n">
        <v>753703.8</v>
      </c>
      <c r="D8656" s="0" t="n">
        <v>319.76</v>
      </c>
    </row>
    <row r="8657" customFormat="false" ht="13.2" hidden="false" customHeight="false" outlineLevel="0" collapsed="false">
      <c r="B8657" s="0" t="n">
        <v>690962</v>
      </c>
      <c r="C8657" s="0" t="n">
        <v>753705.6</v>
      </c>
      <c r="D8657" s="0" t="n">
        <v>319.96</v>
      </c>
    </row>
    <row r="8658" customFormat="false" ht="13.2" hidden="false" customHeight="false" outlineLevel="0" collapsed="false">
      <c r="B8658" s="0" t="n">
        <v>690961.1</v>
      </c>
      <c r="C8658" s="0" t="n">
        <v>753707.9</v>
      </c>
      <c r="D8658" s="0" t="n">
        <v>319.46</v>
      </c>
    </row>
    <row r="8659" customFormat="false" ht="13.2" hidden="false" customHeight="false" outlineLevel="0" collapsed="false">
      <c r="B8659" s="0" t="n">
        <v>690958.8</v>
      </c>
      <c r="C8659" s="0" t="n">
        <v>753708.9</v>
      </c>
      <c r="D8659" s="0" t="n">
        <v>319.26</v>
      </c>
    </row>
    <row r="8660" customFormat="false" ht="13.2" hidden="false" customHeight="false" outlineLevel="0" collapsed="false">
      <c r="B8660" s="0" t="n">
        <v>690954.4</v>
      </c>
      <c r="C8660" s="0" t="n">
        <v>753713.4</v>
      </c>
      <c r="D8660" s="0" t="n">
        <v>319.46</v>
      </c>
    </row>
    <row r="8661" customFormat="false" ht="13.2" hidden="false" customHeight="false" outlineLevel="0" collapsed="false">
      <c r="B8661" s="0" t="n">
        <v>690952.6</v>
      </c>
      <c r="C8661" s="0" t="n">
        <v>753715.3</v>
      </c>
      <c r="D8661" s="0" t="n">
        <v>320.16</v>
      </c>
    </row>
    <row r="8662" customFormat="false" ht="13.2" hidden="false" customHeight="false" outlineLevel="0" collapsed="false">
      <c r="B8662" s="0" t="n">
        <v>690950.5</v>
      </c>
      <c r="C8662" s="0" t="n">
        <v>753717</v>
      </c>
      <c r="D8662" s="0" t="n">
        <v>320.36</v>
      </c>
    </row>
    <row r="8663" customFormat="false" ht="13.2" hidden="false" customHeight="false" outlineLevel="0" collapsed="false">
      <c r="B8663" s="0" t="n">
        <v>690947.3</v>
      </c>
      <c r="C8663" s="0" t="n">
        <v>753721.2</v>
      </c>
      <c r="D8663" s="0" t="n">
        <v>320.46</v>
      </c>
    </row>
    <row r="8664" customFormat="false" ht="13.2" hidden="false" customHeight="false" outlineLevel="0" collapsed="false">
      <c r="B8664" s="0" t="n">
        <v>690944.3</v>
      </c>
      <c r="C8664" s="0" t="n">
        <v>753724.2</v>
      </c>
      <c r="D8664" s="0" t="n">
        <v>321.06</v>
      </c>
    </row>
    <row r="8665" customFormat="false" ht="13.2" hidden="false" customHeight="false" outlineLevel="0" collapsed="false">
      <c r="B8665" s="0" t="n">
        <v>690941.4</v>
      </c>
      <c r="C8665" s="0" t="n">
        <v>753725.2</v>
      </c>
      <c r="D8665" s="0" t="n">
        <v>321.16</v>
      </c>
    </row>
    <row r="8666" customFormat="false" ht="13.2" hidden="false" customHeight="false" outlineLevel="0" collapsed="false">
      <c r="B8666" s="0" t="n">
        <v>690936.6</v>
      </c>
      <c r="C8666" s="0" t="n">
        <v>753728.1</v>
      </c>
      <c r="D8666" s="0" t="n">
        <v>321.36</v>
      </c>
    </row>
    <row r="8667" customFormat="false" ht="13.2" hidden="false" customHeight="false" outlineLevel="0" collapsed="false">
      <c r="B8667" s="0" t="n">
        <v>690934.8</v>
      </c>
      <c r="C8667" s="0" t="n">
        <v>753729.6</v>
      </c>
      <c r="D8667" s="0" t="n">
        <v>321.86</v>
      </c>
    </row>
    <row r="8668" customFormat="false" ht="13.2" hidden="false" customHeight="false" outlineLevel="0" collapsed="false">
      <c r="B8668" s="0" t="n">
        <v>690932.8</v>
      </c>
      <c r="C8668" s="0" t="n">
        <v>753731.4</v>
      </c>
      <c r="D8668" s="0" t="n">
        <v>322.06</v>
      </c>
    </row>
    <row r="8669" customFormat="false" ht="13.2" hidden="false" customHeight="false" outlineLevel="0" collapsed="false">
      <c r="B8669" s="0" t="n">
        <v>690929.6</v>
      </c>
      <c r="C8669" s="0" t="n">
        <v>753736.8</v>
      </c>
      <c r="D8669" s="0" t="n">
        <v>322.16</v>
      </c>
    </row>
    <row r="8670" customFormat="false" ht="13.2" hidden="false" customHeight="false" outlineLevel="0" collapsed="false">
      <c r="B8670" s="0" t="n">
        <v>690927.8</v>
      </c>
      <c r="C8670" s="0" t="n">
        <v>753738.8</v>
      </c>
      <c r="D8670" s="0" t="n">
        <v>321.76</v>
      </c>
    </row>
    <row r="8671" customFormat="false" ht="13.2" hidden="false" customHeight="false" outlineLevel="0" collapsed="false">
      <c r="B8671" s="0" t="n">
        <v>690925.1</v>
      </c>
      <c r="C8671" s="0" t="n">
        <v>753739.9</v>
      </c>
      <c r="D8671" s="0" t="n">
        <v>321.66</v>
      </c>
    </row>
    <row r="8672" customFormat="false" ht="13.2" hidden="false" customHeight="false" outlineLevel="0" collapsed="false">
      <c r="B8672" s="0" t="n">
        <v>690922.3</v>
      </c>
      <c r="C8672" s="0" t="n">
        <v>753744.9</v>
      </c>
      <c r="D8672" s="0" t="n">
        <v>321.06</v>
      </c>
    </row>
    <row r="8673" customFormat="false" ht="13.2" hidden="false" customHeight="false" outlineLevel="0" collapsed="false">
      <c r="B8673" s="0" t="n">
        <v>690920.7</v>
      </c>
      <c r="C8673" s="0" t="n">
        <v>753746.9</v>
      </c>
      <c r="D8673" s="0" t="n">
        <v>320.46</v>
      </c>
    </row>
    <row r="8674" customFormat="false" ht="13.2" hidden="false" customHeight="false" outlineLevel="0" collapsed="false">
      <c r="B8674" s="0" t="n">
        <v>690915.3</v>
      </c>
      <c r="C8674" s="0" t="n">
        <v>753748.1</v>
      </c>
      <c r="D8674" s="0" t="n">
        <v>320.26</v>
      </c>
    </row>
    <row r="8675" customFormat="false" ht="13.2" hidden="false" customHeight="false" outlineLevel="0" collapsed="false">
      <c r="B8675" s="0" t="n">
        <v>690911.4</v>
      </c>
      <c r="C8675" s="0" t="n">
        <v>753751.6</v>
      </c>
      <c r="D8675" s="0" t="n">
        <v>319.86</v>
      </c>
    </row>
    <row r="8676" customFormat="false" ht="13.2" hidden="false" customHeight="false" outlineLevel="0" collapsed="false">
      <c r="B8676" s="0" t="n">
        <v>690908.3</v>
      </c>
      <c r="C8676" s="0" t="n">
        <v>753752.1</v>
      </c>
      <c r="D8676" s="0" t="n">
        <v>320.16</v>
      </c>
    </row>
    <row r="8677" customFormat="false" ht="13.2" hidden="false" customHeight="false" outlineLevel="0" collapsed="false">
      <c r="B8677" s="0" t="n">
        <v>690906.1</v>
      </c>
      <c r="C8677" s="0" t="n">
        <v>753753.7</v>
      </c>
      <c r="D8677" s="0" t="n">
        <v>319.76</v>
      </c>
    </row>
    <row r="8678" customFormat="false" ht="13.2" hidden="false" customHeight="false" outlineLevel="0" collapsed="false">
      <c r="B8678" s="0" t="n">
        <v>690904.3</v>
      </c>
      <c r="C8678" s="0" t="n">
        <v>753755.1</v>
      </c>
      <c r="D8678" s="0" t="n">
        <v>319.86</v>
      </c>
    </row>
    <row r="8679" customFormat="false" ht="13.2" hidden="false" customHeight="false" outlineLevel="0" collapsed="false">
      <c r="B8679" s="0" t="n">
        <v>690898.9</v>
      </c>
      <c r="C8679" s="0" t="n">
        <v>753758.4</v>
      </c>
      <c r="D8679" s="0" t="n">
        <v>319.86</v>
      </c>
    </row>
    <row r="8680" customFormat="false" ht="13.2" hidden="false" customHeight="false" outlineLevel="0" collapsed="false">
      <c r="B8680" s="0" t="n">
        <v>690897.3</v>
      </c>
      <c r="C8680" s="0" t="n">
        <v>753760.1</v>
      </c>
      <c r="D8680" s="0" t="n">
        <v>321.36</v>
      </c>
    </row>
    <row r="8681" customFormat="false" ht="13.2" hidden="false" customHeight="false" outlineLevel="0" collapsed="false">
      <c r="B8681" s="0" t="n">
        <v>690896.3</v>
      </c>
      <c r="C8681" s="0" t="n">
        <v>753762.2</v>
      </c>
      <c r="D8681" s="0" t="n">
        <v>321.76</v>
      </c>
    </row>
    <row r="8682" customFormat="false" ht="13.2" hidden="false" customHeight="false" outlineLevel="0" collapsed="false">
      <c r="B8682" s="0" t="n">
        <v>690893.1</v>
      </c>
      <c r="C8682" s="0" t="n">
        <v>753765.6</v>
      </c>
      <c r="D8682" s="0" t="n">
        <v>321.86</v>
      </c>
    </row>
    <row r="8683" customFormat="false" ht="13.2" hidden="false" customHeight="false" outlineLevel="0" collapsed="false">
      <c r="B8683" s="0" t="n">
        <v>690889.9</v>
      </c>
      <c r="C8683" s="0" t="n">
        <v>753767.1</v>
      </c>
      <c r="D8683" s="0" t="n">
        <v>321.86</v>
      </c>
    </row>
    <row r="8684" customFormat="false" ht="13.2" hidden="false" customHeight="false" outlineLevel="0" collapsed="false">
      <c r="B8684" s="0" t="n">
        <v>690888</v>
      </c>
      <c r="C8684" s="0" t="n">
        <v>753768.6</v>
      </c>
      <c r="D8684" s="0" t="n">
        <v>322.36</v>
      </c>
    </row>
    <row r="8685" customFormat="false" ht="13.2" hidden="false" customHeight="false" outlineLevel="0" collapsed="false">
      <c r="B8685" s="0" t="n">
        <v>690884.4</v>
      </c>
      <c r="C8685" s="0" t="n">
        <v>753771.6</v>
      </c>
      <c r="D8685" s="0" t="n">
        <v>322.36</v>
      </c>
    </row>
    <row r="8686" customFormat="false" ht="13.2" hidden="false" customHeight="false" outlineLevel="0" collapsed="false">
      <c r="B8686" s="0" t="n">
        <v>690881.8</v>
      </c>
      <c r="C8686" s="0" t="n">
        <v>753773.7</v>
      </c>
      <c r="D8686" s="0" t="n">
        <v>322.16</v>
      </c>
    </row>
    <row r="8687" customFormat="false" ht="13.2" hidden="false" customHeight="false" outlineLevel="0" collapsed="false">
      <c r="B8687" s="0" t="n">
        <v>690879.9</v>
      </c>
      <c r="C8687" s="0" t="n">
        <v>753775.1</v>
      </c>
      <c r="D8687" s="0" t="n">
        <v>322.06</v>
      </c>
    </row>
    <row r="8688" customFormat="false" ht="13.2" hidden="false" customHeight="false" outlineLevel="0" collapsed="false">
      <c r="B8688" s="0" t="n">
        <v>690877.5</v>
      </c>
      <c r="C8688" s="0" t="n">
        <v>753778.6</v>
      </c>
      <c r="D8688" s="0" t="n">
        <v>322.06</v>
      </c>
    </row>
    <row r="8689" customFormat="false" ht="13.2" hidden="false" customHeight="false" outlineLevel="0" collapsed="false">
      <c r="B8689" s="0" t="n">
        <v>690875.1</v>
      </c>
      <c r="C8689" s="0" t="n">
        <v>753779.7</v>
      </c>
      <c r="D8689" s="0" t="n">
        <v>321.46</v>
      </c>
    </row>
    <row r="8690" customFormat="false" ht="13.2" hidden="false" customHeight="false" outlineLevel="0" collapsed="false">
      <c r="B8690" s="0" t="n">
        <v>690872.1</v>
      </c>
      <c r="C8690" s="0" t="n">
        <v>753780.1</v>
      </c>
      <c r="D8690" s="0" t="n">
        <v>321.16</v>
      </c>
    </row>
    <row r="8691" customFormat="false" ht="13.2" hidden="false" customHeight="false" outlineLevel="0" collapsed="false">
      <c r="B8691" s="0" t="n">
        <v>690869.5</v>
      </c>
      <c r="C8691" s="0" t="n">
        <v>753782.7</v>
      </c>
      <c r="D8691" s="0" t="n">
        <v>321.16</v>
      </c>
    </row>
    <row r="8692" customFormat="false" ht="13.2" hidden="false" customHeight="false" outlineLevel="0" collapsed="false">
      <c r="B8692" s="0" t="n">
        <v>690867.9</v>
      </c>
      <c r="C8692" s="0" t="n">
        <v>753784.3</v>
      </c>
      <c r="D8692" s="0" t="n">
        <v>321.26</v>
      </c>
    </row>
    <row r="8693" customFormat="false" ht="13.2" hidden="false" customHeight="false" outlineLevel="0" collapsed="false">
      <c r="B8693" s="0" t="n">
        <v>690867</v>
      </c>
      <c r="C8693" s="0" t="n">
        <v>753786.6</v>
      </c>
      <c r="D8693" s="0" t="n">
        <v>321.56</v>
      </c>
    </row>
    <row r="8694" customFormat="false" ht="13.2" hidden="false" customHeight="false" outlineLevel="0" collapsed="false">
      <c r="B8694" s="0" t="n">
        <v>690863.4</v>
      </c>
      <c r="C8694" s="0" t="n">
        <v>753789.6</v>
      </c>
      <c r="D8694" s="0" t="n">
        <v>321.76</v>
      </c>
    </row>
    <row r="8695" customFormat="false" ht="13.2" hidden="false" customHeight="false" outlineLevel="0" collapsed="false">
      <c r="B8695" s="0" t="n">
        <v>690860.6</v>
      </c>
      <c r="C8695" s="0" t="n">
        <v>753790.3</v>
      </c>
      <c r="D8695" s="0" t="n">
        <v>322.06</v>
      </c>
    </row>
    <row r="8696" customFormat="false" ht="13.2" hidden="false" customHeight="false" outlineLevel="0" collapsed="false">
      <c r="B8696" s="0" t="n">
        <v>690859</v>
      </c>
      <c r="C8696" s="0" t="n">
        <v>753793.3</v>
      </c>
      <c r="D8696" s="0" t="n">
        <v>322.16</v>
      </c>
    </row>
    <row r="8697" customFormat="false" ht="13.2" hidden="false" customHeight="false" outlineLevel="0" collapsed="false">
      <c r="B8697" s="0" t="n">
        <v>690854.7</v>
      </c>
      <c r="C8697" s="0" t="n">
        <v>753795.2</v>
      </c>
      <c r="D8697" s="0" t="n">
        <v>321.76</v>
      </c>
    </row>
    <row r="8698" customFormat="false" ht="13.2" hidden="false" customHeight="false" outlineLevel="0" collapsed="false">
      <c r="B8698" s="0" t="n">
        <v>690851.3</v>
      </c>
      <c r="C8698" s="0" t="n">
        <v>753795.4</v>
      </c>
      <c r="D8698" s="0" t="n">
        <v>321.76</v>
      </c>
    </row>
    <row r="8699" customFormat="false" ht="13.2" hidden="false" customHeight="false" outlineLevel="0" collapsed="false">
      <c r="B8699" s="0" t="n">
        <v>690850.5</v>
      </c>
      <c r="C8699" s="0" t="n">
        <v>753797.3</v>
      </c>
      <c r="D8699" s="0" t="n">
        <v>321.16</v>
      </c>
    </row>
    <row r="8700" customFormat="false" ht="13.2" hidden="false" customHeight="false" outlineLevel="0" collapsed="false">
      <c r="B8700" s="0" t="n">
        <v>690845.9</v>
      </c>
      <c r="C8700" s="0" t="n">
        <v>753800.3</v>
      </c>
      <c r="D8700" s="0" t="n">
        <v>321.36</v>
      </c>
    </row>
    <row r="8701" customFormat="false" ht="13.2" hidden="false" customHeight="false" outlineLevel="0" collapsed="false">
      <c r="B8701" s="0" t="n">
        <v>690844</v>
      </c>
      <c r="C8701" s="0" t="n">
        <v>753801.7</v>
      </c>
      <c r="D8701" s="0" t="n">
        <v>321.66</v>
      </c>
    </row>
    <row r="8702" customFormat="false" ht="13.2" hidden="false" customHeight="false" outlineLevel="0" collapsed="false">
      <c r="B8702" s="0" t="n">
        <v>690842.2</v>
      </c>
      <c r="C8702" s="0" t="n">
        <v>753802.8</v>
      </c>
      <c r="D8702" s="0" t="n">
        <v>321.76</v>
      </c>
    </row>
    <row r="8703" customFormat="false" ht="13.2" hidden="false" customHeight="false" outlineLevel="0" collapsed="false">
      <c r="B8703" s="0" t="n">
        <v>690839.8</v>
      </c>
      <c r="C8703" s="0" t="n">
        <v>753805.9</v>
      </c>
      <c r="D8703" s="0" t="n">
        <v>321.26</v>
      </c>
    </row>
    <row r="8704" customFormat="false" ht="13.2" hidden="false" customHeight="false" outlineLevel="0" collapsed="false">
      <c r="B8704" s="0" t="n">
        <v>690838.7</v>
      </c>
      <c r="C8704" s="0" t="n">
        <v>753807.5</v>
      </c>
      <c r="D8704" s="0" t="n">
        <v>320.86</v>
      </c>
    </row>
    <row r="8705" customFormat="false" ht="13.2" hidden="false" customHeight="false" outlineLevel="0" collapsed="false">
      <c r="B8705" s="0" t="n">
        <v>690836</v>
      </c>
      <c r="C8705" s="0" t="n">
        <v>753809.6</v>
      </c>
      <c r="D8705" s="0" t="n">
        <v>321.66</v>
      </c>
    </row>
    <row r="8706" customFormat="false" ht="13.2" hidden="false" customHeight="false" outlineLevel="0" collapsed="false">
      <c r="B8706" s="0" t="n">
        <v>690832.1</v>
      </c>
      <c r="C8706" s="0" t="n">
        <v>753811.5</v>
      </c>
      <c r="D8706" s="0" t="n">
        <v>322.06</v>
      </c>
    </row>
    <row r="8707" customFormat="false" ht="13.2" hidden="false" customHeight="false" outlineLevel="0" collapsed="false">
      <c r="B8707" s="0" t="n">
        <v>690829.8</v>
      </c>
      <c r="C8707" s="0" t="n">
        <v>753812.1</v>
      </c>
      <c r="D8707" s="0" t="n">
        <v>321.76</v>
      </c>
    </row>
    <row r="8708" customFormat="false" ht="13.2" hidden="false" customHeight="false" outlineLevel="0" collapsed="false">
      <c r="B8708" s="0" t="n">
        <v>690828.4</v>
      </c>
      <c r="C8708" s="0" t="n">
        <v>753813.9</v>
      </c>
      <c r="D8708" s="0" t="n">
        <v>322.36</v>
      </c>
    </row>
    <row r="8709" customFormat="false" ht="13.2" hidden="false" customHeight="false" outlineLevel="0" collapsed="false">
      <c r="B8709" s="0" t="n">
        <v>690825.3</v>
      </c>
      <c r="C8709" s="0" t="n">
        <v>753813.9</v>
      </c>
      <c r="D8709" s="0" t="n">
        <v>322.56</v>
      </c>
    </row>
    <row r="8710" customFormat="false" ht="13.2" hidden="false" customHeight="false" outlineLevel="0" collapsed="false">
      <c r="B8710" s="0" t="n">
        <v>690820.9</v>
      </c>
      <c r="C8710" s="0" t="n">
        <v>753817.6</v>
      </c>
      <c r="D8710" s="0" t="n">
        <v>322.26</v>
      </c>
    </row>
    <row r="8711" customFormat="false" ht="13.2" hidden="false" customHeight="false" outlineLevel="0" collapsed="false">
      <c r="B8711" s="0" t="n">
        <v>690820.1</v>
      </c>
      <c r="C8711" s="0" t="n">
        <v>753819.9</v>
      </c>
      <c r="D8711" s="0" t="n">
        <v>321.86</v>
      </c>
    </row>
    <row r="8712" customFormat="false" ht="13.2" hidden="false" customHeight="false" outlineLevel="0" collapsed="false">
      <c r="B8712" s="0" t="n">
        <v>690818.3</v>
      </c>
      <c r="C8712" s="0" t="n">
        <v>753821.3</v>
      </c>
      <c r="D8712" s="0" t="n">
        <v>322.06</v>
      </c>
    </row>
    <row r="8713" customFormat="false" ht="13.2" hidden="false" customHeight="false" outlineLevel="0" collapsed="false">
      <c r="B8713" s="0" t="n">
        <v>690814.6</v>
      </c>
      <c r="C8713" s="0" t="n">
        <v>753823.4</v>
      </c>
      <c r="D8713" s="0" t="n">
        <v>322.36</v>
      </c>
    </row>
    <row r="8714" customFormat="false" ht="13.2" hidden="false" customHeight="false" outlineLevel="0" collapsed="false">
      <c r="B8714" s="0" t="n">
        <v>690813.2</v>
      </c>
      <c r="C8714" s="0" t="n">
        <v>753824.8</v>
      </c>
      <c r="D8714" s="0" t="n">
        <v>322.66</v>
      </c>
    </row>
    <row r="8715" customFormat="false" ht="13.2" hidden="false" customHeight="false" outlineLevel="0" collapsed="false">
      <c r="B8715" s="0" t="n">
        <v>690811.7</v>
      </c>
      <c r="C8715" s="0" t="n">
        <v>753826.9</v>
      </c>
      <c r="D8715" s="0" t="n">
        <v>322.36</v>
      </c>
    </row>
    <row r="8716" customFormat="false" ht="13.2" hidden="false" customHeight="false" outlineLevel="0" collapsed="false">
      <c r="B8716" s="0" t="n">
        <v>690809.5</v>
      </c>
      <c r="C8716" s="0" t="n">
        <v>753829.9</v>
      </c>
      <c r="D8716" s="0" t="n">
        <v>322.16</v>
      </c>
    </row>
    <row r="8717" customFormat="false" ht="13.2" hidden="false" customHeight="false" outlineLevel="0" collapsed="false">
      <c r="B8717" s="0" t="n">
        <v>690808.3</v>
      </c>
      <c r="C8717" s="0" t="n">
        <v>753830.9</v>
      </c>
      <c r="D8717" s="0" t="n">
        <v>321.76</v>
      </c>
    </row>
    <row r="8718" customFormat="false" ht="13.2" hidden="false" customHeight="false" outlineLevel="0" collapsed="false">
      <c r="B8718" s="0" t="n">
        <v>690804.9</v>
      </c>
      <c r="C8718" s="0" t="n">
        <v>753830.8</v>
      </c>
      <c r="D8718" s="0" t="n">
        <v>322.06</v>
      </c>
    </row>
    <row r="8719" customFormat="false" ht="13.2" hidden="false" customHeight="false" outlineLevel="0" collapsed="false">
      <c r="B8719" s="0" t="n">
        <v>690797.9</v>
      </c>
      <c r="C8719" s="0" t="n">
        <v>753830.9</v>
      </c>
      <c r="D8719" s="0" t="n">
        <v>322.06</v>
      </c>
    </row>
    <row r="8720" customFormat="false" ht="13.2" hidden="false" customHeight="false" outlineLevel="0" collapsed="false">
      <c r="B8720" s="0" t="n">
        <v>690794.3</v>
      </c>
      <c r="C8720" s="0" t="n">
        <v>753830.1</v>
      </c>
      <c r="D8720" s="0" t="n">
        <v>322.26</v>
      </c>
    </row>
    <row r="8721" customFormat="false" ht="13.2" hidden="false" customHeight="false" outlineLevel="0" collapsed="false">
      <c r="B8721" s="0" t="n">
        <v>690791.8</v>
      </c>
      <c r="C8721" s="0" t="n">
        <v>753830.6</v>
      </c>
      <c r="D8721" s="0" t="n">
        <v>322.06</v>
      </c>
    </row>
    <row r="8722" customFormat="false" ht="13.2" hidden="false" customHeight="false" outlineLevel="0" collapsed="false">
      <c r="B8722" s="0" t="n">
        <v>690787.5</v>
      </c>
      <c r="C8722" s="0" t="n">
        <v>753831.6</v>
      </c>
      <c r="D8722" s="0" t="n">
        <v>321.76</v>
      </c>
    </row>
    <row r="8723" customFormat="false" ht="13.2" hidden="false" customHeight="false" outlineLevel="0" collapsed="false">
      <c r="B8723" s="0" t="n">
        <v>690785.2</v>
      </c>
      <c r="C8723" s="0" t="n">
        <v>753831.9</v>
      </c>
      <c r="D8723" s="0" t="n">
        <v>321.46</v>
      </c>
    </row>
    <row r="8724" customFormat="false" ht="13.2" hidden="false" customHeight="false" outlineLevel="0" collapsed="false">
      <c r="B8724" s="0" t="n">
        <v>690781.9</v>
      </c>
      <c r="C8724" s="0" t="n">
        <v>753833</v>
      </c>
      <c r="D8724" s="0" t="n">
        <v>322.06</v>
      </c>
    </row>
    <row r="8725" customFormat="false" ht="13.2" hidden="false" customHeight="false" outlineLevel="0" collapsed="false">
      <c r="B8725" s="0" t="n">
        <v>690778.6</v>
      </c>
      <c r="C8725" s="0" t="n">
        <v>753835.4</v>
      </c>
      <c r="D8725" s="0" t="n">
        <v>322.26</v>
      </c>
    </row>
    <row r="8726" customFormat="false" ht="13.2" hidden="false" customHeight="false" outlineLevel="0" collapsed="false">
      <c r="B8726" s="0" t="n">
        <v>690775.7</v>
      </c>
      <c r="C8726" s="0" t="n">
        <v>753835.9</v>
      </c>
      <c r="D8726" s="0" t="n">
        <v>321.26</v>
      </c>
    </row>
    <row r="8727" customFormat="false" ht="13.2" hidden="false" customHeight="false" outlineLevel="0" collapsed="false">
      <c r="B8727" s="0" t="n">
        <v>690772.5</v>
      </c>
      <c r="C8727" s="0" t="n">
        <v>753836.3</v>
      </c>
      <c r="D8727" s="0" t="n">
        <v>321.16</v>
      </c>
    </row>
    <row r="8728" customFormat="false" ht="13.2" hidden="false" customHeight="false" outlineLevel="0" collapsed="false">
      <c r="B8728" s="0" t="n">
        <v>690769.3</v>
      </c>
      <c r="C8728" s="0" t="n">
        <v>753836.6</v>
      </c>
      <c r="D8728" s="0" t="n">
        <v>321.06</v>
      </c>
    </row>
    <row r="8729" customFormat="false" ht="13.2" hidden="false" customHeight="false" outlineLevel="0" collapsed="false">
      <c r="B8729" s="0" t="n">
        <v>690765.1</v>
      </c>
      <c r="C8729" s="0" t="n">
        <v>753840.8</v>
      </c>
      <c r="D8729" s="0" t="n">
        <v>321.06</v>
      </c>
    </row>
    <row r="8730" customFormat="false" ht="13.2" hidden="false" customHeight="false" outlineLevel="0" collapsed="false">
      <c r="B8730" s="0" t="n">
        <v>690762.1</v>
      </c>
      <c r="C8730" s="0" t="n">
        <v>753840.8</v>
      </c>
      <c r="D8730" s="0" t="n">
        <v>321.16</v>
      </c>
    </row>
    <row r="8731" customFormat="false" ht="13.2" hidden="false" customHeight="false" outlineLevel="0" collapsed="false">
      <c r="B8731" s="0" t="n">
        <v>690760.6</v>
      </c>
      <c r="C8731" s="0" t="n">
        <v>753842.6</v>
      </c>
      <c r="D8731" s="0" t="n">
        <v>321.56</v>
      </c>
    </row>
    <row r="8732" customFormat="false" ht="13.2" hidden="false" customHeight="false" outlineLevel="0" collapsed="false">
      <c r="B8732" s="0" t="n">
        <v>690758.8</v>
      </c>
      <c r="C8732" s="0" t="n">
        <v>753846.6</v>
      </c>
      <c r="D8732" s="0" t="n">
        <v>321.56</v>
      </c>
    </row>
    <row r="8733" customFormat="false" ht="13.2" hidden="false" customHeight="false" outlineLevel="0" collapsed="false">
      <c r="B8733" s="0" t="n">
        <v>690755.8</v>
      </c>
      <c r="C8733" s="0" t="n">
        <v>753848.3</v>
      </c>
      <c r="D8733" s="0" t="n">
        <v>321.46</v>
      </c>
    </row>
    <row r="8734" customFormat="false" ht="13.2" hidden="false" customHeight="false" outlineLevel="0" collapsed="false">
      <c r="B8734" s="0" t="n">
        <v>690752.1</v>
      </c>
      <c r="C8734" s="0" t="n">
        <v>753848.3</v>
      </c>
      <c r="D8734" s="0" t="n">
        <v>321.56</v>
      </c>
    </row>
    <row r="8735" customFormat="false" ht="13.2" hidden="false" customHeight="false" outlineLevel="0" collapsed="false">
      <c r="B8735" s="0" t="n">
        <v>690746.8</v>
      </c>
      <c r="C8735" s="0" t="n">
        <v>753849.8</v>
      </c>
      <c r="D8735" s="0" t="n">
        <v>321.26</v>
      </c>
    </row>
    <row r="8736" customFormat="false" ht="13.2" hidden="false" customHeight="false" outlineLevel="0" collapsed="false">
      <c r="B8736" s="0" t="n">
        <v>690744.8</v>
      </c>
      <c r="C8736" s="0" t="n">
        <v>753851.5</v>
      </c>
      <c r="D8736" s="0" t="n">
        <v>321.16</v>
      </c>
    </row>
    <row r="8737" customFormat="false" ht="13.2" hidden="false" customHeight="false" outlineLevel="0" collapsed="false">
      <c r="B8737" s="0" t="n">
        <v>690741.9</v>
      </c>
      <c r="C8737" s="0" t="n">
        <v>753852.1</v>
      </c>
      <c r="D8737" s="0" t="n">
        <v>321.56</v>
      </c>
    </row>
    <row r="8738" customFormat="false" ht="13.2" hidden="false" customHeight="false" outlineLevel="0" collapsed="false">
      <c r="B8738" s="0" t="n">
        <v>690736.2</v>
      </c>
      <c r="C8738" s="0" t="n">
        <v>753855.4</v>
      </c>
      <c r="D8738" s="0" t="n">
        <v>321.86</v>
      </c>
    </row>
    <row r="8739" customFormat="false" ht="13.2" hidden="false" customHeight="false" outlineLevel="0" collapsed="false">
      <c r="B8739" s="0" t="n">
        <v>690725.7</v>
      </c>
      <c r="C8739" s="0" t="n">
        <v>753859</v>
      </c>
      <c r="D8739" s="0" t="n">
        <v>322.66</v>
      </c>
    </row>
    <row r="8740" customFormat="false" ht="13.2" hidden="false" customHeight="false" outlineLevel="0" collapsed="false">
      <c r="B8740" s="0" t="n">
        <v>690722.6</v>
      </c>
      <c r="C8740" s="0" t="n">
        <v>753861.1</v>
      </c>
      <c r="D8740" s="0" t="n">
        <v>322.56</v>
      </c>
    </row>
    <row r="8741" customFormat="false" ht="13.2" hidden="false" customHeight="false" outlineLevel="0" collapsed="false">
      <c r="B8741" s="0" t="n">
        <v>690720.3</v>
      </c>
      <c r="C8741" s="0" t="n">
        <v>753862.2</v>
      </c>
      <c r="D8741" s="0" t="n">
        <v>322.86</v>
      </c>
    </row>
    <row r="8742" customFormat="false" ht="13.2" hidden="false" customHeight="false" outlineLevel="0" collapsed="false">
      <c r="B8742" s="0" t="n">
        <v>690715.5</v>
      </c>
      <c r="C8742" s="0" t="n">
        <v>753864.6</v>
      </c>
      <c r="D8742" s="0" t="n">
        <v>322.76</v>
      </c>
    </row>
    <row r="8743" customFormat="false" ht="13.2" hidden="false" customHeight="false" outlineLevel="0" collapsed="false">
      <c r="B8743" s="0" t="n">
        <v>690713.9</v>
      </c>
      <c r="C8743" s="0" t="n">
        <v>753866.2</v>
      </c>
      <c r="D8743" s="0" t="n">
        <v>322.46</v>
      </c>
    </row>
    <row r="8744" customFormat="false" ht="13.2" hidden="false" customHeight="false" outlineLevel="0" collapsed="false">
      <c r="B8744" s="0" t="n">
        <v>690712.3</v>
      </c>
      <c r="C8744" s="0" t="n">
        <v>753867.8</v>
      </c>
      <c r="D8744" s="0" t="n">
        <v>321.76</v>
      </c>
    </row>
    <row r="8745" customFormat="false" ht="13.2" hidden="false" customHeight="false" outlineLevel="0" collapsed="false">
      <c r="B8745" s="0" t="n">
        <v>690709.4</v>
      </c>
      <c r="C8745" s="0" t="n">
        <v>753870.1</v>
      </c>
      <c r="D8745" s="0" t="n">
        <v>321.26</v>
      </c>
    </row>
    <row r="8746" customFormat="false" ht="13.2" hidden="false" customHeight="false" outlineLevel="0" collapsed="false">
      <c r="B8746" s="0" t="n">
        <v>690705.2</v>
      </c>
      <c r="C8746" s="0" t="n">
        <v>753872.1</v>
      </c>
      <c r="D8746" s="0" t="n">
        <v>320.66</v>
      </c>
    </row>
    <row r="8747" customFormat="false" ht="13.2" hidden="false" customHeight="false" outlineLevel="0" collapsed="false">
      <c r="B8747" s="0" t="n">
        <v>690703.6</v>
      </c>
      <c r="C8747" s="0" t="n">
        <v>753873.9</v>
      </c>
      <c r="D8747" s="0" t="n">
        <v>321.66</v>
      </c>
    </row>
    <row r="8748" customFormat="false" ht="13.2" hidden="false" customHeight="false" outlineLevel="0" collapsed="false">
      <c r="B8748" s="0" t="n">
        <v>690701.1</v>
      </c>
      <c r="C8748" s="0" t="n">
        <v>753874.7</v>
      </c>
      <c r="D8748" s="0" t="n">
        <v>321.56</v>
      </c>
    </row>
    <row r="8749" customFormat="false" ht="13.2" hidden="false" customHeight="false" outlineLevel="0" collapsed="false">
      <c r="B8749" s="0" t="n">
        <v>690694.7</v>
      </c>
      <c r="C8749" s="0" t="n">
        <v>753877</v>
      </c>
      <c r="D8749" s="0" t="n">
        <v>321.56</v>
      </c>
    </row>
    <row r="8750" customFormat="false" ht="13.2" hidden="false" customHeight="false" outlineLevel="0" collapsed="false">
      <c r="B8750" s="0" t="n">
        <v>690692.4</v>
      </c>
      <c r="C8750" s="0" t="n">
        <v>753878.6</v>
      </c>
      <c r="D8750" s="0" t="n">
        <v>321.46</v>
      </c>
    </row>
    <row r="8751" customFormat="false" ht="13.2" hidden="false" customHeight="false" outlineLevel="0" collapsed="false">
      <c r="B8751" s="0" t="n">
        <v>690691.1</v>
      </c>
      <c r="C8751" s="0" t="n">
        <v>753880.4</v>
      </c>
      <c r="D8751" s="0" t="n">
        <v>321.76</v>
      </c>
    </row>
    <row r="8752" customFormat="false" ht="13.2" hidden="false" customHeight="false" outlineLevel="0" collapsed="false">
      <c r="B8752" s="0" t="n">
        <v>690686.2</v>
      </c>
      <c r="C8752" s="0" t="n">
        <v>753883.1</v>
      </c>
      <c r="D8752" s="0" t="n">
        <v>321.76</v>
      </c>
    </row>
    <row r="8753" customFormat="false" ht="13.2" hidden="false" customHeight="false" outlineLevel="0" collapsed="false">
      <c r="B8753" s="0" t="n">
        <v>690682.6</v>
      </c>
      <c r="C8753" s="0" t="n">
        <v>753883.1</v>
      </c>
      <c r="D8753" s="0" t="n">
        <v>321.46</v>
      </c>
    </row>
    <row r="8754" customFormat="false" ht="13.2" hidden="false" customHeight="false" outlineLevel="0" collapsed="false">
      <c r="B8754" s="0" t="n">
        <v>690680.8</v>
      </c>
      <c r="C8754" s="0" t="n">
        <v>753886.3</v>
      </c>
      <c r="D8754" s="0" t="n">
        <v>321.66</v>
      </c>
    </row>
    <row r="8755" customFormat="false" ht="13.2" hidden="false" customHeight="false" outlineLevel="0" collapsed="false">
      <c r="B8755" s="0" t="n">
        <v>690678.9</v>
      </c>
      <c r="C8755" s="0" t="n">
        <v>753887.8</v>
      </c>
      <c r="D8755" s="0" t="n">
        <v>322.66</v>
      </c>
    </row>
    <row r="8756" customFormat="false" ht="13.2" hidden="false" customHeight="false" outlineLevel="0" collapsed="false">
      <c r="B8756" s="0" t="n">
        <v>690675</v>
      </c>
      <c r="C8756" s="0" t="n">
        <v>753890.9</v>
      </c>
      <c r="D8756" s="0" t="n">
        <v>322.76</v>
      </c>
    </row>
    <row r="8757" customFormat="false" ht="13.2" hidden="false" customHeight="false" outlineLevel="0" collapsed="false">
      <c r="B8757" s="0" t="n">
        <v>690672.6</v>
      </c>
      <c r="C8757" s="0" t="n">
        <v>753893.1</v>
      </c>
      <c r="D8757" s="0" t="n">
        <v>322.96</v>
      </c>
    </row>
    <row r="8758" customFormat="false" ht="13.2" hidden="false" customHeight="false" outlineLevel="0" collapsed="false">
      <c r="B8758" s="0" t="n">
        <v>690670.9</v>
      </c>
      <c r="C8758" s="0" t="n">
        <v>753894.7</v>
      </c>
      <c r="D8758" s="0" t="n">
        <v>322.86</v>
      </c>
    </row>
    <row r="8759" customFormat="false" ht="13.2" hidden="false" customHeight="false" outlineLevel="0" collapsed="false">
      <c r="B8759" s="0" t="n">
        <v>690666.1</v>
      </c>
      <c r="C8759" s="0" t="n">
        <v>753896.6</v>
      </c>
      <c r="D8759" s="0" t="n">
        <v>322.96</v>
      </c>
    </row>
    <row r="8760" customFormat="false" ht="13.2" hidden="false" customHeight="false" outlineLevel="0" collapsed="false">
      <c r="B8760" s="0" t="n">
        <v>690663.8</v>
      </c>
      <c r="C8760" s="0" t="n">
        <v>753898.1</v>
      </c>
      <c r="D8760" s="0" t="n">
        <v>322.66</v>
      </c>
    </row>
    <row r="8761" customFormat="false" ht="13.2" hidden="false" customHeight="false" outlineLevel="0" collapsed="false">
      <c r="B8761" s="0" t="n">
        <v>690661.1</v>
      </c>
      <c r="C8761" s="0" t="n">
        <v>753900.5</v>
      </c>
      <c r="D8761" s="0" t="n">
        <v>322.26</v>
      </c>
    </row>
    <row r="8762" customFormat="false" ht="13.2" hidden="false" customHeight="false" outlineLevel="0" collapsed="false">
      <c r="B8762" s="0" t="n">
        <v>690657.3</v>
      </c>
      <c r="C8762" s="0" t="n">
        <v>753903.8</v>
      </c>
      <c r="D8762" s="0" t="n">
        <v>321.56</v>
      </c>
    </row>
    <row r="8763" customFormat="false" ht="13.2" hidden="false" customHeight="false" outlineLevel="0" collapsed="false">
      <c r="B8763" s="0" t="n">
        <v>690655.5</v>
      </c>
      <c r="C8763" s="0" t="n">
        <v>753905.6</v>
      </c>
      <c r="D8763" s="0" t="n">
        <v>321.26</v>
      </c>
    </row>
    <row r="8764" customFormat="false" ht="13.2" hidden="false" customHeight="false" outlineLevel="0" collapsed="false">
      <c r="B8764" s="0" t="n">
        <v>690653</v>
      </c>
      <c r="C8764" s="0" t="n">
        <v>753906.6</v>
      </c>
      <c r="D8764" s="0" t="n">
        <v>320.86</v>
      </c>
    </row>
    <row r="8765" customFormat="false" ht="13.2" hidden="false" customHeight="false" outlineLevel="0" collapsed="false">
      <c r="B8765" s="0" t="n">
        <v>690649.5</v>
      </c>
      <c r="C8765" s="0" t="n">
        <v>753911.8</v>
      </c>
      <c r="D8765" s="0" t="n">
        <v>320.86</v>
      </c>
    </row>
    <row r="8766" customFormat="false" ht="13.2" hidden="false" customHeight="false" outlineLevel="0" collapsed="false">
      <c r="B8766" s="0" t="n">
        <v>690647.8</v>
      </c>
      <c r="C8766" s="0" t="n">
        <v>753913.8</v>
      </c>
      <c r="D8766" s="0" t="n">
        <v>321.06</v>
      </c>
    </row>
    <row r="8767" customFormat="false" ht="13.2" hidden="false" customHeight="false" outlineLevel="0" collapsed="false">
      <c r="B8767" s="0" t="n">
        <v>690646.1</v>
      </c>
      <c r="C8767" s="0" t="n">
        <v>753915.3</v>
      </c>
      <c r="D8767" s="0" t="n">
        <v>322.46</v>
      </c>
    </row>
    <row r="8768" customFormat="false" ht="13.2" hidden="false" customHeight="false" outlineLevel="0" collapsed="false">
      <c r="B8768" s="0" t="n">
        <v>690644.6</v>
      </c>
      <c r="C8768" s="0" t="n">
        <v>753917.5</v>
      </c>
      <c r="D8768" s="0" t="n">
        <v>322.76</v>
      </c>
    </row>
    <row r="8769" customFormat="false" ht="13.2" hidden="false" customHeight="false" outlineLevel="0" collapsed="false">
      <c r="B8769" s="0" t="n">
        <v>690641.6</v>
      </c>
      <c r="C8769" s="0" t="n">
        <v>753921</v>
      </c>
      <c r="D8769" s="0" t="n">
        <v>322.86</v>
      </c>
    </row>
    <row r="8770" customFormat="false" ht="13.2" hidden="false" customHeight="false" outlineLevel="0" collapsed="false">
      <c r="B8770" s="0" t="n">
        <v>690635.9</v>
      </c>
      <c r="C8770" s="0" t="n">
        <v>753920.8</v>
      </c>
      <c r="D8770" s="0" t="n">
        <v>322.86</v>
      </c>
    </row>
    <row r="8771" customFormat="false" ht="13.2" hidden="false" customHeight="false" outlineLevel="0" collapsed="false">
      <c r="B8771" s="0" t="n">
        <v>690631.5</v>
      </c>
      <c r="C8771" s="0" t="n">
        <v>753920.1</v>
      </c>
      <c r="D8771" s="0" t="n">
        <v>322.46</v>
      </c>
    </row>
    <row r="8772" customFormat="false" ht="13.2" hidden="false" customHeight="false" outlineLevel="0" collapsed="false">
      <c r="B8772" s="0" t="n">
        <v>690626.4</v>
      </c>
      <c r="C8772" s="0" t="n">
        <v>753921.8</v>
      </c>
      <c r="D8772" s="0" t="n">
        <v>322.26</v>
      </c>
    </row>
    <row r="8773" customFormat="false" ht="13.2" hidden="false" customHeight="false" outlineLevel="0" collapsed="false">
      <c r="B8773" s="0" t="n">
        <v>690627.5</v>
      </c>
      <c r="C8773" s="0" t="n">
        <v>753926.2</v>
      </c>
      <c r="D8773" s="0" t="n">
        <v>322.36</v>
      </c>
    </row>
    <row r="8774" customFormat="false" ht="13.2" hidden="false" customHeight="false" outlineLevel="0" collapsed="false">
      <c r="B8774" s="0" t="n">
        <v>690628.9</v>
      </c>
      <c r="C8774" s="0" t="n">
        <v>753930.4</v>
      </c>
      <c r="D8774" s="0" t="n">
        <v>322.56</v>
      </c>
    </row>
    <row r="8775" customFormat="false" ht="13.2" hidden="false" customHeight="false" outlineLevel="0" collapsed="false">
      <c r="B8775" s="0" t="n">
        <v>690616.4</v>
      </c>
      <c r="C8775" s="0" t="n">
        <v>753927.4</v>
      </c>
      <c r="D8775" s="0" t="n">
        <v>322.36</v>
      </c>
    </row>
    <row r="8776" customFormat="false" ht="13.2" hidden="false" customHeight="false" outlineLevel="0" collapsed="false">
      <c r="B8776" s="0" t="n">
        <v>690614.1</v>
      </c>
      <c r="C8776" s="0" t="n">
        <v>753928.8</v>
      </c>
      <c r="D8776" s="0" t="n">
        <v>322.06</v>
      </c>
    </row>
    <row r="8777" customFormat="false" ht="13.2" hidden="false" customHeight="false" outlineLevel="0" collapsed="false">
      <c r="B8777" s="0" t="n">
        <v>690612</v>
      </c>
      <c r="C8777" s="0" t="n">
        <v>753930.6</v>
      </c>
      <c r="D8777" s="0" t="n">
        <v>321.56</v>
      </c>
    </row>
    <row r="8778" customFormat="false" ht="13.2" hidden="false" customHeight="false" outlineLevel="0" collapsed="false">
      <c r="B8778" s="0" t="n">
        <v>690605.6</v>
      </c>
      <c r="C8778" s="0" t="n">
        <v>753931.9</v>
      </c>
      <c r="D8778" s="0" t="n">
        <v>321.66</v>
      </c>
    </row>
    <row r="8779" customFormat="false" ht="13.2" hidden="false" customHeight="false" outlineLevel="0" collapsed="false">
      <c r="B8779" s="0" t="n">
        <v>690602.9</v>
      </c>
      <c r="C8779" s="0" t="n">
        <v>753934.4</v>
      </c>
      <c r="D8779" s="0" t="n">
        <v>322.06</v>
      </c>
    </row>
    <row r="8780" customFormat="false" ht="13.2" hidden="false" customHeight="false" outlineLevel="0" collapsed="false">
      <c r="B8780" s="0" t="n">
        <v>690600.8</v>
      </c>
      <c r="C8780" s="0" t="n">
        <v>753935.6</v>
      </c>
      <c r="D8780" s="0" t="n">
        <v>322.16</v>
      </c>
    </row>
    <row r="8781" customFormat="false" ht="13.2" hidden="false" customHeight="false" outlineLevel="0" collapsed="false">
      <c r="B8781" s="0" t="n">
        <v>690598.2</v>
      </c>
      <c r="C8781" s="0" t="n">
        <v>753936.8</v>
      </c>
      <c r="D8781" s="0" t="n">
        <v>322.16</v>
      </c>
    </row>
    <row r="8782" customFormat="false" ht="13.2" hidden="false" customHeight="false" outlineLevel="0" collapsed="false">
      <c r="B8782" s="0" t="n">
        <v>690596.3</v>
      </c>
      <c r="C8782" s="0" t="n">
        <v>753938.2</v>
      </c>
      <c r="D8782" s="0" t="n">
        <v>321.86</v>
      </c>
    </row>
    <row r="8783" customFormat="false" ht="13.2" hidden="false" customHeight="false" outlineLevel="0" collapsed="false">
      <c r="B8783" s="0" t="n">
        <v>690593.2</v>
      </c>
      <c r="C8783" s="0" t="n">
        <v>753942</v>
      </c>
      <c r="D8783" s="0" t="n">
        <v>321.56</v>
      </c>
    </row>
    <row r="8784" customFormat="false" ht="13.2" hidden="false" customHeight="false" outlineLevel="0" collapsed="false">
      <c r="B8784" s="0" t="n">
        <v>690590.4</v>
      </c>
      <c r="C8784" s="0" t="n">
        <v>753944.8</v>
      </c>
      <c r="D8784" s="0" t="n">
        <v>322.06</v>
      </c>
    </row>
    <row r="8785" customFormat="false" ht="13.2" hidden="false" customHeight="false" outlineLevel="0" collapsed="false">
      <c r="B8785" s="0" t="n">
        <v>690588.3</v>
      </c>
      <c r="C8785" s="0" t="n">
        <v>753946.9</v>
      </c>
      <c r="D8785" s="0" t="n">
        <v>321.76</v>
      </c>
    </row>
    <row r="8786" customFormat="false" ht="13.2" hidden="false" customHeight="false" outlineLevel="0" collapsed="false">
      <c r="B8786" s="0" t="n">
        <v>690586.1</v>
      </c>
      <c r="C8786" s="0" t="n">
        <v>753948.5</v>
      </c>
      <c r="D8786" s="0" t="n">
        <v>321.76</v>
      </c>
    </row>
    <row r="8787" customFormat="false" ht="13.2" hidden="false" customHeight="false" outlineLevel="0" collapsed="false">
      <c r="B8787" s="0" t="n">
        <v>690581.3</v>
      </c>
      <c r="C8787" s="0" t="n">
        <v>753951.7</v>
      </c>
      <c r="D8787" s="0" t="n">
        <v>321.76</v>
      </c>
    </row>
    <row r="8788" customFormat="false" ht="13.2" hidden="false" customHeight="false" outlineLevel="0" collapsed="false">
      <c r="B8788" s="0" t="n">
        <v>690579.5</v>
      </c>
      <c r="C8788" s="0" t="n">
        <v>753954.1</v>
      </c>
      <c r="D8788" s="0" t="n">
        <v>321.26</v>
      </c>
    </row>
    <row r="8789" customFormat="false" ht="13.2" hidden="false" customHeight="false" outlineLevel="0" collapsed="false">
      <c r="B8789" s="0" t="n">
        <v>690576.9</v>
      </c>
      <c r="C8789" s="0" t="n">
        <v>753957</v>
      </c>
      <c r="D8789" s="0" t="n">
        <v>321.76</v>
      </c>
    </row>
    <row r="8790" customFormat="false" ht="13.2" hidden="false" customHeight="false" outlineLevel="0" collapsed="false">
      <c r="B8790" s="0" t="n">
        <v>690573.2</v>
      </c>
      <c r="C8790" s="0" t="n">
        <v>753960.7</v>
      </c>
      <c r="D8790" s="0" t="n">
        <v>322.36</v>
      </c>
    </row>
    <row r="8791" customFormat="false" ht="13.2" hidden="false" customHeight="false" outlineLevel="0" collapsed="false">
      <c r="B8791" s="0" t="n">
        <v>690572.2</v>
      </c>
      <c r="C8791" s="0" t="n">
        <v>753962.9</v>
      </c>
      <c r="D8791" s="0" t="n">
        <v>322.86</v>
      </c>
    </row>
    <row r="8792" customFormat="false" ht="13.2" hidden="false" customHeight="false" outlineLevel="0" collapsed="false">
      <c r="B8792" s="0" t="n">
        <v>690570.8</v>
      </c>
      <c r="C8792" s="0" t="n">
        <v>753964.6</v>
      </c>
      <c r="D8792" s="0" t="n">
        <v>322.76</v>
      </c>
    </row>
    <row r="8793" customFormat="false" ht="13.2" hidden="false" customHeight="false" outlineLevel="0" collapsed="false">
      <c r="B8793" s="0" t="n">
        <v>690566.6</v>
      </c>
      <c r="C8793" s="0" t="n">
        <v>753967.6</v>
      </c>
      <c r="D8793" s="0" t="n">
        <v>322.96</v>
      </c>
    </row>
    <row r="8794" customFormat="false" ht="13.2" hidden="false" customHeight="false" outlineLevel="0" collapsed="false">
      <c r="B8794" s="0" t="n">
        <v>690564</v>
      </c>
      <c r="C8794" s="0" t="n">
        <v>753970.1</v>
      </c>
      <c r="D8794" s="0" t="n">
        <v>322.76</v>
      </c>
    </row>
    <row r="8795" customFormat="false" ht="13.2" hidden="false" customHeight="false" outlineLevel="0" collapsed="false">
      <c r="B8795" s="0" t="n">
        <v>690559.4</v>
      </c>
      <c r="C8795" s="0" t="n">
        <v>753970</v>
      </c>
      <c r="D8795" s="0" t="n">
        <v>322.66</v>
      </c>
    </row>
    <row r="8796" customFormat="false" ht="13.2" hidden="false" customHeight="false" outlineLevel="0" collapsed="false">
      <c r="B8796" s="0" t="n">
        <v>690556.5</v>
      </c>
      <c r="C8796" s="0" t="n">
        <v>753969.3</v>
      </c>
      <c r="D8796" s="0" t="n">
        <v>322.76</v>
      </c>
    </row>
    <row r="8797" customFormat="false" ht="13.2" hidden="false" customHeight="false" outlineLevel="0" collapsed="false">
      <c r="B8797" s="0" t="n">
        <v>690552.7</v>
      </c>
      <c r="C8797" s="0" t="n">
        <v>753968.1</v>
      </c>
      <c r="D8797" s="0" t="n">
        <v>322.66</v>
      </c>
    </row>
    <row r="8798" customFormat="false" ht="13.2" hidden="false" customHeight="false" outlineLevel="0" collapsed="false">
      <c r="B8798" s="0" t="n">
        <v>690546.9</v>
      </c>
      <c r="C8798" s="0" t="n">
        <v>753964.8</v>
      </c>
      <c r="D8798" s="0" t="n">
        <v>322.66</v>
      </c>
    </row>
    <row r="8799" customFormat="false" ht="13.2" hidden="false" customHeight="false" outlineLevel="0" collapsed="false">
      <c r="B8799" s="0" t="n">
        <v>690546.2</v>
      </c>
      <c r="C8799" s="0" t="n">
        <v>753964.9</v>
      </c>
      <c r="D8799" s="0" t="n">
        <v>322.66</v>
      </c>
    </row>
    <row r="8800" customFormat="false" ht="13.2" hidden="false" customHeight="false" outlineLevel="0" collapsed="false">
      <c r="B8800" s="0" t="n">
        <v>690543.5</v>
      </c>
      <c r="C8800" s="0" t="n">
        <v>753963.1</v>
      </c>
      <c r="D8800" s="0" t="n">
        <v>322.36</v>
      </c>
    </row>
    <row r="8801" customFormat="false" ht="13.2" hidden="false" customHeight="false" outlineLevel="0" collapsed="false">
      <c r="B8801" s="0" t="n">
        <v>690540.1</v>
      </c>
      <c r="C8801" s="0" t="n">
        <v>753959.6</v>
      </c>
      <c r="D8801" s="0" t="n">
        <v>322.76</v>
      </c>
    </row>
    <row r="8802" customFormat="false" ht="13.2" hidden="false" customHeight="false" outlineLevel="0" collapsed="false">
      <c r="B8802" s="0" t="n">
        <v>690538.2</v>
      </c>
      <c r="C8802" s="0" t="n">
        <v>753957.4</v>
      </c>
      <c r="D8802" s="0" t="n">
        <v>322.76</v>
      </c>
    </row>
    <row r="8803" customFormat="false" ht="13.2" hidden="false" customHeight="false" outlineLevel="0" collapsed="false">
      <c r="B8803" s="0" t="n">
        <v>690535.1</v>
      </c>
      <c r="C8803" s="0" t="n">
        <v>753953.8</v>
      </c>
      <c r="D8803" s="0" t="n">
        <v>322.86</v>
      </c>
    </row>
    <row r="8804" customFormat="false" ht="13.2" hidden="false" customHeight="false" outlineLevel="0" collapsed="false">
      <c r="B8804" s="0" t="n">
        <v>690532.6</v>
      </c>
      <c r="C8804" s="0" t="n">
        <v>753950.7</v>
      </c>
      <c r="D8804" s="0" t="n">
        <v>322.96</v>
      </c>
    </row>
    <row r="8805" customFormat="false" ht="13.2" hidden="false" customHeight="false" outlineLevel="0" collapsed="false">
      <c r="B8805" s="0" t="n">
        <v>690530.6</v>
      </c>
      <c r="C8805" s="0" t="n">
        <v>753945.4</v>
      </c>
      <c r="D8805" s="0" t="n">
        <v>322.86</v>
      </c>
    </row>
    <row r="8806" customFormat="false" ht="13.2" hidden="false" customHeight="false" outlineLevel="0" collapsed="false">
      <c r="B8806" s="0" t="n">
        <v>690529.8</v>
      </c>
      <c r="C8806" s="0" t="n">
        <v>753942.9</v>
      </c>
      <c r="D8806" s="0" t="n">
        <v>322.96</v>
      </c>
    </row>
    <row r="8807" customFormat="false" ht="13.2" hidden="false" customHeight="false" outlineLevel="0" collapsed="false">
      <c r="B8807" s="0" t="n">
        <v>690529.3</v>
      </c>
      <c r="C8807" s="0" t="n">
        <v>753939</v>
      </c>
      <c r="D8807" s="0" t="n">
        <v>322.66</v>
      </c>
    </row>
    <row r="8808" customFormat="false" ht="13.2" hidden="false" customHeight="false" outlineLevel="0" collapsed="false">
      <c r="B8808" s="0" t="n">
        <v>690528.8</v>
      </c>
      <c r="C8808" s="0" t="n">
        <v>753933.3</v>
      </c>
      <c r="D8808" s="0" t="n">
        <v>322.66</v>
      </c>
    </row>
    <row r="8809" customFormat="false" ht="13.2" hidden="false" customHeight="false" outlineLevel="0" collapsed="false">
      <c r="B8809" s="0" t="n">
        <v>690527.4</v>
      </c>
      <c r="C8809" s="0" t="n">
        <v>753928.9</v>
      </c>
      <c r="D8809" s="0" t="n">
        <v>322.86</v>
      </c>
    </row>
    <row r="8810" customFormat="false" ht="13.2" hidden="false" customHeight="false" outlineLevel="0" collapsed="false">
      <c r="B8810" s="0" t="n">
        <v>690526.8</v>
      </c>
      <c r="C8810" s="0" t="n">
        <v>753924.9</v>
      </c>
      <c r="D8810" s="0" t="n">
        <v>322.96</v>
      </c>
    </row>
    <row r="8811" customFormat="false" ht="13.2" hidden="false" customHeight="false" outlineLevel="0" collapsed="false">
      <c r="B8811" s="0" t="n">
        <v>690528.6</v>
      </c>
      <c r="C8811" s="0" t="n">
        <v>753917.2</v>
      </c>
      <c r="D8811" s="0" t="n">
        <v>323.16</v>
      </c>
    </row>
    <row r="8812" customFormat="false" ht="13.2" hidden="false" customHeight="false" outlineLevel="0" collapsed="false">
      <c r="B8812" s="0" t="n">
        <v>690530.1</v>
      </c>
      <c r="C8812" s="0" t="n">
        <v>753914.5</v>
      </c>
      <c r="D8812" s="0" t="n">
        <v>323.36</v>
      </c>
    </row>
    <row r="8813" customFormat="false" ht="13.2" hidden="false" customHeight="false" outlineLevel="0" collapsed="false">
      <c r="B8813" s="0" t="n">
        <v>690531.6</v>
      </c>
      <c r="C8813" s="0" t="n">
        <v>753911.9</v>
      </c>
      <c r="D8813" s="0" t="n">
        <v>323.36</v>
      </c>
    </row>
    <row r="8814" customFormat="false" ht="13.2" hidden="false" customHeight="false" outlineLevel="0" collapsed="false">
      <c r="B8814" s="0" t="n">
        <v>690533.8</v>
      </c>
      <c r="C8814" s="0" t="n">
        <v>753905.4</v>
      </c>
      <c r="D8814" s="0" t="n">
        <v>322.36</v>
      </c>
    </row>
    <row r="8815" customFormat="false" ht="13.2" hidden="false" customHeight="false" outlineLevel="0" collapsed="false">
      <c r="B8815" s="0" t="n">
        <v>690529.4</v>
      </c>
      <c r="C8815" s="0" t="n">
        <v>753897.1</v>
      </c>
      <c r="D8815" s="0" t="n">
        <v>322.66</v>
      </c>
    </row>
    <row r="8816" customFormat="false" ht="13.2" hidden="false" customHeight="false" outlineLevel="0" collapsed="false">
      <c r="B8816" s="0" t="n">
        <v>690539</v>
      </c>
      <c r="C8816" s="0" t="n">
        <v>753881.9</v>
      </c>
      <c r="D8816" s="0" t="n">
        <v>323.66</v>
      </c>
    </row>
    <row r="8817" customFormat="false" ht="13.2" hidden="false" customHeight="false" outlineLevel="0" collapsed="false">
      <c r="B8817" s="0" t="n">
        <v>690542.3</v>
      </c>
      <c r="C8817" s="0" t="n">
        <v>753872.8</v>
      </c>
      <c r="D8817" s="0" t="n">
        <v>323.96</v>
      </c>
    </row>
    <row r="8818" customFormat="false" ht="13.2" hidden="false" customHeight="false" outlineLevel="0" collapsed="false">
      <c r="B8818" s="0" t="n">
        <v>690543.1</v>
      </c>
      <c r="C8818" s="0" t="n">
        <v>753869.2</v>
      </c>
      <c r="D8818" s="0" t="n">
        <v>323.46</v>
      </c>
    </row>
    <row r="8819" customFormat="false" ht="13.2" hidden="false" customHeight="false" outlineLevel="0" collapsed="false">
      <c r="B8819" s="0" t="n">
        <v>690545.3</v>
      </c>
      <c r="C8819" s="0" t="n">
        <v>753866.3</v>
      </c>
      <c r="D8819" s="0" t="n">
        <v>323.86</v>
      </c>
    </row>
    <row r="8820" customFormat="false" ht="13.2" hidden="false" customHeight="false" outlineLevel="0" collapsed="false">
      <c r="B8820" s="0" t="n">
        <v>690547.3</v>
      </c>
      <c r="C8820" s="0" t="n">
        <v>753863.3</v>
      </c>
      <c r="D8820" s="0" t="n">
        <v>323.46</v>
      </c>
    </row>
    <row r="8821" customFormat="false" ht="13.2" hidden="false" customHeight="false" outlineLevel="0" collapsed="false">
      <c r="B8821" s="0" t="n">
        <v>690552.3</v>
      </c>
      <c r="C8821" s="0" t="n">
        <v>753858.4</v>
      </c>
      <c r="D8821" s="0" t="n">
        <v>323.36</v>
      </c>
    </row>
    <row r="8822" customFormat="false" ht="13.2" hidden="false" customHeight="false" outlineLevel="0" collapsed="false">
      <c r="B8822" s="0" t="n">
        <v>690555.9</v>
      </c>
      <c r="C8822" s="0" t="n">
        <v>753849.3</v>
      </c>
      <c r="D8822" s="0" t="n">
        <v>323.36</v>
      </c>
    </row>
    <row r="8823" customFormat="false" ht="13.2" hidden="false" customHeight="false" outlineLevel="0" collapsed="false">
      <c r="B8823" s="0" t="n">
        <v>690558.9</v>
      </c>
      <c r="C8823" s="0" t="n">
        <v>753842.3</v>
      </c>
      <c r="D8823" s="0" t="n">
        <v>323.16</v>
      </c>
    </row>
    <row r="8824" customFormat="false" ht="13.2" hidden="false" customHeight="false" outlineLevel="0" collapsed="false">
      <c r="B8824" s="0" t="n">
        <v>690561.4</v>
      </c>
      <c r="C8824" s="0" t="n">
        <v>753839.3</v>
      </c>
      <c r="D8824" s="0" t="n">
        <v>323.66</v>
      </c>
    </row>
    <row r="8825" customFormat="false" ht="13.2" hidden="false" customHeight="false" outlineLevel="0" collapsed="false">
      <c r="B8825" s="0" t="n">
        <v>690563.8</v>
      </c>
      <c r="C8825" s="0" t="n">
        <v>753836.4</v>
      </c>
      <c r="D8825" s="0" t="n">
        <v>323.06</v>
      </c>
    </row>
    <row r="8826" customFormat="false" ht="13.2" hidden="false" customHeight="false" outlineLevel="0" collapsed="false">
      <c r="B8826" s="0" t="n">
        <v>690569.4</v>
      </c>
      <c r="C8826" s="0" t="n">
        <v>753829.7</v>
      </c>
      <c r="D8826" s="0" t="n">
        <v>323.16</v>
      </c>
    </row>
    <row r="8827" customFormat="false" ht="13.2" hidden="false" customHeight="false" outlineLevel="0" collapsed="false">
      <c r="B8827" s="0" t="n">
        <v>690571.8</v>
      </c>
      <c r="C8827" s="0" t="n">
        <v>753826.9</v>
      </c>
      <c r="D8827" s="0" t="n">
        <v>323.56</v>
      </c>
    </row>
    <row r="8828" customFormat="false" ht="13.2" hidden="false" customHeight="false" outlineLevel="0" collapsed="false">
      <c r="B8828" s="0" t="n">
        <v>690573.6</v>
      </c>
      <c r="C8828" s="0" t="n">
        <v>753823.7</v>
      </c>
      <c r="D8828" s="0" t="n">
        <v>323.36</v>
      </c>
    </row>
    <row r="8829" customFormat="false" ht="13.2" hidden="false" customHeight="false" outlineLevel="0" collapsed="false">
      <c r="B8829" s="0" t="n">
        <v>690578.1</v>
      </c>
      <c r="C8829" s="0" t="n">
        <v>753817.5</v>
      </c>
      <c r="D8829" s="0" t="n">
        <v>323.06</v>
      </c>
    </row>
    <row r="8830" customFormat="false" ht="13.2" hidden="false" customHeight="false" outlineLevel="0" collapsed="false">
      <c r="B8830" s="0" t="n">
        <v>690581.8</v>
      </c>
      <c r="C8830" s="0" t="n">
        <v>753813.4</v>
      </c>
      <c r="D8830" s="0" t="n">
        <v>323.56</v>
      </c>
    </row>
    <row r="8831" customFormat="false" ht="13.2" hidden="false" customHeight="false" outlineLevel="0" collapsed="false">
      <c r="B8831" s="0" t="n">
        <v>690583.9</v>
      </c>
      <c r="C8831" s="0" t="n">
        <v>753810.5</v>
      </c>
      <c r="D8831" s="0" t="n">
        <v>323.46</v>
      </c>
    </row>
    <row r="8832" customFormat="false" ht="13.2" hidden="false" customHeight="false" outlineLevel="0" collapsed="false">
      <c r="B8832" s="0" t="n">
        <v>690591.5</v>
      </c>
      <c r="C8832" s="0" t="n">
        <v>753807.6</v>
      </c>
      <c r="D8832" s="0" t="n">
        <v>323.46</v>
      </c>
    </row>
    <row r="8833" customFormat="false" ht="13.2" hidden="false" customHeight="false" outlineLevel="0" collapsed="false">
      <c r="B8833" s="0" t="n">
        <v>690594.3</v>
      </c>
      <c r="C8833" s="0" t="n">
        <v>753805.3</v>
      </c>
      <c r="D8833" s="0" t="n">
        <v>322.96</v>
      </c>
    </row>
    <row r="8834" customFormat="false" ht="13.2" hidden="false" customHeight="false" outlineLevel="0" collapsed="false">
      <c r="B8834" s="0" t="n">
        <v>690596.5</v>
      </c>
      <c r="C8834" s="0" t="n">
        <v>753801.9</v>
      </c>
      <c r="D8834" s="0" t="n">
        <v>322.56</v>
      </c>
    </row>
    <row r="8835" customFormat="false" ht="13.2" hidden="false" customHeight="false" outlineLevel="0" collapsed="false">
      <c r="B8835" s="0" t="n">
        <v>690601.1</v>
      </c>
      <c r="C8835" s="0" t="n">
        <v>753793.7</v>
      </c>
      <c r="D8835" s="0" t="n">
        <v>323.66</v>
      </c>
    </row>
    <row r="8836" customFormat="false" ht="13.2" hidden="false" customHeight="false" outlineLevel="0" collapsed="false">
      <c r="B8836" s="0" t="n">
        <v>690604</v>
      </c>
      <c r="C8836" s="0" t="n">
        <v>753791</v>
      </c>
      <c r="D8836" s="0" t="n">
        <v>322.76</v>
      </c>
    </row>
    <row r="8837" customFormat="false" ht="13.2" hidden="false" customHeight="false" outlineLevel="0" collapsed="false">
      <c r="B8837" s="0" t="n">
        <v>690607.7</v>
      </c>
      <c r="C8837" s="0" t="n">
        <v>753789.5</v>
      </c>
      <c r="D8837" s="0" t="n">
        <v>322.86</v>
      </c>
    </row>
    <row r="8838" customFormat="false" ht="13.2" hidden="false" customHeight="false" outlineLevel="0" collapsed="false">
      <c r="B8838" s="0" t="n">
        <v>690610.7</v>
      </c>
      <c r="C8838" s="0" t="n">
        <v>753787.3</v>
      </c>
      <c r="D8838" s="0" t="n">
        <v>323.06</v>
      </c>
    </row>
    <row r="8839" customFormat="false" ht="13.2" hidden="false" customHeight="false" outlineLevel="0" collapsed="false">
      <c r="B8839" s="0" t="n">
        <v>690616.1</v>
      </c>
      <c r="C8839" s="0" t="n">
        <v>753779.9</v>
      </c>
      <c r="D8839" s="0" t="n">
        <v>322.86</v>
      </c>
    </row>
    <row r="8840" customFormat="false" ht="13.2" hidden="false" customHeight="false" outlineLevel="0" collapsed="false">
      <c r="B8840" s="0" t="n">
        <v>690618.3</v>
      </c>
      <c r="C8840" s="0" t="n">
        <v>753776.9</v>
      </c>
      <c r="D8840" s="0" t="n">
        <v>322.56</v>
      </c>
    </row>
    <row r="8841" customFormat="false" ht="13.2" hidden="false" customHeight="false" outlineLevel="0" collapsed="false">
      <c r="B8841" s="0" t="n">
        <v>690620.5</v>
      </c>
      <c r="C8841" s="0" t="n">
        <v>753774.1</v>
      </c>
      <c r="D8841" s="0" t="n">
        <v>322.56</v>
      </c>
    </row>
    <row r="8842" customFormat="false" ht="13.2" hidden="false" customHeight="false" outlineLevel="0" collapsed="false">
      <c r="B8842" s="0" t="n">
        <v>690625.4</v>
      </c>
      <c r="C8842" s="0" t="n">
        <v>753768.8</v>
      </c>
      <c r="D8842" s="0" t="n">
        <v>322.16</v>
      </c>
    </row>
    <row r="8843" customFormat="false" ht="13.2" hidden="false" customHeight="false" outlineLevel="0" collapsed="false">
      <c r="B8843" s="0" t="n">
        <v>690628.2</v>
      </c>
      <c r="C8843" s="0" t="n">
        <v>753766.4</v>
      </c>
      <c r="D8843" s="0" t="n">
        <v>321.86</v>
      </c>
    </row>
    <row r="8844" customFormat="false" ht="13.2" hidden="false" customHeight="false" outlineLevel="0" collapsed="false">
      <c r="B8844" s="0" t="n">
        <v>690632.1</v>
      </c>
      <c r="C8844" s="0" t="n">
        <v>753762.4</v>
      </c>
      <c r="D8844" s="0" t="n">
        <v>322.06</v>
      </c>
    </row>
    <row r="8845" customFormat="false" ht="13.2" hidden="false" customHeight="false" outlineLevel="0" collapsed="false">
      <c r="B8845" s="0" t="n">
        <v>690637.2</v>
      </c>
      <c r="C8845" s="0" t="n">
        <v>753756.9</v>
      </c>
      <c r="D8845" s="0" t="n">
        <v>322.26</v>
      </c>
    </row>
    <row r="8846" customFormat="false" ht="13.2" hidden="false" customHeight="false" outlineLevel="0" collapsed="false">
      <c r="B8846" s="0" t="n">
        <v>690639.4</v>
      </c>
      <c r="C8846" s="0" t="n">
        <v>753754.1</v>
      </c>
      <c r="D8846" s="0" t="n">
        <v>321.86</v>
      </c>
    </row>
    <row r="8847" customFormat="false" ht="13.2" hidden="false" customHeight="false" outlineLevel="0" collapsed="false">
      <c r="B8847" s="0" t="n">
        <v>690642.3</v>
      </c>
      <c r="C8847" s="0" t="n">
        <v>753751.3</v>
      </c>
      <c r="D8847" s="0" t="n">
        <v>321.76</v>
      </c>
    </row>
    <row r="8848" customFormat="false" ht="13.2" hidden="false" customHeight="false" outlineLevel="0" collapsed="false">
      <c r="B8848" s="0" t="n">
        <v>690647.6</v>
      </c>
      <c r="C8848" s="0" t="n">
        <v>753742.3</v>
      </c>
      <c r="D8848" s="0" t="n">
        <v>321.56</v>
      </c>
    </row>
    <row r="8849" customFormat="false" ht="13.2" hidden="false" customHeight="false" outlineLevel="0" collapsed="false">
      <c r="B8849" s="0" t="n">
        <v>690650.3</v>
      </c>
      <c r="C8849" s="0" t="n">
        <v>753739.1</v>
      </c>
      <c r="D8849" s="0" t="n">
        <v>321.86</v>
      </c>
    </row>
    <row r="8850" customFormat="false" ht="13.2" hidden="false" customHeight="false" outlineLevel="0" collapsed="false">
      <c r="B8850" s="0" t="n">
        <v>690655.2</v>
      </c>
      <c r="C8850" s="0" t="n">
        <v>753738.3</v>
      </c>
      <c r="D8850" s="0" t="n">
        <v>321.26</v>
      </c>
    </row>
    <row r="8851" customFormat="false" ht="13.2" hidden="false" customHeight="false" outlineLevel="0" collapsed="false">
      <c r="B8851" s="0" t="n">
        <v>690662.9</v>
      </c>
      <c r="C8851" s="0" t="n">
        <v>753734.2</v>
      </c>
      <c r="D8851" s="0" t="n">
        <v>321.76</v>
      </c>
    </row>
    <row r="8852" customFormat="false" ht="13.2" hidden="false" customHeight="false" outlineLevel="0" collapsed="false">
      <c r="B8852" s="0" t="n">
        <v>690665.6</v>
      </c>
      <c r="C8852" s="0" t="n">
        <v>753731.3</v>
      </c>
      <c r="D8852" s="0" t="n">
        <v>321.76</v>
      </c>
    </row>
    <row r="8853" customFormat="false" ht="13.2" hidden="false" customHeight="false" outlineLevel="0" collapsed="false">
      <c r="B8853" s="0" t="n">
        <v>690669.8</v>
      </c>
      <c r="C8853" s="0" t="n">
        <v>753726.8</v>
      </c>
      <c r="D8853" s="0" t="n">
        <v>321.46</v>
      </c>
    </row>
    <row r="8854" customFormat="false" ht="13.2" hidden="false" customHeight="false" outlineLevel="0" collapsed="false">
      <c r="B8854" s="0" t="n">
        <v>690676</v>
      </c>
      <c r="C8854" s="0" t="n">
        <v>753720.8</v>
      </c>
      <c r="D8854" s="0" t="n">
        <v>322.16</v>
      </c>
    </row>
    <row r="8855" customFormat="false" ht="13.2" hidden="false" customHeight="false" outlineLevel="0" collapsed="false">
      <c r="B8855" s="0" t="n">
        <v>690678.9</v>
      </c>
      <c r="C8855" s="0" t="n">
        <v>753717.8</v>
      </c>
      <c r="D8855" s="0" t="n">
        <v>321.36</v>
      </c>
    </row>
    <row r="8856" customFormat="false" ht="13.2" hidden="false" customHeight="false" outlineLevel="0" collapsed="false">
      <c r="B8856" s="0" t="n">
        <v>690681.7</v>
      </c>
      <c r="C8856" s="0" t="n">
        <v>753714.9</v>
      </c>
      <c r="D8856" s="0" t="n">
        <v>320.86</v>
      </c>
    </row>
    <row r="8857" customFormat="false" ht="13.2" hidden="false" customHeight="false" outlineLevel="0" collapsed="false">
      <c r="B8857" s="0" t="n">
        <v>690683.8</v>
      </c>
      <c r="C8857" s="0" t="n">
        <v>753711.1</v>
      </c>
      <c r="D8857" s="0" t="n">
        <v>322.16</v>
      </c>
    </row>
    <row r="8858" customFormat="false" ht="13.2" hidden="false" customHeight="false" outlineLevel="0" collapsed="false">
      <c r="B8858" s="0" t="n">
        <v>690690.8</v>
      </c>
      <c r="C8858" s="0" t="n">
        <v>753702.8</v>
      </c>
      <c r="D8858" s="0" t="n">
        <v>322.36</v>
      </c>
    </row>
    <row r="8859" customFormat="false" ht="13.2" hidden="false" customHeight="false" outlineLevel="0" collapsed="false">
      <c r="B8859" s="0" t="n">
        <v>690694</v>
      </c>
      <c r="C8859" s="0" t="n">
        <v>753699.9</v>
      </c>
      <c r="D8859" s="0" t="n">
        <v>321.46</v>
      </c>
    </row>
    <row r="8860" customFormat="false" ht="13.2" hidden="false" customHeight="false" outlineLevel="0" collapsed="false">
      <c r="B8860" s="0" t="n">
        <v>690697.1</v>
      </c>
      <c r="C8860" s="0" t="n">
        <v>753697.4</v>
      </c>
      <c r="D8860" s="0" t="n">
        <v>321.66</v>
      </c>
    </row>
    <row r="8861" customFormat="false" ht="13.2" hidden="false" customHeight="false" outlineLevel="0" collapsed="false">
      <c r="B8861" s="0" t="n">
        <v>690702.6</v>
      </c>
      <c r="C8861" s="0" t="n">
        <v>753690.8</v>
      </c>
      <c r="D8861" s="0" t="n">
        <v>322.06</v>
      </c>
    </row>
    <row r="8862" customFormat="false" ht="13.2" hidden="false" customHeight="false" outlineLevel="0" collapsed="false">
      <c r="B8862" s="0" t="n">
        <v>690706.7</v>
      </c>
      <c r="C8862" s="0" t="n">
        <v>753685.8</v>
      </c>
      <c r="D8862" s="0" t="n">
        <v>322.06</v>
      </c>
    </row>
    <row r="8863" customFormat="false" ht="13.2" hidden="false" customHeight="false" outlineLevel="0" collapsed="false">
      <c r="B8863" s="0" t="n">
        <v>690710.1</v>
      </c>
      <c r="C8863" s="0" t="n">
        <v>753683.1</v>
      </c>
      <c r="D8863" s="0" t="n">
        <v>322.46</v>
      </c>
    </row>
    <row r="8864" customFormat="false" ht="13.2" hidden="false" customHeight="false" outlineLevel="0" collapsed="false">
      <c r="B8864" s="0" t="n">
        <v>690715.7</v>
      </c>
      <c r="C8864" s="0" t="n">
        <v>753676.6</v>
      </c>
      <c r="D8864" s="0" t="n">
        <v>321.66</v>
      </c>
    </row>
    <row r="8865" customFormat="false" ht="13.2" hidden="false" customHeight="false" outlineLevel="0" collapsed="false">
      <c r="B8865" s="0" t="n">
        <v>690721.3</v>
      </c>
      <c r="C8865" s="0" t="n">
        <v>753670.6</v>
      </c>
      <c r="D8865" s="0" t="n">
        <v>322.36</v>
      </c>
    </row>
    <row r="8866" customFormat="false" ht="13.2" hidden="false" customHeight="false" outlineLevel="0" collapsed="false">
      <c r="B8866" s="0" t="n">
        <v>690728.1</v>
      </c>
      <c r="C8866" s="0" t="n">
        <v>753663.1</v>
      </c>
      <c r="D8866" s="0" t="n">
        <v>322.36</v>
      </c>
    </row>
    <row r="8867" customFormat="false" ht="13.2" hidden="false" customHeight="false" outlineLevel="0" collapsed="false">
      <c r="B8867" s="0" t="n">
        <v>690906.1</v>
      </c>
      <c r="C8867" s="0" t="n">
        <v>753171.2</v>
      </c>
      <c r="D8867" s="0" t="n">
        <v>345.86</v>
      </c>
    </row>
    <row r="8868" customFormat="false" ht="13.2" hidden="false" customHeight="false" outlineLevel="0" collapsed="false">
      <c r="B8868" s="0" t="n">
        <v>690906.7</v>
      </c>
      <c r="C8868" s="0" t="n">
        <v>753171.8</v>
      </c>
      <c r="D8868" s="0" t="n">
        <v>345.86</v>
      </c>
    </row>
    <row r="8869" customFormat="false" ht="13.2" hidden="false" customHeight="false" outlineLevel="0" collapsed="false">
      <c r="B8869" s="0" t="n">
        <v>690907</v>
      </c>
      <c r="C8869" s="0" t="n">
        <v>753172.1</v>
      </c>
      <c r="D8869" s="0" t="n">
        <v>345.66</v>
      </c>
    </row>
    <row r="8870" customFormat="false" ht="13.2" hidden="false" customHeight="false" outlineLevel="0" collapsed="false">
      <c r="B8870" s="0" t="n">
        <v>690906.7</v>
      </c>
      <c r="C8870" s="0" t="n">
        <v>753171.8</v>
      </c>
      <c r="D8870" s="0" t="n">
        <v>345.96</v>
      </c>
    </row>
    <row r="8871" customFormat="false" ht="13.2" hidden="false" customHeight="false" outlineLevel="0" collapsed="false">
      <c r="B8871" s="0" t="n">
        <v>690906.6</v>
      </c>
      <c r="C8871" s="0" t="n">
        <v>753171.7</v>
      </c>
      <c r="D8871" s="0" t="n">
        <v>345.36</v>
      </c>
    </row>
    <row r="8872" customFormat="false" ht="13.2" hidden="false" customHeight="false" outlineLevel="0" collapsed="false">
      <c r="B8872" s="0" t="n">
        <v>690906.9</v>
      </c>
      <c r="C8872" s="0" t="n">
        <v>753172</v>
      </c>
      <c r="D8872" s="0" t="n">
        <v>345.26</v>
      </c>
    </row>
    <row r="8873" customFormat="false" ht="13.2" hidden="false" customHeight="false" outlineLevel="0" collapsed="false">
      <c r="B8873" s="0" t="n">
        <v>690906.5</v>
      </c>
      <c r="C8873" s="0" t="n">
        <v>753172.1</v>
      </c>
      <c r="D8873" s="0" t="n">
        <v>345.26</v>
      </c>
    </row>
    <row r="8874" customFormat="false" ht="13.2" hidden="false" customHeight="false" outlineLevel="0" collapsed="false">
      <c r="B8874" s="0" t="n">
        <v>690906.4</v>
      </c>
      <c r="C8874" s="0" t="n">
        <v>753172.5</v>
      </c>
      <c r="D8874" s="0" t="n">
        <v>345.06</v>
      </c>
    </row>
    <row r="8875" customFormat="false" ht="13.2" hidden="false" customHeight="false" outlineLevel="0" collapsed="false">
      <c r="B8875" s="0" t="n">
        <v>690906.4</v>
      </c>
      <c r="C8875" s="0" t="n">
        <v>753173</v>
      </c>
      <c r="D8875" s="0" t="n">
        <v>345.36</v>
      </c>
    </row>
    <row r="8876" customFormat="false" ht="13.2" hidden="false" customHeight="false" outlineLevel="0" collapsed="false">
      <c r="B8876" s="0" t="n">
        <v>690906.2</v>
      </c>
      <c r="C8876" s="0" t="n">
        <v>753173.2</v>
      </c>
      <c r="D8876" s="0" t="n">
        <v>344.86</v>
      </c>
    </row>
    <row r="8877" customFormat="false" ht="13.2" hidden="false" customHeight="false" outlineLevel="0" collapsed="false">
      <c r="B8877" s="0" t="n">
        <v>690905.9</v>
      </c>
      <c r="C8877" s="0" t="n">
        <v>753173.4</v>
      </c>
      <c r="D8877" s="0" t="n">
        <v>344.86</v>
      </c>
    </row>
    <row r="8878" customFormat="false" ht="13.2" hidden="false" customHeight="false" outlineLevel="0" collapsed="false">
      <c r="B8878" s="0" t="n">
        <v>690905.6</v>
      </c>
      <c r="C8878" s="0" t="n">
        <v>753173.4</v>
      </c>
      <c r="D8878" s="0" t="n">
        <v>344.86</v>
      </c>
    </row>
    <row r="8879" customFormat="false" ht="13.2" hidden="false" customHeight="false" outlineLevel="0" collapsed="false">
      <c r="B8879" s="0" t="n">
        <v>690905.3</v>
      </c>
      <c r="C8879" s="0" t="n">
        <v>753173.7</v>
      </c>
      <c r="D8879" s="0" t="n">
        <v>344.66</v>
      </c>
    </row>
    <row r="8880" customFormat="false" ht="13.2" hidden="false" customHeight="false" outlineLevel="0" collapsed="false">
      <c r="B8880" s="0" t="n">
        <v>690907.8</v>
      </c>
      <c r="C8880" s="0" t="n">
        <v>753177.3</v>
      </c>
      <c r="D8880" s="0" t="n">
        <v>344.16</v>
      </c>
    </row>
    <row r="8881" customFormat="false" ht="13.2" hidden="false" customHeight="false" outlineLevel="0" collapsed="false">
      <c r="B8881" s="0" t="n">
        <v>690909.1</v>
      </c>
      <c r="C8881" s="0" t="n">
        <v>753179.2</v>
      </c>
      <c r="D8881" s="0" t="n">
        <v>343.96</v>
      </c>
    </row>
    <row r="8882" customFormat="false" ht="13.2" hidden="false" customHeight="false" outlineLevel="0" collapsed="false">
      <c r="B8882" s="0" t="n">
        <v>690909.4</v>
      </c>
      <c r="C8882" s="0" t="n">
        <v>753179.5</v>
      </c>
      <c r="D8882" s="0" t="n">
        <v>343.86</v>
      </c>
    </row>
    <row r="8883" customFormat="false" ht="13.2" hidden="false" customHeight="false" outlineLevel="0" collapsed="false">
      <c r="B8883" s="0" t="n">
        <v>690909.7</v>
      </c>
      <c r="C8883" s="0" t="n">
        <v>753179.8</v>
      </c>
      <c r="D8883" s="0" t="n">
        <v>343.86</v>
      </c>
    </row>
    <row r="8884" customFormat="false" ht="13.2" hidden="false" customHeight="false" outlineLevel="0" collapsed="false">
      <c r="B8884" s="0" t="n">
        <v>690909.9</v>
      </c>
      <c r="C8884" s="0" t="n">
        <v>753180</v>
      </c>
      <c r="D8884" s="0" t="n">
        <v>343.86</v>
      </c>
    </row>
    <row r="8885" customFormat="false" ht="13.2" hidden="false" customHeight="false" outlineLevel="0" collapsed="false">
      <c r="B8885" s="0" t="n">
        <v>690910.6</v>
      </c>
      <c r="C8885" s="0" t="n">
        <v>753180.7</v>
      </c>
      <c r="D8885" s="0" t="n">
        <v>343.56</v>
      </c>
    </row>
    <row r="8886" customFormat="false" ht="13.2" hidden="false" customHeight="false" outlineLevel="0" collapsed="false">
      <c r="B8886" s="0" t="n">
        <v>690910.7</v>
      </c>
      <c r="C8886" s="0" t="n">
        <v>753180.8</v>
      </c>
      <c r="D8886" s="0" t="n">
        <v>343.56</v>
      </c>
    </row>
    <row r="8887" customFormat="false" ht="13.2" hidden="false" customHeight="false" outlineLevel="0" collapsed="false">
      <c r="B8887" s="0" t="n">
        <v>690910.9</v>
      </c>
      <c r="C8887" s="0" t="n">
        <v>753181.1</v>
      </c>
      <c r="D8887" s="0" t="n">
        <v>343.36</v>
      </c>
    </row>
    <row r="8888" customFormat="false" ht="13.2" hidden="false" customHeight="false" outlineLevel="0" collapsed="false">
      <c r="B8888" s="0" t="n">
        <v>690911.8</v>
      </c>
      <c r="C8888" s="0" t="n">
        <v>753181.9</v>
      </c>
      <c r="D8888" s="0" t="n">
        <v>343.06</v>
      </c>
    </row>
    <row r="8889" customFormat="false" ht="13.2" hidden="false" customHeight="false" outlineLevel="0" collapsed="false">
      <c r="B8889" s="0" t="n">
        <v>690912.1</v>
      </c>
      <c r="C8889" s="0" t="n">
        <v>753181.8</v>
      </c>
      <c r="D8889" s="0" t="n">
        <v>343.06</v>
      </c>
    </row>
    <row r="8890" customFormat="false" ht="13.2" hidden="false" customHeight="false" outlineLevel="0" collapsed="false">
      <c r="B8890" s="0" t="n">
        <v>690912.8</v>
      </c>
      <c r="C8890" s="0" t="n">
        <v>753182.6</v>
      </c>
      <c r="D8890" s="0" t="n">
        <v>342.66</v>
      </c>
    </row>
    <row r="8891" customFormat="false" ht="13.2" hidden="false" customHeight="false" outlineLevel="0" collapsed="false">
      <c r="B8891" s="0" t="n">
        <v>690913.3</v>
      </c>
      <c r="C8891" s="0" t="n">
        <v>753183</v>
      </c>
      <c r="D8891" s="0" t="n">
        <v>342.36</v>
      </c>
    </row>
    <row r="8892" customFormat="false" ht="13.2" hidden="false" customHeight="false" outlineLevel="0" collapsed="false">
      <c r="B8892" s="0" t="n">
        <v>690913.2</v>
      </c>
      <c r="C8892" s="0" t="n">
        <v>753183.4</v>
      </c>
      <c r="D8892" s="0" t="n">
        <v>342.26</v>
      </c>
    </row>
    <row r="8893" customFormat="false" ht="13.2" hidden="false" customHeight="false" outlineLevel="0" collapsed="false">
      <c r="B8893" s="0" t="n">
        <v>690913.3</v>
      </c>
      <c r="C8893" s="0" t="n">
        <v>753184.1</v>
      </c>
      <c r="D8893" s="0" t="n">
        <v>342.06</v>
      </c>
    </row>
    <row r="8894" customFormat="false" ht="13.2" hidden="false" customHeight="false" outlineLevel="0" collapsed="false">
      <c r="B8894" s="0" t="n">
        <v>690914.9</v>
      </c>
      <c r="C8894" s="0" t="n">
        <v>753186.3</v>
      </c>
      <c r="D8894" s="0" t="n">
        <v>341.86</v>
      </c>
    </row>
    <row r="8895" customFormat="false" ht="13.2" hidden="false" customHeight="false" outlineLevel="0" collapsed="false">
      <c r="B8895" s="0" t="n">
        <v>690915.3</v>
      </c>
      <c r="C8895" s="0" t="n">
        <v>753187.5</v>
      </c>
      <c r="D8895" s="0" t="n">
        <v>341.16</v>
      </c>
    </row>
    <row r="8896" customFormat="false" ht="13.2" hidden="false" customHeight="false" outlineLevel="0" collapsed="false">
      <c r="B8896" s="0" t="n">
        <v>690915.1</v>
      </c>
      <c r="C8896" s="0" t="n">
        <v>753187.8</v>
      </c>
      <c r="D8896" s="0" t="n">
        <v>341.26</v>
      </c>
    </row>
    <row r="8897" customFormat="false" ht="13.2" hidden="false" customHeight="false" outlineLevel="0" collapsed="false">
      <c r="B8897" s="0" t="n">
        <v>690914.4</v>
      </c>
      <c r="C8897" s="0" t="n">
        <v>753188.6</v>
      </c>
      <c r="D8897" s="0" t="n">
        <v>340.96</v>
      </c>
    </row>
    <row r="8898" customFormat="false" ht="13.2" hidden="false" customHeight="false" outlineLevel="0" collapsed="false">
      <c r="B8898" s="0" t="n">
        <v>690917.5</v>
      </c>
      <c r="C8898" s="0" t="n">
        <v>753193.7</v>
      </c>
      <c r="D8898" s="0" t="n">
        <v>340.36</v>
      </c>
    </row>
    <row r="8899" customFormat="false" ht="13.2" hidden="false" customHeight="false" outlineLevel="0" collapsed="false">
      <c r="B8899" s="0" t="n">
        <v>690917.9</v>
      </c>
      <c r="C8899" s="0" t="n">
        <v>753196.1</v>
      </c>
      <c r="D8899" s="0" t="n">
        <v>340.36</v>
      </c>
    </row>
    <row r="8900" customFormat="false" ht="13.2" hidden="false" customHeight="false" outlineLevel="0" collapsed="false">
      <c r="B8900" s="0" t="n">
        <v>690919.3</v>
      </c>
      <c r="C8900" s="0" t="n">
        <v>753198.9</v>
      </c>
      <c r="D8900" s="0" t="n">
        <v>340.56</v>
      </c>
    </row>
    <row r="8901" customFormat="false" ht="13.2" hidden="false" customHeight="false" outlineLevel="0" collapsed="false">
      <c r="B8901" s="0" t="n">
        <v>690925.8</v>
      </c>
      <c r="C8901" s="0" t="n">
        <v>753213.2</v>
      </c>
      <c r="D8901" s="0" t="n">
        <v>341.16</v>
      </c>
    </row>
    <row r="8902" customFormat="false" ht="13.2" hidden="false" customHeight="false" outlineLevel="0" collapsed="false">
      <c r="B8902" s="0" t="n">
        <v>690927.6</v>
      </c>
      <c r="C8902" s="0" t="n">
        <v>753216.4</v>
      </c>
      <c r="D8902" s="0" t="n">
        <v>341.16</v>
      </c>
    </row>
    <row r="8903" customFormat="false" ht="13.2" hidden="false" customHeight="false" outlineLevel="0" collapsed="false">
      <c r="B8903" s="0" t="n">
        <v>690928.6</v>
      </c>
      <c r="C8903" s="0" t="n">
        <v>753218.4</v>
      </c>
      <c r="D8903" s="0" t="n">
        <v>340.56</v>
      </c>
    </row>
    <row r="8904" customFormat="false" ht="13.2" hidden="false" customHeight="false" outlineLevel="0" collapsed="false">
      <c r="B8904" s="0" t="n">
        <v>690930.6</v>
      </c>
      <c r="C8904" s="0" t="n">
        <v>753221.9</v>
      </c>
      <c r="D8904" s="0" t="n">
        <v>340.36</v>
      </c>
    </row>
    <row r="8905" customFormat="false" ht="13.2" hidden="false" customHeight="false" outlineLevel="0" collapsed="false">
      <c r="B8905" s="0" t="n">
        <v>690930.9</v>
      </c>
      <c r="C8905" s="0" t="n">
        <v>753223.6</v>
      </c>
      <c r="D8905" s="0" t="n">
        <v>340.16</v>
      </c>
    </row>
    <row r="8906" customFormat="false" ht="13.2" hidden="false" customHeight="false" outlineLevel="0" collapsed="false">
      <c r="B8906" s="0" t="n">
        <v>690936.1</v>
      </c>
      <c r="C8906" s="0" t="n">
        <v>753230.8</v>
      </c>
      <c r="D8906" s="0" t="n">
        <v>339.26</v>
      </c>
    </row>
    <row r="8907" customFormat="false" ht="13.2" hidden="false" customHeight="false" outlineLevel="0" collapsed="false">
      <c r="B8907" s="0" t="n">
        <v>690937.7</v>
      </c>
      <c r="C8907" s="0" t="n">
        <v>753233.3</v>
      </c>
      <c r="D8907" s="0" t="n">
        <v>338.96</v>
      </c>
    </row>
    <row r="8908" customFormat="false" ht="13.2" hidden="false" customHeight="false" outlineLevel="0" collapsed="false">
      <c r="B8908" s="0" t="n">
        <v>690939</v>
      </c>
      <c r="C8908" s="0" t="n">
        <v>753236</v>
      </c>
      <c r="D8908" s="0" t="n">
        <v>337.86</v>
      </c>
    </row>
    <row r="8909" customFormat="false" ht="13.2" hidden="false" customHeight="false" outlineLevel="0" collapsed="false">
      <c r="B8909" s="0" t="n">
        <v>690941.6</v>
      </c>
      <c r="C8909" s="0" t="n">
        <v>753239.1</v>
      </c>
      <c r="D8909" s="0" t="n">
        <v>337.06</v>
      </c>
    </row>
    <row r="8910" customFormat="false" ht="13.2" hidden="false" customHeight="false" outlineLevel="0" collapsed="false">
      <c r="B8910" s="0" t="n">
        <v>690943.6</v>
      </c>
      <c r="C8910" s="0" t="n">
        <v>753242.6</v>
      </c>
      <c r="D8910" s="0" t="n">
        <v>336.26</v>
      </c>
    </row>
    <row r="8911" customFormat="false" ht="13.2" hidden="false" customHeight="false" outlineLevel="0" collapsed="false">
      <c r="B8911" s="0" t="n">
        <v>690945.4</v>
      </c>
      <c r="C8911" s="0" t="n">
        <v>753244.8</v>
      </c>
      <c r="D8911" s="0" t="n">
        <v>335.76</v>
      </c>
    </row>
    <row r="8912" customFormat="false" ht="13.2" hidden="false" customHeight="false" outlineLevel="0" collapsed="false">
      <c r="B8912" s="0" t="n">
        <v>690951.9</v>
      </c>
      <c r="C8912" s="0" t="n">
        <v>753252.7</v>
      </c>
      <c r="D8912" s="0" t="n">
        <v>335.46</v>
      </c>
    </row>
    <row r="8913" customFormat="false" ht="13.2" hidden="false" customHeight="false" outlineLevel="0" collapsed="false">
      <c r="B8913" s="0" t="n">
        <v>690953.6</v>
      </c>
      <c r="C8913" s="0" t="n">
        <v>753254.8</v>
      </c>
      <c r="D8913" s="0" t="n">
        <v>334.56</v>
      </c>
    </row>
    <row r="8914" customFormat="false" ht="13.2" hidden="false" customHeight="false" outlineLevel="0" collapsed="false">
      <c r="B8914" s="0" t="n">
        <v>690957.1</v>
      </c>
      <c r="C8914" s="0" t="n">
        <v>753258.8</v>
      </c>
      <c r="D8914" s="0" t="n">
        <v>333.76</v>
      </c>
    </row>
    <row r="8915" customFormat="false" ht="13.2" hidden="false" customHeight="false" outlineLevel="0" collapsed="false">
      <c r="B8915" s="0" t="n">
        <v>690958</v>
      </c>
      <c r="C8915" s="0" t="n">
        <v>753260.6</v>
      </c>
      <c r="D8915" s="0" t="n">
        <v>333.56</v>
      </c>
    </row>
    <row r="8916" customFormat="false" ht="13.2" hidden="false" customHeight="false" outlineLevel="0" collapsed="false">
      <c r="B8916" s="0" t="n">
        <v>690961.1</v>
      </c>
      <c r="C8916" s="0" t="n">
        <v>753264.1</v>
      </c>
      <c r="D8916" s="0" t="n">
        <v>332.96</v>
      </c>
    </row>
    <row r="8917" customFormat="false" ht="13.2" hidden="false" customHeight="false" outlineLevel="0" collapsed="false">
      <c r="B8917" s="0" t="n">
        <v>690967.2</v>
      </c>
      <c r="C8917" s="0" t="n">
        <v>753271.4</v>
      </c>
      <c r="D8917" s="0" t="n">
        <v>332.46</v>
      </c>
    </row>
    <row r="8918" customFormat="false" ht="13.2" hidden="false" customHeight="false" outlineLevel="0" collapsed="false">
      <c r="B8918" s="0" t="n">
        <v>690968.6</v>
      </c>
      <c r="C8918" s="0" t="n">
        <v>753273.8</v>
      </c>
      <c r="D8918" s="0" t="n">
        <v>332.36</v>
      </c>
    </row>
    <row r="8919" customFormat="false" ht="13.2" hidden="false" customHeight="false" outlineLevel="0" collapsed="false">
      <c r="B8919" s="0" t="n">
        <v>690972.4</v>
      </c>
      <c r="C8919" s="0" t="n">
        <v>753278.4</v>
      </c>
      <c r="D8919" s="0" t="n">
        <v>331.96</v>
      </c>
    </row>
    <row r="8920" customFormat="false" ht="13.2" hidden="false" customHeight="false" outlineLevel="0" collapsed="false">
      <c r="B8920" s="0" t="n">
        <v>690973.7</v>
      </c>
      <c r="C8920" s="0" t="n">
        <v>753280.1</v>
      </c>
      <c r="D8920" s="0" t="n">
        <v>331.36</v>
      </c>
    </row>
    <row r="8921" customFormat="false" ht="13.2" hidden="false" customHeight="false" outlineLevel="0" collapsed="false">
      <c r="B8921" s="0" t="n">
        <v>690974.7</v>
      </c>
      <c r="C8921" s="0" t="n">
        <v>753282.4</v>
      </c>
      <c r="D8921" s="0" t="n">
        <v>331.86</v>
      </c>
    </row>
    <row r="8922" customFormat="false" ht="13.2" hidden="false" customHeight="false" outlineLevel="0" collapsed="false">
      <c r="B8922" s="0" t="n">
        <v>690978.1</v>
      </c>
      <c r="C8922" s="0" t="n">
        <v>753286.1</v>
      </c>
      <c r="D8922" s="0" t="n">
        <v>331.76</v>
      </c>
    </row>
    <row r="8923" customFormat="false" ht="13.2" hidden="false" customHeight="false" outlineLevel="0" collapsed="false">
      <c r="B8923" s="0" t="n">
        <v>690982.9</v>
      </c>
      <c r="C8923" s="0" t="n">
        <v>753292.6</v>
      </c>
      <c r="D8923" s="0" t="n">
        <v>331.16</v>
      </c>
    </row>
    <row r="8924" customFormat="false" ht="13.2" hidden="false" customHeight="false" outlineLevel="0" collapsed="false">
      <c r="B8924" s="0" t="n">
        <v>690985.1</v>
      </c>
      <c r="C8924" s="0" t="n">
        <v>753295.6</v>
      </c>
      <c r="D8924" s="0" t="n">
        <v>331.16</v>
      </c>
    </row>
    <row r="8925" customFormat="false" ht="13.2" hidden="false" customHeight="false" outlineLevel="0" collapsed="false">
      <c r="B8925" s="0" t="n">
        <v>690988.4</v>
      </c>
      <c r="C8925" s="0" t="n">
        <v>753299.6</v>
      </c>
      <c r="D8925" s="0" t="n">
        <v>331.06</v>
      </c>
    </row>
    <row r="8926" customFormat="false" ht="13.2" hidden="false" customHeight="false" outlineLevel="0" collapsed="false">
      <c r="B8926" s="0" t="n">
        <v>690990.6</v>
      </c>
      <c r="C8926" s="0" t="n">
        <v>753302.2</v>
      </c>
      <c r="D8926" s="0" t="n">
        <v>331.06</v>
      </c>
    </row>
    <row r="8927" customFormat="false" ht="13.2" hidden="false" customHeight="false" outlineLevel="0" collapsed="false">
      <c r="B8927" s="0" t="n">
        <v>690994.6</v>
      </c>
      <c r="C8927" s="0" t="n">
        <v>753308.3</v>
      </c>
      <c r="D8927" s="0" t="n">
        <v>331.36</v>
      </c>
    </row>
    <row r="8928" customFormat="false" ht="13.2" hidden="false" customHeight="false" outlineLevel="0" collapsed="false">
      <c r="B8928" s="0" t="n">
        <v>690996.2</v>
      </c>
      <c r="C8928" s="0" t="n">
        <v>753311.1</v>
      </c>
      <c r="D8928" s="0" t="n">
        <v>332.06</v>
      </c>
    </row>
    <row r="8929" customFormat="false" ht="13.2" hidden="false" customHeight="false" outlineLevel="0" collapsed="false">
      <c r="B8929" s="0" t="n">
        <v>690999.8</v>
      </c>
      <c r="C8929" s="0" t="n">
        <v>753315.4</v>
      </c>
      <c r="D8929" s="0" t="n">
        <v>332.16</v>
      </c>
    </row>
    <row r="8930" customFormat="false" ht="13.2" hidden="false" customHeight="false" outlineLevel="0" collapsed="false">
      <c r="B8930" s="0" t="n">
        <v>691002.7</v>
      </c>
      <c r="C8930" s="0" t="n">
        <v>753320.4</v>
      </c>
      <c r="D8930" s="0" t="n">
        <v>332.36</v>
      </c>
    </row>
    <row r="8931" customFormat="false" ht="13.2" hidden="false" customHeight="false" outlineLevel="0" collapsed="false">
      <c r="B8931" s="0" t="n">
        <v>691007.4</v>
      </c>
      <c r="C8931" s="0" t="n">
        <v>753325.7</v>
      </c>
      <c r="D8931" s="0" t="n">
        <v>332.36</v>
      </c>
    </row>
    <row r="8932" customFormat="false" ht="13.2" hidden="false" customHeight="false" outlineLevel="0" collapsed="false">
      <c r="B8932" s="0" t="n">
        <v>691008.8</v>
      </c>
      <c r="C8932" s="0" t="n">
        <v>753327.9</v>
      </c>
      <c r="D8932" s="0" t="n">
        <v>332.46</v>
      </c>
    </row>
    <row r="8933" customFormat="false" ht="13.2" hidden="false" customHeight="false" outlineLevel="0" collapsed="false">
      <c r="B8933" s="0" t="n">
        <v>691012.1</v>
      </c>
      <c r="C8933" s="0" t="n">
        <v>753333.6</v>
      </c>
      <c r="D8933" s="0" t="n">
        <v>332.36</v>
      </c>
    </row>
    <row r="8934" customFormat="false" ht="13.2" hidden="false" customHeight="false" outlineLevel="0" collapsed="false">
      <c r="B8934" s="0" t="n">
        <v>691014.8</v>
      </c>
      <c r="C8934" s="0" t="n">
        <v>753336.6</v>
      </c>
      <c r="D8934" s="0" t="n">
        <v>332.46</v>
      </c>
    </row>
    <row r="8935" customFormat="false" ht="13.2" hidden="false" customHeight="false" outlineLevel="0" collapsed="false">
      <c r="B8935" s="0" t="n">
        <v>691017.3</v>
      </c>
      <c r="C8935" s="0" t="n">
        <v>753339.8</v>
      </c>
      <c r="D8935" s="0" t="n">
        <v>332.76</v>
      </c>
    </row>
    <row r="8936" customFormat="false" ht="13.2" hidden="false" customHeight="false" outlineLevel="0" collapsed="false">
      <c r="B8936" s="0" t="n">
        <v>691023.5</v>
      </c>
      <c r="C8936" s="0" t="n">
        <v>753346.3</v>
      </c>
      <c r="D8936" s="0" t="n">
        <v>332.36</v>
      </c>
    </row>
    <row r="8937" customFormat="false" ht="13.2" hidden="false" customHeight="false" outlineLevel="0" collapsed="false">
      <c r="B8937" s="0" t="n">
        <v>691033.1</v>
      </c>
      <c r="C8937" s="0" t="n">
        <v>753357.7</v>
      </c>
      <c r="D8937" s="0" t="n">
        <v>331.36</v>
      </c>
    </row>
    <row r="8938" customFormat="false" ht="13.2" hidden="false" customHeight="false" outlineLevel="0" collapsed="false">
      <c r="B8938" s="0" t="n">
        <v>691034.3</v>
      </c>
      <c r="C8938" s="0" t="n">
        <v>753359.3</v>
      </c>
      <c r="D8938" s="0" t="n">
        <v>331.66</v>
      </c>
    </row>
    <row r="8939" customFormat="false" ht="13.2" hidden="false" customHeight="false" outlineLevel="0" collapsed="false">
      <c r="B8939" s="0" t="n">
        <v>691033.9</v>
      </c>
      <c r="C8939" s="0" t="n">
        <v>753359.4</v>
      </c>
      <c r="D8939" s="0" t="n">
        <v>331.46</v>
      </c>
    </row>
    <row r="8940" customFormat="false" ht="13.2" hidden="false" customHeight="false" outlineLevel="0" collapsed="false">
      <c r="B8940" s="0" t="n">
        <v>691039.2</v>
      </c>
      <c r="C8940" s="0" t="n">
        <v>753364.1</v>
      </c>
      <c r="D8940" s="0" t="n">
        <v>331.46</v>
      </c>
    </row>
    <row r="8941" customFormat="false" ht="13.2" hidden="false" customHeight="false" outlineLevel="0" collapsed="false">
      <c r="B8941" s="0" t="n">
        <v>691051.8</v>
      </c>
      <c r="C8941" s="0" t="n">
        <v>753375.8</v>
      </c>
      <c r="D8941" s="0" t="n">
        <v>330.66</v>
      </c>
    </row>
    <row r="8942" customFormat="false" ht="13.2" hidden="false" customHeight="false" outlineLevel="0" collapsed="false">
      <c r="B8942" s="0" t="n">
        <v>691067.1</v>
      </c>
      <c r="C8942" s="0" t="n">
        <v>753391</v>
      </c>
      <c r="D8942" s="0" t="n">
        <v>327.76</v>
      </c>
    </row>
    <row r="8943" customFormat="false" ht="13.2" hidden="false" customHeight="false" outlineLevel="0" collapsed="false">
      <c r="B8943" s="0" t="n">
        <v>691068.3</v>
      </c>
      <c r="C8943" s="0" t="n">
        <v>753392.6</v>
      </c>
      <c r="D8943" s="0" t="n">
        <v>328.16</v>
      </c>
    </row>
    <row r="8944" customFormat="false" ht="13.2" hidden="false" customHeight="false" outlineLevel="0" collapsed="false">
      <c r="B8944" s="0" t="n">
        <v>691073.6</v>
      </c>
      <c r="C8944" s="0" t="n">
        <v>753397.5</v>
      </c>
      <c r="D8944" s="0" t="n">
        <v>327.56</v>
      </c>
    </row>
    <row r="8945" customFormat="false" ht="13.2" hidden="false" customHeight="false" outlineLevel="0" collapsed="false">
      <c r="B8945" s="0" t="n">
        <v>691076.7</v>
      </c>
      <c r="C8945" s="0" t="n">
        <v>753400.6</v>
      </c>
      <c r="D8945" s="0" t="n">
        <v>327.26</v>
      </c>
    </row>
    <row r="8946" customFormat="false" ht="13.2" hidden="false" customHeight="false" outlineLevel="0" collapsed="false">
      <c r="B8946" s="0" t="n">
        <v>691079.6</v>
      </c>
      <c r="C8946" s="0" t="n">
        <v>753403.6</v>
      </c>
      <c r="D8946" s="0" t="n">
        <v>327.16</v>
      </c>
    </row>
    <row r="8947" customFormat="false" ht="13.2" hidden="false" customHeight="false" outlineLevel="0" collapsed="false">
      <c r="B8947" s="0" t="n">
        <v>691085.9</v>
      </c>
      <c r="C8947" s="0" t="n">
        <v>753409.5</v>
      </c>
      <c r="D8947" s="0" t="n">
        <v>327.16</v>
      </c>
    </row>
    <row r="8948" customFormat="false" ht="13.2" hidden="false" customHeight="false" outlineLevel="0" collapsed="false">
      <c r="B8948" s="0" t="n">
        <v>691088.8</v>
      </c>
      <c r="C8948" s="0" t="n">
        <v>753412.3</v>
      </c>
      <c r="D8948" s="0" t="n">
        <v>326.56</v>
      </c>
    </row>
    <row r="8949" customFormat="false" ht="13.2" hidden="false" customHeight="false" outlineLevel="0" collapsed="false">
      <c r="B8949" s="0" t="n">
        <v>691091.3</v>
      </c>
      <c r="C8949" s="0" t="n">
        <v>753414.9</v>
      </c>
      <c r="D8949" s="0" t="n">
        <v>325.36</v>
      </c>
    </row>
    <row r="8950" customFormat="false" ht="13.2" hidden="false" customHeight="false" outlineLevel="0" collapsed="false">
      <c r="B8950" s="0" t="n">
        <v>691099.9</v>
      </c>
      <c r="C8950" s="0" t="n">
        <v>753422.6</v>
      </c>
      <c r="D8950" s="0" t="n">
        <v>325.26</v>
      </c>
    </row>
    <row r="8951" customFormat="false" ht="13.2" hidden="false" customHeight="false" outlineLevel="0" collapsed="false">
      <c r="B8951" s="0" t="n">
        <v>691104.6</v>
      </c>
      <c r="C8951" s="0" t="n">
        <v>753427</v>
      </c>
      <c r="D8951" s="0" t="n">
        <v>324.76</v>
      </c>
    </row>
    <row r="8952" customFormat="false" ht="13.2" hidden="false" customHeight="false" outlineLevel="0" collapsed="false">
      <c r="B8952" s="0" t="n">
        <v>691107.8</v>
      </c>
      <c r="C8952" s="0" t="n">
        <v>753429.8</v>
      </c>
      <c r="D8952" s="0" t="n">
        <v>324.66</v>
      </c>
    </row>
    <row r="8953" customFormat="false" ht="13.2" hidden="false" customHeight="false" outlineLevel="0" collapsed="false">
      <c r="B8953" s="0" t="n">
        <v>691111.8</v>
      </c>
      <c r="C8953" s="0" t="n">
        <v>753433.5</v>
      </c>
      <c r="D8953" s="0" t="n">
        <v>323.46</v>
      </c>
    </row>
    <row r="8954" customFormat="false" ht="13.2" hidden="false" customHeight="false" outlineLevel="0" collapsed="false">
      <c r="B8954" s="0" t="n">
        <v>691113.4</v>
      </c>
      <c r="C8954" s="0" t="n">
        <v>753435.3</v>
      </c>
      <c r="D8954" s="0" t="n">
        <v>323.56</v>
      </c>
    </row>
    <row r="8955" customFormat="false" ht="13.2" hidden="false" customHeight="false" outlineLevel="0" collapsed="false">
      <c r="B8955" s="0" t="n">
        <v>691118.7</v>
      </c>
      <c r="C8955" s="0" t="n">
        <v>753440.1</v>
      </c>
      <c r="D8955" s="0" t="n">
        <v>322.86</v>
      </c>
    </row>
    <row r="8956" customFormat="false" ht="13.2" hidden="false" customHeight="false" outlineLevel="0" collapsed="false">
      <c r="B8956" s="0" t="n">
        <v>691120.4</v>
      </c>
      <c r="C8956" s="0" t="n">
        <v>753441.9</v>
      </c>
      <c r="D8956" s="0" t="n">
        <v>322.26</v>
      </c>
    </row>
    <row r="8957" customFormat="false" ht="13.2" hidden="false" customHeight="false" outlineLevel="0" collapsed="false">
      <c r="B8957" s="0" t="n">
        <v>691123.7</v>
      </c>
      <c r="C8957" s="0" t="n">
        <v>753445.5</v>
      </c>
      <c r="D8957" s="0" t="n">
        <v>322.16</v>
      </c>
    </row>
    <row r="8958" customFormat="false" ht="13.2" hidden="false" customHeight="false" outlineLevel="0" collapsed="false">
      <c r="B8958" s="0" t="n">
        <v>691127.1</v>
      </c>
      <c r="C8958" s="0" t="n">
        <v>753448.8</v>
      </c>
      <c r="D8958" s="0" t="n">
        <v>321.66</v>
      </c>
    </row>
    <row r="8959" customFormat="false" ht="13.2" hidden="false" customHeight="false" outlineLevel="0" collapsed="false">
      <c r="B8959" s="0" t="n">
        <v>691131.6</v>
      </c>
      <c r="C8959" s="0" t="n">
        <v>753452.9</v>
      </c>
      <c r="D8959" s="0" t="n">
        <v>322.46</v>
      </c>
    </row>
    <row r="8960" customFormat="false" ht="13.2" hidden="false" customHeight="false" outlineLevel="0" collapsed="false">
      <c r="B8960" s="0" t="n">
        <v>691137.5</v>
      </c>
      <c r="C8960" s="0" t="n">
        <v>753458.9</v>
      </c>
      <c r="D8960" s="0" t="n">
        <v>322.26</v>
      </c>
    </row>
    <row r="8961" customFormat="false" ht="13.2" hidden="false" customHeight="false" outlineLevel="0" collapsed="false">
      <c r="B8961" s="0" t="n">
        <v>691142.5</v>
      </c>
      <c r="C8961" s="0" t="n">
        <v>753463.4</v>
      </c>
      <c r="D8961" s="0" t="n">
        <v>321.66</v>
      </c>
    </row>
    <row r="8962" customFormat="false" ht="13.2" hidden="false" customHeight="false" outlineLevel="0" collapsed="false">
      <c r="B8962" s="0" t="n">
        <v>691146.7</v>
      </c>
      <c r="C8962" s="0" t="n">
        <v>753467.6</v>
      </c>
      <c r="D8962" s="0" t="n">
        <v>321.56</v>
      </c>
    </row>
    <row r="8963" customFormat="false" ht="13.2" hidden="false" customHeight="false" outlineLevel="0" collapsed="false">
      <c r="B8963" s="0" t="n">
        <v>691150.8</v>
      </c>
      <c r="C8963" s="0" t="n">
        <v>753472.2</v>
      </c>
      <c r="D8963" s="0" t="n">
        <v>321.26</v>
      </c>
    </row>
    <row r="8964" customFormat="false" ht="13.2" hidden="false" customHeight="false" outlineLevel="0" collapsed="false">
      <c r="B8964" s="0" t="n">
        <v>691157.6</v>
      </c>
      <c r="C8964" s="0" t="n">
        <v>753478.4</v>
      </c>
      <c r="D8964" s="0" t="n">
        <v>321.46</v>
      </c>
    </row>
    <row r="8965" customFormat="false" ht="13.2" hidden="false" customHeight="false" outlineLevel="0" collapsed="false">
      <c r="B8965" s="0" t="n">
        <v>691161.4</v>
      </c>
      <c r="C8965" s="0" t="n">
        <v>753481.9</v>
      </c>
      <c r="D8965" s="0" t="n">
        <v>321.16</v>
      </c>
    </row>
    <row r="8966" customFormat="false" ht="13.2" hidden="false" customHeight="false" outlineLevel="0" collapsed="false">
      <c r="B8966" s="0" t="n">
        <v>691163.9</v>
      </c>
      <c r="C8966" s="0" t="n">
        <v>753483.9</v>
      </c>
      <c r="D8966" s="0" t="n">
        <v>321.16</v>
      </c>
    </row>
    <row r="8967" customFormat="false" ht="13.2" hidden="false" customHeight="false" outlineLevel="0" collapsed="false">
      <c r="B8967" s="0" t="n">
        <v>691166.3</v>
      </c>
      <c r="C8967" s="0" t="n">
        <v>753486.2</v>
      </c>
      <c r="D8967" s="0" t="n">
        <v>321.16</v>
      </c>
    </row>
    <row r="8968" customFormat="false" ht="13.2" hidden="false" customHeight="false" outlineLevel="0" collapsed="false">
      <c r="B8968" s="0" t="n">
        <v>691170.4</v>
      </c>
      <c r="C8968" s="0" t="n">
        <v>753489.9</v>
      </c>
      <c r="D8968" s="0" t="n">
        <v>321.06</v>
      </c>
    </row>
    <row r="8969" customFormat="false" ht="13.2" hidden="false" customHeight="false" outlineLevel="0" collapsed="false">
      <c r="B8969" s="0" t="n">
        <v>691185.6</v>
      </c>
      <c r="C8969" s="0" t="n">
        <v>753502.5</v>
      </c>
      <c r="D8969" s="0" t="n">
        <v>321.06</v>
      </c>
    </row>
    <row r="8970" customFormat="false" ht="13.2" hidden="false" customHeight="false" outlineLevel="0" collapsed="false">
      <c r="B8970" s="0" t="n">
        <v>691193.9</v>
      </c>
      <c r="C8970" s="0" t="n">
        <v>753509</v>
      </c>
      <c r="D8970" s="0" t="n">
        <v>321.36</v>
      </c>
    </row>
    <row r="8971" customFormat="false" ht="13.2" hidden="false" customHeight="false" outlineLevel="0" collapsed="false">
      <c r="B8971" s="0" t="n">
        <v>691197.8</v>
      </c>
      <c r="C8971" s="0" t="n">
        <v>753511.9</v>
      </c>
      <c r="D8971" s="0" t="n">
        <v>320.16</v>
      </c>
    </row>
    <row r="8972" customFormat="false" ht="13.2" hidden="false" customHeight="false" outlineLevel="0" collapsed="false">
      <c r="B8972" s="0" t="n">
        <v>691202.6</v>
      </c>
      <c r="C8972" s="0" t="n">
        <v>753515.6</v>
      </c>
      <c r="D8972" s="0" t="n">
        <v>320.86</v>
      </c>
    </row>
    <row r="8973" customFormat="false" ht="13.2" hidden="false" customHeight="false" outlineLevel="0" collapsed="false">
      <c r="B8973" s="0" t="n">
        <v>691210.6</v>
      </c>
      <c r="C8973" s="0" t="n">
        <v>753521.7</v>
      </c>
      <c r="D8973" s="0" t="n">
        <v>321.16</v>
      </c>
    </row>
    <row r="8974" customFormat="false" ht="13.2" hidden="false" customHeight="false" outlineLevel="0" collapsed="false">
      <c r="B8974" s="0" t="n">
        <v>691213.6</v>
      </c>
      <c r="C8974" s="0" t="n">
        <v>753523.5</v>
      </c>
      <c r="D8974" s="0" t="n">
        <v>320.16</v>
      </c>
    </row>
    <row r="8975" customFormat="false" ht="13.2" hidden="false" customHeight="false" outlineLevel="0" collapsed="false">
      <c r="B8975" s="0" t="n">
        <v>691215.8</v>
      </c>
      <c r="C8975" s="0" t="n">
        <v>753525.2</v>
      </c>
      <c r="D8975" s="0" t="n">
        <v>320.36</v>
      </c>
    </row>
    <row r="8976" customFormat="false" ht="13.2" hidden="false" customHeight="false" outlineLevel="0" collapsed="false">
      <c r="B8976" s="0" t="n">
        <v>691222.3</v>
      </c>
      <c r="C8976" s="0" t="n">
        <v>753530</v>
      </c>
      <c r="D8976" s="0" t="n">
        <v>320.66</v>
      </c>
    </row>
    <row r="8977" customFormat="false" ht="13.2" hidden="false" customHeight="false" outlineLevel="0" collapsed="false">
      <c r="B8977" s="0" t="n">
        <v>691224.8</v>
      </c>
      <c r="C8977" s="0" t="n">
        <v>753531.9</v>
      </c>
      <c r="D8977" s="0" t="n">
        <v>320.66</v>
      </c>
    </row>
    <row r="8978" customFormat="false" ht="13.2" hidden="false" customHeight="false" outlineLevel="0" collapsed="false">
      <c r="B8978" s="0" t="n">
        <v>691242.4</v>
      </c>
      <c r="C8978" s="0" t="n">
        <v>753542.9</v>
      </c>
      <c r="D8978" s="0" t="n">
        <v>321.76</v>
      </c>
    </row>
    <row r="8979" customFormat="false" ht="13.2" hidden="false" customHeight="false" outlineLevel="0" collapsed="false">
      <c r="B8979" s="0" t="n">
        <v>691245.3</v>
      </c>
      <c r="C8979" s="0" t="n">
        <v>753544.7</v>
      </c>
      <c r="D8979" s="0" t="n">
        <v>321.06</v>
      </c>
    </row>
    <row r="8980" customFormat="false" ht="13.2" hidden="false" customHeight="false" outlineLevel="0" collapsed="false">
      <c r="B8980" s="0" t="n">
        <v>691253.3</v>
      </c>
      <c r="C8980" s="0" t="n">
        <v>753550.1</v>
      </c>
      <c r="D8980" s="0" t="n">
        <v>319.96</v>
      </c>
    </row>
    <row r="8981" customFormat="false" ht="13.2" hidden="false" customHeight="false" outlineLevel="0" collapsed="false">
      <c r="B8981" s="0" t="n">
        <v>691256</v>
      </c>
      <c r="C8981" s="0" t="n">
        <v>753552.1</v>
      </c>
      <c r="D8981" s="0" t="n">
        <v>319.46</v>
      </c>
    </row>
    <row r="8982" customFormat="false" ht="13.2" hidden="false" customHeight="false" outlineLevel="0" collapsed="false">
      <c r="B8982" s="0" t="n">
        <v>691258</v>
      </c>
      <c r="C8982" s="0" t="n">
        <v>753553.1</v>
      </c>
      <c r="D8982" s="0" t="n">
        <v>318.36</v>
      </c>
    </row>
    <row r="8983" customFormat="false" ht="13.2" hidden="false" customHeight="false" outlineLevel="0" collapsed="false">
      <c r="B8983" s="0" t="n">
        <v>691266.1</v>
      </c>
      <c r="C8983" s="0" t="n">
        <v>753558.5</v>
      </c>
      <c r="D8983" s="0" t="n">
        <v>319.26</v>
      </c>
    </row>
    <row r="8984" customFormat="false" ht="13.2" hidden="false" customHeight="false" outlineLevel="0" collapsed="false">
      <c r="B8984" s="0" t="n">
        <v>691268.8</v>
      </c>
      <c r="C8984" s="0" t="n">
        <v>753560.1</v>
      </c>
      <c r="D8984" s="0" t="n">
        <v>319.36</v>
      </c>
    </row>
    <row r="8985" customFormat="false" ht="13.2" hidden="false" customHeight="false" outlineLevel="0" collapsed="false">
      <c r="B8985" s="0" t="n">
        <v>691271.2</v>
      </c>
      <c r="C8985" s="0" t="n">
        <v>753561.4</v>
      </c>
      <c r="D8985" s="0" t="n">
        <v>318.96</v>
      </c>
    </row>
    <row r="8986" customFormat="false" ht="13.2" hidden="false" customHeight="false" outlineLevel="0" collapsed="false">
      <c r="B8986" s="0" t="n">
        <v>691279</v>
      </c>
      <c r="C8986" s="0" t="n">
        <v>753566.1</v>
      </c>
      <c r="D8986" s="0" t="n">
        <v>318.26</v>
      </c>
    </row>
    <row r="8987" customFormat="false" ht="13.2" hidden="false" customHeight="false" outlineLevel="0" collapsed="false">
      <c r="B8987" s="0" t="n">
        <v>691282.1</v>
      </c>
      <c r="C8987" s="0" t="n">
        <v>753568</v>
      </c>
      <c r="D8987" s="0" t="n">
        <v>318.26</v>
      </c>
    </row>
    <row r="8988" customFormat="false" ht="13.2" hidden="false" customHeight="false" outlineLevel="0" collapsed="false">
      <c r="B8988" s="0" t="n">
        <v>691286.5</v>
      </c>
      <c r="C8988" s="0" t="n">
        <v>753571.1</v>
      </c>
      <c r="D8988" s="0" t="n">
        <v>318.06</v>
      </c>
    </row>
    <row r="8989" customFormat="false" ht="13.2" hidden="false" customHeight="false" outlineLevel="0" collapsed="false">
      <c r="B8989" s="0" t="n">
        <v>691296</v>
      </c>
      <c r="C8989" s="0" t="n">
        <v>753576.9</v>
      </c>
      <c r="D8989" s="0" t="n">
        <v>318.46</v>
      </c>
    </row>
    <row r="8990" customFormat="false" ht="13.2" hidden="false" customHeight="false" outlineLevel="0" collapsed="false">
      <c r="B8990" s="0" t="n">
        <v>691297.1</v>
      </c>
      <c r="C8990" s="0" t="n">
        <v>753576.9</v>
      </c>
      <c r="D8990" s="0" t="n">
        <v>319.16</v>
      </c>
    </row>
    <row r="8991" customFormat="false" ht="13.2" hidden="false" customHeight="false" outlineLevel="0" collapsed="false">
      <c r="B8991" s="0" t="n">
        <v>691301.4</v>
      </c>
      <c r="C8991" s="0" t="n">
        <v>753579.6</v>
      </c>
      <c r="D8991" s="0" t="n">
        <v>319.56</v>
      </c>
    </row>
    <row r="8992" customFormat="false" ht="13.2" hidden="false" customHeight="false" outlineLevel="0" collapsed="false">
      <c r="B8992" s="0" t="n">
        <v>691306.9</v>
      </c>
      <c r="C8992" s="0" t="n">
        <v>753582.5</v>
      </c>
      <c r="D8992" s="0" t="n">
        <v>318.96</v>
      </c>
    </row>
    <row r="8993" customFormat="false" ht="13.2" hidden="false" customHeight="false" outlineLevel="0" collapsed="false">
      <c r="B8993" s="0" t="n">
        <v>691308.3</v>
      </c>
      <c r="C8993" s="0" t="n">
        <v>753582.8</v>
      </c>
      <c r="D8993" s="0" t="n">
        <v>318.86</v>
      </c>
    </row>
    <row r="8994" customFormat="false" ht="13.2" hidden="false" customHeight="false" outlineLevel="0" collapsed="false">
      <c r="B8994" s="0" t="n">
        <v>691313.3</v>
      </c>
      <c r="C8994" s="0" t="n">
        <v>753586.1</v>
      </c>
      <c r="D8994" s="0" t="n">
        <v>319.46</v>
      </c>
    </row>
    <row r="8995" customFormat="false" ht="13.2" hidden="false" customHeight="false" outlineLevel="0" collapsed="false">
      <c r="B8995" s="0" t="n">
        <v>691321</v>
      </c>
      <c r="C8995" s="0" t="n">
        <v>753590.7</v>
      </c>
      <c r="D8995" s="0" t="n">
        <v>318.36</v>
      </c>
    </row>
    <row r="8996" customFormat="false" ht="13.2" hidden="false" customHeight="false" outlineLevel="0" collapsed="false">
      <c r="B8996" s="0" t="n">
        <v>691337.1</v>
      </c>
      <c r="C8996" s="0" t="n">
        <v>753599.3</v>
      </c>
      <c r="D8996" s="0" t="n">
        <v>319.86</v>
      </c>
    </row>
    <row r="8997" customFormat="false" ht="13.2" hidden="false" customHeight="false" outlineLevel="0" collapsed="false">
      <c r="B8997" s="0" t="n">
        <v>691342.4</v>
      </c>
      <c r="C8997" s="0" t="n">
        <v>753601.6</v>
      </c>
      <c r="D8997" s="0" t="n">
        <v>319.36</v>
      </c>
    </row>
    <row r="8998" customFormat="false" ht="13.2" hidden="false" customHeight="false" outlineLevel="0" collapsed="false">
      <c r="B8998" s="0" t="n">
        <v>691348.8</v>
      </c>
      <c r="C8998" s="0" t="n">
        <v>753605.5</v>
      </c>
      <c r="D8998" s="0" t="n">
        <v>319.56</v>
      </c>
    </row>
    <row r="8999" customFormat="false" ht="13.2" hidden="false" customHeight="false" outlineLevel="0" collapsed="false">
      <c r="B8999" s="0" t="n">
        <v>691353.7</v>
      </c>
      <c r="C8999" s="0" t="n">
        <v>753608.4</v>
      </c>
      <c r="D8999" s="0" t="n">
        <v>318.56</v>
      </c>
    </row>
    <row r="9000" customFormat="false" ht="13.2" hidden="false" customHeight="false" outlineLevel="0" collapsed="false">
      <c r="B9000" s="0" t="n">
        <v>691359.6</v>
      </c>
      <c r="C9000" s="0" t="n">
        <v>753611.6</v>
      </c>
      <c r="D9000" s="0" t="n">
        <v>318.96</v>
      </c>
    </row>
    <row r="9001" customFormat="false" ht="13.2" hidden="false" customHeight="false" outlineLevel="0" collapsed="false">
      <c r="B9001" s="0" t="n">
        <v>691364.7</v>
      </c>
      <c r="C9001" s="0" t="n">
        <v>753614.9</v>
      </c>
      <c r="D9001" s="0" t="n">
        <v>319.86</v>
      </c>
    </row>
    <row r="9002" customFormat="false" ht="13.2" hidden="false" customHeight="false" outlineLevel="0" collapsed="false">
      <c r="B9002" s="0" t="n">
        <v>691368.8</v>
      </c>
      <c r="C9002" s="0" t="n">
        <v>753617.2</v>
      </c>
      <c r="D9002" s="0" t="n">
        <v>320.26</v>
      </c>
    </row>
    <row r="9003" customFormat="false" ht="13.2" hidden="false" customHeight="false" outlineLevel="0" collapsed="false">
      <c r="B9003" s="0" t="n">
        <v>691372.5</v>
      </c>
      <c r="C9003" s="0" t="n">
        <v>753619.2</v>
      </c>
      <c r="D9003" s="0" t="n">
        <v>319.06</v>
      </c>
    </row>
    <row r="9004" customFormat="false" ht="13.2" hidden="false" customHeight="false" outlineLevel="0" collapsed="false">
      <c r="B9004" s="0" t="n">
        <v>691381.1</v>
      </c>
      <c r="C9004" s="0" t="n">
        <v>753624.1</v>
      </c>
      <c r="D9004" s="0" t="n">
        <v>319.76</v>
      </c>
    </row>
    <row r="9005" customFormat="false" ht="13.2" hidden="false" customHeight="false" outlineLevel="0" collapsed="false">
      <c r="B9005" s="0" t="n">
        <v>691384.8</v>
      </c>
      <c r="C9005" s="0" t="n">
        <v>753626.1</v>
      </c>
      <c r="D9005" s="0" t="n">
        <v>319.16</v>
      </c>
    </row>
    <row r="9006" customFormat="false" ht="13.2" hidden="false" customHeight="false" outlineLevel="0" collapsed="false">
      <c r="B9006" s="0" t="n">
        <v>691390.1</v>
      </c>
      <c r="C9006" s="0" t="n">
        <v>753629.4</v>
      </c>
      <c r="D9006" s="0" t="n">
        <v>318.96</v>
      </c>
    </row>
    <row r="9007" customFormat="false" ht="13.2" hidden="false" customHeight="false" outlineLevel="0" collapsed="false">
      <c r="B9007" s="0" t="n">
        <v>691397.6</v>
      </c>
      <c r="C9007" s="0" t="n">
        <v>753634.3</v>
      </c>
      <c r="D9007" s="0" t="n">
        <v>318.56</v>
      </c>
    </row>
    <row r="9008" customFormat="false" ht="13.2" hidden="false" customHeight="false" outlineLevel="0" collapsed="false">
      <c r="B9008" s="0" t="n">
        <v>691399.7</v>
      </c>
      <c r="C9008" s="0" t="n">
        <v>753635.6</v>
      </c>
      <c r="D9008" s="0" t="n">
        <v>319.36</v>
      </c>
    </row>
    <row r="9009" customFormat="false" ht="13.2" hidden="false" customHeight="false" outlineLevel="0" collapsed="false">
      <c r="B9009" s="0" t="n">
        <v>691402.7</v>
      </c>
      <c r="C9009" s="0" t="n">
        <v>753636.8</v>
      </c>
      <c r="D9009" s="0" t="n">
        <v>319.76</v>
      </c>
    </row>
    <row r="9010" customFormat="false" ht="13.2" hidden="false" customHeight="false" outlineLevel="0" collapsed="false">
      <c r="B9010" s="0" t="n">
        <v>691409.1</v>
      </c>
      <c r="C9010" s="0" t="n">
        <v>753639.6</v>
      </c>
      <c r="D9010" s="0" t="n">
        <v>320.56</v>
      </c>
    </row>
    <row r="9011" customFormat="false" ht="13.2" hidden="false" customHeight="false" outlineLevel="0" collapsed="false">
      <c r="B9011" s="0" t="n">
        <v>691412.4</v>
      </c>
      <c r="C9011" s="0" t="n">
        <v>753641.3</v>
      </c>
      <c r="D9011" s="0" t="n">
        <v>320.46</v>
      </c>
    </row>
    <row r="9012" customFormat="false" ht="13.2" hidden="false" customHeight="false" outlineLevel="0" collapsed="false">
      <c r="B9012" s="0" t="n">
        <v>691418.4</v>
      </c>
      <c r="C9012" s="0" t="n">
        <v>753644.3</v>
      </c>
      <c r="D9012" s="0" t="n">
        <v>320.26</v>
      </c>
    </row>
    <row r="9013" customFormat="false" ht="13.2" hidden="false" customHeight="false" outlineLevel="0" collapsed="false">
      <c r="B9013" s="0" t="n">
        <v>691427.1</v>
      </c>
      <c r="C9013" s="0" t="n">
        <v>753649.4</v>
      </c>
      <c r="D9013" s="0" t="n">
        <v>320.16</v>
      </c>
    </row>
    <row r="9014" customFormat="false" ht="13.2" hidden="false" customHeight="false" outlineLevel="0" collapsed="false">
      <c r="B9014" s="0" t="n">
        <v>691430.6</v>
      </c>
      <c r="C9014" s="0" t="n">
        <v>753651.6</v>
      </c>
      <c r="D9014" s="0" t="n">
        <v>318.96</v>
      </c>
    </row>
    <row r="9015" customFormat="false" ht="13.2" hidden="false" customHeight="false" outlineLevel="0" collapsed="false">
      <c r="B9015" s="0" t="n">
        <v>691432.1</v>
      </c>
      <c r="C9015" s="0" t="n">
        <v>753652.1</v>
      </c>
      <c r="D9015" s="0" t="n">
        <v>319.06</v>
      </c>
    </row>
    <row r="9016" customFormat="false" ht="13.2" hidden="false" customHeight="false" outlineLevel="0" collapsed="false">
      <c r="B9016" s="0" t="n">
        <v>691439.7</v>
      </c>
      <c r="C9016" s="0" t="n">
        <v>753657.2</v>
      </c>
      <c r="D9016" s="0" t="n">
        <v>318.56</v>
      </c>
    </row>
    <row r="9017" customFormat="false" ht="13.2" hidden="false" customHeight="false" outlineLevel="0" collapsed="false">
      <c r="B9017" s="0" t="n">
        <v>691444.3</v>
      </c>
      <c r="C9017" s="0" t="n">
        <v>753659.9</v>
      </c>
      <c r="D9017" s="0" t="n">
        <v>318.76</v>
      </c>
    </row>
    <row r="9018" customFormat="false" ht="13.2" hidden="false" customHeight="false" outlineLevel="0" collapsed="false">
      <c r="B9018" s="0" t="n">
        <v>691450.6</v>
      </c>
      <c r="C9018" s="0" t="n">
        <v>753663.8</v>
      </c>
      <c r="D9018" s="0" t="n">
        <v>319.76</v>
      </c>
    </row>
    <row r="9019" customFormat="false" ht="13.2" hidden="false" customHeight="false" outlineLevel="0" collapsed="false">
      <c r="B9019" s="0" t="n">
        <v>691452.5</v>
      </c>
      <c r="C9019" s="0" t="n">
        <v>753665.4</v>
      </c>
      <c r="D9019" s="0" t="n">
        <v>319.46</v>
      </c>
    </row>
    <row r="9020" customFormat="false" ht="13.2" hidden="false" customHeight="false" outlineLevel="0" collapsed="false">
      <c r="B9020" s="0" t="n">
        <v>691458.6</v>
      </c>
      <c r="C9020" s="0" t="n">
        <v>753669.5</v>
      </c>
      <c r="D9020" s="0" t="n">
        <v>319.26</v>
      </c>
    </row>
    <row r="9021" customFormat="false" ht="13.2" hidden="false" customHeight="false" outlineLevel="0" collapsed="false">
      <c r="B9021" s="0" t="n">
        <v>691460.9</v>
      </c>
      <c r="C9021" s="0" t="n">
        <v>753670.9</v>
      </c>
      <c r="D9021" s="0" t="n">
        <v>319.16</v>
      </c>
    </row>
    <row r="9022" customFormat="false" ht="13.2" hidden="false" customHeight="false" outlineLevel="0" collapsed="false">
      <c r="B9022" s="0" t="n">
        <v>691465.6</v>
      </c>
      <c r="C9022" s="0" t="n">
        <v>753674.1</v>
      </c>
      <c r="D9022" s="0" t="n">
        <v>318.46</v>
      </c>
    </row>
    <row r="9023" customFormat="false" ht="13.2" hidden="false" customHeight="false" outlineLevel="0" collapsed="false">
      <c r="B9023" s="0" t="n">
        <v>691470.9</v>
      </c>
      <c r="C9023" s="0" t="n">
        <v>753678.8</v>
      </c>
      <c r="D9023" s="0" t="n">
        <v>319.26</v>
      </c>
    </row>
    <row r="9024" customFormat="false" ht="13.2" hidden="false" customHeight="false" outlineLevel="0" collapsed="false">
      <c r="B9024" s="0" t="n">
        <v>691472.8</v>
      </c>
      <c r="C9024" s="0" t="n">
        <v>753679.9</v>
      </c>
      <c r="D9024" s="0" t="n">
        <v>319.16</v>
      </c>
    </row>
    <row r="9025" customFormat="false" ht="13.2" hidden="false" customHeight="false" outlineLevel="0" collapsed="false">
      <c r="B9025" s="0" t="n">
        <v>691478.4</v>
      </c>
      <c r="C9025" s="0" t="n">
        <v>753684</v>
      </c>
      <c r="D9025" s="0" t="n">
        <v>318.86</v>
      </c>
    </row>
    <row r="9026" customFormat="false" ht="13.2" hidden="false" customHeight="false" outlineLevel="0" collapsed="false">
      <c r="B9026" s="0" t="n">
        <v>691483.5</v>
      </c>
      <c r="C9026" s="0" t="n">
        <v>753688.5</v>
      </c>
      <c r="D9026" s="0" t="n">
        <v>318.56</v>
      </c>
    </row>
    <row r="9027" customFormat="false" ht="13.2" hidden="false" customHeight="false" outlineLevel="0" collapsed="false">
      <c r="B9027" s="0" t="n">
        <v>691488.4</v>
      </c>
      <c r="C9027" s="0" t="n">
        <v>753692.1</v>
      </c>
      <c r="D9027" s="0" t="n">
        <v>318.36</v>
      </c>
    </row>
    <row r="9028" customFormat="false" ht="13.2" hidden="false" customHeight="false" outlineLevel="0" collapsed="false">
      <c r="B9028" s="0" t="n">
        <v>691491.1</v>
      </c>
      <c r="C9028" s="0" t="n">
        <v>753694.4</v>
      </c>
      <c r="D9028" s="0" t="n">
        <v>317.96</v>
      </c>
    </row>
    <row r="9029" customFormat="false" ht="13.2" hidden="false" customHeight="false" outlineLevel="0" collapsed="false">
      <c r="B9029" s="0" t="n">
        <v>691496.5</v>
      </c>
      <c r="C9029" s="0" t="n">
        <v>753699.1</v>
      </c>
      <c r="D9029" s="0" t="n">
        <v>317.46</v>
      </c>
    </row>
    <row r="9030" customFormat="false" ht="13.2" hidden="false" customHeight="false" outlineLevel="0" collapsed="false">
      <c r="B9030" s="0" t="n">
        <v>691498.1</v>
      </c>
      <c r="C9030" s="0" t="n">
        <v>753700.8</v>
      </c>
      <c r="D9030" s="0" t="n">
        <v>317.06</v>
      </c>
    </row>
    <row r="9031" customFormat="false" ht="13.2" hidden="false" customHeight="false" outlineLevel="0" collapsed="false">
      <c r="B9031" s="0" t="n">
        <v>691501.6</v>
      </c>
      <c r="C9031" s="0" t="n">
        <v>753703.3</v>
      </c>
      <c r="D9031" s="0" t="n">
        <v>317.86</v>
      </c>
    </row>
    <row r="9032" customFormat="false" ht="13.2" hidden="false" customHeight="false" outlineLevel="0" collapsed="false">
      <c r="B9032" s="0" t="n">
        <v>691506.4</v>
      </c>
      <c r="C9032" s="0" t="n">
        <v>753707.1</v>
      </c>
      <c r="D9032" s="0" t="n">
        <v>317.96</v>
      </c>
    </row>
    <row r="9033" customFormat="false" ht="13.2" hidden="false" customHeight="false" outlineLevel="0" collapsed="false">
      <c r="B9033" s="0" t="n">
        <v>691513.9</v>
      </c>
      <c r="C9033" s="0" t="n">
        <v>753712.6</v>
      </c>
      <c r="D9033" s="0" t="n">
        <v>318.36</v>
      </c>
    </row>
    <row r="9034" customFormat="false" ht="13.2" hidden="false" customHeight="false" outlineLevel="0" collapsed="false">
      <c r="B9034" s="0" t="n">
        <v>691517</v>
      </c>
      <c r="C9034" s="0" t="n">
        <v>753715.1</v>
      </c>
      <c r="D9034" s="0" t="n">
        <v>318.56</v>
      </c>
    </row>
    <row r="9035" customFormat="false" ht="13.2" hidden="false" customHeight="false" outlineLevel="0" collapsed="false">
      <c r="B9035" s="0" t="n">
        <v>691521.4</v>
      </c>
      <c r="C9035" s="0" t="n">
        <v>753718.3</v>
      </c>
      <c r="D9035" s="0" t="n">
        <v>318.46</v>
      </c>
    </row>
    <row r="9036" customFormat="false" ht="13.2" hidden="false" customHeight="false" outlineLevel="0" collapsed="false">
      <c r="B9036" s="0" t="n">
        <v>691527.6</v>
      </c>
      <c r="C9036" s="0" t="n">
        <v>753724.1</v>
      </c>
      <c r="D9036" s="0" t="n">
        <v>317.66</v>
      </c>
    </row>
    <row r="9037" customFormat="false" ht="13.2" hidden="false" customHeight="false" outlineLevel="0" collapsed="false">
      <c r="B9037" s="0" t="n">
        <v>691530.2</v>
      </c>
      <c r="C9037" s="0" t="n">
        <v>753726.3</v>
      </c>
      <c r="D9037" s="0" t="n">
        <v>317.26</v>
      </c>
    </row>
    <row r="9038" customFormat="false" ht="13.2" hidden="false" customHeight="false" outlineLevel="0" collapsed="false">
      <c r="B9038" s="0" t="n">
        <v>691531.8</v>
      </c>
      <c r="C9038" s="0" t="n">
        <v>753727.9</v>
      </c>
      <c r="D9038" s="0" t="n">
        <v>316.86</v>
      </c>
    </row>
    <row r="9039" customFormat="false" ht="13.2" hidden="false" customHeight="false" outlineLevel="0" collapsed="false">
      <c r="B9039" s="0" t="n">
        <v>691541.1</v>
      </c>
      <c r="C9039" s="0" t="n">
        <v>753734.6</v>
      </c>
      <c r="D9039" s="0" t="n">
        <v>316.86</v>
      </c>
    </row>
    <row r="9040" customFormat="false" ht="13.2" hidden="false" customHeight="false" outlineLevel="0" collapsed="false">
      <c r="B9040" s="0" t="n">
        <v>691544.2</v>
      </c>
      <c r="C9040" s="0" t="n">
        <v>753737</v>
      </c>
      <c r="D9040" s="0" t="n">
        <v>317.26</v>
      </c>
    </row>
    <row r="9041" customFormat="false" ht="13.2" hidden="false" customHeight="false" outlineLevel="0" collapsed="false">
      <c r="B9041" s="0" t="n">
        <v>691545.8</v>
      </c>
      <c r="C9041" s="0" t="n">
        <v>753738.7</v>
      </c>
      <c r="D9041" s="0" t="n">
        <v>317.76</v>
      </c>
    </row>
    <row r="9042" customFormat="false" ht="13.2" hidden="false" customHeight="false" outlineLevel="0" collapsed="false">
      <c r="B9042" s="0" t="n">
        <v>691553.1</v>
      </c>
      <c r="C9042" s="0" t="n">
        <v>753743.4</v>
      </c>
      <c r="D9042" s="0" t="n">
        <v>318.16</v>
      </c>
    </row>
    <row r="9043" customFormat="false" ht="13.2" hidden="false" customHeight="false" outlineLevel="0" collapsed="false">
      <c r="B9043" s="0" t="n">
        <v>691557</v>
      </c>
      <c r="C9043" s="0" t="n">
        <v>753745.9</v>
      </c>
      <c r="D9043" s="0" t="n">
        <v>318.06</v>
      </c>
    </row>
    <row r="9044" customFormat="false" ht="13.2" hidden="false" customHeight="false" outlineLevel="0" collapsed="false">
      <c r="B9044" s="0" t="n">
        <v>691558.1</v>
      </c>
      <c r="C9044" s="0" t="n">
        <v>753747.3</v>
      </c>
      <c r="D9044" s="0" t="n">
        <v>318.16</v>
      </c>
    </row>
    <row r="9045" customFormat="false" ht="13.2" hidden="false" customHeight="false" outlineLevel="0" collapsed="false">
      <c r="B9045" s="0" t="n">
        <v>691561.3</v>
      </c>
      <c r="C9045" s="0" t="n">
        <v>753750.1</v>
      </c>
      <c r="D9045" s="0" t="n">
        <v>317.56</v>
      </c>
    </row>
    <row r="9046" customFormat="false" ht="13.2" hidden="false" customHeight="false" outlineLevel="0" collapsed="false">
      <c r="B9046" s="0" t="n">
        <v>691569.4</v>
      </c>
      <c r="C9046" s="0" t="n">
        <v>753756.4</v>
      </c>
      <c r="D9046" s="0" t="n">
        <v>315.46</v>
      </c>
    </row>
    <row r="9047" customFormat="false" ht="13.2" hidden="false" customHeight="false" outlineLevel="0" collapsed="false">
      <c r="B9047" s="0" t="n">
        <v>691570.2</v>
      </c>
      <c r="C9047" s="0" t="n">
        <v>753757.9</v>
      </c>
      <c r="D9047" s="0" t="n">
        <v>316.16</v>
      </c>
    </row>
    <row r="9048" customFormat="false" ht="13.2" hidden="false" customHeight="false" outlineLevel="0" collapsed="false">
      <c r="B9048" s="0" t="n">
        <v>691571</v>
      </c>
      <c r="C9048" s="0" t="n">
        <v>753759.1</v>
      </c>
      <c r="D9048" s="0" t="n">
        <v>316.96</v>
      </c>
    </row>
    <row r="9049" customFormat="false" ht="13.2" hidden="false" customHeight="false" outlineLevel="0" collapsed="false">
      <c r="B9049" s="0" t="n">
        <v>691578</v>
      </c>
      <c r="C9049" s="0" t="n">
        <v>753763.6</v>
      </c>
      <c r="D9049" s="0" t="n">
        <v>316.96</v>
      </c>
    </row>
    <row r="9050" customFormat="false" ht="13.2" hidden="false" customHeight="false" outlineLevel="0" collapsed="false">
      <c r="B9050" s="0" t="n">
        <v>691583.2</v>
      </c>
      <c r="C9050" s="0" t="n">
        <v>753768.9</v>
      </c>
      <c r="D9050" s="0" t="n">
        <v>316.76</v>
      </c>
    </row>
    <row r="9051" customFormat="false" ht="13.2" hidden="false" customHeight="false" outlineLevel="0" collapsed="false">
      <c r="B9051" s="0" t="n">
        <v>691587.7</v>
      </c>
      <c r="C9051" s="0" t="n">
        <v>753772</v>
      </c>
      <c r="D9051" s="0" t="n">
        <v>316.06</v>
      </c>
    </row>
    <row r="9052" customFormat="false" ht="13.2" hidden="false" customHeight="false" outlineLevel="0" collapsed="false">
      <c r="B9052" s="0" t="n">
        <v>691588.5</v>
      </c>
      <c r="C9052" s="0" t="n">
        <v>753773.6</v>
      </c>
      <c r="D9052" s="0" t="n">
        <v>316.46</v>
      </c>
    </row>
    <row r="9053" customFormat="false" ht="13.2" hidden="false" customHeight="false" outlineLevel="0" collapsed="false">
      <c r="B9053" s="0" t="n">
        <v>691600.2</v>
      </c>
      <c r="C9053" s="0" t="n">
        <v>753781.5</v>
      </c>
      <c r="D9053" s="0" t="n">
        <v>315.56</v>
      </c>
    </row>
    <row r="9054" customFormat="false" ht="13.2" hidden="false" customHeight="false" outlineLevel="0" collapsed="false">
      <c r="B9054" s="0" t="n">
        <v>691605.3</v>
      </c>
      <c r="C9054" s="0" t="n">
        <v>753784.5</v>
      </c>
      <c r="D9054" s="0" t="n">
        <v>314.76</v>
      </c>
    </row>
    <row r="9055" customFormat="false" ht="13.2" hidden="false" customHeight="false" outlineLevel="0" collapsed="false">
      <c r="B9055" s="0" t="n">
        <v>691607.1</v>
      </c>
      <c r="C9055" s="0" t="n">
        <v>753786.2</v>
      </c>
      <c r="D9055" s="0" t="n">
        <v>314.86</v>
      </c>
    </row>
    <row r="9056" customFormat="false" ht="13.2" hidden="false" customHeight="false" outlineLevel="0" collapsed="false">
      <c r="B9056" s="0" t="n">
        <v>691615.9</v>
      </c>
      <c r="C9056" s="0" t="n">
        <v>753792.2</v>
      </c>
      <c r="D9056" s="0" t="n">
        <v>315.06</v>
      </c>
    </row>
    <row r="9057" customFormat="false" ht="13.2" hidden="false" customHeight="false" outlineLevel="0" collapsed="false">
      <c r="B9057" s="0" t="n">
        <v>691620.6</v>
      </c>
      <c r="C9057" s="0" t="n">
        <v>753794.9</v>
      </c>
      <c r="D9057" s="0" t="n">
        <v>314.76</v>
      </c>
    </row>
    <row r="9058" customFormat="false" ht="13.2" hidden="false" customHeight="false" outlineLevel="0" collapsed="false">
      <c r="B9058" s="0" t="n">
        <v>691623.5</v>
      </c>
      <c r="C9058" s="0" t="n">
        <v>753796.8</v>
      </c>
      <c r="D9058" s="0" t="n">
        <v>314.76</v>
      </c>
    </row>
    <row r="9059" customFormat="false" ht="13.2" hidden="false" customHeight="false" outlineLevel="0" collapsed="false">
      <c r="B9059" s="0" t="n">
        <v>691625.8</v>
      </c>
      <c r="C9059" s="0" t="n">
        <v>753799.1</v>
      </c>
      <c r="D9059" s="0" t="n">
        <v>315.16</v>
      </c>
    </row>
    <row r="9060" customFormat="false" ht="13.2" hidden="false" customHeight="false" outlineLevel="0" collapsed="false">
      <c r="B9060" s="0" t="n">
        <v>691628</v>
      </c>
      <c r="C9060" s="0" t="n">
        <v>753800.9</v>
      </c>
      <c r="D9060" s="0" t="n">
        <v>314.66</v>
      </c>
    </row>
    <row r="9061" customFormat="false" ht="13.2" hidden="false" customHeight="false" outlineLevel="0" collapsed="false">
      <c r="B9061" s="0" t="n">
        <v>691630.9</v>
      </c>
      <c r="C9061" s="0" t="n">
        <v>753803.1</v>
      </c>
      <c r="D9061" s="0" t="n">
        <v>314.86</v>
      </c>
    </row>
    <row r="9062" customFormat="false" ht="13.2" hidden="false" customHeight="false" outlineLevel="0" collapsed="false">
      <c r="B9062" s="0" t="n">
        <v>691635</v>
      </c>
      <c r="C9062" s="0" t="n">
        <v>753805.9</v>
      </c>
      <c r="D9062" s="0" t="n">
        <v>313.56</v>
      </c>
    </row>
    <row r="9063" customFormat="false" ht="13.2" hidden="false" customHeight="false" outlineLevel="0" collapsed="false">
      <c r="B9063" s="0" t="n">
        <v>691640.7</v>
      </c>
      <c r="C9063" s="0" t="n">
        <v>753810.9</v>
      </c>
      <c r="D9063" s="0" t="n">
        <v>313.36</v>
      </c>
    </row>
    <row r="9064" customFormat="false" ht="13.2" hidden="false" customHeight="false" outlineLevel="0" collapsed="false">
      <c r="B9064" s="0" t="n">
        <v>691640.8</v>
      </c>
      <c r="C9064" s="0" t="n">
        <v>753811.3</v>
      </c>
      <c r="D9064" s="0" t="n">
        <v>313.56</v>
      </c>
    </row>
    <row r="9065" customFormat="false" ht="13.2" hidden="false" customHeight="false" outlineLevel="0" collapsed="false">
      <c r="B9065" s="0" t="n">
        <v>691643.3</v>
      </c>
      <c r="C9065" s="0" t="n">
        <v>753813.3</v>
      </c>
      <c r="D9065" s="0" t="n">
        <v>313.46</v>
      </c>
    </row>
    <row r="9066" customFormat="false" ht="13.2" hidden="false" customHeight="false" outlineLevel="0" collapsed="false">
      <c r="B9066" s="0" t="n">
        <v>691651.8</v>
      </c>
      <c r="C9066" s="0" t="n">
        <v>753818.6</v>
      </c>
      <c r="D9066" s="0" t="n">
        <v>313.26</v>
      </c>
    </row>
    <row r="9067" customFormat="false" ht="13.2" hidden="false" customHeight="false" outlineLevel="0" collapsed="false">
      <c r="B9067" s="0" t="n">
        <v>691655.8</v>
      </c>
      <c r="C9067" s="0" t="n">
        <v>753821.3</v>
      </c>
      <c r="D9067" s="0" t="n">
        <v>313.36</v>
      </c>
    </row>
    <row r="9068" customFormat="false" ht="13.2" hidden="false" customHeight="false" outlineLevel="0" collapsed="false">
      <c r="B9068" s="0" t="n">
        <v>691659.9</v>
      </c>
      <c r="C9068" s="0" t="n">
        <v>753823.9</v>
      </c>
      <c r="D9068" s="0" t="n">
        <v>312.86</v>
      </c>
    </row>
    <row r="9069" customFormat="false" ht="13.2" hidden="false" customHeight="false" outlineLevel="0" collapsed="false">
      <c r="B9069" s="0" t="n">
        <v>691663.2</v>
      </c>
      <c r="C9069" s="0" t="n">
        <v>753826.3</v>
      </c>
      <c r="D9069" s="0" t="n">
        <v>312.86</v>
      </c>
    </row>
    <row r="9070" customFormat="false" ht="13.2" hidden="false" customHeight="false" outlineLevel="0" collapsed="false">
      <c r="B9070" s="0" t="n">
        <v>691670.5</v>
      </c>
      <c r="C9070" s="0" t="n">
        <v>753832</v>
      </c>
      <c r="D9070" s="0" t="n">
        <v>312.16</v>
      </c>
    </row>
    <row r="9071" customFormat="false" ht="13.2" hidden="false" customHeight="false" outlineLevel="0" collapsed="false">
      <c r="B9071" s="0" t="n">
        <v>691675.2</v>
      </c>
      <c r="C9071" s="0" t="n">
        <v>753835.4</v>
      </c>
      <c r="D9071" s="0" t="n">
        <v>312.46</v>
      </c>
    </row>
    <row r="9072" customFormat="false" ht="13.2" hidden="false" customHeight="false" outlineLevel="0" collapsed="false">
      <c r="B9072" s="0" t="n">
        <v>691677.3</v>
      </c>
      <c r="C9072" s="0" t="n">
        <v>753837.1</v>
      </c>
      <c r="D9072" s="0" t="n">
        <v>312.16</v>
      </c>
    </row>
    <row r="9073" customFormat="false" ht="13.2" hidden="false" customHeight="false" outlineLevel="0" collapsed="false">
      <c r="B9073" s="0" t="n">
        <v>691683.2</v>
      </c>
      <c r="C9073" s="0" t="n">
        <v>753842.1</v>
      </c>
      <c r="D9073" s="0" t="n">
        <v>311.16</v>
      </c>
    </row>
    <row r="9074" customFormat="false" ht="13.2" hidden="false" customHeight="false" outlineLevel="0" collapsed="false">
      <c r="B9074" s="0" t="n">
        <v>691684.4</v>
      </c>
      <c r="C9074" s="0" t="n">
        <v>753843.7</v>
      </c>
      <c r="D9074" s="0" t="n">
        <v>311.16</v>
      </c>
    </row>
    <row r="9075" customFormat="false" ht="13.2" hidden="false" customHeight="false" outlineLevel="0" collapsed="false">
      <c r="B9075" s="0" t="n">
        <v>691687.5</v>
      </c>
      <c r="C9075" s="0" t="n">
        <v>753846.3</v>
      </c>
      <c r="D9075" s="0" t="n">
        <v>313.26</v>
      </c>
    </row>
    <row r="9076" customFormat="false" ht="13.2" hidden="false" customHeight="false" outlineLevel="0" collapsed="false">
      <c r="B9076" s="0" t="n">
        <v>691693.6</v>
      </c>
      <c r="C9076" s="0" t="n">
        <v>753852.1</v>
      </c>
      <c r="D9076" s="0" t="n">
        <v>313.46</v>
      </c>
    </row>
    <row r="9077" customFormat="false" ht="13.2" hidden="false" customHeight="false" outlineLevel="0" collapsed="false">
      <c r="B9077" s="0" t="n">
        <v>691698.2</v>
      </c>
      <c r="C9077" s="0" t="n">
        <v>753855.3</v>
      </c>
      <c r="D9077" s="0" t="n">
        <v>312.86</v>
      </c>
    </row>
    <row r="9078" customFormat="false" ht="13.2" hidden="false" customHeight="false" outlineLevel="0" collapsed="false">
      <c r="B9078" s="0" t="n">
        <v>691701.9</v>
      </c>
      <c r="C9078" s="0" t="n">
        <v>753858.1</v>
      </c>
      <c r="D9078" s="0" t="n">
        <v>311.16</v>
      </c>
    </row>
    <row r="9079" customFormat="false" ht="13.2" hidden="false" customHeight="false" outlineLevel="0" collapsed="false">
      <c r="B9079" s="0" t="n">
        <v>691708.5</v>
      </c>
      <c r="C9079" s="0" t="n">
        <v>753864</v>
      </c>
      <c r="D9079" s="0" t="n">
        <v>310.16</v>
      </c>
    </row>
    <row r="9080" customFormat="false" ht="13.2" hidden="false" customHeight="false" outlineLevel="0" collapsed="false">
      <c r="B9080" s="0" t="n">
        <v>691710</v>
      </c>
      <c r="C9080" s="0" t="n">
        <v>753866.9</v>
      </c>
      <c r="D9080" s="0" t="n">
        <v>310.76</v>
      </c>
    </row>
    <row r="9081" customFormat="false" ht="13.2" hidden="false" customHeight="false" outlineLevel="0" collapsed="false">
      <c r="B9081" s="0" t="n">
        <v>691715.1</v>
      </c>
      <c r="C9081" s="0" t="n">
        <v>753870.6</v>
      </c>
      <c r="D9081" s="0" t="n">
        <v>310.66</v>
      </c>
    </row>
    <row r="9082" customFormat="false" ht="13.2" hidden="false" customHeight="false" outlineLevel="0" collapsed="false">
      <c r="B9082" s="0" t="n">
        <v>691718.8</v>
      </c>
      <c r="C9082" s="0" t="n">
        <v>753875.2</v>
      </c>
      <c r="D9082" s="0" t="n">
        <v>309.76</v>
      </c>
    </row>
    <row r="9083" customFormat="false" ht="13.2" hidden="false" customHeight="false" outlineLevel="0" collapsed="false">
      <c r="B9083" s="0" t="n">
        <v>691719.4</v>
      </c>
      <c r="C9083" s="0" t="n">
        <v>753876.9</v>
      </c>
      <c r="D9083" s="0" t="n">
        <v>309.36</v>
      </c>
    </row>
    <row r="9084" customFormat="false" ht="13.2" hidden="false" customHeight="false" outlineLevel="0" collapsed="false">
      <c r="B9084" s="0" t="n">
        <v>691724.9</v>
      </c>
      <c r="C9084" s="0" t="n">
        <v>753880.4</v>
      </c>
      <c r="D9084" s="0" t="n">
        <v>310.46</v>
      </c>
    </row>
    <row r="9085" customFormat="false" ht="13.2" hidden="false" customHeight="false" outlineLevel="0" collapsed="false">
      <c r="B9085" s="0" t="n">
        <v>691729.5</v>
      </c>
      <c r="C9085" s="0" t="n">
        <v>753884.7</v>
      </c>
      <c r="D9085" s="0" t="n">
        <v>310.56</v>
      </c>
    </row>
    <row r="9086" customFormat="false" ht="13.2" hidden="false" customHeight="false" outlineLevel="0" collapsed="false">
      <c r="B9086" s="0" t="n">
        <v>691734.8</v>
      </c>
      <c r="C9086" s="0" t="n">
        <v>753889.2</v>
      </c>
      <c r="D9086" s="0" t="n">
        <v>310.26</v>
      </c>
    </row>
    <row r="9087" customFormat="false" ht="13.2" hidden="false" customHeight="false" outlineLevel="0" collapsed="false">
      <c r="B9087" s="0" t="n">
        <v>691735.2</v>
      </c>
      <c r="C9087" s="0" t="n">
        <v>753890.5</v>
      </c>
      <c r="D9087" s="0" t="n">
        <v>309.86</v>
      </c>
    </row>
    <row r="9088" customFormat="false" ht="13.2" hidden="false" customHeight="false" outlineLevel="0" collapsed="false">
      <c r="B9088" s="0" t="n">
        <v>691737.8</v>
      </c>
      <c r="C9088" s="0" t="n">
        <v>753893</v>
      </c>
      <c r="D9088" s="0" t="n">
        <v>310.16</v>
      </c>
    </row>
    <row r="9089" customFormat="false" ht="13.2" hidden="false" customHeight="false" outlineLevel="0" collapsed="false">
      <c r="B9089" s="0" t="n">
        <v>691741.6</v>
      </c>
      <c r="C9089" s="0" t="n">
        <v>753896.6</v>
      </c>
      <c r="D9089" s="0" t="n">
        <v>311.46</v>
      </c>
    </row>
    <row r="9090" customFormat="false" ht="13.2" hidden="false" customHeight="false" outlineLevel="0" collapsed="false">
      <c r="B9090" s="0" t="n">
        <v>691748.7</v>
      </c>
      <c r="C9090" s="0" t="n">
        <v>753902.5</v>
      </c>
      <c r="D9090" s="0" t="n">
        <v>311.76</v>
      </c>
    </row>
    <row r="9091" customFormat="false" ht="13.2" hidden="false" customHeight="false" outlineLevel="0" collapsed="false">
      <c r="B9091" s="0" t="n">
        <v>691748.6</v>
      </c>
      <c r="C9091" s="0" t="n">
        <v>753903.9</v>
      </c>
      <c r="D9091" s="0" t="n">
        <v>311.76</v>
      </c>
    </row>
    <row r="9092" customFormat="false" ht="13.2" hidden="false" customHeight="false" outlineLevel="0" collapsed="false">
      <c r="B9092" s="0" t="n">
        <v>691750.6</v>
      </c>
      <c r="C9092" s="0" t="n">
        <v>753907.3</v>
      </c>
      <c r="D9092" s="0" t="n">
        <v>311.66</v>
      </c>
    </row>
    <row r="9093" customFormat="false" ht="13.2" hidden="false" customHeight="false" outlineLevel="0" collapsed="false">
      <c r="B9093" s="0" t="n">
        <v>691756.6</v>
      </c>
      <c r="C9093" s="0" t="n">
        <v>753913.8</v>
      </c>
      <c r="D9093" s="0" t="n">
        <v>311.76</v>
      </c>
    </row>
    <row r="9094" customFormat="false" ht="13.2" hidden="false" customHeight="false" outlineLevel="0" collapsed="false">
      <c r="B9094" s="0" t="n">
        <v>691759.5</v>
      </c>
      <c r="C9094" s="0" t="n">
        <v>753916.9</v>
      </c>
      <c r="D9094" s="0" t="n">
        <v>310.76</v>
      </c>
    </row>
    <row r="9095" customFormat="false" ht="13.2" hidden="false" customHeight="false" outlineLevel="0" collapsed="false">
      <c r="B9095" s="0" t="n">
        <v>691764</v>
      </c>
      <c r="C9095" s="0" t="n">
        <v>753920.6</v>
      </c>
      <c r="D9095" s="0" t="n">
        <v>310.46</v>
      </c>
    </row>
    <row r="9096" customFormat="false" ht="13.2" hidden="false" customHeight="false" outlineLevel="0" collapsed="false">
      <c r="B9096" s="0" t="n">
        <v>691765.3</v>
      </c>
      <c r="C9096" s="0" t="n">
        <v>753925.8</v>
      </c>
      <c r="D9096" s="0" t="n">
        <v>310.26</v>
      </c>
    </row>
    <row r="9097" customFormat="false" ht="13.2" hidden="false" customHeight="false" outlineLevel="0" collapsed="false">
      <c r="B9097" s="0" t="n">
        <v>691767.8</v>
      </c>
      <c r="C9097" s="0" t="n">
        <v>753928.3</v>
      </c>
      <c r="D9097" s="0" t="n">
        <v>309.96</v>
      </c>
    </row>
    <row r="9098" customFormat="false" ht="13.2" hidden="false" customHeight="false" outlineLevel="0" collapsed="false">
      <c r="B9098" s="0" t="n">
        <v>691770.2</v>
      </c>
      <c r="C9098" s="0" t="n">
        <v>753931.1</v>
      </c>
      <c r="D9098" s="0" t="n">
        <v>309.86</v>
      </c>
    </row>
    <row r="9099" customFormat="false" ht="13.2" hidden="false" customHeight="false" outlineLevel="0" collapsed="false">
      <c r="B9099" s="0" t="n">
        <v>691777.6</v>
      </c>
      <c r="C9099" s="0" t="n">
        <v>753937.1</v>
      </c>
      <c r="D9099" s="0" t="n">
        <v>309.96</v>
      </c>
    </row>
    <row r="9100" customFormat="false" ht="13.2" hidden="false" customHeight="false" outlineLevel="0" collapsed="false">
      <c r="B9100" s="0" t="n">
        <v>691779.9</v>
      </c>
      <c r="C9100" s="0" t="n">
        <v>753939.8</v>
      </c>
      <c r="D9100" s="0" t="n">
        <v>309.36</v>
      </c>
    </row>
    <row r="9101" customFormat="false" ht="13.2" hidden="false" customHeight="false" outlineLevel="0" collapsed="false">
      <c r="B9101" s="0" t="n">
        <v>691781.9</v>
      </c>
      <c r="C9101" s="0" t="n">
        <v>753942.8</v>
      </c>
      <c r="D9101" s="0" t="n">
        <v>308.36</v>
      </c>
    </row>
    <row r="9102" customFormat="false" ht="13.2" hidden="false" customHeight="false" outlineLevel="0" collapsed="false">
      <c r="B9102" s="0" t="n">
        <v>691787</v>
      </c>
      <c r="C9102" s="0" t="n">
        <v>753948.1</v>
      </c>
      <c r="D9102" s="0" t="n">
        <v>308.56</v>
      </c>
    </row>
    <row r="9103" customFormat="false" ht="13.2" hidden="false" customHeight="false" outlineLevel="0" collapsed="false">
      <c r="B9103" s="0" t="n">
        <v>691789.2</v>
      </c>
      <c r="C9103" s="0" t="n">
        <v>753950.8</v>
      </c>
      <c r="D9103" s="0" t="n">
        <v>308.56</v>
      </c>
    </row>
    <row r="9104" customFormat="false" ht="13.2" hidden="false" customHeight="false" outlineLevel="0" collapsed="false">
      <c r="B9104" s="0" t="n">
        <v>691791.1</v>
      </c>
      <c r="C9104" s="0" t="n">
        <v>753953.6</v>
      </c>
      <c r="D9104" s="0" t="n">
        <v>307.06</v>
      </c>
    </row>
    <row r="9105" customFormat="false" ht="13.2" hidden="false" customHeight="false" outlineLevel="0" collapsed="false">
      <c r="B9105" s="0" t="n">
        <v>691795.3</v>
      </c>
      <c r="C9105" s="0" t="n">
        <v>753960</v>
      </c>
      <c r="D9105" s="0" t="n">
        <v>307.26</v>
      </c>
    </row>
    <row r="9106" customFormat="false" ht="13.2" hidden="false" customHeight="false" outlineLevel="0" collapsed="false">
      <c r="B9106" s="0" t="n">
        <v>691800.8</v>
      </c>
      <c r="C9106" s="0" t="n">
        <v>753967.9</v>
      </c>
      <c r="D9106" s="0" t="n">
        <v>307.66</v>
      </c>
    </row>
    <row r="9107" customFormat="false" ht="13.2" hidden="false" customHeight="false" outlineLevel="0" collapsed="false">
      <c r="B9107" s="0" t="n">
        <v>691802.1</v>
      </c>
      <c r="C9107" s="0" t="n">
        <v>753972.3</v>
      </c>
      <c r="D9107" s="0" t="n">
        <v>307.46</v>
      </c>
    </row>
    <row r="9108" customFormat="false" ht="13.2" hidden="false" customHeight="false" outlineLevel="0" collapsed="false">
      <c r="B9108" s="0" t="n">
        <v>691809.1</v>
      </c>
      <c r="C9108" s="0" t="n">
        <v>753977.3</v>
      </c>
      <c r="D9108" s="0" t="n">
        <v>307.86</v>
      </c>
    </row>
    <row r="9109" customFormat="false" ht="13.2" hidden="false" customHeight="false" outlineLevel="0" collapsed="false">
      <c r="B9109" s="0" t="n">
        <v>691810.6</v>
      </c>
      <c r="C9109" s="0" t="n">
        <v>753979.3</v>
      </c>
      <c r="D9109" s="0" t="n">
        <v>307.96</v>
      </c>
    </row>
    <row r="9110" customFormat="false" ht="13.2" hidden="false" customHeight="false" outlineLevel="0" collapsed="false">
      <c r="B9110" s="0" t="n">
        <v>691814.2</v>
      </c>
      <c r="C9110" s="0" t="n">
        <v>753982.5</v>
      </c>
      <c r="D9110" s="0" t="n">
        <v>307.46</v>
      </c>
    </row>
    <row r="9111" customFormat="false" ht="13.2" hidden="false" customHeight="false" outlineLevel="0" collapsed="false">
      <c r="B9111" s="0" t="n">
        <v>691819</v>
      </c>
      <c r="C9111" s="0" t="n">
        <v>753989</v>
      </c>
      <c r="D9111" s="0" t="n">
        <v>307.36</v>
      </c>
    </row>
    <row r="9112" customFormat="false" ht="13.2" hidden="false" customHeight="false" outlineLevel="0" collapsed="false">
      <c r="B9112" s="0" t="n">
        <v>691821.7</v>
      </c>
      <c r="C9112" s="0" t="n">
        <v>753992.2</v>
      </c>
      <c r="D9112" s="0" t="n">
        <v>306.26</v>
      </c>
    </row>
    <row r="9113" customFormat="false" ht="13.2" hidden="false" customHeight="false" outlineLevel="0" collapsed="false">
      <c r="B9113" s="0" t="n">
        <v>691820.8</v>
      </c>
      <c r="C9113" s="0" t="n">
        <v>753995</v>
      </c>
      <c r="D9113" s="0" t="n">
        <v>305.36</v>
      </c>
    </row>
    <row r="9114" customFormat="false" ht="13.2" hidden="false" customHeight="false" outlineLevel="0" collapsed="false">
      <c r="B9114" s="0" t="n">
        <v>691826.3</v>
      </c>
      <c r="C9114" s="0" t="n">
        <v>754001.4</v>
      </c>
      <c r="D9114" s="0" t="n">
        <v>305.16</v>
      </c>
    </row>
    <row r="9115" customFormat="false" ht="13.2" hidden="false" customHeight="false" outlineLevel="0" collapsed="false">
      <c r="B9115" s="0" t="n">
        <v>691826.8</v>
      </c>
      <c r="C9115" s="0" t="n">
        <v>754003.8</v>
      </c>
      <c r="D9115" s="0" t="n">
        <v>304.86</v>
      </c>
    </row>
    <row r="9116" customFormat="false" ht="13.2" hidden="false" customHeight="false" outlineLevel="0" collapsed="false">
      <c r="B9116" s="0" t="n">
        <v>691830.1</v>
      </c>
      <c r="C9116" s="0" t="n">
        <v>754007.4</v>
      </c>
      <c r="D9116" s="0" t="n">
        <v>304.96</v>
      </c>
    </row>
    <row r="9117" customFormat="false" ht="13.2" hidden="false" customHeight="false" outlineLevel="0" collapsed="false">
      <c r="B9117" s="0" t="n">
        <v>691830.3</v>
      </c>
      <c r="C9117" s="0" t="n">
        <v>754009.7</v>
      </c>
      <c r="D9117" s="0" t="n">
        <v>304.46</v>
      </c>
    </row>
    <row r="9118" customFormat="false" ht="13.2" hidden="false" customHeight="false" outlineLevel="0" collapsed="false">
      <c r="B9118" s="0" t="n">
        <v>691839.3</v>
      </c>
      <c r="C9118" s="0" t="n">
        <v>754017.8</v>
      </c>
      <c r="D9118" s="0" t="n">
        <v>304.56</v>
      </c>
    </row>
    <row r="9119" customFormat="false" ht="13.2" hidden="false" customHeight="false" outlineLevel="0" collapsed="false">
      <c r="B9119" s="0" t="n">
        <v>691841.4</v>
      </c>
      <c r="C9119" s="0" t="n">
        <v>754020.6</v>
      </c>
      <c r="D9119" s="0" t="n">
        <v>303.96</v>
      </c>
    </row>
    <row r="9120" customFormat="false" ht="13.2" hidden="false" customHeight="false" outlineLevel="0" collapsed="false">
      <c r="B9120" s="0" t="n">
        <v>691841.6</v>
      </c>
      <c r="C9120" s="0" t="n">
        <v>754022.4</v>
      </c>
      <c r="D9120" s="0" t="n">
        <v>304.16</v>
      </c>
    </row>
    <row r="9121" customFormat="false" ht="13.2" hidden="false" customHeight="false" outlineLevel="0" collapsed="false">
      <c r="B9121" s="0" t="n">
        <v>691843.1</v>
      </c>
      <c r="C9121" s="0" t="n">
        <v>754026.6</v>
      </c>
      <c r="D9121" s="0" t="n">
        <v>304.26</v>
      </c>
    </row>
    <row r="9122" customFormat="false" ht="13.2" hidden="false" customHeight="false" outlineLevel="0" collapsed="false">
      <c r="B9122" s="0" t="n">
        <v>691844.9</v>
      </c>
      <c r="C9122" s="0" t="n">
        <v>754030.4</v>
      </c>
      <c r="D9122" s="0" t="n">
        <v>304.16</v>
      </c>
    </row>
    <row r="9123" customFormat="false" ht="13.2" hidden="false" customHeight="false" outlineLevel="0" collapsed="false">
      <c r="B9123" s="0" t="n">
        <v>691847.3</v>
      </c>
      <c r="C9123" s="0" t="n">
        <v>754033.1</v>
      </c>
      <c r="D9123" s="0" t="n">
        <v>304.26</v>
      </c>
    </row>
    <row r="9124" customFormat="false" ht="13.2" hidden="false" customHeight="false" outlineLevel="0" collapsed="false">
      <c r="B9124" s="0" t="n">
        <v>691850</v>
      </c>
      <c r="C9124" s="0" t="n">
        <v>754037.9</v>
      </c>
      <c r="D9124" s="0" t="n">
        <v>304.16</v>
      </c>
    </row>
    <row r="9125" customFormat="false" ht="13.2" hidden="false" customHeight="false" outlineLevel="0" collapsed="false">
      <c r="B9125" s="0" t="n">
        <v>691851.8</v>
      </c>
      <c r="C9125" s="0" t="n">
        <v>754040.7</v>
      </c>
      <c r="D9125" s="0" t="n">
        <v>304.56</v>
      </c>
    </row>
    <row r="9126" customFormat="false" ht="13.2" hidden="false" customHeight="false" outlineLevel="0" collapsed="false">
      <c r="B9126" s="0" t="n">
        <v>691854.6</v>
      </c>
      <c r="C9126" s="0" t="n">
        <v>754044.9</v>
      </c>
      <c r="D9126" s="0" t="n">
        <v>303.56</v>
      </c>
    </row>
    <row r="9127" customFormat="false" ht="13.2" hidden="false" customHeight="false" outlineLevel="0" collapsed="false">
      <c r="B9127" s="0" t="n">
        <v>691860.5</v>
      </c>
      <c r="C9127" s="0" t="n">
        <v>754051.4</v>
      </c>
      <c r="D9127" s="0" t="n">
        <v>303.26</v>
      </c>
    </row>
    <row r="9128" customFormat="false" ht="13.2" hidden="false" customHeight="false" outlineLevel="0" collapsed="false">
      <c r="B9128" s="0" t="n">
        <v>691862.3</v>
      </c>
      <c r="C9128" s="0" t="n">
        <v>754054.1</v>
      </c>
      <c r="D9128" s="0" t="n">
        <v>303.36</v>
      </c>
    </row>
    <row r="9129" customFormat="false" ht="13.2" hidden="false" customHeight="false" outlineLevel="0" collapsed="false">
      <c r="B9129" s="0" t="n">
        <v>691865</v>
      </c>
      <c r="C9129" s="0" t="n">
        <v>754057.6</v>
      </c>
      <c r="D9129" s="0" t="n">
        <v>303.86</v>
      </c>
    </row>
    <row r="9130" customFormat="false" ht="13.2" hidden="false" customHeight="false" outlineLevel="0" collapsed="false">
      <c r="B9130" s="0" t="n">
        <v>691864.9</v>
      </c>
      <c r="C9130" s="0" t="n">
        <v>754060</v>
      </c>
      <c r="D9130" s="0" t="n">
        <v>303.56</v>
      </c>
    </row>
    <row r="9131" customFormat="false" ht="13.2" hidden="false" customHeight="false" outlineLevel="0" collapsed="false">
      <c r="B9131" s="0" t="n">
        <v>691871.6</v>
      </c>
      <c r="C9131" s="0" t="n">
        <v>754069.1</v>
      </c>
      <c r="D9131" s="0" t="n">
        <v>303.76</v>
      </c>
    </row>
    <row r="9132" customFormat="false" ht="13.2" hidden="false" customHeight="false" outlineLevel="0" collapsed="false">
      <c r="B9132" s="0" t="n">
        <v>691873.4</v>
      </c>
      <c r="C9132" s="0" t="n">
        <v>754072.2</v>
      </c>
      <c r="D9132" s="0" t="n">
        <v>303.96</v>
      </c>
    </row>
    <row r="9133" customFormat="false" ht="13.2" hidden="false" customHeight="false" outlineLevel="0" collapsed="false">
      <c r="B9133" s="0" t="n">
        <v>691874.7</v>
      </c>
      <c r="C9133" s="0" t="n">
        <v>754075.1</v>
      </c>
      <c r="D9133" s="0" t="n">
        <v>304.66</v>
      </c>
    </row>
    <row r="9134" customFormat="false" ht="13.2" hidden="false" customHeight="false" outlineLevel="0" collapsed="false">
      <c r="B9134" s="0" t="n">
        <v>691878.4</v>
      </c>
      <c r="C9134" s="0" t="n">
        <v>754082.1</v>
      </c>
      <c r="D9134" s="0" t="n">
        <v>305.36</v>
      </c>
    </row>
    <row r="9135" customFormat="false" ht="13.2" hidden="false" customHeight="false" outlineLevel="0" collapsed="false">
      <c r="B9135" s="0" t="n">
        <v>691878.3</v>
      </c>
      <c r="C9135" s="0" t="n">
        <v>754085.5</v>
      </c>
      <c r="D9135" s="0" t="n">
        <v>304.86</v>
      </c>
    </row>
    <row r="9136" customFormat="false" ht="13.2" hidden="false" customHeight="false" outlineLevel="0" collapsed="false">
      <c r="B9136" s="0" t="n">
        <v>691880.3</v>
      </c>
      <c r="C9136" s="0" t="n">
        <v>754088.7</v>
      </c>
      <c r="D9136" s="0" t="n">
        <v>304.96</v>
      </c>
    </row>
    <row r="9137" customFormat="false" ht="13.2" hidden="false" customHeight="false" outlineLevel="0" collapsed="false">
      <c r="B9137" s="0" t="n">
        <v>691887.3</v>
      </c>
      <c r="C9137" s="0" t="n">
        <v>754095.3</v>
      </c>
      <c r="D9137" s="0" t="n">
        <v>306.66</v>
      </c>
    </row>
    <row r="9138" customFormat="false" ht="13.2" hidden="false" customHeight="false" outlineLevel="0" collapsed="false">
      <c r="B9138" s="0" t="n">
        <v>691891.6</v>
      </c>
      <c r="C9138" s="0" t="n">
        <v>754100.4</v>
      </c>
      <c r="D9138" s="0" t="n">
        <v>307.16</v>
      </c>
    </row>
    <row r="9139" customFormat="false" ht="13.2" hidden="false" customHeight="false" outlineLevel="0" collapsed="false">
      <c r="B9139" s="0" t="n">
        <v>691891.6</v>
      </c>
      <c r="C9139" s="0" t="n">
        <v>754102.1</v>
      </c>
      <c r="D9139" s="0" t="n">
        <v>307.56</v>
      </c>
    </row>
    <row r="9140" customFormat="false" ht="13.2" hidden="false" customHeight="false" outlineLevel="0" collapsed="false">
      <c r="B9140" s="0" t="n">
        <v>691893.5</v>
      </c>
      <c r="C9140" s="0" t="n">
        <v>754104.9</v>
      </c>
      <c r="D9140" s="0" t="n">
        <v>309.56</v>
      </c>
    </row>
    <row r="9141" customFormat="false" ht="13.2" hidden="false" customHeight="false" outlineLevel="0" collapsed="false">
      <c r="B9141" s="0" t="n">
        <v>691898.8</v>
      </c>
      <c r="C9141" s="0" t="n">
        <v>754110.2</v>
      </c>
      <c r="D9141" s="0" t="n">
        <v>310.46</v>
      </c>
    </row>
    <row r="9142" customFormat="false" ht="13.2" hidden="false" customHeight="false" outlineLevel="0" collapsed="false">
      <c r="B9142" s="0" t="n">
        <v>691898.9</v>
      </c>
      <c r="C9142" s="0" t="n">
        <v>754112.3</v>
      </c>
      <c r="D9142" s="0" t="n">
        <v>311.26</v>
      </c>
    </row>
    <row r="9143" customFormat="false" ht="13.2" hidden="false" customHeight="false" outlineLevel="0" collapsed="false">
      <c r="B9143" s="0" t="n">
        <v>691900.1</v>
      </c>
      <c r="C9143" s="0" t="n">
        <v>754115.5</v>
      </c>
      <c r="D9143" s="0" t="n">
        <v>310.66</v>
      </c>
    </row>
    <row r="9144" customFormat="false" ht="13.2" hidden="false" customHeight="false" outlineLevel="0" collapsed="false">
      <c r="B9144" s="0" t="n">
        <v>691899.7</v>
      </c>
      <c r="C9144" s="0" t="n">
        <v>754119.9</v>
      </c>
      <c r="D9144" s="0" t="n">
        <v>310.56</v>
      </c>
    </row>
    <row r="9145" customFormat="false" ht="13.2" hidden="false" customHeight="false" outlineLevel="0" collapsed="false">
      <c r="B9145" s="0" t="n">
        <v>691904.8</v>
      </c>
      <c r="C9145" s="0" t="n">
        <v>754123.8</v>
      </c>
      <c r="D9145" s="0" t="n">
        <v>310.86</v>
      </c>
    </row>
    <row r="9146" customFormat="false" ht="13.2" hidden="false" customHeight="false" outlineLevel="0" collapsed="false">
      <c r="B9146" s="0" t="n">
        <v>691907.7</v>
      </c>
      <c r="C9146" s="0" t="n">
        <v>754126.9</v>
      </c>
      <c r="D9146" s="0" t="n">
        <v>310.96</v>
      </c>
    </row>
    <row r="9147" customFormat="false" ht="13.2" hidden="false" customHeight="false" outlineLevel="0" collapsed="false">
      <c r="B9147" s="0" t="n">
        <v>691911.9</v>
      </c>
      <c r="C9147" s="0" t="n">
        <v>754132.8</v>
      </c>
      <c r="D9147" s="0" t="n">
        <v>312.76</v>
      </c>
    </row>
    <row r="9148" customFormat="false" ht="13.2" hidden="false" customHeight="false" outlineLevel="0" collapsed="false">
      <c r="B9148" s="0" t="n">
        <v>691915.1</v>
      </c>
      <c r="C9148" s="0" t="n">
        <v>754137</v>
      </c>
      <c r="D9148" s="0" t="n">
        <v>313.26</v>
      </c>
    </row>
    <row r="9149" customFormat="false" ht="13.2" hidden="false" customHeight="false" outlineLevel="0" collapsed="false">
      <c r="B9149" s="0" t="n">
        <v>691917.3</v>
      </c>
      <c r="C9149" s="0" t="n">
        <v>754139.5</v>
      </c>
      <c r="D9149" s="0" t="n">
        <v>313.86</v>
      </c>
    </row>
    <row r="9150" customFormat="false" ht="13.2" hidden="false" customHeight="false" outlineLevel="0" collapsed="false">
      <c r="B9150" s="0" t="n">
        <v>691923.2</v>
      </c>
      <c r="C9150" s="0" t="n">
        <v>754145.7</v>
      </c>
      <c r="D9150" s="0" t="n">
        <v>314.26</v>
      </c>
    </row>
    <row r="9151" customFormat="false" ht="13.2" hidden="false" customHeight="false" outlineLevel="0" collapsed="false">
      <c r="B9151" s="0" t="n">
        <v>691926.1</v>
      </c>
      <c r="C9151" s="0" t="n">
        <v>754148.7</v>
      </c>
      <c r="D9151" s="0" t="n">
        <v>315.16</v>
      </c>
    </row>
    <row r="9152" customFormat="false" ht="13.2" hidden="false" customHeight="false" outlineLevel="0" collapsed="false">
      <c r="B9152" s="0" t="n">
        <v>691928.3</v>
      </c>
      <c r="C9152" s="0" t="n">
        <v>754151.6</v>
      </c>
      <c r="D9152" s="0" t="n">
        <v>317.76</v>
      </c>
    </row>
    <row r="9153" customFormat="false" ht="13.2" hidden="false" customHeight="false" outlineLevel="0" collapsed="false">
      <c r="B9153" s="0" t="n">
        <v>691929</v>
      </c>
      <c r="C9153" s="0" t="n">
        <v>754157.3</v>
      </c>
      <c r="D9153" s="0" t="n">
        <v>317.16</v>
      </c>
    </row>
    <row r="9154" customFormat="false" ht="13.2" hidden="false" customHeight="false" outlineLevel="0" collapsed="false">
      <c r="B9154" s="0" t="n">
        <v>691933.6</v>
      </c>
      <c r="C9154" s="0" t="n">
        <v>754160.9</v>
      </c>
      <c r="D9154" s="0" t="n">
        <v>317.66</v>
      </c>
    </row>
    <row r="9155" customFormat="false" ht="13.2" hidden="false" customHeight="false" outlineLevel="0" collapsed="false">
      <c r="B9155" s="0" t="n">
        <v>691935.3</v>
      </c>
      <c r="C9155" s="0" t="n">
        <v>754163.9</v>
      </c>
      <c r="D9155" s="0" t="n">
        <v>317.76</v>
      </c>
    </row>
    <row r="9156" customFormat="false" ht="13.2" hidden="false" customHeight="false" outlineLevel="0" collapsed="false">
      <c r="B9156" s="0" t="n">
        <v>691938.2</v>
      </c>
      <c r="C9156" s="0" t="n">
        <v>754169.3</v>
      </c>
      <c r="D9156" s="0" t="n">
        <v>317.96</v>
      </c>
    </row>
    <row r="9157" customFormat="false" ht="13.2" hidden="false" customHeight="false" outlineLevel="0" collapsed="false">
      <c r="B9157" s="0" t="n">
        <v>691940.4</v>
      </c>
      <c r="C9157" s="0" t="n">
        <v>754173.2</v>
      </c>
      <c r="D9157" s="0" t="n">
        <v>317.86</v>
      </c>
    </row>
    <row r="9158" customFormat="false" ht="13.2" hidden="false" customHeight="false" outlineLevel="0" collapsed="false">
      <c r="B9158" s="0" t="n">
        <v>691945.7</v>
      </c>
      <c r="C9158" s="0" t="n">
        <v>754177</v>
      </c>
      <c r="D9158" s="0" t="n">
        <v>319.56</v>
      </c>
    </row>
    <row r="9159" customFormat="false" ht="13.2" hidden="false" customHeight="false" outlineLevel="0" collapsed="false">
      <c r="B9159" s="0" t="n">
        <v>691947.4</v>
      </c>
      <c r="C9159" s="0" t="n">
        <v>754179.6</v>
      </c>
      <c r="D9159" s="0" t="n">
        <v>320.66</v>
      </c>
    </row>
    <row r="9160" customFormat="false" ht="13.2" hidden="false" customHeight="false" outlineLevel="0" collapsed="false">
      <c r="B9160" s="0" t="n">
        <v>691948.4</v>
      </c>
      <c r="C9160" s="0" t="n">
        <v>754183.4</v>
      </c>
      <c r="D9160" s="0" t="n">
        <v>320.36</v>
      </c>
    </row>
    <row r="9161" customFormat="false" ht="13.2" hidden="false" customHeight="false" outlineLevel="0" collapsed="false">
      <c r="B9161" s="0" t="n">
        <v>691949.3</v>
      </c>
      <c r="C9161" s="0" t="n">
        <v>754185.1</v>
      </c>
      <c r="D9161" s="0" t="n">
        <v>321.66</v>
      </c>
    </row>
    <row r="9162" customFormat="false" ht="13.2" hidden="false" customHeight="false" outlineLevel="0" collapsed="false">
      <c r="B9162" s="0" t="n">
        <v>691953.4</v>
      </c>
      <c r="C9162" s="0" t="n">
        <v>754189.5</v>
      </c>
      <c r="D9162" s="0" t="n">
        <v>320.56</v>
      </c>
    </row>
    <row r="9163" customFormat="false" ht="13.2" hidden="false" customHeight="false" outlineLevel="0" collapsed="false">
      <c r="B9163" s="0" t="n">
        <v>691957.2</v>
      </c>
      <c r="C9163" s="0" t="n">
        <v>754194.1</v>
      </c>
      <c r="D9163" s="0" t="n">
        <v>320.26</v>
      </c>
    </row>
    <row r="9164" customFormat="false" ht="13.2" hidden="false" customHeight="false" outlineLevel="0" collapsed="false">
      <c r="B9164" s="0" t="n">
        <v>691959.3</v>
      </c>
      <c r="C9164" s="0" t="n">
        <v>754196.5</v>
      </c>
      <c r="D9164" s="0" t="n">
        <v>321.06</v>
      </c>
    </row>
    <row r="9165" customFormat="false" ht="13.2" hidden="false" customHeight="false" outlineLevel="0" collapsed="false">
      <c r="B9165" s="0" t="n">
        <v>691960.8</v>
      </c>
      <c r="C9165" s="0" t="n">
        <v>754199.4</v>
      </c>
      <c r="D9165" s="0" t="n">
        <v>322.06</v>
      </c>
    </row>
    <row r="9166" customFormat="false" ht="13.2" hidden="false" customHeight="false" outlineLevel="0" collapsed="false">
      <c r="B9166" s="0" t="n">
        <v>691961.2</v>
      </c>
      <c r="C9166" s="0" t="n">
        <v>754203.4</v>
      </c>
      <c r="D9166" s="0" t="n">
        <v>322.46</v>
      </c>
    </row>
    <row r="9167" customFormat="false" ht="13.2" hidden="false" customHeight="false" outlineLevel="0" collapsed="false">
      <c r="B9167" s="0" t="n">
        <v>691965.2</v>
      </c>
      <c r="C9167" s="0" t="n">
        <v>754207.7</v>
      </c>
      <c r="D9167" s="0" t="n">
        <v>322.36</v>
      </c>
    </row>
    <row r="9168" customFormat="false" ht="13.2" hidden="false" customHeight="false" outlineLevel="0" collapsed="false">
      <c r="B9168" s="0" t="n">
        <v>691971.8</v>
      </c>
      <c r="C9168" s="0" t="n">
        <v>754212.2</v>
      </c>
      <c r="D9168" s="0" t="n">
        <v>323.16</v>
      </c>
    </row>
    <row r="9169" customFormat="false" ht="13.2" hidden="false" customHeight="false" outlineLevel="0" collapsed="false">
      <c r="B9169" s="0" t="n">
        <v>691977.8</v>
      </c>
      <c r="C9169" s="0" t="n">
        <v>754219.2</v>
      </c>
      <c r="D9169" s="0" t="n">
        <v>324.36</v>
      </c>
    </row>
    <row r="9170" customFormat="false" ht="13.2" hidden="false" customHeight="false" outlineLevel="0" collapsed="false">
      <c r="B9170" s="0" t="n">
        <v>691977.9</v>
      </c>
      <c r="C9170" s="0" t="n">
        <v>754221.6</v>
      </c>
      <c r="D9170" s="0" t="n">
        <v>325.96</v>
      </c>
    </row>
    <row r="9171" customFormat="false" ht="13.2" hidden="false" customHeight="false" outlineLevel="0" collapsed="false">
      <c r="B9171" s="0" t="n">
        <v>691977.2</v>
      </c>
      <c r="C9171" s="0" t="n">
        <v>754225.2</v>
      </c>
      <c r="D9171" s="0" t="n">
        <v>325.46</v>
      </c>
    </row>
    <row r="9172" customFormat="false" ht="13.2" hidden="false" customHeight="false" outlineLevel="0" collapsed="false">
      <c r="B9172" s="0" t="n">
        <v>691981.1</v>
      </c>
      <c r="C9172" s="0" t="n">
        <v>754231.9</v>
      </c>
      <c r="D9172" s="0" t="n">
        <v>325.46</v>
      </c>
    </row>
    <row r="9173" customFormat="false" ht="13.2" hidden="false" customHeight="false" outlineLevel="0" collapsed="false">
      <c r="B9173" s="0" t="n">
        <v>691983.3</v>
      </c>
      <c r="C9173" s="0" t="n">
        <v>754235.3</v>
      </c>
      <c r="D9173" s="0" t="n">
        <v>325.86</v>
      </c>
    </row>
    <row r="9174" customFormat="false" ht="13.2" hidden="false" customHeight="false" outlineLevel="0" collapsed="false">
      <c r="B9174" s="0" t="n">
        <v>691986.2</v>
      </c>
      <c r="C9174" s="0" t="n">
        <v>754238.9</v>
      </c>
      <c r="D9174" s="0" t="n">
        <v>326.46</v>
      </c>
    </row>
    <row r="9175" customFormat="false" ht="13.2" hidden="false" customHeight="false" outlineLevel="0" collapsed="false">
      <c r="B9175" s="0" t="n">
        <v>691988.4</v>
      </c>
      <c r="C9175" s="0" t="n">
        <v>754242.4</v>
      </c>
      <c r="D9175" s="0" t="n">
        <v>326.66</v>
      </c>
    </row>
    <row r="9176" customFormat="false" ht="13.2" hidden="false" customHeight="false" outlineLevel="0" collapsed="false">
      <c r="B9176" s="0" t="n">
        <v>691994.5</v>
      </c>
      <c r="C9176" s="0" t="n">
        <v>754251.4</v>
      </c>
      <c r="D9176" s="0" t="n">
        <v>327.26</v>
      </c>
    </row>
    <row r="9177" customFormat="false" ht="13.2" hidden="false" customHeight="false" outlineLevel="0" collapsed="false">
      <c r="B9177" s="0" t="n">
        <v>691996.4</v>
      </c>
      <c r="C9177" s="0" t="n">
        <v>754254.8</v>
      </c>
      <c r="D9177" s="0" t="n">
        <v>326.86</v>
      </c>
    </row>
    <row r="9178" customFormat="false" ht="13.2" hidden="false" customHeight="false" outlineLevel="0" collapsed="false">
      <c r="B9178" s="0" t="n">
        <v>691995.9</v>
      </c>
      <c r="C9178" s="0" t="n">
        <v>754258.4</v>
      </c>
      <c r="D9178" s="0" t="n">
        <v>326.86</v>
      </c>
    </row>
    <row r="9179" customFormat="false" ht="13.2" hidden="false" customHeight="false" outlineLevel="0" collapsed="false">
      <c r="B9179" s="0" t="n">
        <v>692002.5</v>
      </c>
      <c r="C9179" s="0" t="n">
        <v>754265.1</v>
      </c>
      <c r="D9179" s="0" t="n">
        <v>327.16</v>
      </c>
    </row>
    <row r="9180" customFormat="false" ht="13.2" hidden="false" customHeight="false" outlineLevel="0" collapsed="false">
      <c r="B9180" s="0" t="n">
        <v>692003.9</v>
      </c>
      <c r="C9180" s="0" t="n">
        <v>754267.9</v>
      </c>
      <c r="D9180" s="0" t="n">
        <v>328.06</v>
      </c>
    </row>
    <row r="9181" customFormat="false" ht="13.2" hidden="false" customHeight="false" outlineLevel="0" collapsed="false">
      <c r="B9181" s="0" t="n">
        <v>692007.6</v>
      </c>
      <c r="C9181" s="0" t="n">
        <v>754271.1</v>
      </c>
      <c r="D9181" s="0" t="n">
        <v>329.06</v>
      </c>
    </row>
    <row r="9182" customFormat="false" ht="13.2" hidden="false" customHeight="false" outlineLevel="0" collapsed="false">
      <c r="B9182" s="0" t="n">
        <v>692009.6</v>
      </c>
      <c r="C9182" s="0" t="n">
        <v>754274.8</v>
      </c>
      <c r="D9182" s="0" t="n">
        <v>328.96</v>
      </c>
    </row>
    <row r="9183" customFormat="false" ht="13.2" hidden="false" customHeight="false" outlineLevel="0" collapsed="false">
      <c r="B9183" s="0" t="n">
        <v>692014.3</v>
      </c>
      <c r="C9183" s="0" t="n">
        <v>754279.9</v>
      </c>
      <c r="D9183" s="0" t="n">
        <v>329.96</v>
      </c>
    </row>
    <row r="9184" customFormat="false" ht="13.2" hidden="false" customHeight="false" outlineLevel="0" collapsed="false">
      <c r="B9184" s="0" t="n">
        <v>692016.6</v>
      </c>
      <c r="C9184" s="0" t="n">
        <v>754282.6</v>
      </c>
      <c r="D9184" s="0" t="n">
        <v>331.06</v>
      </c>
    </row>
    <row r="9185" customFormat="false" ht="13.2" hidden="false" customHeight="false" outlineLevel="0" collapsed="false">
      <c r="B9185" s="0" t="n">
        <v>692017.9</v>
      </c>
      <c r="C9185" s="0" t="n">
        <v>754285</v>
      </c>
      <c r="D9185" s="0" t="n">
        <v>331.96</v>
      </c>
    </row>
    <row r="9186" customFormat="false" ht="13.2" hidden="false" customHeight="false" outlineLevel="0" collapsed="false">
      <c r="B9186" s="0" t="n">
        <v>692021.6</v>
      </c>
      <c r="C9186" s="0" t="n">
        <v>754291.9</v>
      </c>
      <c r="D9186" s="0" t="n">
        <v>332.16</v>
      </c>
    </row>
    <row r="9187" customFormat="false" ht="13.2" hidden="false" customHeight="false" outlineLevel="0" collapsed="false">
      <c r="B9187" s="0" t="n">
        <v>692024.9</v>
      </c>
      <c r="C9187" s="0" t="n">
        <v>754295.6</v>
      </c>
      <c r="D9187" s="0" t="n">
        <v>332.16</v>
      </c>
    </row>
    <row r="9188" customFormat="false" ht="13.2" hidden="false" customHeight="false" outlineLevel="0" collapsed="false">
      <c r="B9188" s="0" t="n">
        <v>692027</v>
      </c>
      <c r="C9188" s="0" t="n">
        <v>754298.9</v>
      </c>
      <c r="D9188" s="0" t="n">
        <v>331.96</v>
      </c>
    </row>
    <row r="9189" customFormat="false" ht="13.2" hidden="false" customHeight="false" outlineLevel="0" collapsed="false">
      <c r="B9189" s="0" t="n">
        <v>692028.7</v>
      </c>
      <c r="C9189" s="0" t="n">
        <v>754302.1</v>
      </c>
      <c r="D9189" s="0" t="n">
        <v>331.76</v>
      </c>
    </row>
    <row r="9190" customFormat="false" ht="13.2" hidden="false" customHeight="false" outlineLevel="0" collapsed="false">
      <c r="B9190" s="0" t="n">
        <v>692031</v>
      </c>
      <c r="C9190" s="0" t="n">
        <v>754310.3</v>
      </c>
      <c r="D9190" s="0" t="n">
        <v>331.36</v>
      </c>
    </row>
    <row r="9191" customFormat="false" ht="13.2" hidden="false" customHeight="false" outlineLevel="0" collapsed="false">
      <c r="B9191" s="0" t="n">
        <v>692035.1</v>
      </c>
      <c r="C9191" s="0" t="n">
        <v>754314.2</v>
      </c>
      <c r="D9191" s="0" t="n">
        <v>330.96</v>
      </c>
    </row>
    <row r="9192" customFormat="false" ht="13.2" hidden="false" customHeight="false" outlineLevel="0" collapsed="false">
      <c r="B9192" s="0" t="n">
        <v>692036.6</v>
      </c>
      <c r="C9192" s="0" t="n">
        <v>754317.3</v>
      </c>
      <c r="D9192" s="0" t="n">
        <v>332.26</v>
      </c>
    </row>
    <row r="9193" customFormat="false" ht="13.2" hidden="false" customHeight="false" outlineLevel="0" collapsed="false">
      <c r="B9193" s="0" t="n">
        <v>692041.2</v>
      </c>
      <c r="C9193" s="0" t="n">
        <v>754325.4</v>
      </c>
      <c r="D9193" s="0" t="n">
        <v>333.26</v>
      </c>
    </row>
    <row r="9194" customFormat="false" ht="13.2" hidden="false" customHeight="false" outlineLevel="0" collapsed="false">
      <c r="B9194" s="0" t="n">
        <v>692042.4</v>
      </c>
      <c r="C9194" s="0" t="n">
        <v>754328.1</v>
      </c>
      <c r="D9194" s="0" t="n">
        <v>333.66</v>
      </c>
    </row>
    <row r="9195" customFormat="false" ht="13.2" hidden="false" customHeight="false" outlineLevel="0" collapsed="false">
      <c r="B9195" s="0" t="n">
        <v>692044.4</v>
      </c>
      <c r="C9195" s="0" t="n">
        <v>754331.1</v>
      </c>
      <c r="D9195" s="0" t="n">
        <v>333.76</v>
      </c>
    </row>
    <row r="9196" customFormat="false" ht="13.2" hidden="false" customHeight="false" outlineLevel="0" collapsed="false">
      <c r="B9196" s="0" t="n">
        <v>692043.8</v>
      </c>
      <c r="C9196" s="0" t="n">
        <v>754334.6</v>
      </c>
      <c r="D9196" s="0" t="n">
        <v>334.86</v>
      </c>
    </row>
    <row r="9197" customFormat="false" ht="13.2" hidden="false" customHeight="false" outlineLevel="0" collapsed="false">
      <c r="B9197" s="0" t="n">
        <v>692047.4</v>
      </c>
      <c r="C9197" s="0" t="n">
        <v>754340.8</v>
      </c>
      <c r="D9197" s="0" t="n">
        <v>336.06</v>
      </c>
    </row>
    <row r="9198" customFormat="false" ht="13.2" hidden="false" customHeight="false" outlineLevel="0" collapsed="false">
      <c r="B9198" s="0" t="n">
        <v>692050.2</v>
      </c>
      <c r="C9198" s="0" t="n">
        <v>754343.9</v>
      </c>
      <c r="D9198" s="0" t="n">
        <v>337.16</v>
      </c>
    </row>
    <row r="9199" customFormat="false" ht="13.2" hidden="false" customHeight="false" outlineLevel="0" collapsed="false">
      <c r="B9199" s="0" t="n">
        <v>692051.4</v>
      </c>
      <c r="C9199" s="0" t="n">
        <v>754346.9</v>
      </c>
      <c r="D9199" s="0" t="n">
        <v>337.96</v>
      </c>
    </row>
    <row r="9200" customFormat="false" ht="13.2" hidden="false" customHeight="false" outlineLevel="0" collapsed="false">
      <c r="B9200" s="0" t="n">
        <v>692054.5</v>
      </c>
      <c r="C9200" s="0" t="n">
        <v>754354.6</v>
      </c>
      <c r="D9200" s="0" t="n">
        <v>339.06</v>
      </c>
    </row>
    <row r="9201" customFormat="false" ht="13.2" hidden="false" customHeight="false" outlineLevel="0" collapsed="false">
      <c r="B9201" s="0" t="n">
        <v>692055.7</v>
      </c>
      <c r="C9201" s="0" t="n">
        <v>754357.9</v>
      </c>
      <c r="D9201" s="0" t="n">
        <v>340.36</v>
      </c>
    </row>
    <row r="9202" customFormat="false" ht="13.2" hidden="false" customHeight="false" outlineLevel="0" collapsed="false">
      <c r="B9202" s="0" t="n">
        <v>692057.5</v>
      </c>
      <c r="C9202" s="0" t="n">
        <v>754361.5</v>
      </c>
      <c r="D9202" s="0" t="n">
        <v>343.36</v>
      </c>
    </row>
    <row r="9203" customFormat="false" ht="13.2" hidden="false" customHeight="false" outlineLevel="0" collapsed="false">
      <c r="B9203" s="0" t="n">
        <v>692060</v>
      </c>
      <c r="C9203" s="0" t="n">
        <v>754364.9</v>
      </c>
      <c r="D9203" s="0" t="n">
        <v>344.06</v>
      </c>
    </row>
    <row r="9204" customFormat="false" ht="13.2" hidden="false" customHeight="false" outlineLevel="0" collapsed="false">
      <c r="B9204" s="0" t="n">
        <v>692061</v>
      </c>
      <c r="C9204" s="0" t="n">
        <v>754372.3</v>
      </c>
      <c r="D9204" s="0" t="n">
        <v>345.06</v>
      </c>
    </row>
    <row r="9205" customFormat="false" ht="13.2" hidden="false" customHeight="false" outlineLevel="0" collapsed="false">
      <c r="B9205" s="0" t="n">
        <v>692061.1</v>
      </c>
      <c r="C9205" s="0" t="n">
        <v>754375.4</v>
      </c>
      <c r="D9205" s="0" t="n">
        <v>345.36</v>
      </c>
    </row>
    <row r="9206" customFormat="false" ht="13.2" hidden="false" customHeight="false" outlineLevel="0" collapsed="false">
      <c r="B9206" s="0" t="n">
        <v>692062</v>
      </c>
      <c r="C9206" s="0" t="n">
        <v>754378.4</v>
      </c>
      <c r="D9206" s="0" t="n">
        <v>346.16</v>
      </c>
    </row>
    <row r="9207" customFormat="false" ht="13.2" hidden="false" customHeight="false" outlineLevel="0" collapsed="false">
      <c r="B9207" s="0" t="n">
        <v>692063.8</v>
      </c>
      <c r="C9207" s="0" t="n">
        <v>754386.9</v>
      </c>
      <c r="D9207" s="0" t="n">
        <v>346.66</v>
      </c>
    </row>
    <row r="9208" customFormat="false" ht="13.2" hidden="false" customHeight="false" outlineLevel="0" collapsed="false">
      <c r="B9208" s="0" t="n">
        <v>692062.9</v>
      </c>
      <c r="C9208" s="0" t="n">
        <v>754390.1</v>
      </c>
      <c r="D9208" s="0" t="n">
        <v>346.46</v>
      </c>
    </row>
    <row r="9209" customFormat="false" ht="13.2" hidden="false" customHeight="false" outlineLevel="0" collapsed="false">
      <c r="B9209" s="0" t="n">
        <v>692076.3</v>
      </c>
      <c r="C9209" s="0" t="n">
        <v>754396.7</v>
      </c>
      <c r="D9209" s="0" t="n">
        <v>346.96</v>
      </c>
    </row>
    <row r="9210" customFormat="false" ht="13.2" hidden="false" customHeight="false" outlineLevel="0" collapsed="false">
      <c r="B9210" s="0" t="n">
        <v>692076.9</v>
      </c>
      <c r="C9210" s="0" t="n">
        <v>754399.9</v>
      </c>
      <c r="D9210" s="0" t="n">
        <v>347.36</v>
      </c>
    </row>
    <row r="9211" customFormat="false" ht="13.2" hidden="false" customHeight="false" outlineLevel="0" collapsed="false">
      <c r="B9211" s="0" t="n">
        <v>692077.7</v>
      </c>
      <c r="C9211" s="0" t="n">
        <v>754407.3</v>
      </c>
      <c r="D9211" s="0" t="n">
        <v>347.96</v>
      </c>
    </row>
    <row r="9212" customFormat="false" ht="13.2" hidden="false" customHeight="false" outlineLevel="0" collapsed="false">
      <c r="B9212" s="0" t="n">
        <v>692076.8</v>
      </c>
      <c r="C9212" s="0" t="n">
        <v>754409.7</v>
      </c>
      <c r="D9212" s="0" t="n">
        <v>348.76</v>
      </c>
    </row>
    <row r="9213" customFormat="false" ht="13.2" hidden="false" customHeight="false" outlineLevel="0" collapsed="false">
      <c r="B9213" s="0" t="n">
        <v>692076.3</v>
      </c>
      <c r="C9213" s="0" t="n">
        <v>754412.6</v>
      </c>
      <c r="D9213" s="0" t="n">
        <v>349.66</v>
      </c>
    </row>
    <row r="9214" customFormat="false" ht="13.2" hidden="false" customHeight="false" outlineLevel="0" collapsed="false">
      <c r="B9214" s="0" t="n">
        <v>692075.4</v>
      </c>
      <c r="C9214" s="0" t="n">
        <v>754417.8</v>
      </c>
      <c r="D9214" s="0" t="n">
        <v>350.26</v>
      </c>
    </row>
    <row r="9215" customFormat="false" ht="13.2" hidden="false" customHeight="false" outlineLevel="0" collapsed="false">
      <c r="B9215" s="0" t="n">
        <v>692074.8</v>
      </c>
      <c r="C9215" s="0" t="n">
        <v>754422.1</v>
      </c>
      <c r="D9215" s="0" t="n">
        <v>350.16</v>
      </c>
    </row>
    <row r="9216" customFormat="false" ht="13.2" hidden="false" customHeight="false" outlineLevel="0" collapsed="false">
      <c r="B9216" s="0" t="n">
        <v>692075.3</v>
      </c>
      <c r="C9216" s="0" t="n">
        <v>754425.3</v>
      </c>
      <c r="D9216" s="0" t="n">
        <v>350.36</v>
      </c>
    </row>
    <row r="9217" customFormat="false" ht="13.2" hidden="false" customHeight="false" outlineLevel="0" collapsed="false">
      <c r="B9217" s="0" t="n">
        <v>692075.3</v>
      </c>
      <c r="C9217" s="0" t="n">
        <v>754430.7</v>
      </c>
      <c r="D9217" s="0" t="n">
        <v>350.66</v>
      </c>
    </row>
    <row r="9218" customFormat="false" ht="13.2" hidden="false" customHeight="false" outlineLevel="0" collapsed="false">
      <c r="B9218" s="0" t="n">
        <v>692074.7</v>
      </c>
      <c r="C9218" s="0" t="n">
        <v>754433.3</v>
      </c>
      <c r="D9218" s="0" t="n">
        <v>350.16</v>
      </c>
    </row>
    <row r="9219" customFormat="false" ht="13.2" hidden="false" customHeight="false" outlineLevel="0" collapsed="false">
      <c r="B9219" s="0" t="n">
        <v>692073.8</v>
      </c>
      <c r="C9219" s="0" t="n">
        <v>754435.4</v>
      </c>
      <c r="D9219" s="0" t="n">
        <v>350.16</v>
      </c>
    </row>
    <row r="9220" customFormat="false" ht="13.2" hidden="false" customHeight="false" outlineLevel="0" collapsed="false">
      <c r="B9220" s="0" t="n">
        <v>692073</v>
      </c>
      <c r="C9220" s="0" t="n">
        <v>754438.9</v>
      </c>
      <c r="D9220" s="0" t="n">
        <v>349.26</v>
      </c>
    </row>
    <row r="9221" customFormat="false" ht="13.2" hidden="false" customHeight="false" outlineLevel="0" collapsed="false">
      <c r="B9221" s="0" t="n">
        <v>692069.1</v>
      </c>
      <c r="C9221" s="0" t="n">
        <v>754441.6</v>
      </c>
      <c r="D9221" s="0" t="n">
        <v>348.56</v>
      </c>
    </row>
    <row r="9222" customFormat="false" ht="13.2" hidden="false" customHeight="false" outlineLevel="0" collapsed="false">
      <c r="B9222" s="0" t="n">
        <v>692067.8</v>
      </c>
      <c r="C9222" s="0" t="n">
        <v>754443.3</v>
      </c>
      <c r="D9222" s="0" t="n">
        <v>347.86</v>
      </c>
    </row>
    <row r="9223" customFormat="false" ht="13.2" hidden="false" customHeight="false" outlineLevel="0" collapsed="false">
      <c r="B9223" s="0" t="n">
        <v>692069.6</v>
      </c>
      <c r="C9223" s="0" t="n">
        <v>754445.1</v>
      </c>
      <c r="D9223" s="0" t="n">
        <v>348.46</v>
      </c>
    </row>
    <row r="9224" customFormat="false" ht="13.2" hidden="false" customHeight="false" outlineLevel="0" collapsed="false">
      <c r="B9224" s="0" t="n">
        <v>692068.3</v>
      </c>
      <c r="C9224" s="0" t="n">
        <v>754447.8</v>
      </c>
      <c r="D9224" s="0" t="n">
        <v>347.86</v>
      </c>
    </row>
    <row r="9225" customFormat="false" ht="13.2" hidden="false" customHeight="false" outlineLevel="0" collapsed="false">
      <c r="B9225" s="0" t="n">
        <v>692067.5</v>
      </c>
      <c r="C9225" s="0" t="n">
        <v>754449</v>
      </c>
      <c r="D9225" s="0" t="n">
        <v>347.86</v>
      </c>
    </row>
    <row r="9226" customFormat="false" ht="13.2" hidden="false" customHeight="false" outlineLevel="0" collapsed="false">
      <c r="B9226" s="0" t="n">
        <v>692066.9</v>
      </c>
      <c r="C9226" s="0" t="n">
        <v>754449.9</v>
      </c>
      <c r="D9226" s="0" t="n">
        <v>348.46</v>
      </c>
    </row>
    <row r="9227" customFormat="false" ht="13.2" hidden="false" customHeight="false" outlineLevel="0" collapsed="false">
      <c r="B9227" s="0" t="n">
        <v>692063.1</v>
      </c>
      <c r="C9227" s="0" t="n">
        <v>754450.9</v>
      </c>
      <c r="D9227" s="0" t="n">
        <v>348.66</v>
      </c>
    </row>
    <row r="9228" customFormat="false" ht="13.2" hidden="false" customHeight="false" outlineLevel="0" collapsed="false">
      <c r="B9228" s="0" t="n">
        <v>692062.4</v>
      </c>
      <c r="C9228" s="0" t="n">
        <v>754451.8</v>
      </c>
      <c r="D9228" s="0" t="n">
        <v>349.06</v>
      </c>
    </row>
    <row r="9229" customFormat="false" ht="13.2" hidden="false" customHeight="false" outlineLevel="0" collapsed="false">
      <c r="B9229" s="0" t="n">
        <v>692061.7</v>
      </c>
      <c r="C9229" s="0" t="n">
        <v>754452.3</v>
      </c>
      <c r="D9229" s="0" t="n">
        <v>348.16</v>
      </c>
    </row>
    <row r="9230" customFormat="false" ht="13.2" hidden="false" customHeight="false" outlineLevel="0" collapsed="false">
      <c r="B9230" s="0" t="n">
        <v>692061.3</v>
      </c>
      <c r="C9230" s="0" t="n">
        <v>754453.5</v>
      </c>
      <c r="D9230" s="0" t="n">
        <v>348.26</v>
      </c>
    </row>
    <row r="9231" customFormat="false" ht="13.2" hidden="false" customHeight="false" outlineLevel="0" collapsed="false">
      <c r="B9231" s="0" t="n">
        <v>692060.8</v>
      </c>
      <c r="C9231" s="0" t="n">
        <v>754453.7</v>
      </c>
      <c r="D9231" s="0" t="n">
        <v>348.36</v>
      </c>
    </row>
    <row r="9232" customFormat="false" ht="13.2" hidden="false" customHeight="false" outlineLevel="0" collapsed="false">
      <c r="B9232" s="0" t="n">
        <v>692060.4</v>
      </c>
      <c r="C9232" s="0" t="n">
        <v>754454.6</v>
      </c>
      <c r="D9232" s="0" t="n">
        <v>348.36</v>
      </c>
    </row>
    <row r="9233" customFormat="false" ht="13.2" hidden="false" customHeight="false" outlineLevel="0" collapsed="false">
      <c r="B9233" s="0" t="n">
        <v>692057.8</v>
      </c>
      <c r="C9233" s="0" t="n">
        <v>754455.6</v>
      </c>
      <c r="D9233" s="0" t="n">
        <v>348.26</v>
      </c>
    </row>
    <row r="9234" customFormat="false" ht="13.2" hidden="false" customHeight="false" outlineLevel="0" collapsed="false">
      <c r="B9234" s="0" t="n">
        <v>692057.5</v>
      </c>
      <c r="C9234" s="0" t="n">
        <v>754456.6</v>
      </c>
      <c r="D9234" s="0" t="n">
        <v>348.26</v>
      </c>
    </row>
    <row r="9235" customFormat="false" ht="13.2" hidden="false" customHeight="false" outlineLevel="0" collapsed="false">
      <c r="B9235" s="0" t="n">
        <v>691993.5</v>
      </c>
      <c r="C9235" s="0" t="n">
        <v>754477.3</v>
      </c>
      <c r="D9235" s="0" t="n">
        <v>344.26</v>
      </c>
    </row>
    <row r="9236" customFormat="false" ht="13.2" hidden="false" customHeight="false" outlineLevel="0" collapsed="false">
      <c r="B9236" s="0" t="n">
        <v>691993.3</v>
      </c>
      <c r="C9236" s="0" t="n">
        <v>754477.9</v>
      </c>
      <c r="D9236" s="0" t="n">
        <v>344.76</v>
      </c>
    </row>
    <row r="9237" customFormat="false" ht="13.2" hidden="false" customHeight="false" outlineLevel="0" collapsed="false">
      <c r="B9237" s="0" t="n">
        <v>691990.7</v>
      </c>
      <c r="C9237" s="0" t="n">
        <v>754477.9</v>
      </c>
      <c r="D9237" s="0" t="n">
        <v>345.06</v>
      </c>
    </row>
    <row r="9238" customFormat="false" ht="13.2" hidden="false" customHeight="false" outlineLevel="0" collapsed="false">
      <c r="B9238" s="0" t="n">
        <v>691989.8</v>
      </c>
      <c r="C9238" s="0" t="n">
        <v>754478.3</v>
      </c>
      <c r="D9238" s="0" t="n">
        <v>345.06</v>
      </c>
    </row>
    <row r="9239" customFormat="false" ht="13.2" hidden="false" customHeight="false" outlineLevel="0" collapsed="false">
      <c r="B9239" s="0" t="n">
        <v>691989.3</v>
      </c>
      <c r="C9239" s="0" t="n">
        <v>754479.6</v>
      </c>
      <c r="D9239" s="0" t="n">
        <v>344.76</v>
      </c>
    </row>
    <row r="9240" customFormat="false" ht="13.2" hidden="false" customHeight="false" outlineLevel="0" collapsed="false">
      <c r="B9240" s="0" t="n">
        <v>691988.9</v>
      </c>
      <c r="C9240" s="0" t="n">
        <v>754480.1</v>
      </c>
      <c r="D9240" s="0" t="n">
        <v>344.36</v>
      </c>
    </row>
    <row r="9241" customFormat="false" ht="13.2" hidden="false" customHeight="false" outlineLevel="0" collapsed="false">
      <c r="B9241" s="0" t="n">
        <v>691988.9</v>
      </c>
      <c r="C9241" s="0" t="n">
        <v>754482.1</v>
      </c>
      <c r="D9241" s="0" t="n">
        <v>344.66</v>
      </c>
    </row>
    <row r="9242" customFormat="false" ht="13.2" hidden="false" customHeight="false" outlineLevel="0" collapsed="false">
      <c r="B9242" s="0" t="n">
        <v>691988.8</v>
      </c>
      <c r="C9242" s="0" t="n">
        <v>754482.8</v>
      </c>
      <c r="D9242" s="0" t="n">
        <v>344.16</v>
      </c>
    </row>
    <row r="9243" customFormat="false" ht="13.2" hidden="false" customHeight="false" outlineLevel="0" collapsed="false">
      <c r="B9243" s="0" t="n">
        <v>691988.4</v>
      </c>
      <c r="C9243" s="0" t="n">
        <v>754483.7</v>
      </c>
      <c r="D9243" s="0" t="n">
        <v>344.56</v>
      </c>
    </row>
    <row r="9244" customFormat="false" ht="13.2" hidden="false" customHeight="false" outlineLevel="0" collapsed="false">
      <c r="B9244" s="0" t="n">
        <v>691987.3</v>
      </c>
      <c r="C9244" s="0" t="n">
        <v>754485.1</v>
      </c>
      <c r="D9244" s="0" t="n">
        <v>344.06</v>
      </c>
    </row>
    <row r="9245" customFormat="false" ht="13.2" hidden="false" customHeight="false" outlineLevel="0" collapsed="false">
      <c r="B9245" s="0" t="n">
        <v>691983.8</v>
      </c>
      <c r="C9245" s="0" t="n">
        <v>754484.8</v>
      </c>
      <c r="D9245" s="0" t="n">
        <v>344.56</v>
      </c>
    </row>
    <row r="9246" customFormat="false" ht="13.2" hidden="false" customHeight="false" outlineLevel="0" collapsed="false">
      <c r="B9246" s="0" t="n">
        <v>691977.3</v>
      </c>
      <c r="C9246" s="0" t="n">
        <v>754488.8</v>
      </c>
      <c r="D9246" s="0" t="n">
        <v>344.26</v>
      </c>
    </row>
    <row r="9247" customFormat="false" ht="13.2" hidden="false" customHeight="false" outlineLevel="0" collapsed="false">
      <c r="B9247" s="0" t="n">
        <v>691976.9</v>
      </c>
      <c r="C9247" s="0" t="n">
        <v>754489.7</v>
      </c>
      <c r="D9247" s="0" t="n">
        <v>343.56</v>
      </c>
    </row>
    <row r="9248" customFormat="false" ht="13.2" hidden="false" customHeight="false" outlineLevel="0" collapsed="false">
      <c r="B9248" s="0" t="n">
        <v>691976.6</v>
      </c>
      <c r="C9248" s="0" t="n">
        <v>754490.6</v>
      </c>
      <c r="D9248" s="0" t="n">
        <v>344.06</v>
      </c>
    </row>
    <row r="9249" customFormat="false" ht="13.2" hidden="false" customHeight="false" outlineLevel="0" collapsed="false">
      <c r="B9249" s="0" t="n">
        <v>691976.2</v>
      </c>
      <c r="C9249" s="0" t="n">
        <v>754492.9</v>
      </c>
      <c r="D9249" s="0" t="n">
        <v>344.66</v>
      </c>
    </row>
    <row r="9250" customFormat="false" ht="13.2" hidden="false" customHeight="false" outlineLevel="0" collapsed="false">
      <c r="B9250" s="0" t="n">
        <v>691976.1</v>
      </c>
      <c r="C9250" s="0" t="n">
        <v>754494.3</v>
      </c>
      <c r="D9250" s="0" t="n">
        <v>343.66</v>
      </c>
    </row>
    <row r="9251" customFormat="false" ht="13.2" hidden="false" customHeight="false" outlineLevel="0" collapsed="false">
      <c r="B9251" s="0" t="n">
        <v>691974.9</v>
      </c>
      <c r="C9251" s="0" t="n">
        <v>754495.9</v>
      </c>
      <c r="D9251" s="0" t="n">
        <v>343.66</v>
      </c>
    </row>
    <row r="9252" customFormat="false" ht="13.2" hidden="false" customHeight="false" outlineLevel="0" collapsed="false">
      <c r="B9252" s="0" t="n">
        <v>691974.2</v>
      </c>
      <c r="C9252" s="0" t="n">
        <v>754497.4</v>
      </c>
      <c r="D9252" s="0" t="n">
        <v>344.26</v>
      </c>
    </row>
    <row r="9253" customFormat="false" ht="13.2" hidden="false" customHeight="false" outlineLevel="0" collapsed="false">
      <c r="B9253" s="0" t="n">
        <v>691973.4</v>
      </c>
      <c r="C9253" s="0" t="n">
        <v>754500.3</v>
      </c>
      <c r="D9253" s="0" t="n">
        <v>344.06</v>
      </c>
    </row>
    <row r="9254" customFormat="false" ht="13.2" hidden="false" customHeight="false" outlineLevel="0" collapsed="false">
      <c r="B9254" s="0" t="n">
        <v>691973</v>
      </c>
      <c r="C9254" s="0" t="n">
        <v>754501.6</v>
      </c>
      <c r="D9254" s="0" t="n">
        <v>344.26</v>
      </c>
    </row>
    <row r="9255" customFormat="false" ht="13.2" hidden="false" customHeight="false" outlineLevel="0" collapsed="false">
      <c r="B9255" s="0" t="n">
        <v>691972.8</v>
      </c>
      <c r="C9255" s="0" t="n">
        <v>754503.9</v>
      </c>
      <c r="D9255" s="0" t="n">
        <v>344.86</v>
      </c>
    </row>
    <row r="9256" customFormat="false" ht="13.2" hidden="false" customHeight="false" outlineLevel="0" collapsed="false">
      <c r="B9256" s="0" t="n">
        <v>691971</v>
      </c>
      <c r="C9256" s="0" t="n">
        <v>754506.1</v>
      </c>
      <c r="D9256" s="0" t="n">
        <v>345.06</v>
      </c>
    </row>
    <row r="9257" customFormat="false" ht="13.2" hidden="false" customHeight="false" outlineLevel="0" collapsed="false">
      <c r="B9257" s="0" t="n">
        <v>691970.4</v>
      </c>
      <c r="C9257" s="0" t="n">
        <v>754507.6</v>
      </c>
      <c r="D9257" s="0" t="n">
        <v>344.86</v>
      </c>
    </row>
    <row r="9258" customFormat="false" ht="13.2" hidden="false" customHeight="false" outlineLevel="0" collapsed="false">
      <c r="B9258" s="0" t="n">
        <v>691970</v>
      </c>
      <c r="C9258" s="0" t="n">
        <v>754508.9</v>
      </c>
      <c r="D9258" s="0" t="n">
        <v>344.36</v>
      </c>
    </row>
    <row r="9259" customFormat="false" ht="13.2" hidden="false" customHeight="false" outlineLevel="0" collapsed="false">
      <c r="B9259" s="0" t="n">
        <v>691968.9</v>
      </c>
      <c r="C9259" s="0" t="n">
        <v>754512.3</v>
      </c>
      <c r="D9259" s="0" t="n">
        <v>344.26</v>
      </c>
    </row>
    <row r="9260" customFormat="false" ht="13.2" hidden="false" customHeight="false" outlineLevel="0" collapsed="false">
      <c r="B9260" s="0" t="n">
        <v>691968.2</v>
      </c>
      <c r="C9260" s="0" t="n">
        <v>754513.8</v>
      </c>
      <c r="D9260" s="0" t="n">
        <v>344.36</v>
      </c>
    </row>
    <row r="9261" customFormat="false" ht="13.2" hidden="false" customHeight="false" outlineLevel="0" collapsed="false">
      <c r="B9261" s="0" t="n">
        <v>691968</v>
      </c>
      <c r="C9261" s="0" t="n">
        <v>754515.1</v>
      </c>
      <c r="D9261" s="0" t="n">
        <v>344.66</v>
      </c>
    </row>
    <row r="9262" customFormat="false" ht="13.2" hidden="false" customHeight="false" outlineLevel="0" collapsed="false">
      <c r="B9262" s="0" t="n">
        <v>691967.6</v>
      </c>
      <c r="C9262" s="0" t="n">
        <v>754516.7</v>
      </c>
      <c r="D9262" s="0" t="n">
        <v>344.96</v>
      </c>
    </row>
    <row r="9263" customFormat="false" ht="13.2" hidden="false" customHeight="false" outlineLevel="0" collapsed="false">
      <c r="B9263" s="0" t="n">
        <v>691966.6</v>
      </c>
      <c r="C9263" s="0" t="n">
        <v>754519.9</v>
      </c>
      <c r="D9263" s="0" t="n">
        <v>345.56</v>
      </c>
    </row>
    <row r="9264" customFormat="false" ht="13.2" hidden="false" customHeight="false" outlineLevel="0" collapsed="false">
      <c r="B9264" s="0" t="n">
        <v>691965.9</v>
      </c>
      <c r="C9264" s="0" t="n">
        <v>754522.4</v>
      </c>
      <c r="D9264" s="0" t="n">
        <v>346.36</v>
      </c>
    </row>
    <row r="9265" customFormat="false" ht="13.2" hidden="false" customHeight="false" outlineLevel="0" collapsed="false">
      <c r="B9265" s="0" t="n">
        <v>691965.4</v>
      </c>
      <c r="C9265" s="0" t="n">
        <v>754524.3</v>
      </c>
      <c r="D9265" s="0" t="n">
        <v>347.26</v>
      </c>
    </row>
    <row r="9266" customFormat="false" ht="13.2" hidden="false" customHeight="false" outlineLevel="0" collapsed="false">
      <c r="B9266" s="0" t="n">
        <v>691964.2</v>
      </c>
      <c r="C9266" s="0" t="n">
        <v>754528.4</v>
      </c>
      <c r="D9266" s="0" t="n">
        <v>347.66</v>
      </c>
    </row>
    <row r="9267" customFormat="false" ht="13.2" hidden="false" customHeight="false" outlineLevel="0" collapsed="false">
      <c r="B9267" s="0" t="n">
        <v>691963.7</v>
      </c>
      <c r="C9267" s="0" t="n">
        <v>754530.3</v>
      </c>
      <c r="D9267" s="0" t="n">
        <v>348.66</v>
      </c>
    </row>
    <row r="9268" customFormat="false" ht="13.2" hidden="false" customHeight="false" outlineLevel="0" collapsed="false">
      <c r="B9268" s="0" t="n">
        <v>691963.1</v>
      </c>
      <c r="C9268" s="0" t="n">
        <v>754532.5</v>
      </c>
      <c r="D9268" s="0" t="n">
        <v>349.86</v>
      </c>
    </row>
    <row r="9269" customFormat="false" ht="13.2" hidden="false" customHeight="false" outlineLevel="0" collapsed="false">
      <c r="B9269" s="0" t="n">
        <v>691961.7</v>
      </c>
      <c r="C9269" s="0" t="n">
        <v>754537.6</v>
      </c>
      <c r="D9269" s="0" t="n">
        <v>350.56</v>
      </c>
    </row>
    <row r="9270" customFormat="false" ht="13.2" hidden="false" customHeight="false" outlineLevel="0" collapsed="false">
      <c r="B9270" s="0" t="n">
        <v>691960.2</v>
      </c>
      <c r="C9270" s="0" t="n">
        <v>754537.1</v>
      </c>
      <c r="D9270" s="0" t="n">
        <v>351.06</v>
      </c>
    </row>
    <row r="9271" customFormat="false" ht="13.2" hidden="false" customHeight="false" outlineLevel="0" collapsed="false">
      <c r="B9271" s="0" t="n">
        <v>691953.4</v>
      </c>
      <c r="C9271" s="0" t="n">
        <v>754543</v>
      </c>
      <c r="D9271" s="0" t="n">
        <v>351.66</v>
      </c>
    </row>
    <row r="9272" customFormat="false" ht="13.2" hidden="false" customHeight="false" outlineLevel="0" collapsed="false">
      <c r="B9272" s="0" t="n">
        <v>691949.7</v>
      </c>
      <c r="C9272" s="0" t="n">
        <v>754543.7</v>
      </c>
      <c r="D9272" s="0" t="n">
        <v>350.96</v>
      </c>
    </row>
    <row r="9273" customFormat="false" ht="13.2" hidden="false" customHeight="false" outlineLevel="0" collapsed="false">
      <c r="B9273" s="0" t="n">
        <v>691945.9</v>
      </c>
      <c r="C9273" s="0" t="n">
        <v>754544.6</v>
      </c>
      <c r="D9273" s="0" t="n">
        <v>349.96</v>
      </c>
    </row>
    <row r="9274" customFormat="false" ht="13.2" hidden="false" customHeight="false" outlineLevel="0" collapsed="false">
      <c r="B9274" s="0" t="n">
        <v>691941.7</v>
      </c>
      <c r="C9274" s="0" t="n">
        <v>754547.1</v>
      </c>
      <c r="D9274" s="0" t="n">
        <v>349.36</v>
      </c>
    </row>
    <row r="9275" customFormat="false" ht="13.2" hidden="false" customHeight="false" outlineLevel="0" collapsed="false">
      <c r="B9275" s="0" t="n">
        <v>691938.1</v>
      </c>
      <c r="C9275" s="0" t="n">
        <v>754548.5</v>
      </c>
      <c r="D9275" s="0" t="n">
        <v>349.26</v>
      </c>
    </row>
    <row r="9276" customFormat="false" ht="13.2" hidden="false" customHeight="false" outlineLevel="0" collapsed="false">
      <c r="B9276" s="0" t="n">
        <v>691933.9</v>
      </c>
      <c r="C9276" s="0" t="n">
        <v>754550.3</v>
      </c>
      <c r="D9276" s="0" t="n">
        <v>348.66</v>
      </c>
    </row>
    <row r="9277" customFormat="false" ht="13.2" hidden="false" customHeight="false" outlineLevel="0" collapsed="false">
      <c r="B9277" s="0" t="n">
        <v>691929.6</v>
      </c>
      <c r="C9277" s="0" t="n">
        <v>754552.9</v>
      </c>
      <c r="D9277" s="0" t="n">
        <v>348.56</v>
      </c>
    </row>
    <row r="9278" customFormat="false" ht="13.2" hidden="false" customHeight="false" outlineLevel="0" collapsed="false">
      <c r="B9278" s="0" t="n">
        <v>691927.6</v>
      </c>
      <c r="C9278" s="0" t="n">
        <v>754554.3</v>
      </c>
      <c r="D9278" s="0" t="n">
        <v>348.76</v>
      </c>
    </row>
    <row r="9279" customFormat="false" ht="13.2" hidden="false" customHeight="false" outlineLevel="0" collapsed="false">
      <c r="B9279" s="0" t="n">
        <v>691926.2</v>
      </c>
      <c r="C9279" s="0" t="n">
        <v>754555.6</v>
      </c>
      <c r="D9279" s="0" t="n">
        <v>348.66</v>
      </c>
    </row>
    <row r="9280" customFormat="false" ht="13.2" hidden="false" customHeight="false" outlineLevel="0" collapsed="false">
      <c r="B9280" s="0" t="n">
        <v>691924.7</v>
      </c>
      <c r="C9280" s="0" t="n">
        <v>754556.9</v>
      </c>
      <c r="D9280" s="0" t="n">
        <v>348.76</v>
      </c>
    </row>
    <row r="9281" customFormat="false" ht="13.2" hidden="false" customHeight="false" outlineLevel="0" collapsed="false">
      <c r="B9281" s="0" t="n">
        <v>691923.4</v>
      </c>
      <c r="C9281" s="0" t="n">
        <v>754560.6</v>
      </c>
      <c r="D9281" s="0" t="n">
        <v>348.86</v>
      </c>
    </row>
    <row r="9282" customFormat="false" ht="13.2" hidden="false" customHeight="false" outlineLevel="0" collapsed="false">
      <c r="B9282" s="0" t="n">
        <v>691922.8</v>
      </c>
      <c r="C9282" s="0" t="n">
        <v>754562.1</v>
      </c>
      <c r="D9282" s="0" t="n">
        <v>349.06</v>
      </c>
    </row>
    <row r="9283" customFormat="false" ht="13.2" hidden="false" customHeight="false" outlineLevel="0" collapsed="false">
      <c r="B9283" s="0" t="n">
        <v>691922.3</v>
      </c>
      <c r="C9283" s="0" t="n">
        <v>754563.7</v>
      </c>
      <c r="D9283" s="0" t="n">
        <v>349.26</v>
      </c>
    </row>
    <row r="9284" customFormat="false" ht="13.2" hidden="false" customHeight="false" outlineLevel="0" collapsed="false">
      <c r="B9284" s="0" t="n">
        <v>691920</v>
      </c>
      <c r="C9284" s="0" t="n">
        <v>754566.8</v>
      </c>
      <c r="D9284" s="0" t="n">
        <v>348.96</v>
      </c>
    </row>
    <row r="9285" customFormat="false" ht="13.2" hidden="false" customHeight="false" outlineLevel="0" collapsed="false">
      <c r="B9285" s="0" t="n">
        <v>691917.1</v>
      </c>
      <c r="C9285" s="0" t="n">
        <v>754568.3</v>
      </c>
      <c r="D9285" s="0" t="n">
        <v>348.86</v>
      </c>
    </row>
    <row r="9286" customFormat="false" ht="13.2" hidden="false" customHeight="false" outlineLevel="0" collapsed="false">
      <c r="B9286" s="0" t="n">
        <v>691914.3</v>
      </c>
      <c r="C9286" s="0" t="n">
        <v>754569.6</v>
      </c>
      <c r="D9286" s="0" t="n">
        <v>348.76</v>
      </c>
    </row>
    <row r="9287" customFormat="false" ht="13.2" hidden="false" customHeight="false" outlineLevel="0" collapsed="false">
      <c r="B9287" s="0" t="n">
        <v>691910.8</v>
      </c>
      <c r="C9287" s="0" t="n">
        <v>754572.3</v>
      </c>
      <c r="D9287" s="0" t="n">
        <v>348.76</v>
      </c>
    </row>
    <row r="9288" customFormat="false" ht="13.2" hidden="false" customHeight="false" outlineLevel="0" collapsed="false">
      <c r="B9288" s="0" t="n">
        <v>691908.4</v>
      </c>
      <c r="C9288" s="0" t="n">
        <v>754573.6</v>
      </c>
      <c r="D9288" s="0" t="n">
        <v>348.86</v>
      </c>
    </row>
    <row r="9289" customFormat="false" ht="13.2" hidden="false" customHeight="false" outlineLevel="0" collapsed="false">
      <c r="B9289" s="0" t="n">
        <v>691905.8</v>
      </c>
      <c r="C9289" s="0" t="n">
        <v>754574.9</v>
      </c>
      <c r="D9289" s="0" t="n">
        <v>348.86</v>
      </c>
    </row>
    <row r="9290" customFormat="false" ht="13.2" hidden="false" customHeight="false" outlineLevel="0" collapsed="false">
      <c r="B9290" s="0" t="n">
        <v>691901.9</v>
      </c>
      <c r="C9290" s="0" t="n">
        <v>754578.9</v>
      </c>
      <c r="D9290" s="0" t="n">
        <v>348.96</v>
      </c>
    </row>
    <row r="9291" customFormat="false" ht="13.2" hidden="false" customHeight="false" outlineLevel="0" collapsed="false">
      <c r="B9291" s="0" t="n">
        <v>691897.9</v>
      </c>
      <c r="C9291" s="0" t="n">
        <v>754580.1</v>
      </c>
      <c r="D9291" s="0" t="n">
        <v>349.06</v>
      </c>
    </row>
    <row r="9292" customFormat="false" ht="13.2" hidden="false" customHeight="false" outlineLevel="0" collapsed="false">
      <c r="B9292" s="0" t="n">
        <v>691896.9</v>
      </c>
      <c r="C9292" s="0" t="n">
        <v>754581.8</v>
      </c>
      <c r="D9292" s="0" t="n">
        <v>349.36</v>
      </c>
    </row>
    <row r="9293" customFormat="false" ht="13.2" hidden="false" customHeight="false" outlineLevel="0" collapsed="false">
      <c r="B9293" s="0" t="n">
        <v>691894.7</v>
      </c>
      <c r="C9293" s="0" t="n">
        <v>754585.6</v>
      </c>
      <c r="D9293" s="0" t="n">
        <v>349.26</v>
      </c>
    </row>
    <row r="9294" customFormat="false" ht="13.2" hidden="false" customHeight="false" outlineLevel="0" collapsed="false">
      <c r="B9294" s="0" t="n">
        <v>691893.8</v>
      </c>
      <c r="C9294" s="0" t="n">
        <v>754588.8</v>
      </c>
      <c r="D9294" s="0" t="n">
        <v>349.26</v>
      </c>
    </row>
    <row r="9295" customFormat="false" ht="13.2" hidden="false" customHeight="false" outlineLevel="0" collapsed="false">
      <c r="B9295" s="0" t="n">
        <v>691890.4</v>
      </c>
      <c r="C9295" s="0" t="n">
        <v>754594.3</v>
      </c>
      <c r="D9295" s="0" t="n">
        <v>348.86</v>
      </c>
    </row>
    <row r="9296" customFormat="false" ht="13.2" hidden="false" customHeight="false" outlineLevel="0" collapsed="false">
      <c r="B9296" s="0" t="n">
        <v>691889.6</v>
      </c>
      <c r="C9296" s="0" t="n">
        <v>754596.4</v>
      </c>
      <c r="D9296" s="0" t="n">
        <v>349.26</v>
      </c>
    </row>
    <row r="9297" customFormat="false" ht="13.2" hidden="false" customHeight="false" outlineLevel="0" collapsed="false">
      <c r="B9297" s="0" t="n">
        <v>691888.3</v>
      </c>
      <c r="C9297" s="0" t="n">
        <v>754598.4</v>
      </c>
      <c r="D9297" s="0" t="n">
        <v>349.56</v>
      </c>
    </row>
    <row r="9298" customFormat="false" ht="13.2" hidden="false" customHeight="false" outlineLevel="0" collapsed="false">
      <c r="B9298" s="0" t="n">
        <v>691886.2</v>
      </c>
      <c r="C9298" s="0" t="n">
        <v>754601.2</v>
      </c>
      <c r="D9298" s="0" t="n">
        <v>349.36</v>
      </c>
    </row>
    <row r="9299" customFormat="false" ht="13.2" hidden="false" customHeight="false" outlineLevel="0" collapsed="false">
      <c r="B9299" s="0" t="n">
        <v>691881.2</v>
      </c>
      <c r="C9299" s="0" t="n">
        <v>754603.8</v>
      </c>
      <c r="D9299" s="0" t="n">
        <v>349.56</v>
      </c>
    </row>
    <row r="9300" customFormat="false" ht="13.2" hidden="false" customHeight="false" outlineLevel="0" collapsed="false">
      <c r="B9300" s="0" t="n">
        <v>691880.9</v>
      </c>
      <c r="C9300" s="0" t="n">
        <v>754605.4</v>
      </c>
      <c r="D9300" s="0" t="n">
        <v>349.36</v>
      </c>
    </row>
    <row r="9301" customFormat="false" ht="13.2" hidden="false" customHeight="false" outlineLevel="0" collapsed="false">
      <c r="B9301" s="0" t="n">
        <v>691880.4</v>
      </c>
      <c r="C9301" s="0" t="n">
        <v>754607</v>
      </c>
      <c r="D9301" s="0" t="n">
        <v>349.26</v>
      </c>
    </row>
    <row r="9302" customFormat="false" ht="13.2" hidden="false" customHeight="false" outlineLevel="0" collapsed="false">
      <c r="B9302" s="0" t="n">
        <v>691877.9</v>
      </c>
      <c r="C9302" s="0" t="n">
        <v>754609.7</v>
      </c>
      <c r="D9302" s="0" t="n">
        <v>348.96</v>
      </c>
    </row>
    <row r="9303" customFormat="false" ht="13.2" hidden="false" customHeight="false" outlineLevel="0" collapsed="false">
      <c r="B9303" s="0" t="n">
        <v>691877.6</v>
      </c>
      <c r="C9303" s="0" t="n">
        <v>754610.9</v>
      </c>
      <c r="D9303" s="0" t="n">
        <v>349.26</v>
      </c>
    </row>
    <row r="9304" customFormat="false" ht="13.2" hidden="false" customHeight="false" outlineLevel="0" collapsed="false">
      <c r="B9304" s="0" t="n">
        <v>691876.9</v>
      </c>
      <c r="C9304" s="0" t="n">
        <v>754612.1</v>
      </c>
      <c r="D9304" s="0" t="n">
        <v>349.36</v>
      </c>
    </row>
    <row r="9305" customFormat="false" ht="13.2" hidden="false" customHeight="false" outlineLevel="0" collapsed="false">
      <c r="B9305" s="0" t="n">
        <v>691875.6</v>
      </c>
      <c r="C9305" s="0" t="n">
        <v>754613.8</v>
      </c>
      <c r="D9305" s="0" t="n">
        <v>349.36</v>
      </c>
    </row>
    <row r="9306" customFormat="false" ht="13.2" hidden="false" customHeight="false" outlineLevel="0" collapsed="false">
      <c r="B9306" s="0" t="n">
        <v>691873.4</v>
      </c>
      <c r="C9306" s="0" t="n">
        <v>754614.1</v>
      </c>
      <c r="D9306" s="0" t="n">
        <v>349.46</v>
      </c>
    </row>
    <row r="9307" customFormat="false" ht="13.2" hidden="false" customHeight="false" outlineLevel="0" collapsed="false">
      <c r="B9307" s="0" t="n">
        <v>691871.7</v>
      </c>
      <c r="C9307" s="0" t="n">
        <v>754615</v>
      </c>
      <c r="D9307" s="0" t="n">
        <v>349.56</v>
      </c>
    </row>
    <row r="9308" customFormat="false" ht="13.2" hidden="false" customHeight="false" outlineLevel="0" collapsed="false">
      <c r="B9308" s="0" t="n">
        <v>691870.3</v>
      </c>
      <c r="C9308" s="0" t="n">
        <v>754616.6</v>
      </c>
      <c r="D9308" s="0" t="n">
        <v>348.86</v>
      </c>
    </row>
    <row r="9309" customFormat="false" ht="13.2" hidden="false" customHeight="false" outlineLevel="0" collapsed="false">
      <c r="B9309" s="0" t="n">
        <v>691869.9</v>
      </c>
      <c r="C9309" s="0" t="n">
        <v>754617.2</v>
      </c>
      <c r="D9309" s="0" t="n">
        <v>348.56</v>
      </c>
    </row>
    <row r="9310" customFormat="false" ht="13.2" hidden="false" customHeight="false" outlineLevel="0" collapsed="false">
      <c r="B9310" s="0" t="n">
        <v>691868.9</v>
      </c>
      <c r="C9310" s="0" t="n">
        <v>754619.3</v>
      </c>
      <c r="D9310" s="0" t="n">
        <v>348.76</v>
      </c>
    </row>
    <row r="9311" customFormat="false" ht="13.2" hidden="false" customHeight="false" outlineLevel="0" collapsed="false">
      <c r="B9311" s="0" t="n">
        <v>691868.1</v>
      </c>
      <c r="C9311" s="0" t="n">
        <v>754619.7</v>
      </c>
      <c r="D9311" s="0" t="n">
        <v>348.86</v>
      </c>
    </row>
    <row r="9312" customFormat="false" ht="13.2" hidden="false" customHeight="false" outlineLevel="0" collapsed="false">
      <c r="B9312" s="0" t="n">
        <v>691867.1</v>
      </c>
      <c r="C9312" s="0" t="n">
        <v>754620.1</v>
      </c>
      <c r="D9312" s="0" t="n">
        <v>349.36</v>
      </c>
    </row>
    <row r="9313" customFormat="false" ht="13.2" hidden="false" customHeight="false" outlineLevel="0" collapsed="false">
      <c r="B9313" s="0" t="n">
        <v>691866.3</v>
      </c>
      <c r="C9313" s="0" t="n">
        <v>754620.9</v>
      </c>
      <c r="D9313" s="0" t="n">
        <v>349.26</v>
      </c>
    </row>
    <row r="9314" customFormat="false" ht="13.2" hidden="false" customHeight="false" outlineLevel="0" collapsed="false">
      <c r="B9314" s="0" t="n">
        <v>691866.1</v>
      </c>
      <c r="C9314" s="0" t="n">
        <v>754621.5</v>
      </c>
      <c r="D9314" s="0" t="n">
        <v>349.36</v>
      </c>
    </row>
    <row r="9315" customFormat="false" ht="13.2" hidden="false" customHeight="false" outlineLevel="0" collapsed="false">
      <c r="B9315" s="0" t="n">
        <v>691866</v>
      </c>
      <c r="C9315" s="0" t="n">
        <v>754621.8</v>
      </c>
      <c r="D9315" s="0" t="n">
        <v>349.36</v>
      </c>
    </row>
    <row r="9316" customFormat="false" ht="13.2" hidden="false" customHeight="false" outlineLevel="0" collapsed="false">
      <c r="B9316" s="0" t="n">
        <v>691865.9</v>
      </c>
      <c r="C9316" s="0" t="n">
        <v>754622.1</v>
      </c>
      <c r="D9316" s="0" t="n">
        <v>349.26</v>
      </c>
    </row>
    <row r="9317" customFormat="false" ht="13.2" hidden="false" customHeight="false" outlineLevel="0" collapsed="false">
      <c r="B9317" s="0" t="n">
        <v>691865.8</v>
      </c>
      <c r="C9317" s="0" t="n">
        <v>754622.8</v>
      </c>
      <c r="D9317" s="0" t="n">
        <v>348.86</v>
      </c>
    </row>
    <row r="9318" customFormat="false" ht="13.2" hidden="false" customHeight="false" outlineLevel="0" collapsed="false">
      <c r="B9318" s="0" t="n">
        <v>691865.6</v>
      </c>
      <c r="C9318" s="0" t="n">
        <v>754623.1</v>
      </c>
      <c r="D9318" s="0" t="n">
        <v>348.66</v>
      </c>
    </row>
    <row r="9319" customFormat="false" ht="13.2" hidden="false" customHeight="false" outlineLevel="0" collapsed="false">
      <c r="B9319" s="0" t="n">
        <v>691865.6</v>
      </c>
      <c r="C9319" s="0" t="n">
        <v>754623.4</v>
      </c>
      <c r="D9319" s="0" t="n">
        <v>348.66</v>
      </c>
    </row>
    <row r="9320" customFormat="false" ht="13.2" hidden="false" customHeight="false" outlineLevel="0" collapsed="false">
      <c r="B9320" s="0" t="n">
        <v>691865.4</v>
      </c>
      <c r="C9320" s="0" t="n">
        <v>754624</v>
      </c>
      <c r="D9320" s="0" t="n">
        <v>348.66</v>
      </c>
    </row>
    <row r="9321" customFormat="false" ht="13.2" hidden="false" customHeight="false" outlineLevel="0" collapsed="false">
      <c r="B9321" s="0" t="n">
        <v>691861.2</v>
      </c>
      <c r="C9321" s="0" t="n">
        <v>754622.8</v>
      </c>
      <c r="D9321" s="0" t="n">
        <v>348.66</v>
      </c>
    </row>
    <row r="9322" customFormat="false" ht="13.2" hidden="false" customHeight="false" outlineLevel="0" collapsed="false">
      <c r="B9322" s="0" t="n">
        <v>691859.6</v>
      </c>
      <c r="C9322" s="0" t="n">
        <v>754622.3</v>
      </c>
      <c r="D9322" s="0" t="n">
        <v>348.76</v>
      </c>
    </row>
    <row r="9323" customFormat="false" ht="13.2" hidden="false" customHeight="false" outlineLevel="0" collapsed="false">
      <c r="B9323" s="0" t="n">
        <v>691860.1</v>
      </c>
      <c r="C9323" s="0" t="n">
        <v>754622.4</v>
      </c>
      <c r="D9323" s="0" t="n">
        <v>349.06</v>
      </c>
    </row>
    <row r="9324" customFormat="false" ht="13.2" hidden="false" customHeight="false" outlineLevel="0" collapsed="false">
      <c r="B9324" s="0" t="n">
        <v>691860</v>
      </c>
      <c r="C9324" s="0" t="n">
        <v>754622.4</v>
      </c>
      <c r="D9324" s="0" t="n">
        <v>348.86</v>
      </c>
    </row>
    <row r="9325" customFormat="false" ht="13.2" hidden="false" customHeight="false" outlineLevel="0" collapsed="false">
      <c r="B9325" s="0" t="n">
        <v>691858.3</v>
      </c>
      <c r="C9325" s="0" t="n">
        <v>754621.5</v>
      </c>
      <c r="D9325" s="0" t="n">
        <v>348.26</v>
      </c>
    </row>
    <row r="9326" customFormat="false" ht="13.2" hidden="false" customHeight="false" outlineLevel="0" collapsed="false">
      <c r="B9326" s="0" t="n">
        <v>691858.1</v>
      </c>
      <c r="C9326" s="0" t="n">
        <v>754621.4</v>
      </c>
      <c r="D9326" s="0" t="n">
        <v>348.26</v>
      </c>
    </row>
    <row r="9327" customFormat="false" ht="13.2" hidden="false" customHeight="false" outlineLevel="0" collapsed="false">
      <c r="B9327" s="0" t="n">
        <v>691855.8</v>
      </c>
      <c r="C9327" s="0" t="n">
        <v>754620.8</v>
      </c>
      <c r="D9327" s="0" t="n">
        <v>348.26</v>
      </c>
    </row>
    <row r="9328" customFormat="false" ht="13.2" hidden="false" customHeight="false" outlineLevel="0" collapsed="false">
      <c r="B9328" s="0" t="n">
        <v>691855.8</v>
      </c>
      <c r="C9328" s="0" t="n">
        <v>754620.8</v>
      </c>
      <c r="D9328" s="0" t="n">
        <v>347.66</v>
      </c>
    </row>
    <row r="9329" customFormat="false" ht="13.2" hidden="false" customHeight="false" outlineLevel="0" collapsed="false">
      <c r="B9329" s="0" t="n">
        <v>691854.6</v>
      </c>
      <c r="C9329" s="0" t="n">
        <v>754620.4</v>
      </c>
      <c r="D9329" s="0" t="n">
        <v>347.66</v>
      </c>
    </row>
    <row r="9330" customFormat="false" ht="13.2" hidden="false" customHeight="false" outlineLevel="0" collapsed="false">
      <c r="B9330" s="0" t="n">
        <v>691850.5</v>
      </c>
      <c r="C9330" s="0" t="n">
        <v>754618.4</v>
      </c>
      <c r="D9330" s="0" t="n">
        <v>348.16</v>
      </c>
    </row>
    <row r="9331" customFormat="false" ht="13.2" hidden="false" customHeight="false" outlineLevel="0" collapsed="false">
      <c r="B9331" s="0" t="n">
        <v>691849.8</v>
      </c>
      <c r="C9331" s="0" t="n">
        <v>754617.5</v>
      </c>
      <c r="D9331" s="0" t="n">
        <v>347.86</v>
      </c>
    </row>
    <row r="9332" customFormat="false" ht="13.2" hidden="false" customHeight="false" outlineLevel="0" collapsed="false">
      <c r="B9332" s="0" t="n">
        <v>691849.6</v>
      </c>
      <c r="C9332" s="0" t="n">
        <v>754616.8</v>
      </c>
      <c r="D9332" s="0" t="n">
        <v>347.66</v>
      </c>
    </row>
    <row r="9333" customFormat="false" ht="13.2" hidden="false" customHeight="false" outlineLevel="0" collapsed="false">
      <c r="B9333" s="0" t="n">
        <v>691848.4</v>
      </c>
      <c r="C9333" s="0" t="n">
        <v>754615.7</v>
      </c>
      <c r="D9333" s="0" t="n">
        <v>347.56</v>
      </c>
    </row>
    <row r="9334" customFormat="false" ht="13.2" hidden="false" customHeight="false" outlineLevel="0" collapsed="false">
      <c r="B9334" s="0" t="n">
        <v>691845.3</v>
      </c>
      <c r="C9334" s="0" t="n">
        <v>754612.6</v>
      </c>
      <c r="D9334" s="0" t="n">
        <v>346.86</v>
      </c>
    </row>
    <row r="9335" customFormat="false" ht="13.2" hidden="false" customHeight="false" outlineLevel="0" collapsed="false">
      <c r="B9335" s="0" t="n">
        <v>691843.9</v>
      </c>
      <c r="C9335" s="0" t="n">
        <v>754611.5</v>
      </c>
      <c r="D9335" s="0" t="n">
        <v>346.66</v>
      </c>
    </row>
    <row r="9336" customFormat="false" ht="13.2" hidden="false" customHeight="false" outlineLevel="0" collapsed="false">
      <c r="B9336" s="0" t="n">
        <v>691843.2</v>
      </c>
      <c r="C9336" s="0" t="n">
        <v>754610.3</v>
      </c>
      <c r="D9336" s="0" t="n">
        <v>346.46</v>
      </c>
    </row>
    <row r="9337" customFormat="false" ht="13.2" hidden="false" customHeight="false" outlineLevel="0" collapsed="false">
      <c r="B9337" s="0" t="n">
        <v>691841.1</v>
      </c>
      <c r="C9337" s="0" t="n">
        <v>754607.2</v>
      </c>
      <c r="D9337" s="0" t="n">
        <v>345.96</v>
      </c>
    </row>
    <row r="9338" customFormat="false" ht="13.2" hidden="false" customHeight="false" outlineLevel="0" collapsed="false">
      <c r="B9338" s="0" t="n">
        <v>691839.3</v>
      </c>
      <c r="C9338" s="0" t="n">
        <v>754604.9</v>
      </c>
      <c r="D9338" s="0" t="n">
        <v>345.56</v>
      </c>
    </row>
    <row r="9339" customFormat="false" ht="13.2" hidden="false" customHeight="false" outlineLevel="0" collapsed="false">
      <c r="B9339" s="0" t="n">
        <v>691837.6</v>
      </c>
      <c r="C9339" s="0" t="n">
        <v>754603</v>
      </c>
      <c r="D9339" s="0" t="n">
        <v>345.46</v>
      </c>
    </row>
    <row r="9340" customFormat="false" ht="13.2" hidden="false" customHeight="false" outlineLevel="0" collapsed="false">
      <c r="B9340" s="0" t="n">
        <v>691834.4</v>
      </c>
      <c r="C9340" s="0" t="n">
        <v>754598.2</v>
      </c>
      <c r="D9340" s="0" t="n">
        <v>344.76</v>
      </c>
    </row>
    <row r="9341" customFormat="false" ht="13.2" hidden="false" customHeight="false" outlineLevel="0" collapsed="false">
      <c r="B9341" s="0" t="n">
        <v>691833.1</v>
      </c>
      <c r="C9341" s="0" t="n">
        <v>754596.4</v>
      </c>
      <c r="D9341" s="0" t="n">
        <v>343.66</v>
      </c>
    </row>
    <row r="9342" customFormat="false" ht="13.2" hidden="false" customHeight="false" outlineLevel="0" collapsed="false">
      <c r="B9342" s="0" t="n">
        <v>691832.3</v>
      </c>
      <c r="C9342" s="0" t="n">
        <v>754594.1</v>
      </c>
      <c r="D9342" s="0" t="n">
        <v>342.76</v>
      </c>
    </row>
    <row r="9343" customFormat="false" ht="13.2" hidden="false" customHeight="false" outlineLevel="0" collapsed="false">
      <c r="B9343" s="0" t="n">
        <v>691828.6</v>
      </c>
      <c r="C9343" s="0" t="n">
        <v>754588.1</v>
      </c>
      <c r="D9343" s="0" t="n">
        <v>342.36</v>
      </c>
    </row>
    <row r="9344" customFormat="false" ht="13.2" hidden="false" customHeight="false" outlineLevel="0" collapsed="false">
      <c r="B9344" s="0" t="n">
        <v>691826.4</v>
      </c>
      <c r="C9344" s="0" t="n">
        <v>754584.9</v>
      </c>
      <c r="D9344" s="0" t="n">
        <v>341.96</v>
      </c>
    </row>
    <row r="9345" customFormat="false" ht="13.2" hidden="false" customHeight="false" outlineLevel="0" collapsed="false">
      <c r="B9345" s="0" t="n">
        <v>691823.9</v>
      </c>
      <c r="C9345" s="0" t="n">
        <v>754581.8</v>
      </c>
      <c r="D9345" s="0" t="n">
        <v>341.86</v>
      </c>
    </row>
    <row r="9346" customFormat="false" ht="13.2" hidden="false" customHeight="false" outlineLevel="0" collapsed="false">
      <c r="B9346" s="0" t="n">
        <v>691820.8</v>
      </c>
      <c r="C9346" s="0" t="n">
        <v>754576.3</v>
      </c>
      <c r="D9346" s="0" t="n">
        <v>341.26</v>
      </c>
    </row>
    <row r="9347" customFormat="false" ht="13.2" hidden="false" customHeight="false" outlineLevel="0" collapsed="false">
      <c r="B9347" s="0" t="n">
        <v>691820.9</v>
      </c>
      <c r="C9347" s="0" t="n">
        <v>754572.5</v>
      </c>
      <c r="D9347" s="0" t="n">
        <v>339.76</v>
      </c>
    </row>
    <row r="9348" customFormat="false" ht="13.2" hidden="false" customHeight="false" outlineLevel="0" collapsed="false">
      <c r="B9348" s="0" t="n">
        <v>691818.9</v>
      </c>
      <c r="C9348" s="0" t="n">
        <v>754569.8</v>
      </c>
      <c r="D9348" s="0" t="n">
        <v>338.96</v>
      </c>
    </row>
    <row r="9349" customFormat="false" ht="13.2" hidden="false" customHeight="false" outlineLevel="0" collapsed="false">
      <c r="B9349" s="0" t="n">
        <v>691811.8</v>
      </c>
      <c r="C9349" s="0" t="n">
        <v>754562.6</v>
      </c>
      <c r="D9349" s="0" t="n">
        <v>338.06</v>
      </c>
    </row>
    <row r="9350" customFormat="false" ht="13.2" hidden="false" customHeight="false" outlineLevel="0" collapsed="false">
      <c r="B9350" s="0" t="n">
        <v>691811.7</v>
      </c>
      <c r="C9350" s="0" t="n">
        <v>754560.5</v>
      </c>
      <c r="D9350" s="0" t="n">
        <v>337.36</v>
      </c>
    </row>
    <row r="9351" customFormat="false" ht="13.2" hidden="false" customHeight="false" outlineLevel="0" collapsed="false">
      <c r="B9351" s="0" t="n">
        <v>691807.8</v>
      </c>
      <c r="C9351" s="0" t="n">
        <v>754557.2</v>
      </c>
      <c r="D9351" s="0" t="n">
        <v>336.56</v>
      </c>
    </row>
    <row r="9352" customFormat="false" ht="13.2" hidden="false" customHeight="false" outlineLevel="0" collapsed="false">
      <c r="B9352" s="0" t="n">
        <v>691805.9</v>
      </c>
      <c r="C9352" s="0" t="n">
        <v>754553.1</v>
      </c>
      <c r="D9352" s="0" t="n">
        <v>335.06</v>
      </c>
    </row>
    <row r="9353" customFormat="false" ht="13.2" hidden="false" customHeight="false" outlineLevel="0" collapsed="false">
      <c r="B9353" s="0" t="n">
        <v>691802.9</v>
      </c>
      <c r="C9353" s="0" t="n">
        <v>754547.3</v>
      </c>
      <c r="D9353" s="0" t="n">
        <v>333.56</v>
      </c>
    </row>
    <row r="9354" customFormat="false" ht="13.2" hidden="false" customHeight="false" outlineLevel="0" collapsed="false">
      <c r="B9354" s="0" t="n">
        <v>691801.5</v>
      </c>
      <c r="C9354" s="0" t="n">
        <v>754544.7</v>
      </c>
      <c r="D9354" s="0" t="n">
        <v>332.76</v>
      </c>
    </row>
    <row r="9355" customFormat="false" ht="13.2" hidden="false" customHeight="false" outlineLevel="0" collapsed="false">
      <c r="B9355" s="0" t="n">
        <v>691800.9</v>
      </c>
      <c r="C9355" s="0" t="n">
        <v>754542.1</v>
      </c>
      <c r="D9355" s="0" t="n">
        <v>330.96</v>
      </c>
    </row>
    <row r="9356" customFormat="false" ht="13.2" hidden="false" customHeight="false" outlineLevel="0" collapsed="false">
      <c r="B9356" s="0" t="n">
        <v>691796.9</v>
      </c>
      <c r="C9356" s="0" t="n">
        <v>754535.2</v>
      </c>
      <c r="D9356" s="0" t="n">
        <v>329.56</v>
      </c>
    </row>
    <row r="9357" customFormat="false" ht="13.2" hidden="false" customHeight="false" outlineLevel="0" collapsed="false">
      <c r="B9357" s="0" t="n">
        <v>691792.8</v>
      </c>
      <c r="C9357" s="0" t="n">
        <v>754531.7</v>
      </c>
      <c r="D9357" s="0" t="n">
        <v>329.06</v>
      </c>
    </row>
    <row r="9358" customFormat="false" ht="13.2" hidden="false" customHeight="false" outlineLevel="0" collapsed="false">
      <c r="B9358" s="0" t="n">
        <v>691791.5</v>
      </c>
      <c r="C9358" s="0" t="n">
        <v>754529.6</v>
      </c>
      <c r="D9358" s="0" t="n">
        <v>328.76</v>
      </c>
    </row>
    <row r="9359" customFormat="false" ht="13.2" hidden="false" customHeight="false" outlineLevel="0" collapsed="false">
      <c r="B9359" s="0" t="n">
        <v>691787.8</v>
      </c>
      <c r="C9359" s="0" t="n">
        <v>754524.2</v>
      </c>
      <c r="D9359" s="0" t="n">
        <v>328.96</v>
      </c>
    </row>
    <row r="9360" customFormat="false" ht="13.2" hidden="false" customHeight="false" outlineLevel="0" collapsed="false">
      <c r="B9360" s="0" t="n">
        <v>691786.1</v>
      </c>
      <c r="C9360" s="0" t="n">
        <v>754521.8</v>
      </c>
      <c r="D9360" s="0" t="n">
        <v>328.96</v>
      </c>
    </row>
    <row r="9361" customFormat="false" ht="13.2" hidden="false" customHeight="false" outlineLevel="0" collapsed="false">
      <c r="B9361" s="0" t="n">
        <v>691784.8</v>
      </c>
      <c r="C9361" s="0" t="n">
        <v>754518.6</v>
      </c>
      <c r="D9361" s="0" t="n">
        <v>328.36</v>
      </c>
    </row>
    <row r="9362" customFormat="false" ht="13.2" hidden="false" customHeight="false" outlineLevel="0" collapsed="false">
      <c r="B9362" s="0" t="n">
        <v>691781.2</v>
      </c>
      <c r="C9362" s="0" t="n">
        <v>754513.9</v>
      </c>
      <c r="D9362" s="0" t="n">
        <v>328.16</v>
      </c>
    </row>
    <row r="9363" customFormat="false" ht="13.2" hidden="false" customHeight="false" outlineLevel="0" collapsed="false">
      <c r="B9363" s="0" t="n">
        <v>691780.9</v>
      </c>
      <c r="C9363" s="0" t="n">
        <v>754512.4</v>
      </c>
      <c r="D9363" s="0" t="n">
        <v>328.06</v>
      </c>
    </row>
    <row r="9364" customFormat="false" ht="13.2" hidden="false" customHeight="false" outlineLevel="0" collapsed="false">
      <c r="B9364" s="0" t="n">
        <v>691780.8</v>
      </c>
      <c r="C9364" s="0" t="n">
        <v>754510.6</v>
      </c>
      <c r="D9364" s="0" t="n">
        <v>327.46</v>
      </c>
    </row>
    <row r="9365" customFormat="false" ht="13.2" hidden="false" customHeight="false" outlineLevel="0" collapsed="false">
      <c r="B9365" s="0" t="n">
        <v>691774.5</v>
      </c>
      <c r="C9365" s="0" t="n">
        <v>754505</v>
      </c>
      <c r="D9365" s="0" t="n">
        <v>326.86</v>
      </c>
    </row>
    <row r="9366" customFormat="false" ht="13.2" hidden="false" customHeight="false" outlineLevel="0" collapsed="false">
      <c r="B9366" s="0" t="n">
        <v>691771.3</v>
      </c>
      <c r="C9366" s="0" t="n">
        <v>754502.2</v>
      </c>
      <c r="D9366" s="0" t="n">
        <v>326.86</v>
      </c>
    </row>
    <row r="9367" customFormat="false" ht="13.2" hidden="false" customHeight="false" outlineLevel="0" collapsed="false">
      <c r="B9367" s="0" t="n">
        <v>691770.6</v>
      </c>
      <c r="C9367" s="0" t="n">
        <v>754500.6</v>
      </c>
      <c r="D9367" s="0" t="n">
        <v>325.66</v>
      </c>
    </row>
    <row r="9368" customFormat="false" ht="13.2" hidden="false" customHeight="false" outlineLevel="0" collapsed="false">
      <c r="B9368" s="0" t="n">
        <v>691767.8</v>
      </c>
      <c r="C9368" s="0" t="n">
        <v>754496.1</v>
      </c>
      <c r="D9368" s="0" t="n">
        <v>325.86</v>
      </c>
    </row>
    <row r="9369" customFormat="false" ht="13.2" hidden="false" customHeight="false" outlineLevel="0" collapsed="false">
      <c r="B9369" s="0" t="n">
        <v>691767.9</v>
      </c>
      <c r="C9369" s="0" t="n">
        <v>754494.4</v>
      </c>
      <c r="D9369" s="0" t="n">
        <v>325.96</v>
      </c>
    </row>
    <row r="9370" customFormat="false" ht="13.2" hidden="false" customHeight="false" outlineLevel="0" collapsed="false">
      <c r="B9370" s="0" t="n">
        <v>691765.3</v>
      </c>
      <c r="C9370" s="0" t="n">
        <v>754491.4</v>
      </c>
      <c r="D9370" s="0" t="n">
        <v>325.86</v>
      </c>
    </row>
    <row r="9371" customFormat="false" ht="13.2" hidden="false" customHeight="false" outlineLevel="0" collapsed="false">
      <c r="B9371" s="0" t="n">
        <v>691764.3</v>
      </c>
      <c r="C9371" s="0" t="n">
        <v>754489.3</v>
      </c>
      <c r="D9371" s="0" t="n">
        <v>325.86</v>
      </c>
    </row>
    <row r="9372" customFormat="false" ht="13.2" hidden="false" customHeight="false" outlineLevel="0" collapsed="false">
      <c r="B9372" s="0" t="n">
        <v>691760.3</v>
      </c>
      <c r="C9372" s="0" t="n">
        <v>754485.1</v>
      </c>
      <c r="D9372" s="0" t="n">
        <v>325.86</v>
      </c>
    </row>
    <row r="9373" customFormat="false" ht="13.2" hidden="false" customHeight="false" outlineLevel="0" collapsed="false">
      <c r="B9373" s="0" t="n">
        <v>691759.2</v>
      </c>
      <c r="C9373" s="0" t="n">
        <v>754483.3</v>
      </c>
      <c r="D9373" s="0" t="n">
        <v>325.86</v>
      </c>
    </row>
    <row r="9374" customFormat="false" ht="13.2" hidden="false" customHeight="false" outlineLevel="0" collapsed="false">
      <c r="B9374" s="0" t="n">
        <v>691758.1</v>
      </c>
      <c r="C9374" s="0" t="n">
        <v>754481.2</v>
      </c>
      <c r="D9374" s="0" t="n">
        <v>325.76</v>
      </c>
    </row>
    <row r="9375" customFormat="false" ht="13.2" hidden="false" customHeight="false" outlineLevel="0" collapsed="false">
      <c r="B9375" s="0" t="n">
        <v>691758.4</v>
      </c>
      <c r="C9375" s="0" t="n">
        <v>754477.5</v>
      </c>
      <c r="D9375" s="0" t="n">
        <v>325.86</v>
      </c>
    </row>
    <row r="9376" customFormat="false" ht="13.2" hidden="false" customHeight="false" outlineLevel="0" collapsed="false">
      <c r="B9376" s="0" t="n">
        <v>691757.6</v>
      </c>
      <c r="C9376" s="0" t="n">
        <v>754475.4</v>
      </c>
      <c r="D9376" s="0" t="n">
        <v>325.46</v>
      </c>
    </row>
    <row r="9377" customFormat="false" ht="13.2" hidden="false" customHeight="false" outlineLevel="0" collapsed="false">
      <c r="B9377" s="0" t="n">
        <v>691758.6</v>
      </c>
      <c r="C9377" s="0" t="n">
        <v>754474.4</v>
      </c>
      <c r="D9377" s="0" t="n">
        <v>325.66</v>
      </c>
    </row>
    <row r="9378" customFormat="false" ht="13.2" hidden="false" customHeight="false" outlineLevel="0" collapsed="false">
      <c r="B9378" s="0" t="n">
        <v>691759.6</v>
      </c>
      <c r="C9378" s="0" t="n">
        <v>754472</v>
      </c>
      <c r="D9378" s="0" t="n">
        <v>324.76</v>
      </c>
    </row>
    <row r="9379" customFormat="false" ht="13.2" hidden="false" customHeight="false" outlineLevel="0" collapsed="false">
      <c r="B9379" s="0" t="n">
        <v>691760.3</v>
      </c>
      <c r="C9379" s="0" t="n">
        <v>754469.8</v>
      </c>
      <c r="D9379" s="0" t="n">
        <v>325.16</v>
      </c>
    </row>
    <row r="9380" customFormat="false" ht="13.2" hidden="false" customHeight="false" outlineLevel="0" collapsed="false">
      <c r="B9380" s="0" t="n">
        <v>691757.9</v>
      </c>
      <c r="C9380" s="0" t="n">
        <v>754467.6</v>
      </c>
      <c r="D9380" s="0" t="n">
        <v>325.96</v>
      </c>
    </row>
    <row r="9381" customFormat="false" ht="13.2" hidden="false" customHeight="false" outlineLevel="0" collapsed="false">
      <c r="B9381" s="0" t="n">
        <v>691753.3</v>
      </c>
      <c r="C9381" s="0" t="n">
        <v>754463.1</v>
      </c>
      <c r="D9381" s="0" t="n">
        <v>326.36</v>
      </c>
    </row>
    <row r="9382" customFormat="false" ht="13.2" hidden="false" customHeight="false" outlineLevel="0" collapsed="false">
      <c r="B9382" s="0" t="n">
        <v>691753.5</v>
      </c>
      <c r="C9382" s="0" t="n">
        <v>754461.4</v>
      </c>
      <c r="D9382" s="0" t="n">
        <v>325.46</v>
      </c>
    </row>
    <row r="9383" customFormat="false" ht="13.2" hidden="false" customHeight="false" outlineLevel="0" collapsed="false">
      <c r="B9383" s="0" t="n">
        <v>691753.6</v>
      </c>
      <c r="C9383" s="0" t="n">
        <v>754459.8</v>
      </c>
      <c r="D9383" s="0" t="n">
        <v>324.76</v>
      </c>
    </row>
    <row r="9384" customFormat="false" ht="13.2" hidden="false" customHeight="false" outlineLevel="0" collapsed="false">
      <c r="B9384" s="0" t="n">
        <v>691750.8</v>
      </c>
      <c r="C9384" s="0" t="n">
        <v>754454.9</v>
      </c>
      <c r="D9384" s="0" t="n">
        <v>324.76</v>
      </c>
    </row>
    <row r="9385" customFormat="false" ht="13.2" hidden="false" customHeight="false" outlineLevel="0" collapsed="false">
      <c r="B9385" s="0" t="n">
        <v>691750.9</v>
      </c>
      <c r="C9385" s="0" t="n">
        <v>754453.2</v>
      </c>
      <c r="D9385" s="0" t="n">
        <v>324.06</v>
      </c>
    </row>
    <row r="9386" customFormat="false" ht="13.2" hidden="false" customHeight="false" outlineLevel="0" collapsed="false">
      <c r="B9386" s="0" t="n">
        <v>691750.8</v>
      </c>
      <c r="C9386" s="0" t="n">
        <v>754451.4</v>
      </c>
      <c r="D9386" s="0" t="n">
        <v>323.86</v>
      </c>
    </row>
    <row r="9387" customFormat="false" ht="13.2" hidden="false" customHeight="false" outlineLevel="0" collapsed="false">
      <c r="B9387" s="0" t="n">
        <v>691751.5</v>
      </c>
      <c r="C9387" s="0" t="n">
        <v>754447.9</v>
      </c>
      <c r="D9387" s="0" t="n">
        <v>323.16</v>
      </c>
    </row>
    <row r="9388" customFormat="false" ht="13.2" hidden="false" customHeight="false" outlineLevel="0" collapsed="false">
      <c r="B9388" s="0" t="n">
        <v>691752.3</v>
      </c>
      <c r="C9388" s="0" t="n">
        <v>754445.7</v>
      </c>
      <c r="D9388" s="0" t="n">
        <v>323.36</v>
      </c>
    </row>
    <row r="9389" customFormat="false" ht="13.2" hidden="false" customHeight="false" outlineLevel="0" collapsed="false">
      <c r="B9389" s="0" t="n">
        <v>691752.9</v>
      </c>
      <c r="C9389" s="0" t="n">
        <v>754443.8</v>
      </c>
      <c r="D9389" s="0" t="n">
        <v>324.06</v>
      </c>
    </row>
    <row r="9390" customFormat="false" ht="13.2" hidden="false" customHeight="false" outlineLevel="0" collapsed="false">
      <c r="B9390" s="0" t="n">
        <v>691753.6</v>
      </c>
      <c r="C9390" s="0" t="n">
        <v>754442.3</v>
      </c>
      <c r="D9390" s="0" t="n">
        <v>322.76</v>
      </c>
    </row>
    <row r="9391" customFormat="false" ht="13.2" hidden="false" customHeight="false" outlineLevel="0" collapsed="false">
      <c r="B9391" s="0" t="n">
        <v>691752.2</v>
      </c>
      <c r="C9391" s="0" t="n">
        <v>754438.7</v>
      </c>
      <c r="D9391" s="0" t="n">
        <v>322.76</v>
      </c>
    </row>
    <row r="9392" customFormat="false" ht="13.2" hidden="false" customHeight="false" outlineLevel="0" collapsed="false">
      <c r="B9392" s="0" t="n">
        <v>691747.8</v>
      </c>
      <c r="C9392" s="0" t="n">
        <v>754435.3</v>
      </c>
      <c r="D9392" s="0" t="n">
        <v>322.46</v>
      </c>
    </row>
    <row r="9393" customFormat="false" ht="13.2" hidden="false" customHeight="false" outlineLevel="0" collapsed="false">
      <c r="B9393" s="0" t="n">
        <v>691747</v>
      </c>
      <c r="C9393" s="0" t="n">
        <v>754433.3</v>
      </c>
      <c r="D9393" s="0" t="n">
        <v>322.46</v>
      </c>
    </row>
    <row r="9394" customFormat="false" ht="13.2" hidden="false" customHeight="false" outlineLevel="0" collapsed="false">
      <c r="B9394" s="0" t="n">
        <v>691745.3</v>
      </c>
      <c r="C9394" s="0" t="n">
        <v>754430.2</v>
      </c>
      <c r="D9394" s="0" t="n">
        <v>322.46</v>
      </c>
    </row>
    <row r="9395" customFormat="false" ht="13.2" hidden="false" customHeight="false" outlineLevel="0" collapsed="false">
      <c r="B9395" s="0" t="n">
        <v>691744.3</v>
      </c>
      <c r="C9395" s="0" t="n">
        <v>754428.8</v>
      </c>
      <c r="D9395" s="0" t="n">
        <v>321.66</v>
      </c>
    </row>
    <row r="9396" customFormat="false" ht="13.2" hidden="false" customHeight="false" outlineLevel="0" collapsed="false">
      <c r="B9396" s="0" t="n">
        <v>691744</v>
      </c>
      <c r="C9396" s="0" t="n">
        <v>754427.7</v>
      </c>
      <c r="D9396" s="0" t="n">
        <v>321.56</v>
      </c>
    </row>
    <row r="9397" customFormat="false" ht="13.2" hidden="false" customHeight="false" outlineLevel="0" collapsed="false">
      <c r="B9397" s="0" t="n">
        <v>691743.9</v>
      </c>
      <c r="C9397" s="0" t="n">
        <v>754425.2</v>
      </c>
      <c r="D9397" s="0" t="n">
        <v>321.36</v>
      </c>
    </row>
    <row r="9398" customFormat="false" ht="13.2" hidden="false" customHeight="false" outlineLevel="0" collapsed="false">
      <c r="B9398" s="0" t="n">
        <v>691744.3</v>
      </c>
      <c r="C9398" s="0" t="n">
        <v>754424.3</v>
      </c>
      <c r="D9398" s="0" t="n">
        <v>321.16</v>
      </c>
    </row>
    <row r="9399" customFormat="false" ht="13.2" hidden="false" customHeight="false" outlineLevel="0" collapsed="false">
      <c r="B9399" s="0" t="n">
        <v>691744.4</v>
      </c>
      <c r="C9399" s="0" t="n">
        <v>754423.6</v>
      </c>
      <c r="D9399" s="0" t="n">
        <v>321.16</v>
      </c>
    </row>
    <row r="9400" customFormat="false" ht="13.2" hidden="false" customHeight="false" outlineLevel="0" collapsed="false">
      <c r="B9400" s="0" t="n">
        <v>691744.3</v>
      </c>
      <c r="C9400" s="0" t="n">
        <v>754422.2</v>
      </c>
      <c r="D9400" s="0" t="n">
        <v>321.36</v>
      </c>
    </row>
    <row r="9401" customFormat="false" ht="13.2" hidden="false" customHeight="false" outlineLevel="0" collapsed="false">
      <c r="B9401" s="0" t="n">
        <v>691740.6</v>
      </c>
      <c r="C9401" s="0" t="n">
        <v>754420.5</v>
      </c>
      <c r="D9401" s="0" t="n">
        <v>321.26</v>
      </c>
    </row>
    <row r="9402" customFormat="false" ht="13.2" hidden="false" customHeight="false" outlineLevel="0" collapsed="false">
      <c r="B9402" s="0" t="n">
        <v>691737.9</v>
      </c>
      <c r="C9402" s="0" t="n">
        <v>754418.8</v>
      </c>
      <c r="D9402" s="0" t="n">
        <v>321.26</v>
      </c>
    </row>
    <row r="9403" customFormat="false" ht="13.2" hidden="false" customHeight="false" outlineLevel="0" collapsed="false">
      <c r="B9403" s="0" t="n">
        <v>691736.1</v>
      </c>
      <c r="C9403" s="0" t="n">
        <v>754417.8</v>
      </c>
      <c r="D9403" s="0" t="n">
        <v>321.16</v>
      </c>
    </row>
    <row r="9404" customFormat="false" ht="13.2" hidden="false" customHeight="false" outlineLevel="0" collapsed="false">
      <c r="B9404" s="0" t="n">
        <v>691733.4</v>
      </c>
      <c r="C9404" s="0" t="n">
        <v>754417.2</v>
      </c>
      <c r="D9404" s="0" t="n">
        <v>320.06</v>
      </c>
    </row>
    <row r="9405" customFormat="false" ht="13.2" hidden="false" customHeight="false" outlineLevel="0" collapsed="false">
      <c r="B9405" s="0" t="n">
        <v>691731</v>
      </c>
      <c r="C9405" s="0" t="n">
        <v>754416.6</v>
      </c>
      <c r="D9405" s="0" t="n">
        <v>320.36</v>
      </c>
    </row>
    <row r="9406" customFormat="false" ht="13.2" hidden="false" customHeight="false" outlineLevel="0" collapsed="false">
      <c r="B9406" s="0" t="n">
        <v>691728.3</v>
      </c>
      <c r="C9406" s="0" t="n">
        <v>754415.3</v>
      </c>
      <c r="D9406" s="0" t="n">
        <v>321.26</v>
      </c>
    </row>
    <row r="9407" customFormat="false" ht="13.2" hidden="false" customHeight="false" outlineLevel="0" collapsed="false">
      <c r="B9407" s="0" t="n">
        <v>691727.1</v>
      </c>
      <c r="C9407" s="0" t="n">
        <v>754414.4</v>
      </c>
      <c r="D9407" s="0" t="n">
        <v>321.56</v>
      </c>
    </row>
    <row r="9408" customFormat="false" ht="13.2" hidden="false" customHeight="false" outlineLevel="0" collapsed="false">
      <c r="B9408" s="0" t="n">
        <v>691718.7</v>
      </c>
      <c r="C9408" s="0" t="n">
        <v>754410.6</v>
      </c>
      <c r="D9408" s="0" t="n">
        <v>321.46</v>
      </c>
    </row>
    <row r="9409" customFormat="false" ht="13.2" hidden="false" customHeight="false" outlineLevel="0" collapsed="false">
      <c r="B9409" s="0" t="n">
        <v>691715.1</v>
      </c>
      <c r="C9409" s="0" t="n">
        <v>754408.9</v>
      </c>
      <c r="D9409" s="0" t="n">
        <v>321.56</v>
      </c>
    </row>
    <row r="9410" customFormat="false" ht="13.2" hidden="false" customHeight="false" outlineLevel="0" collapsed="false">
      <c r="B9410" s="0" t="n">
        <v>691713.3</v>
      </c>
      <c r="C9410" s="0" t="n">
        <v>754407.9</v>
      </c>
      <c r="D9410" s="0" t="n">
        <v>321.36</v>
      </c>
    </row>
    <row r="9411" customFormat="false" ht="13.2" hidden="false" customHeight="false" outlineLevel="0" collapsed="false">
      <c r="B9411" s="0" t="n">
        <v>691708.4</v>
      </c>
      <c r="C9411" s="0" t="n">
        <v>754405.7</v>
      </c>
      <c r="D9411" s="0" t="n">
        <v>321.66</v>
      </c>
    </row>
    <row r="9412" customFormat="false" ht="13.2" hidden="false" customHeight="false" outlineLevel="0" collapsed="false">
      <c r="B9412" s="0" t="n">
        <v>691707.1</v>
      </c>
      <c r="C9412" s="0" t="n">
        <v>754404.8</v>
      </c>
      <c r="D9412" s="0" t="n">
        <v>320.66</v>
      </c>
    </row>
    <row r="9413" customFormat="false" ht="13.2" hidden="false" customHeight="false" outlineLevel="0" collapsed="false">
      <c r="B9413" s="0" t="n">
        <v>691700.1</v>
      </c>
      <c r="C9413" s="0" t="n">
        <v>754401.8</v>
      </c>
      <c r="D9413" s="0" t="n">
        <v>320.66</v>
      </c>
    </row>
    <row r="9414" customFormat="false" ht="13.2" hidden="false" customHeight="false" outlineLevel="0" collapsed="false">
      <c r="B9414" s="0" t="n">
        <v>691697.5</v>
      </c>
      <c r="C9414" s="0" t="n">
        <v>754400.8</v>
      </c>
      <c r="D9414" s="0" t="n">
        <v>320.46</v>
      </c>
    </row>
    <row r="9415" customFormat="false" ht="13.2" hidden="false" customHeight="false" outlineLevel="0" collapsed="false">
      <c r="B9415" s="0" t="n">
        <v>691694.7</v>
      </c>
      <c r="C9415" s="0" t="n">
        <v>754399.8</v>
      </c>
      <c r="D9415" s="0" t="n">
        <v>319.56</v>
      </c>
    </row>
    <row r="9416" customFormat="false" ht="13.2" hidden="false" customHeight="false" outlineLevel="0" collapsed="false">
      <c r="B9416" s="0" t="n">
        <v>691693.1</v>
      </c>
      <c r="C9416" s="0" t="n">
        <v>754399.1</v>
      </c>
      <c r="D9416" s="0" t="n">
        <v>319.16</v>
      </c>
    </row>
    <row r="9417" customFormat="false" ht="13.2" hidden="false" customHeight="false" outlineLevel="0" collapsed="false">
      <c r="B9417" s="0" t="n">
        <v>691689.6</v>
      </c>
      <c r="C9417" s="0" t="n">
        <v>754398.5</v>
      </c>
      <c r="D9417" s="0" t="n">
        <v>318.96</v>
      </c>
    </row>
    <row r="9418" customFormat="false" ht="13.2" hidden="false" customHeight="false" outlineLevel="0" collapsed="false">
      <c r="B9418" s="0" t="n">
        <v>691684</v>
      </c>
      <c r="C9418" s="0" t="n">
        <v>754396.3</v>
      </c>
      <c r="D9418" s="0" t="n">
        <v>319.26</v>
      </c>
    </row>
    <row r="9419" customFormat="false" ht="13.2" hidden="false" customHeight="false" outlineLevel="0" collapsed="false">
      <c r="B9419" s="0" t="n">
        <v>691682.8</v>
      </c>
      <c r="C9419" s="0" t="n">
        <v>754395.9</v>
      </c>
      <c r="D9419" s="0" t="n">
        <v>318.86</v>
      </c>
    </row>
    <row r="9420" customFormat="false" ht="13.2" hidden="false" customHeight="false" outlineLevel="0" collapsed="false">
      <c r="B9420" s="0" t="n">
        <v>691678.9</v>
      </c>
      <c r="C9420" s="0" t="n">
        <v>754394</v>
      </c>
      <c r="D9420" s="0" t="n">
        <v>319.96</v>
      </c>
    </row>
    <row r="9421" customFormat="false" ht="13.2" hidden="false" customHeight="false" outlineLevel="0" collapsed="false">
      <c r="B9421" s="0" t="n">
        <v>691677.1</v>
      </c>
      <c r="C9421" s="0" t="n">
        <v>754392.9</v>
      </c>
      <c r="D9421" s="0" t="n">
        <v>320.06</v>
      </c>
    </row>
    <row r="9422" customFormat="false" ht="13.2" hidden="false" customHeight="false" outlineLevel="0" collapsed="false">
      <c r="B9422" s="0" t="n">
        <v>691674.9</v>
      </c>
      <c r="C9422" s="0" t="n">
        <v>754391.8</v>
      </c>
      <c r="D9422" s="0" t="n">
        <v>319.16</v>
      </c>
    </row>
    <row r="9423" customFormat="false" ht="13.2" hidden="false" customHeight="false" outlineLevel="0" collapsed="false">
      <c r="B9423" s="0" t="n">
        <v>691674.4</v>
      </c>
      <c r="C9423" s="0" t="n">
        <v>754391.2</v>
      </c>
      <c r="D9423" s="0" t="n">
        <v>319.76</v>
      </c>
    </row>
    <row r="9424" customFormat="false" ht="13.2" hidden="false" customHeight="false" outlineLevel="0" collapsed="false">
      <c r="B9424" s="0" t="n">
        <v>691671.4</v>
      </c>
      <c r="C9424" s="0" t="n">
        <v>754388.6</v>
      </c>
      <c r="D9424" s="0" t="n">
        <v>319.56</v>
      </c>
    </row>
    <row r="9425" customFormat="false" ht="13.2" hidden="false" customHeight="false" outlineLevel="0" collapsed="false">
      <c r="B9425" s="0" t="n">
        <v>691670.4</v>
      </c>
      <c r="C9425" s="0" t="n">
        <v>754387.5</v>
      </c>
      <c r="D9425" s="0" t="n">
        <v>318.26</v>
      </c>
    </row>
    <row r="9426" customFormat="false" ht="13.2" hidden="false" customHeight="false" outlineLevel="0" collapsed="false">
      <c r="B9426" s="0" t="n">
        <v>691669.4</v>
      </c>
      <c r="C9426" s="0" t="n">
        <v>754386.4</v>
      </c>
      <c r="D9426" s="0" t="n">
        <v>318.06</v>
      </c>
    </row>
    <row r="9427" customFormat="false" ht="13.2" hidden="false" customHeight="false" outlineLevel="0" collapsed="false">
      <c r="B9427" s="0" t="n">
        <v>691664.8</v>
      </c>
      <c r="C9427" s="0" t="n">
        <v>754382.8</v>
      </c>
      <c r="D9427" s="0" t="n">
        <v>318.26</v>
      </c>
    </row>
    <row r="9428" customFormat="false" ht="13.2" hidden="false" customHeight="false" outlineLevel="0" collapsed="false">
      <c r="B9428" s="0" t="n">
        <v>691665.4</v>
      </c>
      <c r="C9428" s="0" t="n">
        <v>754381.3</v>
      </c>
      <c r="D9428" s="0" t="n">
        <v>317.96</v>
      </c>
    </row>
    <row r="9429" customFormat="false" ht="13.2" hidden="false" customHeight="false" outlineLevel="0" collapsed="false">
      <c r="B9429" s="0" t="n">
        <v>691661.7</v>
      </c>
      <c r="C9429" s="0" t="n">
        <v>754378.8</v>
      </c>
      <c r="D9429" s="0" t="n">
        <v>317.06</v>
      </c>
    </row>
    <row r="9430" customFormat="false" ht="13.2" hidden="false" customHeight="false" outlineLevel="0" collapsed="false">
      <c r="B9430" s="0" t="n">
        <v>691656.3</v>
      </c>
      <c r="C9430" s="0" t="n">
        <v>754374.1</v>
      </c>
      <c r="D9430" s="0" t="n">
        <v>316.46</v>
      </c>
    </row>
    <row r="9431" customFormat="false" ht="13.2" hidden="false" customHeight="false" outlineLevel="0" collapsed="false">
      <c r="B9431" s="0" t="n">
        <v>691656.1</v>
      </c>
      <c r="C9431" s="0" t="n">
        <v>754372.6</v>
      </c>
      <c r="D9431" s="0" t="n">
        <v>316.26</v>
      </c>
    </row>
    <row r="9432" customFormat="false" ht="13.2" hidden="false" customHeight="false" outlineLevel="0" collapsed="false">
      <c r="B9432" s="0" t="n">
        <v>691656.4</v>
      </c>
      <c r="C9432" s="0" t="n">
        <v>754371.4</v>
      </c>
      <c r="D9432" s="0" t="n">
        <v>316.06</v>
      </c>
    </row>
    <row r="9433" customFormat="false" ht="13.2" hidden="false" customHeight="false" outlineLevel="0" collapsed="false">
      <c r="B9433" s="0" t="n">
        <v>691654.8</v>
      </c>
      <c r="C9433" s="0" t="n">
        <v>754367.5</v>
      </c>
      <c r="D9433" s="0" t="n">
        <v>313.96</v>
      </c>
    </row>
    <row r="9434" customFormat="false" ht="13.2" hidden="false" customHeight="false" outlineLevel="0" collapsed="false">
      <c r="B9434" s="0" t="n">
        <v>691652.9</v>
      </c>
      <c r="C9434" s="0" t="n">
        <v>754365.4</v>
      </c>
      <c r="D9434" s="0" t="n">
        <v>312.76</v>
      </c>
    </row>
    <row r="9435" customFormat="false" ht="13.2" hidden="false" customHeight="false" outlineLevel="0" collapsed="false">
      <c r="B9435" s="0" t="n">
        <v>691650.9</v>
      </c>
      <c r="C9435" s="0" t="n">
        <v>754362.8</v>
      </c>
      <c r="D9435" s="0" t="n">
        <v>312.96</v>
      </c>
    </row>
    <row r="9436" customFormat="false" ht="13.2" hidden="false" customHeight="false" outlineLevel="0" collapsed="false">
      <c r="B9436" s="0" t="n">
        <v>691649.8</v>
      </c>
      <c r="C9436" s="0" t="n">
        <v>754358.4</v>
      </c>
      <c r="D9436" s="0" t="n">
        <v>313.36</v>
      </c>
    </row>
    <row r="9437" customFormat="false" ht="13.2" hidden="false" customHeight="false" outlineLevel="0" collapsed="false">
      <c r="B9437" s="0" t="n">
        <v>691647.6</v>
      </c>
      <c r="C9437" s="0" t="n">
        <v>754354.7</v>
      </c>
      <c r="D9437" s="0" t="n">
        <v>312.16</v>
      </c>
    </row>
    <row r="9438" customFormat="false" ht="13.2" hidden="false" customHeight="false" outlineLevel="0" collapsed="false">
      <c r="B9438" s="0" t="n">
        <v>691645.4</v>
      </c>
      <c r="C9438" s="0" t="n">
        <v>754352.1</v>
      </c>
      <c r="D9438" s="0" t="n">
        <v>310.76</v>
      </c>
    </row>
    <row r="9439" customFormat="false" ht="13.2" hidden="false" customHeight="false" outlineLevel="0" collapsed="false">
      <c r="B9439" s="0" t="n">
        <v>691643.6</v>
      </c>
      <c r="C9439" s="0" t="n">
        <v>754347.4</v>
      </c>
      <c r="D9439" s="0" t="n">
        <v>310.76</v>
      </c>
    </row>
    <row r="9440" customFormat="false" ht="13.2" hidden="false" customHeight="false" outlineLevel="0" collapsed="false">
      <c r="B9440" s="0" t="n">
        <v>691644.1</v>
      </c>
      <c r="C9440" s="0" t="n">
        <v>754345.8</v>
      </c>
      <c r="D9440" s="0" t="n">
        <v>310.46</v>
      </c>
    </row>
    <row r="9441" customFormat="false" ht="13.2" hidden="false" customHeight="false" outlineLevel="0" collapsed="false">
      <c r="B9441" s="0" t="n">
        <v>691640.9</v>
      </c>
      <c r="C9441" s="0" t="n">
        <v>754342.8</v>
      </c>
      <c r="D9441" s="0" t="n">
        <v>309.86</v>
      </c>
    </row>
    <row r="9442" customFormat="false" ht="13.2" hidden="false" customHeight="false" outlineLevel="0" collapsed="false">
      <c r="B9442" s="0" t="n">
        <v>691638.2</v>
      </c>
      <c r="C9442" s="0" t="n">
        <v>754339.6</v>
      </c>
      <c r="D9442" s="0" t="n">
        <v>309.46</v>
      </c>
    </row>
    <row r="9443" customFormat="false" ht="13.2" hidden="false" customHeight="false" outlineLevel="0" collapsed="false">
      <c r="B9443" s="0" t="n">
        <v>691635.7</v>
      </c>
      <c r="C9443" s="0" t="n">
        <v>754336.1</v>
      </c>
      <c r="D9443" s="0" t="n">
        <v>308.96</v>
      </c>
    </row>
    <row r="9444" customFormat="false" ht="13.2" hidden="false" customHeight="false" outlineLevel="0" collapsed="false">
      <c r="B9444" s="0" t="n">
        <v>691634.8</v>
      </c>
      <c r="C9444" s="0" t="n">
        <v>754334.6</v>
      </c>
      <c r="D9444" s="0" t="n">
        <v>309.16</v>
      </c>
    </row>
    <row r="9445" customFormat="false" ht="13.2" hidden="false" customHeight="false" outlineLevel="0" collapsed="false">
      <c r="B9445" s="0" t="n">
        <v>691632.6</v>
      </c>
      <c r="C9445" s="0" t="n">
        <v>754332.6</v>
      </c>
      <c r="D9445" s="0" t="n">
        <v>309.16</v>
      </c>
    </row>
    <row r="9446" customFormat="false" ht="13.2" hidden="false" customHeight="false" outlineLevel="0" collapsed="false">
      <c r="B9446" s="0" t="n">
        <v>691631.4</v>
      </c>
      <c r="C9446" s="0" t="n">
        <v>754328.9</v>
      </c>
      <c r="D9446" s="0" t="n">
        <v>307.96</v>
      </c>
    </row>
    <row r="9447" customFormat="false" ht="13.2" hidden="false" customHeight="false" outlineLevel="0" collapsed="false">
      <c r="B9447" s="0" t="n">
        <v>691629.6</v>
      </c>
      <c r="C9447" s="0" t="n">
        <v>754327.1</v>
      </c>
      <c r="D9447" s="0" t="n">
        <v>307.96</v>
      </c>
    </row>
    <row r="9448" customFormat="false" ht="13.2" hidden="false" customHeight="false" outlineLevel="0" collapsed="false">
      <c r="B9448" s="0" t="n">
        <v>691626.4</v>
      </c>
      <c r="C9448" s="0" t="n">
        <v>754324.8</v>
      </c>
      <c r="D9448" s="0" t="n">
        <v>308.16</v>
      </c>
    </row>
    <row r="9449" customFormat="false" ht="13.2" hidden="false" customHeight="false" outlineLevel="0" collapsed="false">
      <c r="B9449" s="0" t="n">
        <v>691625.4</v>
      </c>
      <c r="C9449" s="0" t="n">
        <v>754322.2</v>
      </c>
      <c r="D9449" s="0" t="n">
        <v>308.66</v>
      </c>
    </row>
    <row r="9450" customFormat="false" ht="13.2" hidden="false" customHeight="false" outlineLevel="0" collapsed="false">
      <c r="B9450" s="0" t="n">
        <v>691623.8</v>
      </c>
      <c r="C9450" s="0" t="n">
        <v>754320.4</v>
      </c>
      <c r="D9450" s="0" t="n">
        <v>308.36</v>
      </c>
    </row>
    <row r="9451" customFormat="false" ht="13.2" hidden="false" customHeight="false" outlineLevel="0" collapsed="false">
      <c r="B9451" s="0" t="n">
        <v>691623.3</v>
      </c>
      <c r="C9451" s="0" t="n">
        <v>754319.2</v>
      </c>
      <c r="D9451" s="0" t="n">
        <v>307.96</v>
      </c>
    </row>
    <row r="9452" customFormat="false" ht="13.2" hidden="false" customHeight="false" outlineLevel="0" collapsed="false">
      <c r="B9452" s="0" t="n">
        <v>691621.3</v>
      </c>
      <c r="C9452" s="0" t="n">
        <v>754317.3</v>
      </c>
      <c r="D9452" s="0" t="n">
        <v>308.26</v>
      </c>
    </row>
    <row r="9453" customFormat="false" ht="13.2" hidden="false" customHeight="false" outlineLevel="0" collapsed="false">
      <c r="B9453" s="0" t="n">
        <v>691619.8</v>
      </c>
      <c r="C9453" s="0" t="n">
        <v>754316.6</v>
      </c>
      <c r="D9453" s="0" t="n">
        <v>307.26</v>
      </c>
    </row>
    <row r="9454" customFormat="false" ht="13.2" hidden="false" customHeight="false" outlineLevel="0" collapsed="false">
      <c r="B9454" s="0" t="n">
        <v>691618.8</v>
      </c>
      <c r="C9454" s="0" t="n">
        <v>754316.3</v>
      </c>
      <c r="D9454" s="0" t="n">
        <v>307.06</v>
      </c>
    </row>
    <row r="9455" customFormat="false" ht="13.2" hidden="false" customHeight="false" outlineLevel="0" collapsed="false">
      <c r="B9455" s="0" t="n">
        <v>691613.1</v>
      </c>
      <c r="C9455" s="0" t="n">
        <v>754313.8</v>
      </c>
      <c r="D9455" s="0" t="n">
        <v>306.36</v>
      </c>
    </row>
    <row r="9456" customFormat="false" ht="13.2" hidden="false" customHeight="false" outlineLevel="0" collapsed="false">
      <c r="B9456" s="0" t="n">
        <v>691610.5</v>
      </c>
      <c r="C9456" s="0" t="n">
        <v>754313.1</v>
      </c>
      <c r="D9456" s="0" t="n">
        <v>304.66</v>
      </c>
    </row>
    <row r="9457" customFormat="false" ht="13.2" hidden="false" customHeight="false" outlineLevel="0" collapsed="false">
      <c r="B9457" s="0" t="n">
        <v>691607.4</v>
      </c>
      <c r="C9457" s="0" t="n">
        <v>754311.8</v>
      </c>
      <c r="D9457" s="0" t="n">
        <v>304.56</v>
      </c>
    </row>
    <row r="9458" customFormat="false" ht="13.2" hidden="false" customHeight="false" outlineLevel="0" collapsed="false">
      <c r="B9458" s="0" t="n">
        <v>691601.9</v>
      </c>
      <c r="C9458" s="0" t="n">
        <v>754309.4</v>
      </c>
      <c r="D9458" s="0" t="n">
        <v>303.86</v>
      </c>
    </row>
    <row r="9459" customFormat="false" ht="13.2" hidden="false" customHeight="false" outlineLevel="0" collapsed="false">
      <c r="B9459" s="0" t="n">
        <v>691598.9</v>
      </c>
      <c r="C9459" s="0" t="n">
        <v>754307.8</v>
      </c>
      <c r="D9459" s="0" t="n">
        <v>305.06</v>
      </c>
    </row>
    <row r="9460" customFormat="false" ht="13.2" hidden="false" customHeight="false" outlineLevel="0" collapsed="false">
      <c r="B9460" s="0" t="n">
        <v>691596.6</v>
      </c>
      <c r="C9460" s="0" t="n">
        <v>754306.4</v>
      </c>
      <c r="D9460" s="0" t="n">
        <v>303.86</v>
      </c>
    </row>
    <row r="9461" customFormat="false" ht="13.2" hidden="false" customHeight="false" outlineLevel="0" collapsed="false">
      <c r="B9461" s="0" t="n">
        <v>691594.4</v>
      </c>
      <c r="C9461" s="0" t="n">
        <v>754304.8</v>
      </c>
      <c r="D9461" s="0" t="n">
        <v>303.66</v>
      </c>
    </row>
    <row r="9462" customFormat="false" ht="13.2" hidden="false" customHeight="false" outlineLevel="0" collapsed="false">
      <c r="B9462" s="0" t="n">
        <v>691588.9</v>
      </c>
      <c r="C9462" s="0" t="n">
        <v>754301</v>
      </c>
      <c r="D9462" s="0" t="n">
        <v>301.56</v>
      </c>
    </row>
    <row r="9463" customFormat="false" ht="13.2" hidden="false" customHeight="false" outlineLevel="0" collapsed="false">
      <c r="B9463" s="0" t="n">
        <v>691587.2</v>
      </c>
      <c r="C9463" s="0" t="n">
        <v>754299.6</v>
      </c>
      <c r="D9463" s="0" t="n">
        <v>302.16</v>
      </c>
    </row>
    <row r="9464" customFormat="false" ht="13.2" hidden="false" customHeight="false" outlineLevel="0" collapsed="false">
      <c r="B9464" s="0" t="n">
        <v>691587.8</v>
      </c>
      <c r="C9464" s="0" t="n">
        <v>754298.7</v>
      </c>
      <c r="D9464" s="0" t="n">
        <v>302.26</v>
      </c>
    </row>
    <row r="9465" customFormat="false" ht="13.2" hidden="false" customHeight="false" outlineLevel="0" collapsed="false">
      <c r="B9465" s="0" t="n">
        <v>691590.8</v>
      </c>
      <c r="C9465" s="0" t="n">
        <v>754297.9</v>
      </c>
      <c r="D9465" s="0" t="n">
        <v>301.96</v>
      </c>
    </row>
    <row r="9466" customFormat="false" ht="13.2" hidden="false" customHeight="false" outlineLevel="0" collapsed="false">
      <c r="B9466" s="0" t="n">
        <v>691589.4</v>
      </c>
      <c r="C9466" s="0" t="n">
        <v>754296.2</v>
      </c>
      <c r="D9466" s="0" t="n">
        <v>302.46</v>
      </c>
    </row>
    <row r="9467" customFormat="false" ht="13.2" hidden="false" customHeight="false" outlineLevel="0" collapsed="false">
      <c r="B9467" s="0" t="n">
        <v>691590.3</v>
      </c>
      <c r="C9467" s="0" t="n">
        <v>754295.2</v>
      </c>
      <c r="D9467" s="0" t="n">
        <v>301.86</v>
      </c>
    </row>
    <row r="9468" customFormat="false" ht="13.2" hidden="false" customHeight="false" outlineLevel="0" collapsed="false">
      <c r="B9468" s="0" t="n">
        <v>691577.9</v>
      </c>
      <c r="C9468" s="0" t="n">
        <v>754287.3</v>
      </c>
      <c r="D9468" s="0" t="n">
        <v>301.66</v>
      </c>
    </row>
    <row r="9469" customFormat="false" ht="13.2" hidden="false" customHeight="false" outlineLevel="0" collapsed="false">
      <c r="B9469" s="0" t="n">
        <v>691577.5</v>
      </c>
      <c r="C9469" s="0" t="n">
        <v>754286</v>
      </c>
      <c r="D9469" s="0" t="n">
        <v>302.46</v>
      </c>
    </row>
    <row r="9470" customFormat="false" ht="13.2" hidden="false" customHeight="false" outlineLevel="0" collapsed="false">
      <c r="B9470" s="0" t="n">
        <v>691575.1</v>
      </c>
      <c r="C9470" s="0" t="n">
        <v>754283.5</v>
      </c>
      <c r="D9470" s="0" t="n">
        <v>302.36</v>
      </c>
    </row>
    <row r="9471" customFormat="false" ht="13.2" hidden="false" customHeight="false" outlineLevel="0" collapsed="false">
      <c r="B9471" s="0" t="n">
        <v>691572.5</v>
      </c>
      <c r="C9471" s="0" t="n">
        <v>754280.6</v>
      </c>
      <c r="D9471" s="0" t="n">
        <v>301.86</v>
      </c>
    </row>
    <row r="9472" customFormat="false" ht="13.2" hidden="false" customHeight="false" outlineLevel="0" collapsed="false">
      <c r="B9472" s="0" t="n">
        <v>691568.5</v>
      </c>
      <c r="C9472" s="0" t="n">
        <v>754277.8</v>
      </c>
      <c r="D9472" s="0" t="n">
        <v>302.16</v>
      </c>
    </row>
    <row r="9473" customFormat="false" ht="13.2" hidden="false" customHeight="false" outlineLevel="0" collapsed="false">
      <c r="B9473" s="0" t="n">
        <v>691566.8</v>
      </c>
      <c r="C9473" s="0" t="n">
        <v>754275.9</v>
      </c>
      <c r="D9473" s="0" t="n">
        <v>302.76</v>
      </c>
    </row>
    <row r="9474" customFormat="false" ht="13.2" hidden="false" customHeight="false" outlineLevel="0" collapsed="false">
      <c r="B9474" s="0" t="n">
        <v>691560.7</v>
      </c>
      <c r="C9474" s="0" t="n">
        <v>754270</v>
      </c>
      <c r="D9474" s="0" t="n">
        <v>303.16</v>
      </c>
    </row>
    <row r="9475" customFormat="false" ht="13.2" hidden="false" customHeight="false" outlineLevel="0" collapsed="false">
      <c r="B9475" s="0" t="n">
        <v>691552.3</v>
      </c>
      <c r="C9475" s="0" t="n">
        <v>754260.1</v>
      </c>
      <c r="D9475" s="0" t="n">
        <v>303.76</v>
      </c>
    </row>
    <row r="9476" customFormat="false" ht="13.2" hidden="false" customHeight="false" outlineLevel="0" collapsed="false">
      <c r="B9476" s="0" t="n">
        <v>691548.2</v>
      </c>
      <c r="C9476" s="0" t="n">
        <v>754256.4</v>
      </c>
      <c r="D9476" s="0" t="n">
        <v>302.46</v>
      </c>
    </row>
    <row r="9477" customFormat="false" ht="13.2" hidden="false" customHeight="false" outlineLevel="0" collapsed="false">
      <c r="B9477" s="0" t="n">
        <v>691547.1</v>
      </c>
      <c r="C9477" s="0" t="n">
        <v>754253.1</v>
      </c>
      <c r="D9477" s="0" t="n">
        <v>302.16</v>
      </c>
    </row>
    <row r="9478" customFormat="false" ht="13.2" hidden="false" customHeight="false" outlineLevel="0" collapsed="false">
      <c r="B9478" s="0" t="n">
        <v>691545.9</v>
      </c>
      <c r="C9478" s="0" t="n">
        <v>754250.4</v>
      </c>
      <c r="D9478" s="0" t="n">
        <v>302.26</v>
      </c>
    </row>
    <row r="9479" customFormat="false" ht="13.2" hidden="false" customHeight="false" outlineLevel="0" collapsed="false">
      <c r="B9479" s="0" t="n">
        <v>691542.8</v>
      </c>
      <c r="C9479" s="0" t="n">
        <v>754244.6</v>
      </c>
      <c r="D9479" s="0" t="n">
        <v>301.26</v>
      </c>
    </row>
    <row r="9480" customFormat="false" ht="13.2" hidden="false" customHeight="false" outlineLevel="0" collapsed="false">
      <c r="B9480" s="0" t="n">
        <v>691540.9</v>
      </c>
      <c r="C9480" s="0" t="n">
        <v>754241.6</v>
      </c>
      <c r="D9480" s="0" t="n">
        <v>301.46</v>
      </c>
    </row>
    <row r="9481" customFormat="false" ht="13.2" hidden="false" customHeight="false" outlineLevel="0" collapsed="false">
      <c r="B9481" s="0" t="n">
        <v>691538.6</v>
      </c>
      <c r="C9481" s="0" t="n">
        <v>754238.4</v>
      </c>
      <c r="D9481" s="0" t="n">
        <v>302.96</v>
      </c>
    </row>
    <row r="9482" customFormat="false" ht="13.2" hidden="false" customHeight="false" outlineLevel="0" collapsed="false">
      <c r="B9482" s="0" t="n">
        <v>691537.6</v>
      </c>
      <c r="C9482" s="0" t="n">
        <v>754231.1</v>
      </c>
      <c r="D9482" s="0" t="n">
        <v>303.86</v>
      </c>
    </row>
    <row r="9483" customFormat="false" ht="13.2" hidden="false" customHeight="false" outlineLevel="0" collapsed="false">
      <c r="B9483" s="0" t="n">
        <v>691533.3</v>
      </c>
      <c r="C9483" s="0" t="n">
        <v>754226.6</v>
      </c>
      <c r="D9483" s="0" t="n">
        <v>302.46</v>
      </c>
    </row>
    <row r="9484" customFormat="false" ht="13.2" hidden="false" customHeight="false" outlineLevel="0" collapsed="false">
      <c r="B9484" s="0" t="n">
        <v>691532</v>
      </c>
      <c r="C9484" s="0" t="n">
        <v>754223.4</v>
      </c>
      <c r="D9484" s="0" t="n">
        <v>302.26</v>
      </c>
    </row>
    <row r="9485" customFormat="false" ht="13.2" hidden="false" customHeight="false" outlineLevel="0" collapsed="false">
      <c r="B9485" s="0" t="n">
        <v>691529.8</v>
      </c>
      <c r="C9485" s="0" t="n">
        <v>754216.9</v>
      </c>
      <c r="D9485" s="0" t="n">
        <v>302.66</v>
      </c>
    </row>
    <row r="9486" customFormat="false" ht="13.2" hidden="false" customHeight="false" outlineLevel="0" collapsed="false">
      <c r="B9486" s="0" t="n">
        <v>691527.9</v>
      </c>
      <c r="C9486" s="0" t="n">
        <v>754212.4</v>
      </c>
      <c r="D9486" s="0" t="n">
        <v>302.86</v>
      </c>
    </row>
    <row r="9487" customFormat="false" ht="13.2" hidden="false" customHeight="false" outlineLevel="0" collapsed="false">
      <c r="B9487" s="0" t="n">
        <v>691526.1</v>
      </c>
      <c r="C9487" s="0" t="n">
        <v>754209.1</v>
      </c>
      <c r="D9487" s="0" t="n">
        <v>303.36</v>
      </c>
    </row>
    <row r="9488" customFormat="false" ht="13.2" hidden="false" customHeight="false" outlineLevel="0" collapsed="false">
      <c r="B9488" s="0" t="n">
        <v>691520.7</v>
      </c>
      <c r="C9488" s="0" t="n">
        <v>754201.8</v>
      </c>
      <c r="D9488" s="0" t="n">
        <v>303.26</v>
      </c>
    </row>
    <row r="9489" customFormat="false" ht="13.2" hidden="false" customHeight="false" outlineLevel="0" collapsed="false">
      <c r="B9489" s="0" t="n">
        <v>691518.8</v>
      </c>
      <c r="C9489" s="0" t="n">
        <v>754198.8</v>
      </c>
      <c r="D9489" s="0" t="n">
        <v>301.86</v>
      </c>
    </row>
    <row r="9490" customFormat="false" ht="13.2" hidden="false" customHeight="false" outlineLevel="0" collapsed="false">
      <c r="B9490" s="0" t="n">
        <v>691515.2</v>
      </c>
      <c r="C9490" s="0" t="n">
        <v>754194.9</v>
      </c>
      <c r="D9490" s="0" t="n">
        <v>302.96</v>
      </c>
    </row>
    <row r="9491" customFormat="false" ht="13.2" hidden="false" customHeight="false" outlineLevel="0" collapsed="false">
      <c r="B9491" s="0" t="n">
        <v>691511.3</v>
      </c>
      <c r="C9491" s="0" t="n">
        <v>754187.6</v>
      </c>
      <c r="D9491" s="0" t="n">
        <v>303.36</v>
      </c>
    </row>
    <row r="9492" customFormat="false" ht="13.2" hidden="false" customHeight="false" outlineLevel="0" collapsed="false">
      <c r="B9492" s="0" t="n">
        <v>691506.6</v>
      </c>
      <c r="C9492" s="0" t="n">
        <v>754183.5</v>
      </c>
      <c r="D9492" s="0" t="n">
        <v>304.16</v>
      </c>
    </row>
    <row r="9493" customFormat="false" ht="13.2" hidden="false" customHeight="false" outlineLevel="0" collapsed="false">
      <c r="B9493" s="0" t="n">
        <v>691504.8</v>
      </c>
      <c r="C9493" s="0" t="n">
        <v>754180.8</v>
      </c>
      <c r="D9493" s="0" t="n">
        <v>304.16</v>
      </c>
    </row>
    <row r="9494" customFormat="false" ht="13.2" hidden="false" customHeight="false" outlineLevel="0" collapsed="false">
      <c r="B9494" s="0" t="n">
        <v>691503.6</v>
      </c>
      <c r="C9494" s="0" t="n">
        <v>754177</v>
      </c>
      <c r="D9494" s="0" t="n">
        <v>303.96</v>
      </c>
    </row>
    <row r="9495" customFormat="false" ht="13.2" hidden="false" customHeight="false" outlineLevel="0" collapsed="false">
      <c r="B9495" s="0" t="n">
        <v>691500</v>
      </c>
      <c r="C9495" s="0" t="n">
        <v>754172.7</v>
      </c>
      <c r="D9495" s="0" t="n">
        <v>303.36</v>
      </c>
    </row>
    <row r="9496" customFormat="false" ht="13.2" hidden="false" customHeight="false" outlineLevel="0" collapsed="false">
      <c r="B9496" s="0" t="n">
        <v>691498.2</v>
      </c>
      <c r="C9496" s="0" t="n">
        <v>754170</v>
      </c>
      <c r="D9496" s="0" t="n">
        <v>303.26</v>
      </c>
    </row>
    <row r="9497" customFormat="false" ht="13.2" hidden="false" customHeight="false" outlineLevel="0" collapsed="false">
      <c r="B9497" s="0" t="n">
        <v>691494.9</v>
      </c>
      <c r="C9497" s="0" t="n">
        <v>754167</v>
      </c>
      <c r="D9497" s="0" t="n">
        <v>305.26</v>
      </c>
    </row>
    <row r="9498" customFormat="false" ht="13.2" hidden="false" customHeight="false" outlineLevel="0" collapsed="false">
      <c r="B9498" s="0" t="n">
        <v>691489.3</v>
      </c>
      <c r="C9498" s="0" t="n">
        <v>754160.9</v>
      </c>
      <c r="D9498" s="0" t="n">
        <v>305.96</v>
      </c>
    </row>
    <row r="9499" customFormat="false" ht="13.2" hidden="false" customHeight="false" outlineLevel="0" collapsed="false">
      <c r="B9499" s="0" t="n">
        <v>691486</v>
      </c>
      <c r="C9499" s="0" t="n">
        <v>754157.5</v>
      </c>
      <c r="D9499" s="0" t="n">
        <v>305.86</v>
      </c>
    </row>
    <row r="9500" customFormat="false" ht="13.2" hidden="false" customHeight="false" outlineLevel="0" collapsed="false">
      <c r="B9500" s="0" t="n">
        <v>691483.4</v>
      </c>
      <c r="C9500" s="0" t="n">
        <v>754154</v>
      </c>
      <c r="D9500" s="0" t="n">
        <v>306.86</v>
      </c>
    </row>
    <row r="9501" customFormat="false" ht="13.2" hidden="false" customHeight="false" outlineLevel="0" collapsed="false">
      <c r="B9501" s="0" t="n">
        <v>691477.9</v>
      </c>
      <c r="C9501" s="0" t="n">
        <v>754147.6</v>
      </c>
      <c r="D9501" s="0" t="n">
        <v>304.86</v>
      </c>
    </row>
    <row r="9502" customFormat="false" ht="13.2" hidden="false" customHeight="false" outlineLevel="0" collapsed="false">
      <c r="B9502" s="0" t="n">
        <v>691474.1</v>
      </c>
      <c r="C9502" s="0" t="n">
        <v>754144.3</v>
      </c>
      <c r="D9502" s="0" t="n">
        <v>305.26</v>
      </c>
    </row>
    <row r="9503" customFormat="false" ht="13.2" hidden="false" customHeight="false" outlineLevel="0" collapsed="false">
      <c r="B9503" s="0" t="n">
        <v>691471.3</v>
      </c>
      <c r="C9503" s="0" t="n">
        <v>754141.1</v>
      </c>
      <c r="D9503" s="0" t="n">
        <v>306.46</v>
      </c>
    </row>
    <row r="9504" customFormat="false" ht="13.2" hidden="false" customHeight="false" outlineLevel="0" collapsed="false">
      <c r="B9504" s="0" t="n">
        <v>691464.4</v>
      </c>
      <c r="C9504" s="0" t="n">
        <v>754133.6</v>
      </c>
      <c r="D9504" s="0" t="n">
        <v>306.56</v>
      </c>
    </row>
    <row r="9505" customFormat="false" ht="13.2" hidden="false" customHeight="false" outlineLevel="0" collapsed="false">
      <c r="B9505" s="0" t="n">
        <v>691461.2</v>
      </c>
      <c r="C9505" s="0" t="n">
        <v>754130.2</v>
      </c>
      <c r="D9505" s="0" t="n">
        <v>306.86</v>
      </c>
    </row>
    <row r="9506" customFormat="false" ht="13.2" hidden="false" customHeight="false" outlineLevel="0" collapsed="false">
      <c r="B9506" s="0" t="n">
        <v>691458.1</v>
      </c>
      <c r="C9506" s="0" t="n">
        <v>754126.8</v>
      </c>
      <c r="D9506" s="0" t="n">
        <v>306.56</v>
      </c>
    </row>
    <row r="9507" customFormat="false" ht="13.2" hidden="false" customHeight="false" outlineLevel="0" collapsed="false">
      <c r="B9507" s="0" t="n">
        <v>691452.1</v>
      </c>
      <c r="C9507" s="0" t="n">
        <v>754120.4</v>
      </c>
      <c r="D9507" s="0" t="n">
        <v>306.66</v>
      </c>
    </row>
    <row r="9508" customFormat="false" ht="13.2" hidden="false" customHeight="false" outlineLevel="0" collapsed="false">
      <c r="B9508" s="0" t="n">
        <v>691450.7</v>
      </c>
      <c r="C9508" s="0" t="n">
        <v>754118.2</v>
      </c>
      <c r="D9508" s="0" t="n">
        <v>306.96</v>
      </c>
    </row>
    <row r="9509" customFormat="false" ht="13.2" hidden="false" customHeight="false" outlineLevel="0" collapsed="false">
      <c r="B9509" s="0" t="n">
        <v>691448.1</v>
      </c>
      <c r="C9509" s="0" t="n">
        <v>754113.9</v>
      </c>
      <c r="D9509" s="0" t="n">
        <v>307.46</v>
      </c>
    </row>
    <row r="9510" customFormat="false" ht="13.2" hidden="false" customHeight="false" outlineLevel="0" collapsed="false">
      <c r="B9510" s="0" t="n">
        <v>691444.3</v>
      </c>
      <c r="C9510" s="0" t="n">
        <v>754108.3</v>
      </c>
      <c r="D9510" s="0" t="n">
        <v>307.56</v>
      </c>
    </row>
    <row r="9511" customFormat="false" ht="13.2" hidden="false" customHeight="false" outlineLevel="0" collapsed="false">
      <c r="B9511" s="0" t="n">
        <v>691443</v>
      </c>
      <c r="C9511" s="0" t="n">
        <v>754105.4</v>
      </c>
      <c r="D9511" s="0" t="n">
        <v>307.86</v>
      </c>
    </row>
    <row r="9512" customFormat="false" ht="13.2" hidden="false" customHeight="false" outlineLevel="0" collapsed="false">
      <c r="B9512" s="0" t="n">
        <v>691441</v>
      </c>
      <c r="C9512" s="0" t="n">
        <v>754102.6</v>
      </c>
      <c r="D9512" s="0" t="n">
        <v>308.16</v>
      </c>
    </row>
    <row r="9513" customFormat="false" ht="13.2" hidden="false" customHeight="false" outlineLevel="0" collapsed="false">
      <c r="B9513" s="0" t="n">
        <v>691435.9</v>
      </c>
      <c r="C9513" s="0" t="n">
        <v>754095.8</v>
      </c>
      <c r="D9513" s="0" t="n">
        <v>308.26</v>
      </c>
    </row>
    <row r="9514" customFormat="false" ht="13.2" hidden="false" customHeight="false" outlineLevel="0" collapsed="false">
      <c r="B9514" s="0" t="n">
        <v>691433.5</v>
      </c>
      <c r="C9514" s="0" t="n">
        <v>754091.3</v>
      </c>
      <c r="D9514" s="0" t="n">
        <v>308.86</v>
      </c>
    </row>
    <row r="9515" customFormat="false" ht="13.2" hidden="false" customHeight="false" outlineLevel="0" collapsed="false">
      <c r="B9515" s="0" t="n">
        <v>691432</v>
      </c>
      <c r="C9515" s="0" t="n">
        <v>754088.3</v>
      </c>
      <c r="D9515" s="0" t="n">
        <v>308.26</v>
      </c>
    </row>
    <row r="9516" customFormat="false" ht="13.2" hidden="false" customHeight="false" outlineLevel="0" collapsed="false">
      <c r="B9516" s="0" t="n">
        <v>691427.4</v>
      </c>
      <c r="C9516" s="0" t="n">
        <v>754084.1</v>
      </c>
      <c r="D9516" s="0" t="n">
        <v>308.56</v>
      </c>
    </row>
    <row r="9517" customFormat="false" ht="13.2" hidden="false" customHeight="false" outlineLevel="0" collapsed="false">
      <c r="B9517" s="0" t="n">
        <v>691421.5</v>
      </c>
      <c r="C9517" s="0" t="n">
        <v>754076.8</v>
      </c>
      <c r="D9517" s="0" t="n">
        <v>309.26</v>
      </c>
    </row>
    <row r="9518" customFormat="false" ht="13.2" hidden="false" customHeight="false" outlineLevel="0" collapsed="false">
      <c r="B9518" s="0" t="n">
        <v>691417.4</v>
      </c>
      <c r="C9518" s="0" t="n">
        <v>754072.8</v>
      </c>
      <c r="D9518" s="0" t="n">
        <v>309.36</v>
      </c>
    </row>
    <row r="9519" customFormat="false" ht="13.2" hidden="false" customHeight="false" outlineLevel="0" collapsed="false">
      <c r="B9519" s="0" t="n">
        <v>691415.4</v>
      </c>
      <c r="C9519" s="0" t="n">
        <v>754068.8</v>
      </c>
      <c r="D9519" s="0" t="n">
        <v>310.16</v>
      </c>
    </row>
    <row r="9520" customFormat="false" ht="13.2" hidden="false" customHeight="false" outlineLevel="0" collapsed="false">
      <c r="B9520" s="0" t="n">
        <v>691408.6</v>
      </c>
      <c r="C9520" s="0" t="n">
        <v>754061.4</v>
      </c>
      <c r="D9520" s="0" t="n">
        <v>309.66</v>
      </c>
    </row>
    <row r="9521" customFormat="false" ht="13.2" hidden="false" customHeight="false" outlineLevel="0" collapsed="false">
      <c r="B9521" s="0" t="n">
        <v>691404.8</v>
      </c>
      <c r="C9521" s="0" t="n">
        <v>754057.1</v>
      </c>
      <c r="D9521" s="0" t="n">
        <v>309.76</v>
      </c>
    </row>
    <row r="9522" customFormat="false" ht="13.2" hidden="false" customHeight="false" outlineLevel="0" collapsed="false">
      <c r="B9522" s="0" t="n">
        <v>691402.7</v>
      </c>
      <c r="C9522" s="0" t="n">
        <v>754054.2</v>
      </c>
      <c r="D9522" s="0" t="n">
        <v>309.16</v>
      </c>
    </row>
    <row r="9523" customFormat="false" ht="13.2" hidden="false" customHeight="false" outlineLevel="0" collapsed="false">
      <c r="B9523" s="0" t="n">
        <v>691396.9</v>
      </c>
      <c r="C9523" s="0" t="n">
        <v>754045.8</v>
      </c>
      <c r="D9523" s="0" t="n">
        <v>310.26</v>
      </c>
    </row>
    <row r="9524" customFormat="false" ht="13.2" hidden="false" customHeight="false" outlineLevel="0" collapsed="false">
      <c r="B9524" s="0" t="n">
        <v>691393.7</v>
      </c>
      <c r="C9524" s="0" t="n">
        <v>754041.8</v>
      </c>
      <c r="D9524" s="0" t="n">
        <v>311.86</v>
      </c>
    </row>
    <row r="9525" customFormat="false" ht="13.2" hidden="false" customHeight="false" outlineLevel="0" collapsed="false">
      <c r="B9525" s="0" t="n">
        <v>691393.3</v>
      </c>
      <c r="C9525" s="0" t="n">
        <v>754039.3</v>
      </c>
      <c r="D9525" s="0" t="n">
        <v>312.46</v>
      </c>
    </row>
    <row r="9526" customFormat="false" ht="13.2" hidden="false" customHeight="false" outlineLevel="0" collapsed="false">
      <c r="B9526" s="0" t="n">
        <v>691389</v>
      </c>
      <c r="C9526" s="0" t="n">
        <v>754032.5</v>
      </c>
      <c r="D9526" s="0" t="n">
        <v>312.16</v>
      </c>
    </row>
    <row r="9527" customFormat="false" ht="13.2" hidden="false" customHeight="false" outlineLevel="0" collapsed="false">
      <c r="B9527" s="0" t="n">
        <v>691387.3</v>
      </c>
      <c r="C9527" s="0" t="n">
        <v>754029.3</v>
      </c>
      <c r="D9527" s="0" t="n">
        <v>312.26</v>
      </c>
    </row>
    <row r="9528" customFormat="false" ht="13.2" hidden="false" customHeight="false" outlineLevel="0" collapsed="false">
      <c r="B9528" s="0" t="n">
        <v>691387.4</v>
      </c>
      <c r="C9528" s="0" t="n">
        <v>754026</v>
      </c>
      <c r="D9528" s="0" t="n">
        <v>313.36</v>
      </c>
    </row>
    <row r="9529" customFormat="false" ht="13.2" hidden="false" customHeight="false" outlineLevel="0" collapsed="false">
      <c r="B9529" s="0" t="n">
        <v>691383</v>
      </c>
      <c r="C9529" s="0" t="n">
        <v>754019.1</v>
      </c>
      <c r="D9529" s="0" t="n">
        <v>314.06</v>
      </c>
    </row>
    <row r="9530" customFormat="false" ht="13.2" hidden="false" customHeight="false" outlineLevel="0" collapsed="false">
      <c r="B9530" s="0" t="n">
        <v>691382.4</v>
      </c>
      <c r="C9530" s="0" t="n">
        <v>754016.9</v>
      </c>
      <c r="D9530" s="0" t="n">
        <v>313.96</v>
      </c>
    </row>
    <row r="9531" customFormat="false" ht="13.2" hidden="false" customHeight="false" outlineLevel="0" collapsed="false">
      <c r="B9531" s="0" t="n">
        <v>691379.9</v>
      </c>
      <c r="C9531" s="0" t="n">
        <v>754013.6</v>
      </c>
      <c r="D9531" s="0" t="n">
        <v>314.16</v>
      </c>
    </row>
    <row r="9532" customFormat="false" ht="13.2" hidden="false" customHeight="false" outlineLevel="0" collapsed="false">
      <c r="B9532" s="0" t="n">
        <v>691376.9</v>
      </c>
      <c r="C9532" s="0" t="n">
        <v>754009.7</v>
      </c>
      <c r="D9532" s="0" t="n">
        <v>314.26</v>
      </c>
    </row>
    <row r="9533" customFormat="false" ht="13.2" hidden="false" customHeight="false" outlineLevel="0" collapsed="false">
      <c r="B9533" s="0" t="n">
        <v>691372.4</v>
      </c>
      <c r="C9533" s="0" t="n">
        <v>754002.7</v>
      </c>
      <c r="D9533" s="0" t="n">
        <v>314.36</v>
      </c>
    </row>
    <row r="9534" customFormat="false" ht="13.2" hidden="false" customHeight="false" outlineLevel="0" collapsed="false">
      <c r="B9534" s="0" t="n">
        <v>691369.2</v>
      </c>
      <c r="C9534" s="0" t="n">
        <v>753998.9</v>
      </c>
      <c r="D9534" s="0" t="n">
        <v>314.46</v>
      </c>
    </row>
    <row r="9535" customFormat="false" ht="13.2" hidden="false" customHeight="false" outlineLevel="0" collapsed="false">
      <c r="B9535" s="0" t="n">
        <v>691367.6</v>
      </c>
      <c r="C9535" s="0" t="n">
        <v>753996.9</v>
      </c>
      <c r="D9535" s="0" t="n">
        <v>314.56</v>
      </c>
    </row>
    <row r="9536" customFormat="false" ht="13.2" hidden="false" customHeight="false" outlineLevel="0" collapsed="false">
      <c r="B9536" s="0" t="n">
        <v>691363.4</v>
      </c>
      <c r="C9536" s="0" t="n">
        <v>753991.6</v>
      </c>
      <c r="D9536" s="0" t="n">
        <v>314.56</v>
      </c>
    </row>
    <row r="9537" customFormat="false" ht="13.2" hidden="false" customHeight="false" outlineLevel="0" collapsed="false">
      <c r="B9537" s="0" t="n">
        <v>691362.3</v>
      </c>
      <c r="C9537" s="0" t="n">
        <v>753988.3</v>
      </c>
      <c r="D9537" s="0" t="n">
        <v>315.06</v>
      </c>
    </row>
    <row r="9538" customFormat="false" ht="13.2" hidden="false" customHeight="false" outlineLevel="0" collapsed="false">
      <c r="B9538" s="0" t="n">
        <v>691359.4</v>
      </c>
      <c r="C9538" s="0" t="n">
        <v>753985.1</v>
      </c>
      <c r="D9538" s="0" t="n">
        <v>314.26</v>
      </c>
    </row>
    <row r="9539" customFormat="false" ht="13.2" hidden="false" customHeight="false" outlineLevel="0" collapsed="false">
      <c r="B9539" s="0" t="n">
        <v>691356.8</v>
      </c>
      <c r="C9539" s="0" t="n">
        <v>753980.3</v>
      </c>
      <c r="D9539" s="0" t="n">
        <v>312.56</v>
      </c>
    </row>
    <row r="9540" customFormat="false" ht="13.2" hidden="false" customHeight="false" outlineLevel="0" collapsed="false">
      <c r="B9540" s="0" t="n">
        <v>691354.8</v>
      </c>
      <c r="C9540" s="0" t="n">
        <v>753977.2</v>
      </c>
      <c r="D9540" s="0" t="n">
        <v>312.36</v>
      </c>
    </row>
    <row r="9541" customFormat="false" ht="13.2" hidden="false" customHeight="false" outlineLevel="0" collapsed="false">
      <c r="B9541" s="0" t="n">
        <v>691350.6</v>
      </c>
      <c r="C9541" s="0" t="n">
        <v>753973.3</v>
      </c>
      <c r="D9541" s="0" t="n">
        <v>313.26</v>
      </c>
    </row>
    <row r="9542" customFormat="false" ht="13.2" hidden="false" customHeight="false" outlineLevel="0" collapsed="false">
      <c r="B9542" s="0" t="n">
        <v>691348.3</v>
      </c>
      <c r="C9542" s="0" t="n">
        <v>753967.8</v>
      </c>
      <c r="D9542" s="0" t="n">
        <v>312.46</v>
      </c>
    </row>
    <row r="9543" customFormat="false" ht="13.2" hidden="false" customHeight="false" outlineLevel="0" collapsed="false">
      <c r="B9543" s="0" t="n">
        <v>691347.7</v>
      </c>
      <c r="C9543" s="0" t="n">
        <v>753965.9</v>
      </c>
      <c r="D9543" s="0" t="n">
        <v>311.96</v>
      </c>
    </row>
    <row r="9544" customFormat="false" ht="13.2" hidden="false" customHeight="false" outlineLevel="0" collapsed="false">
      <c r="B9544" s="0" t="n">
        <v>691347.3</v>
      </c>
      <c r="C9544" s="0" t="n">
        <v>753964.2</v>
      </c>
      <c r="D9544" s="0" t="n">
        <v>311.56</v>
      </c>
    </row>
    <row r="9545" customFormat="false" ht="13.2" hidden="false" customHeight="false" outlineLevel="0" collapsed="false">
      <c r="B9545" s="0" t="n">
        <v>691342.8</v>
      </c>
      <c r="C9545" s="0" t="n">
        <v>753958.9</v>
      </c>
      <c r="D9545" s="0" t="n">
        <v>312.06</v>
      </c>
    </row>
    <row r="9546" customFormat="false" ht="13.2" hidden="false" customHeight="false" outlineLevel="0" collapsed="false">
      <c r="B9546" s="0" t="n">
        <v>691341.7</v>
      </c>
      <c r="C9546" s="0" t="n">
        <v>753955.3</v>
      </c>
      <c r="D9546" s="0" t="n">
        <v>311.86</v>
      </c>
    </row>
    <row r="9547" customFormat="false" ht="13.2" hidden="false" customHeight="false" outlineLevel="0" collapsed="false">
      <c r="B9547" s="0" t="n">
        <v>691340.4</v>
      </c>
      <c r="C9547" s="0" t="n">
        <v>753953</v>
      </c>
      <c r="D9547" s="0" t="n">
        <v>310.26</v>
      </c>
    </row>
    <row r="9548" customFormat="false" ht="13.2" hidden="false" customHeight="false" outlineLevel="0" collapsed="false">
      <c r="B9548" s="0" t="n">
        <v>691338.4</v>
      </c>
      <c r="C9548" s="0" t="n">
        <v>753948.8</v>
      </c>
      <c r="D9548" s="0" t="n">
        <v>311.16</v>
      </c>
    </row>
    <row r="9549" customFormat="false" ht="13.2" hidden="false" customHeight="false" outlineLevel="0" collapsed="false">
      <c r="B9549" s="0" t="n">
        <v>691336.4</v>
      </c>
      <c r="C9549" s="0" t="n">
        <v>753945.4</v>
      </c>
      <c r="D9549" s="0" t="n">
        <v>311.16</v>
      </c>
    </row>
    <row r="9550" customFormat="false" ht="13.2" hidden="false" customHeight="false" outlineLevel="0" collapsed="false">
      <c r="B9550" s="0" t="n">
        <v>691336.6</v>
      </c>
      <c r="C9550" s="0" t="n">
        <v>753943.5</v>
      </c>
      <c r="D9550" s="0" t="n">
        <v>309.96</v>
      </c>
    </row>
    <row r="9551" customFormat="false" ht="13.2" hidden="false" customHeight="false" outlineLevel="0" collapsed="false">
      <c r="B9551" s="0" t="n">
        <v>691337.4</v>
      </c>
      <c r="C9551" s="0" t="n">
        <v>753941.4</v>
      </c>
      <c r="D9551" s="0" t="n">
        <v>310.06</v>
      </c>
    </row>
    <row r="9552" customFormat="false" ht="13.2" hidden="false" customHeight="false" outlineLevel="0" collapsed="false">
      <c r="B9552" s="0" t="n">
        <v>691335.6</v>
      </c>
      <c r="C9552" s="0" t="n">
        <v>753936.1</v>
      </c>
      <c r="D9552" s="0" t="n">
        <v>310.16</v>
      </c>
    </row>
    <row r="9553" customFormat="false" ht="13.2" hidden="false" customHeight="false" outlineLevel="0" collapsed="false">
      <c r="B9553" s="0" t="n">
        <v>691333.9</v>
      </c>
      <c r="C9553" s="0" t="n">
        <v>753933.2</v>
      </c>
      <c r="D9553" s="0" t="n">
        <v>309.86</v>
      </c>
    </row>
    <row r="9554" customFormat="false" ht="13.2" hidden="false" customHeight="false" outlineLevel="0" collapsed="false">
      <c r="B9554" s="0" t="n">
        <v>691333.6</v>
      </c>
      <c r="C9554" s="0" t="n">
        <v>753930.7</v>
      </c>
      <c r="D9554" s="0" t="n">
        <v>309.86</v>
      </c>
    </row>
    <row r="9555" customFormat="false" ht="13.2" hidden="false" customHeight="false" outlineLevel="0" collapsed="false">
      <c r="B9555" s="0" t="n">
        <v>691331.9</v>
      </c>
      <c r="C9555" s="0" t="n">
        <v>753927.4</v>
      </c>
      <c r="D9555" s="0" t="n">
        <v>310.26</v>
      </c>
    </row>
    <row r="9556" customFormat="false" ht="13.2" hidden="false" customHeight="false" outlineLevel="0" collapsed="false">
      <c r="B9556" s="0" t="n">
        <v>691333.1</v>
      </c>
      <c r="C9556" s="0" t="n">
        <v>753924.8</v>
      </c>
      <c r="D9556" s="0" t="n">
        <v>310.96</v>
      </c>
    </row>
    <row r="9557" customFormat="false" ht="13.2" hidden="false" customHeight="false" outlineLevel="0" collapsed="false">
      <c r="B9557" s="0" t="n">
        <v>691334.9</v>
      </c>
      <c r="C9557" s="0" t="n">
        <v>753920.8</v>
      </c>
      <c r="D9557" s="0" t="n">
        <v>311.76</v>
      </c>
    </row>
    <row r="9558" customFormat="false" ht="13.2" hidden="false" customHeight="false" outlineLevel="0" collapsed="false">
      <c r="B9558" s="0" t="n">
        <v>691332.6</v>
      </c>
      <c r="C9558" s="0" t="n">
        <v>753917.2</v>
      </c>
      <c r="D9558" s="0" t="n">
        <v>314.06</v>
      </c>
    </row>
    <row r="9559" customFormat="false" ht="13.2" hidden="false" customHeight="false" outlineLevel="0" collapsed="false">
      <c r="B9559" s="0" t="n">
        <v>691327.8</v>
      </c>
      <c r="C9559" s="0" t="n">
        <v>753912</v>
      </c>
      <c r="D9559" s="0" t="n">
        <v>314.06</v>
      </c>
    </row>
    <row r="9560" customFormat="false" ht="13.2" hidden="false" customHeight="false" outlineLevel="0" collapsed="false">
      <c r="B9560" s="0" t="n">
        <v>691328.4</v>
      </c>
      <c r="C9560" s="0" t="n">
        <v>753906.3</v>
      </c>
      <c r="D9560" s="0" t="n">
        <v>315.36</v>
      </c>
    </row>
    <row r="9561" customFormat="false" ht="13.2" hidden="false" customHeight="false" outlineLevel="0" collapsed="false">
      <c r="B9561" s="0" t="n">
        <v>691329.4</v>
      </c>
      <c r="C9561" s="0" t="n">
        <v>753904.9</v>
      </c>
      <c r="D9561" s="0" t="n">
        <v>363.76</v>
      </c>
    </row>
    <row r="9562" customFormat="false" ht="13.2" hidden="false" customHeight="false" outlineLevel="0" collapsed="false">
      <c r="B9562" s="0" t="n">
        <v>691319.1</v>
      </c>
      <c r="C9562" s="0" t="n">
        <v>753888</v>
      </c>
      <c r="D9562" s="0" t="n">
        <v>318.36</v>
      </c>
    </row>
    <row r="9563" customFormat="false" ht="13.2" hidden="false" customHeight="false" outlineLevel="0" collapsed="false">
      <c r="B9563" s="0" t="n">
        <v>691319.3</v>
      </c>
      <c r="C9563" s="0" t="n">
        <v>753887.7</v>
      </c>
      <c r="D9563" s="0" t="n">
        <v>318.36</v>
      </c>
    </row>
    <row r="9564" customFormat="false" ht="13.2" hidden="false" customHeight="false" outlineLevel="0" collapsed="false">
      <c r="B9564" s="0" t="n">
        <v>691317.6</v>
      </c>
      <c r="C9564" s="0" t="n">
        <v>753886.3</v>
      </c>
      <c r="D9564" s="0" t="n">
        <v>318.36</v>
      </c>
    </row>
    <row r="9565" customFormat="false" ht="13.2" hidden="false" customHeight="false" outlineLevel="0" collapsed="false">
      <c r="B9565" s="0" t="n">
        <v>691315.8</v>
      </c>
      <c r="C9565" s="0" t="n">
        <v>753883.7</v>
      </c>
      <c r="D9565" s="0" t="n">
        <v>317.26</v>
      </c>
    </row>
    <row r="9566" customFormat="false" ht="13.2" hidden="false" customHeight="false" outlineLevel="0" collapsed="false">
      <c r="B9566" s="0" t="n">
        <v>691313.6</v>
      </c>
      <c r="C9566" s="0" t="n">
        <v>753881.2</v>
      </c>
      <c r="D9566" s="0" t="n">
        <v>315.56</v>
      </c>
    </row>
    <row r="9567" customFormat="false" ht="13.2" hidden="false" customHeight="false" outlineLevel="0" collapsed="false">
      <c r="B9567" s="0" t="n">
        <v>691306.9</v>
      </c>
      <c r="C9567" s="0" t="n">
        <v>753876</v>
      </c>
      <c r="D9567" s="0" t="n">
        <v>315.86</v>
      </c>
    </row>
    <row r="9568" customFormat="false" ht="13.2" hidden="false" customHeight="false" outlineLevel="0" collapsed="false">
      <c r="B9568" s="0" t="n">
        <v>691305.1</v>
      </c>
      <c r="C9568" s="0" t="n">
        <v>753874.1</v>
      </c>
      <c r="D9568" s="0" t="n">
        <v>314.56</v>
      </c>
    </row>
    <row r="9569" customFormat="false" ht="13.2" hidden="false" customHeight="false" outlineLevel="0" collapsed="false">
      <c r="B9569" s="0" t="n">
        <v>691302.8</v>
      </c>
      <c r="C9569" s="0" t="n">
        <v>753871.9</v>
      </c>
      <c r="D9569" s="0" t="n">
        <v>314.46</v>
      </c>
    </row>
    <row r="9570" customFormat="false" ht="13.2" hidden="false" customHeight="false" outlineLevel="0" collapsed="false">
      <c r="B9570" s="0" t="n">
        <v>691298.6</v>
      </c>
      <c r="C9570" s="0" t="n">
        <v>753868.5</v>
      </c>
      <c r="D9570" s="0" t="n">
        <v>315.26</v>
      </c>
    </row>
    <row r="9571" customFormat="false" ht="13.2" hidden="false" customHeight="false" outlineLevel="0" collapsed="false">
      <c r="B9571" s="0" t="n">
        <v>691296</v>
      </c>
      <c r="C9571" s="0" t="n">
        <v>753866.1</v>
      </c>
      <c r="D9571" s="0" t="n">
        <v>316.16</v>
      </c>
    </row>
    <row r="9572" customFormat="false" ht="13.2" hidden="false" customHeight="false" outlineLevel="0" collapsed="false">
      <c r="B9572" s="0" t="n">
        <v>691292.9</v>
      </c>
      <c r="C9572" s="0" t="n">
        <v>753863.5</v>
      </c>
      <c r="D9572" s="0" t="n">
        <v>316.06</v>
      </c>
    </row>
    <row r="9573" customFormat="false" ht="13.2" hidden="false" customHeight="false" outlineLevel="0" collapsed="false">
      <c r="B9573" s="0" t="n">
        <v>691289.6</v>
      </c>
      <c r="C9573" s="0" t="n">
        <v>753861</v>
      </c>
      <c r="D9573" s="0" t="n">
        <v>316.56</v>
      </c>
    </row>
    <row r="9574" customFormat="false" ht="13.2" hidden="false" customHeight="false" outlineLevel="0" collapsed="false">
      <c r="B9574" s="0" t="n">
        <v>691284.9</v>
      </c>
      <c r="C9574" s="0" t="n">
        <v>753858.1</v>
      </c>
      <c r="D9574" s="0" t="n">
        <v>316.76</v>
      </c>
    </row>
    <row r="9575" customFormat="false" ht="13.2" hidden="false" customHeight="false" outlineLevel="0" collapsed="false">
      <c r="B9575" s="0" t="n">
        <v>691284.3</v>
      </c>
      <c r="C9575" s="0" t="n">
        <v>753858.1</v>
      </c>
      <c r="D9575" s="0" t="n">
        <v>316.76</v>
      </c>
    </row>
    <row r="9576" customFormat="false" ht="13.2" hidden="false" customHeight="false" outlineLevel="0" collapsed="false">
      <c r="B9576" s="0" t="n">
        <v>691280.5</v>
      </c>
      <c r="C9576" s="0" t="n">
        <v>753856.8</v>
      </c>
      <c r="D9576" s="0" t="n">
        <v>316.46</v>
      </c>
    </row>
    <row r="9577" customFormat="false" ht="13.2" hidden="false" customHeight="false" outlineLevel="0" collapsed="false">
      <c r="B9577" s="0" t="n">
        <v>691277.5</v>
      </c>
      <c r="C9577" s="0" t="n">
        <v>753855.7</v>
      </c>
      <c r="D9577" s="0" t="n">
        <v>315.36</v>
      </c>
    </row>
    <row r="9578" customFormat="false" ht="13.2" hidden="false" customHeight="false" outlineLevel="0" collapsed="false">
      <c r="B9578" s="0" t="n">
        <v>691274.5</v>
      </c>
      <c r="C9578" s="0" t="n">
        <v>753854.2</v>
      </c>
      <c r="D9578" s="0" t="n">
        <v>315.76</v>
      </c>
    </row>
    <row r="9579" customFormat="false" ht="13.2" hidden="false" customHeight="false" outlineLevel="0" collapsed="false">
      <c r="B9579" s="0" t="n">
        <v>691267.9</v>
      </c>
      <c r="C9579" s="0" t="n">
        <v>753851.6</v>
      </c>
      <c r="D9579" s="0" t="n">
        <v>315.66</v>
      </c>
    </row>
    <row r="9580" customFormat="false" ht="13.2" hidden="false" customHeight="false" outlineLevel="0" collapsed="false">
      <c r="B9580" s="0" t="n">
        <v>691264.9</v>
      </c>
      <c r="C9580" s="0" t="n">
        <v>753850.4</v>
      </c>
      <c r="D9580" s="0" t="n">
        <v>316.06</v>
      </c>
    </row>
    <row r="9581" customFormat="false" ht="13.2" hidden="false" customHeight="false" outlineLevel="0" collapsed="false">
      <c r="B9581" s="0" t="n">
        <v>691261.1</v>
      </c>
      <c r="C9581" s="0" t="n">
        <v>753848.8</v>
      </c>
      <c r="D9581" s="0" t="n">
        <v>316.76</v>
      </c>
    </row>
    <row r="9582" customFormat="false" ht="13.2" hidden="false" customHeight="false" outlineLevel="0" collapsed="false">
      <c r="B9582" s="0" t="n">
        <v>691259.8</v>
      </c>
      <c r="C9582" s="0" t="n">
        <v>753848.8</v>
      </c>
      <c r="D9582" s="0" t="n">
        <v>317.96</v>
      </c>
    </row>
    <row r="9583" customFormat="false" ht="13.2" hidden="false" customHeight="false" outlineLevel="0" collapsed="false">
      <c r="B9583" s="0" t="n">
        <v>691258.8</v>
      </c>
      <c r="C9583" s="0" t="n">
        <v>753848.5</v>
      </c>
      <c r="D9583" s="0" t="n">
        <v>318.46</v>
      </c>
    </row>
    <row r="9584" customFormat="false" ht="13.2" hidden="false" customHeight="false" outlineLevel="0" collapsed="false">
      <c r="B9584" s="0" t="n">
        <v>691255.3</v>
      </c>
      <c r="C9584" s="0" t="n">
        <v>753847.1</v>
      </c>
      <c r="D9584" s="0" t="n">
        <v>318.76</v>
      </c>
    </row>
    <row r="9585" customFormat="false" ht="13.2" hidden="false" customHeight="false" outlineLevel="0" collapsed="false">
      <c r="B9585" s="0" t="n">
        <v>691253.1</v>
      </c>
      <c r="C9585" s="0" t="n">
        <v>753846.4</v>
      </c>
      <c r="D9585" s="0" t="n">
        <v>318.76</v>
      </c>
    </row>
    <row r="9586" customFormat="false" ht="13.2" hidden="false" customHeight="false" outlineLevel="0" collapsed="false">
      <c r="B9586" s="0" t="n">
        <v>691249.3</v>
      </c>
      <c r="C9586" s="0" t="n">
        <v>753845.5</v>
      </c>
      <c r="D9586" s="0" t="n">
        <v>318.36</v>
      </c>
    </row>
    <row r="9587" customFormat="false" ht="13.2" hidden="false" customHeight="false" outlineLevel="0" collapsed="false">
      <c r="B9587" s="0" t="n">
        <v>691246.5</v>
      </c>
      <c r="C9587" s="0" t="n">
        <v>753844.9</v>
      </c>
      <c r="D9587" s="0" t="n">
        <v>318.36</v>
      </c>
    </row>
    <row r="9588" customFormat="false" ht="13.2" hidden="false" customHeight="false" outlineLevel="0" collapsed="false">
      <c r="B9588" s="0" t="n">
        <v>691244.1</v>
      </c>
      <c r="C9588" s="0" t="n">
        <v>753844.5</v>
      </c>
      <c r="D9588" s="0" t="n">
        <v>319.46</v>
      </c>
    </row>
    <row r="9589" customFormat="false" ht="13.2" hidden="false" customHeight="false" outlineLevel="0" collapsed="false">
      <c r="B9589" s="0" t="n">
        <v>691240.6</v>
      </c>
      <c r="C9589" s="0" t="n">
        <v>753845</v>
      </c>
      <c r="D9589" s="0" t="n">
        <v>318.96</v>
      </c>
    </row>
    <row r="9590" customFormat="false" ht="13.2" hidden="false" customHeight="false" outlineLevel="0" collapsed="false">
      <c r="B9590" s="0" t="n">
        <v>691237</v>
      </c>
      <c r="C9590" s="0" t="n">
        <v>753843.8</v>
      </c>
      <c r="D9590" s="0" t="n">
        <v>319.16</v>
      </c>
    </row>
    <row r="9591" customFormat="false" ht="13.2" hidden="false" customHeight="false" outlineLevel="0" collapsed="false">
      <c r="B9591" s="0" t="n">
        <v>691233.9</v>
      </c>
      <c r="C9591" s="0" t="n">
        <v>753843</v>
      </c>
      <c r="D9591" s="0" t="n">
        <v>319.96</v>
      </c>
    </row>
    <row r="9592" customFormat="false" ht="13.2" hidden="false" customHeight="false" outlineLevel="0" collapsed="false">
      <c r="B9592" s="0" t="n">
        <v>691229.8</v>
      </c>
      <c r="C9592" s="0" t="n">
        <v>753841.9</v>
      </c>
      <c r="D9592" s="0" t="n">
        <v>320.16</v>
      </c>
    </row>
    <row r="9593" customFormat="false" ht="13.2" hidden="false" customHeight="false" outlineLevel="0" collapsed="false">
      <c r="B9593" s="0" t="n">
        <v>691227.4</v>
      </c>
      <c r="C9593" s="0" t="n">
        <v>753841.9</v>
      </c>
      <c r="D9593" s="0" t="n">
        <v>319.86</v>
      </c>
    </row>
    <row r="9594" customFormat="false" ht="13.2" hidden="false" customHeight="false" outlineLevel="0" collapsed="false">
      <c r="B9594" s="0" t="n">
        <v>691226.3</v>
      </c>
      <c r="C9594" s="0" t="n">
        <v>753842.4</v>
      </c>
      <c r="D9594" s="0" t="n">
        <v>319.96</v>
      </c>
    </row>
    <row r="9595" customFormat="false" ht="13.2" hidden="false" customHeight="false" outlineLevel="0" collapsed="false">
      <c r="B9595" s="0" t="n">
        <v>691220.9</v>
      </c>
      <c r="C9595" s="0" t="n">
        <v>753842.3</v>
      </c>
      <c r="D9595" s="0" t="n">
        <v>320.16</v>
      </c>
    </row>
    <row r="9596" customFormat="false" ht="13.2" hidden="false" customHeight="false" outlineLevel="0" collapsed="false">
      <c r="B9596" s="0" t="n">
        <v>691217.2</v>
      </c>
      <c r="C9596" s="0" t="n">
        <v>753840.7</v>
      </c>
      <c r="D9596" s="0" t="n">
        <v>320.56</v>
      </c>
    </row>
    <row r="9597" customFormat="false" ht="13.2" hidden="false" customHeight="false" outlineLevel="0" collapsed="false">
      <c r="B9597" s="0" t="n">
        <v>691212.8</v>
      </c>
      <c r="C9597" s="0" t="n">
        <v>753838.9</v>
      </c>
      <c r="D9597" s="0" t="n">
        <v>321.26</v>
      </c>
    </row>
    <row r="9598" customFormat="false" ht="13.2" hidden="false" customHeight="false" outlineLevel="0" collapsed="false">
      <c r="B9598" s="0" t="n">
        <v>691211.6</v>
      </c>
      <c r="C9598" s="0" t="n">
        <v>753838.2</v>
      </c>
      <c r="D9598" s="0" t="n">
        <v>321.36</v>
      </c>
    </row>
    <row r="9599" customFormat="false" ht="13.2" hidden="false" customHeight="false" outlineLevel="0" collapsed="false">
      <c r="B9599" s="0" t="n">
        <v>691210.6</v>
      </c>
      <c r="C9599" s="0" t="n">
        <v>753837.6</v>
      </c>
      <c r="D9599" s="0" t="n">
        <v>321.26</v>
      </c>
    </row>
    <row r="9600" customFormat="false" ht="13.2" hidden="false" customHeight="false" outlineLevel="0" collapsed="false">
      <c r="B9600" s="0" t="n">
        <v>691205.9</v>
      </c>
      <c r="C9600" s="0" t="n">
        <v>753834</v>
      </c>
      <c r="D9600" s="0" t="n">
        <v>320.86</v>
      </c>
    </row>
    <row r="9601" customFormat="false" ht="13.2" hidden="false" customHeight="false" outlineLevel="0" collapsed="false">
      <c r="B9601" s="0" t="n">
        <v>691200.6</v>
      </c>
      <c r="C9601" s="0" t="n">
        <v>753830.4</v>
      </c>
      <c r="D9601" s="0" t="n">
        <v>320.26</v>
      </c>
    </row>
    <row r="9602" customFormat="false" ht="13.2" hidden="false" customHeight="false" outlineLevel="0" collapsed="false">
      <c r="B9602" s="0" t="n">
        <v>691197.9</v>
      </c>
      <c r="C9602" s="0" t="n">
        <v>753828.7</v>
      </c>
      <c r="D9602" s="0" t="n">
        <v>320.06</v>
      </c>
    </row>
    <row r="9603" customFormat="false" ht="13.2" hidden="false" customHeight="false" outlineLevel="0" collapsed="false">
      <c r="B9603" s="0" t="n">
        <v>691195.6</v>
      </c>
      <c r="C9603" s="0" t="n">
        <v>753827.1</v>
      </c>
      <c r="D9603" s="0" t="n">
        <v>320.46</v>
      </c>
    </row>
    <row r="9604" customFormat="false" ht="13.2" hidden="false" customHeight="false" outlineLevel="0" collapsed="false">
      <c r="B9604" s="0" t="n">
        <v>691189.9</v>
      </c>
      <c r="C9604" s="0" t="n">
        <v>753822.9</v>
      </c>
      <c r="D9604" s="0" t="n">
        <v>320.56</v>
      </c>
    </row>
    <row r="9605" customFormat="false" ht="13.2" hidden="false" customHeight="false" outlineLevel="0" collapsed="false">
      <c r="B9605" s="0" t="n">
        <v>691187</v>
      </c>
      <c r="C9605" s="0" t="n">
        <v>753820.9</v>
      </c>
      <c r="D9605" s="0" t="n">
        <v>320.56</v>
      </c>
    </row>
    <row r="9606" customFormat="false" ht="13.2" hidden="false" customHeight="false" outlineLevel="0" collapsed="false">
      <c r="B9606" s="0" t="n">
        <v>691184.3</v>
      </c>
      <c r="C9606" s="0" t="n">
        <v>753818.3</v>
      </c>
      <c r="D9606" s="0" t="n">
        <v>320.46</v>
      </c>
    </row>
    <row r="9607" customFormat="false" ht="13.2" hidden="false" customHeight="false" outlineLevel="0" collapsed="false">
      <c r="B9607" s="0" t="n">
        <v>691182.6</v>
      </c>
      <c r="C9607" s="0" t="n">
        <v>753815.2</v>
      </c>
      <c r="D9607" s="0" t="n">
        <v>320.56</v>
      </c>
    </row>
    <row r="9608" customFormat="false" ht="13.2" hidden="false" customHeight="false" outlineLevel="0" collapsed="false">
      <c r="B9608" s="0" t="n">
        <v>691180.5</v>
      </c>
      <c r="C9608" s="0" t="n">
        <v>753812.2</v>
      </c>
      <c r="D9608" s="0" t="n">
        <v>319.86</v>
      </c>
    </row>
    <row r="9609" customFormat="false" ht="13.2" hidden="false" customHeight="false" outlineLevel="0" collapsed="false">
      <c r="B9609" s="0" t="n">
        <v>691177.2</v>
      </c>
      <c r="C9609" s="0" t="n">
        <v>753808.8</v>
      </c>
      <c r="D9609" s="0" t="n">
        <v>319.26</v>
      </c>
    </row>
    <row r="9610" customFormat="false" ht="13.2" hidden="false" customHeight="false" outlineLevel="0" collapsed="false">
      <c r="B9610" s="0" t="n">
        <v>691174.1</v>
      </c>
      <c r="C9610" s="0" t="n">
        <v>753803.8</v>
      </c>
      <c r="D9610" s="0" t="n">
        <v>319.16</v>
      </c>
    </row>
    <row r="9611" customFormat="false" ht="13.2" hidden="false" customHeight="false" outlineLevel="0" collapsed="false">
      <c r="B9611" s="0" t="n">
        <v>691174.6</v>
      </c>
      <c r="C9611" s="0" t="n">
        <v>753801.4</v>
      </c>
      <c r="D9611" s="0" t="n">
        <v>319.26</v>
      </c>
    </row>
    <row r="9612" customFormat="false" ht="13.2" hidden="false" customHeight="false" outlineLevel="0" collapsed="false">
      <c r="B9612" s="0" t="n">
        <v>691172.8</v>
      </c>
      <c r="C9612" s="0" t="n">
        <v>753798.6</v>
      </c>
      <c r="D9612" s="0" t="n">
        <v>319.46</v>
      </c>
    </row>
    <row r="9613" customFormat="false" ht="13.2" hidden="false" customHeight="false" outlineLevel="0" collapsed="false">
      <c r="B9613" s="0" t="n">
        <v>691168.5</v>
      </c>
      <c r="C9613" s="0" t="n">
        <v>753792</v>
      </c>
      <c r="D9613" s="0" t="n">
        <v>319.86</v>
      </c>
    </row>
    <row r="9614" customFormat="false" ht="13.2" hidden="false" customHeight="false" outlineLevel="0" collapsed="false">
      <c r="B9614" s="0" t="n">
        <v>691167.8</v>
      </c>
      <c r="C9614" s="0" t="n">
        <v>753789.5</v>
      </c>
      <c r="D9614" s="0" t="n">
        <v>320.16</v>
      </c>
    </row>
    <row r="9615" customFormat="false" ht="13.2" hidden="false" customHeight="false" outlineLevel="0" collapsed="false">
      <c r="B9615" s="0" t="n">
        <v>691165.9</v>
      </c>
      <c r="C9615" s="0" t="n">
        <v>753786.2</v>
      </c>
      <c r="D9615" s="0" t="n">
        <v>320.16</v>
      </c>
    </row>
    <row r="9616" customFormat="false" ht="13.2" hidden="false" customHeight="false" outlineLevel="0" collapsed="false">
      <c r="B9616" s="0" t="n">
        <v>691165.4</v>
      </c>
      <c r="C9616" s="0" t="n">
        <v>753780.3</v>
      </c>
      <c r="D9616" s="0" t="n">
        <v>320.56</v>
      </c>
    </row>
    <row r="9617" customFormat="false" ht="13.2" hidden="false" customHeight="false" outlineLevel="0" collapsed="false">
      <c r="B9617" s="0" t="n">
        <v>691161.7</v>
      </c>
      <c r="C9617" s="0" t="n">
        <v>753775.7</v>
      </c>
      <c r="D9617" s="0" t="n">
        <v>319.96</v>
      </c>
    </row>
    <row r="9618" customFormat="false" ht="13.2" hidden="false" customHeight="false" outlineLevel="0" collapsed="false">
      <c r="B9618" s="0" t="n">
        <v>691158.9</v>
      </c>
      <c r="C9618" s="0" t="n">
        <v>753771.8</v>
      </c>
      <c r="D9618" s="0" t="n">
        <v>320.26</v>
      </c>
    </row>
    <row r="9619" customFormat="false" ht="13.2" hidden="false" customHeight="false" outlineLevel="0" collapsed="false">
      <c r="B9619" s="0" t="n">
        <v>691156.4</v>
      </c>
      <c r="C9619" s="0" t="n">
        <v>753768</v>
      </c>
      <c r="D9619" s="0" t="n">
        <v>320.46</v>
      </c>
    </row>
    <row r="9620" customFormat="false" ht="13.2" hidden="false" customHeight="false" outlineLevel="0" collapsed="false">
      <c r="B9620" s="0" t="n">
        <v>691152.4</v>
      </c>
      <c r="C9620" s="0" t="n">
        <v>753759.6</v>
      </c>
      <c r="D9620" s="0" t="n">
        <v>318.76</v>
      </c>
    </row>
    <row r="9621" customFormat="false" ht="13.2" hidden="false" customHeight="false" outlineLevel="0" collapsed="false">
      <c r="B9621" s="0" t="n">
        <v>691149.8</v>
      </c>
      <c r="C9621" s="0" t="n">
        <v>753755.7</v>
      </c>
      <c r="D9621" s="0" t="n">
        <v>319.36</v>
      </c>
    </row>
    <row r="9622" customFormat="false" ht="13.2" hidden="false" customHeight="false" outlineLevel="0" collapsed="false">
      <c r="B9622" s="0" t="n">
        <v>691147.8</v>
      </c>
      <c r="C9622" s="0" t="n">
        <v>753752.3</v>
      </c>
      <c r="D9622" s="0" t="n">
        <v>319.36</v>
      </c>
    </row>
    <row r="9623" customFormat="false" ht="13.2" hidden="false" customHeight="false" outlineLevel="0" collapsed="false">
      <c r="B9623" s="0" t="n">
        <v>691141.5</v>
      </c>
      <c r="C9623" s="0" t="n">
        <v>753743.4</v>
      </c>
      <c r="D9623" s="0" t="n">
        <v>318.46</v>
      </c>
    </row>
    <row r="9624" customFormat="false" ht="13.2" hidden="false" customHeight="false" outlineLevel="0" collapsed="false">
      <c r="B9624" s="0" t="n">
        <v>691139.7</v>
      </c>
      <c r="C9624" s="0" t="n">
        <v>753740</v>
      </c>
      <c r="D9624" s="0" t="n">
        <v>318.46</v>
      </c>
    </row>
    <row r="9625" customFormat="false" ht="13.2" hidden="false" customHeight="false" outlineLevel="0" collapsed="false">
      <c r="B9625" s="0" t="n">
        <v>691139.5</v>
      </c>
      <c r="C9625" s="0" t="n">
        <v>753737.1</v>
      </c>
      <c r="D9625" s="0" t="n">
        <v>318.76</v>
      </c>
    </row>
    <row r="9626" customFormat="false" ht="13.2" hidden="false" customHeight="false" outlineLevel="0" collapsed="false">
      <c r="B9626" s="0" t="n">
        <v>691137.3</v>
      </c>
      <c r="C9626" s="0" t="n">
        <v>753731.4</v>
      </c>
      <c r="D9626" s="0" t="n">
        <v>318.46</v>
      </c>
    </row>
    <row r="9627" customFormat="false" ht="13.2" hidden="false" customHeight="false" outlineLevel="0" collapsed="false">
      <c r="B9627" s="0" t="n">
        <v>691134.3</v>
      </c>
      <c r="C9627" s="0" t="n">
        <v>753727.2</v>
      </c>
      <c r="D9627" s="0" t="n">
        <v>318.06</v>
      </c>
    </row>
    <row r="9628" customFormat="false" ht="13.2" hidden="false" customHeight="false" outlineLevel="0" collapsed="false">
      <c r="B9628" s="0" t="n">
        <v>691133.4</v>
      </c>
      <c r="C9628" s="0" t="n">
        <v>753725</v>
      </c>
      <c r="D9628" s="0" t="n">
        <v>318.06</v>
      </c>
    </row>
    <row r="9629" customFormat="false" ht="13.2" hidden="false" customHeight="false" outlineLevel="0" collapsed="false">
      <c r="B9629" s="0" t="n">
        <v>691128.8</v>
      </c>
      <c r="C9629" s="0" t="n">
        <v>753717.1</v>
      </c>
      <c r="D9629" s="0" t="n">
        <v>318.26</v>
      </c>
    </row>
    <row r="9630" customFormat="false" ht="13.2" hidden="false" customHeight="false" outlineLevel="0" collapsed="false">
      <c r="B9630" s="0" t="n">
        <v>691126.1</v>
      </c>
      <c r="C9630" s="0" t="n">
        <v>753713.6</v>
      </c>
      <c r="D9630" s="0" t="n">
        <v>318.86</v>
      </c>
    </row>
    <row r="9631" customFormat="false" ht="13.2" hidden="false" customHeight="false" outlineLevel="0" collapsed="false">
      <c r="B9631" s="0" t="n">
        <v>691123.2</v>
      </c>
      <c r="C9631" s="0" t="n">
        <v>753709.4</v>
      </c>
      <c r="D9631" s="0" t="n">
        <v>319.46</v>
      </c>
    </row>
    <row r="9632" customFormat="false" ht="13.2" hidden="false" customHeight="false" outlineLevel="0" collapsed="false">
      <c r="B9632" s="0" t="n">
        <v>691120.1</v>
      </c>
      <c r="C9632" s="0" t="n">
        <v>753703.4</v>
      </c>
      <c r="D9632" s="0" t="n">
        <v>319.16</v>
      </c>
    </row>
    <row r="9633" customFormat="false" ht="13.2" hidden="false" customHeight="false" outlineLevel="0" collapsed="false">
      <c r="B9633" s="0" t="n">
        <v>691116.6</v>
      </c>
      <c r="C9633" s="0" t="n">
        <v>753699.3</v>
      </c>
      <c r="D9633" s="0" t="n">
        <v>319.06</v>
      </c>
    </row>
    <row r="9634" customFormat="false" ht="13.2" hidden="false" customHeight="false" outlineLevel="0" collapsed="false">
      <c r="B9634" s="0" t="n">
        <v>691114.9</v>
      </c>
      <c r="C9634" s="0" t="n">
        <v>753695.1</v>
      </c>
      <c r="D9634" s="0" t="n">
        <v>319.26</v>
      </c>
    </row>
    <row r="9635" customFormat="false" ht="13.2" hidden="false" customHeight="false" outlineLevel="0" collapsed="false">
      <c r="B9635" s="0" t="n">
        <v>691419.8</v>
      </c>
      <c r="C9635" s="0" t="n">
        <v>753799.1</v>
      </c>
      <c r="D9635" s="0" t="n">
        <v>320.26</v>
      </c>
    </row>
    <row r="9636" customFormat="false" ht="13.2" hidden="false" customHeight="false" outlineLevel="0" collapsed="false">
      <c r="B9636" s="0" t="n">
        <v>691410.3</v>
      </c>
      <c r="C9636" s="0" t="n">
        <v>753801.1</v>
      </c>
      <c r="D9636" s="0" t="n">
        <v>320.26</v>
      </c>
    </row>
    <row r="9637" customFormat="false" ht="13.2" hidden="false" customHeight="false" outlineLevel="0" collapsed="false">
      <c r="B9637" s="0" t="n">
        <v>691408.5</v>
      </c>
      <c r="C9637" s="0" t="n">
        <v>753801.3</v>
      </c>
      <c r="D9637" s="0" t="n">
        <v>319.86</v>
      </c>
    </row>
    <row r="9638" customFormat="false" ht="13.2" hidden="false" customHeight="false" outlineLevel="0" collapsed="false">
      <c r="B9638" s="0" t="n">
        <v>691409.6</v>
      </c>
      <c r="C9638" s="0" t="n">
        <v>753803.4</v>
      </c>
      <c r="D9638" s="0" t="n">
        <v>319.96</v>
      </c>
    </row>
    <row r="9639" customFormat="false" ht="13.2" hidden="false" customHeight="false" outlineLevel="0" collapsed="false">
      <c r="B9639" s="0" t="n">
        <v>691409.1</v>
      </c>
      <c r="C9639" s="0" t="n">
        <v>753804.2</v>
      </c>
      <c r="D9639" s="0" t="n">
        <v>320.56</v>
      </c>
    </row>
    <row r="9640" customFormat="false" ht="13.2" hidden="false" customHeight="false" outlineLevel="0" collapsed="false">
      <c r="B9640" s="0" t="n">
        <v>691409.8</v>
      </c>
      <c r="C9640" s="0" t="n">
        <v>753805.8</v>
      </c>
      <c r="D9640" s="0" t="n">
        <v>320.86</v>
      </c>
    </row>
    <row r="9641" customFormat="false" ht="13.2" hidden="false" customHeight="false" outlineLevel="0" collapsed="false">
      <c r="B9641" s="0" t="n">
        <v>691403.6</v>
      </c>
      <c r="C9641" s="0" t="n">
        <v>753809.8</v>
      </c>
      <c r="D9641" s="0" t="n">
        <v>320.26</v>
      </c>
    </row>
    <row r="9642" customFormat="false" ht="13.2" hidden="false" customHeight="false" outlineLevel="0" collapsed="false">
      <c r="B9642" s="0" t="n">
        <v>691403</v>
      </c>
      <c r="C9642" s="0" t="n">
        <v>753810.6</v>
      </c>
      <c r="D9642" s="0" t="n">
        <v>320.86</v>
      </c>
    </row>
    <row r="9643" customFormat="false" ht="13.2" hidden="false" customHeight="false" outlineLevel="0" collapsed="false">
      <c r="B9643" s="0" t="n">
        <v>691401.3</v>
      </c>
      <c r="C9643" s="0" t="n">
        <v>753812.2</v>
      </c>
      <c r="D9643" s="0" t="n">
        <v>321.06</v>
      </c>
    </row>
    <row r="9644" customFormat="false" ht="13.2" hidden="false" customHeight="false" outlineLevel="0" collapsed="false">
      <c r="B9644" s="0" t="n">
        <v>691399.6</v>
      </c>
      <c r="C9644" s="0" t="n">
        <v>753812.4</v>
      </c>
      <c r="D9644" s="0" t="n">
        <v>320.86</v>
      </c>
    </row>
    <row r="9645" customFormat="false" ht="13.2" hidden="false" customHeight="false" outlineLevel="0" collapsed="false">
      <c r="B9645" s="0" t="n">
        <v>691397.9</v>
      </c>
      <c r="C9645" s="0" t="n">
        <v>753812.5</v>
      </c>
      <c r="D9645" s="0" t="n">
        <v>321.36</v>
      </c>
    </row>
    <row r="9646" customFormat="false" ht="13.2" hidden="false" customHeight="false" outlineLevel="0" collapsed="false">
      <c r="B9646" s="0" t="n">
        <v>691396.8</v>
      </c>
      <c r="C9646" s="0" t="n">
        <v>753814.1</v>
      </c>
      <c r="D9646" s="0" t="n">
        <v>320.86</v>
      </c>
    </row>
    <row r="9647" customFormat="false" ht="13.2" hidden="false" customHeight="false" outlineLevel="0" collapsed="false">
      <c r="B9647" s="0" t="n">
        <v>691395.1</v>
      </c>
      <c r="C9647" s="0" t="n">
        <v>753815.4</v>
      </c>
      <c r="D9647" s="0" t="n">
        <v>320.66</v>
      </c>
    </row>
    <row r="9648" customFormat="false" ht="13.2" hidden="false" customHeight="false" outlineLevel="0" collapsed="false">
      <c r="B9648" s="0" t="n">
        <v>691393.9</v>
      </c>
      <c r="C9648" s="0" t="n">
        <v>753816.2</v>
      </c>
      <c r="D9648" s="0" t="n">
        <v>320.36</v>
      </c>
    </row>
    <row r="9649" customFormat="false" ht="13.2" hidden="false" customHeight="false" outlineLevel="0" collapsed="false">
      <c r="B9649" s="0" t="n">
        <v>691392.6</v>
      </c>
      <c r="C9649" s="0" t="n">
        <v>753817</v>
      </c>
      <c r="D9649" s="0" t="n">
        <v>320.86</v>
      </c>
    </row>
    <row r="9650" customFormat="false" ht="13.2" hidden="false" customHeight="false" outlineLevel="0" collapsed="false">
      <c r="B9650" s="0" t="n">
        <v>691391.4</v>
      </c>
      <c r="C9650" s="0" t="n">
        <v>753818.9</v>
      </c>
      <c r="D9650" s="0" t="n">
        <v>320.86</v>
      </c>
    </row>
    <row r="9651" customFormat="false" ht="13.2" hidden="false" customHeight="false" outlineLevel="0" collapsed="false">
      <c r="B9651" s="0" t="n">
        <v>691390.8</v>
      </c>
      <c r="C9651" s="0" t="n">
        <v>753820.1</v>
      </c>
      <c r="D9651" s="0" t="n">
        <v>320.66</v>
      </c>
    </row>
    <row r="9652" customFormat="false" ht="13.2" hidden="false" customHeight="false" outlineLevel="0" collapsed="false">
      <c r="B9652" s="0" t="n">
        <v>691389.5</v>
      </c>
      <c r="C9652" s="0" t="n">
        <v>753820.9</v>
      </c>
      <c r="D9652" s="0" t="n">
        <v>320.56</v>
      </c>
    </row>
    <row r="9653" customFormat="false" ht="13.2" hidden="false" customHeight="false" outlineLevel="0" collapsed="false">
      <c r="B9653" s="0" t="n">
        <v>691388.4</v>
      </c>
      <c r="C9653" s="0" t="n">
        <v>753822.4</v>
      </c>
      <c r="D9653" s="0" t="n">
        <v>320.16</v>
      </c>
    </row>
    <row r="9654" customFormat="false" ht="13.2" hidden="false" customHeight="false" outlineLevel="0" collapsed="false">
      <c r="B9654" s="0" t="n">
        <v>691387.9</v>
      </c>
      <c r="C9654" s="0" t="n">
        <v>753823.3</v>
      </c>
      <c r="D9654" s="0" t="n">
        <v>320.86</v>
      </c>
    </row>
    <row r="9655" customFormat="false" ht="13.2" hidden="false" customHeight="false" outlineLevel="0" collapsed="false">
      <c r="B9655" s="0" t="n">
        <v>691387.1</v>
      </c>
      <c r="C9655" s="0" t="n">
        <v>753824.3</v>
      </c>
      <c r="D9655" s="0" t="n">
        <v>321.06</v>
      </c>
    </row>
    <row r="9656" customFormat="false" ht="13.2" hidden="false" customHeight="false" outlineLevel="0" collapsed="false">
      <c r="B9656" s="0" t="n">
        <v>691385.6</v>
      </c>
      <c r="C9656" s="0" t="n">
        <v>753826.2</v>
      </c>
      <c r="D9656" s="0" t="n">
        <v>321.06</v>
      </c>
    </row>
    <row r="9657" customFormat="false" ht="13.2" hidden="false" customHeight="false" outlineLevel="0" collapsed="false">
      <c r="B9657" s="0" t="n">
        <v>691385.1</v>
      </c>
      <c r="C9657" s="0" t="n">
        <v>753827</v>
      </c>
      <c r="D9657" s="0" t="n">
        <v>321.36</v>
      </c>
    </row>
    <row r="9658" customFormat="false" ht="13.2" hidden="false" customHeight="false" outlineLevel="0" collapsed="false">
      <c r="B9658" s="0" t="n">
        <v>691384.3</v>
      </c>
      <c r="C9658" s="0" t="n">
        <v>753827.7</v>
      </c>
      <c r="D9658" s="0" t="n">
        <v>321.46</v>
      </c>
    </row>
    <row r="9659" customFormat="false" ht="13.2" hidden="false" customHeight="false" outlineLevel="0" collapsed="false">
      <c r="B9659" s="0" t="n">
        <v>691383.1</v>
      </c>
      <c r="C9659" s="0" t="n">
        <v>753829.6</v>
      </c>
      <c r="D9659" s="0" t="n">
        <v>321.26</v>
      </c>
    </row>
    <row r="9660" customFormat="false" ht="13.2" hidden="false" customHeight="false" outlineLevel="0" collapsed="false">
      <c r="B9660" s="0" t="n">
        <v>691382.3</v>
      </c>
      <c r="C9660" s="0" t="n">
        <v>753830.7</v>
      </c>
      <c r="D9660" s="0" t="n">
        <v>321.26</v>
      </c>
    </row>
    <row r="9661" customFormat="false" ht="13.2" hidden="false" customHeight="false" outlineLevel="0" collapsed="false">
      <c r="B9661" s="0" t="n">
        <v>691381.5</v>
      </c>
      <c r="C9661" s="0" t="n">
        <v>753832.1</v>
      </c>
      <c r="D9661" s="0" t="n">
        <v>321.16</v>
      </c>
    </row>
    <row r="9662" customFormat="false" ht="13.2" hidden="false" customHeight="false" outlineLevel="0" collapsed="false">
      <c r="B9662" s="0" t="n">
        <v>691379.5</v>
      </c>
      <c r="C9662" s="0" t="n">
        <v>753834</v>
      </c>
      <c r="D9662" s="0" t="n">
        <v>320.46</v>
      </c>
    </row>
    <row r="9663" customFormat="false" ht="13.2" hidden="false" customHeight="false" outlineLevel="0" collapsed="false">
      <c r="B9663" s="0" t="n">
        <v>691381.6</v>
      </c>
      <c r="C9663" s="0" t="n">
        <v>753836.8</v>
      </c>
      <c r="D9663" s="0" t="n">
        <v>320.86</v>
      </c>
    </row>
    <row r="9664" customFormat="false" ht="13.2" hidden="false" customHeight="false" outlineLevel="0" collapsed="false">
      <c r="B9664" s="0" t="n">
        <v>691376.4</v>
      </c>
      <c r="C9664" s="0" t="n">
        <v>753834.8</v>
      </c>
      <c r="D9664" s="0" t="n">
        <v>320.86</v>
      </c>
    </row>
    <row r="9665" customFormat="false" ht="13.2" hidden="false" customHeight="false" outlineLevel="0" collapsed="false">
      <c r="B9665" s="0" t="n">
        <v>691373.8</v>
      </c>
      <c r="C9665" s="0" t="n">
        <v>753836.7</v>
      </c>
      <c r="D9665" s="0" t="n">
        <v>321.06</v>
      </c>
    </row>
    <row r="9666" customFormat="false" ht="13.2" hidden="false" customHeight="false" outlineLevel="0" collapsed="false">
      <c r="B9666" s="0" t="n">
        <v>691373</v>
      </c>
      <c r="C9666" s="0" t="n">
        <v>753837.4</v>
      </c>
      <c r="D9666" s="0" t="n">
        <v>320.86</v>
      </c>
    </row>
    <row r="9667" customFormat="false" ht="13.2" hidden="false" customHeight="false" outlineLevel="0" collapsed="false">
      <c r="B9667" s="0" t="n">
        <v>691372.6</v>
      </c>
      <c r="C9667" s="0" t="n">
        <v>753838.3</v>
      </c>
      <c r="D9667" s="0" t="n">
        <v>321.06</v>
      </c>
    </row>
    <row r="9668" customFormat="false" ht="13.2" hidden="false" customHeight="false" outlineLevel="0" collapsed="false">
      <c r="B9668" s="0" t="n">
        <v>691371.7</v>
      </c>
      <c r="C9668" s="0" t="n">
        <v>753838.9</v>
      </c>
      <c r="D9668" s="0" t="n">
        <v>321.16</v>
      </c>
    </row>
    <row r="9669" customFormat="false" ht="13.2" hidden="false" customHeight="false" outlineLevel="0" collapsed="false">
      <c r="B9669" s="0" t="n">
        <v>691370.4</v>
      </c>
      <c r="C9669" s="0" t="n">
        <v>753840.4</v>
      </c>
      <c r="D9669" s="0" t="n">
        <v>321.06</v>
      </c>
    </row>
    <row r="9670" customFormat="false" ht="13.2" hidden="false" customHeight="false" outlineLevel="0" collapsed="false">
      <c r="B9670" s="0" t="n">
        <v>691369.9</v>
      </c>
      <c r="C9670" s="0" t="n">
        <v>753840.9</v>
      </c>
      <c r="D9670" s="0" t="n">
        <v>320.86</v>
      </c>
    </row>
    <row r="9671" customFormat="false" ht="13.2" hidden="false" customHeight="false" outlineLevel="0" collapsed="false">
      <c r="B9671" s="0" t="n">
        <v>691369.1</v>
      </c>
      <c r="C9671" s="0" t="n">
        <v>753841.9</v>
      </c>
      <c r="D9671" s="0" t="n">
        <v>320.66</v>
      </c>
    </row>
    <row r="9672" customFormat="false" ht="13.2" hidden="false" customHeight="false" outlineLevel="0" collapsed="false">
      <c r="B9672" s="0" t="n">
        <v>691367.9</v>
      </c>
      <c r="C9672" s="0" t="n">
        <v>753843.5</v>
      </c>
      <c r="D9672" s="0" t="n">
        <v>321.06</v>
      </c>
    </row>
    <row r="9673" customFormat="false" ht="13.2" hidden="false" customHeight="false" outlineLevel="0" collapsed="false">
      <c r="B9673" s="0" t="n">
        <v>691367.6</v>
      </c>
      <c r="C9673" s="0" t="n">
        <v>753844.4</v>
      </c>
      <c r="D9673" s="0" t="n">
        <v>321.26</v>
      </c>
    </row>
    <row r="9674" customFormat="false" ht="13.2" hidden="false" customHeight="false" outlineLevel="0" collapsed="false">
      <c r="B9674" s="0" t="n">
        <v>691366.3</v>
      </c>
      <c r="C9674" s="0" t="n">
        <v>753845.2</v>
      </c>
      <c r="D9674" s="0" t="n">
        <v>321.06</v>
      </c>
    </row>
    <row r="9675" customFormat="false" ht="13.2" hidden="false" customHeight="false" outlineLevel="0" collapsed="false">
      <c r="B9675" s="0" t="n">
        <v>691361.9</v>
      </c>
      <c r="C9675" s="0" t="n">
        <v>753846.4</v>
      </c>
      <c r="D9675" s="0" t="n">
        <v>321.16</v>
      </c>
    </row>
    <row r="9676" customFormat="false" ht="13.2" hidden="false" customHeight="false" outlineLevel="0" collapsed="false">
      <c r="B9676" s="0" t="n">
        <v>691360.3</v>
      </c>
      <c r="C9676" s="0" t="n">
        <v>753847</v>
      </c>
      <c r="D9676" s="0" t="n">
        <v>321.16</v>
      </c>
    </row>
    <row r="9677" customFormat="false" ht="13.2" hidden="false" customHeight="false" outlineLevel="0" collapsed="false">
      <c r="B9677" s="0" t="n">
        <v>691359.7</v>
      </c>
      <c r="C9677" s="0" t="n">
        <v>753848.1</v>
      </c>
      <c r="D9677" s="0" t="n">
        <v>320.66</v>
      </c>
    </row>
    <row r="9678" customFormat="false" ht="13.2" hidden="false" customHeight="false" outlineLevel="0" collapsed="false">
      <c r="B9678" s="0" t="n">
        <v>691358.5</v>
      </c>
      <c r="C9678" s="0" t="n">
        <v>753850.1</v>
      </c>
      <c r="D9678" s="0" t="n">
        <v>321.06</v>
      </c>
    </row>
    <row r="9679" customFormat="false" ht="13.2" hidden="false" customHeight="false" outlineLevel="0" collapsed="false">
      <c r="B9679" s="0" t="n">
        <v>691356.9</v>
      </c>
      <c r="C9679" s="0" t="n">
        <v>753851.8</v>
      </c>
      <c r="D9679" s="0" t="n">
        <v>321.66</v>
      </c>
    </row>
    <row r="9680" customFormat="false" ht="13.2" hidden="false" customHeight="false" outlineLevel="0" collapsed="false">
      <c r="B9680" s="0" t="n">
        <v>691356.3</v>
      </c>
      <c r="C9680" s="0" t="n">
        <v>753853</v>
      </c>
      <c r="D9680" s="0" t="n">
        <v>321.86</v>
      </c>
    </row>
    <row r="9681" customFormat="false" ht="13.2" hidden="false" customHeight="false" outlineLevel="0" collapsed="false">
      <c r="B9681" s="0" t="n">
        <v>691356</v>
      </c>
      <c r="C9681" s="0" t="n">
        <v>753853.6</v>
      </c>
      <c r="D9681" s="0" t="n">
        <v>321.76</v>
      </c>
    </row>
    <row r="9682" customFormat="false" ht="13.2" hidden="false" customHeight="false" outlineLevel="0" collapsed="false">
      <c r="B9682" s="0" t="n">
        <v>691355.2</v>
      </c>
      <c r="C9682" s="0" t="n">
        <v>753854.2</v>
      </c>
      <c r="D9682" s="0" t="n">
        <v>321.46</v>
      </c>
    </row>
    <row r="9683" customFormat="false" ht="13.2" hidden="false" customHeight="false" outlineLevel="0" collapsed="false">
      <c r="B9683" s="0" t="n">
        <v>691354.8</v>
      </c>
      <c r="C9683" s="0" t="n">
        <v>753854.8</v>
      </c>
      <c r="D9683" s="0" t="n">
        <v>321.46</v>
      </c>
    </row>
    <row r="9684" customFormat="false" ht="13.2" hidden="false" customHeight="false" outlineLevel="0" collapsed="false">
      <c r="B9684" s="0" t="n">
        <v>691351.8</v>
      </c>
      <c r="C9684" s="0" t="n">
        <v>753856</v>
      </c>
      <c r="D9684" s="0" t="n">
        <v>321.26</v>
      </c>
    </row>
    <row r="9685" customFormat="false" ht="13.2" hidden="false" customHeight="false" outlineLevel="0" collapsed="false">
      <c r="B9685" s="0" t="n">
        <v>691350.3</v>
      </c>
      <c r="C9685" s="0" t="n">
        <v>753856.6</v>
      </c>
      <c r="D9685" s="0" t="n">
        <v>321.06</v>
      </c>
    </row>
    <row r="9686" customFormat="false" ht="13.2" hidden="false" customHeight="false" outlineLevel="0" collapsed="false">
      <c r="B9686" s="0" t="n">
        <v>691348.8</v>
      </c>
      <c r="C9686" s="0" t="n">
        <v>753857.3</v>
      </c>
      <c r="D9686" s="0" t="n">
        <v>321.16</v>
      </c>
    </row>
    <row r="9687" customFormat="false" ht="13.2" hidden="false" customHeight="false" outlineLevel="0" collapsed="false">
      <c r="B9687" s="0" t="n">
        <v>691345.1</v>
      </c>
      <c r="C9687" s="0" t="n">
        <v>753858.1</v>
      </c>
      <c r="D9687" s="0" t="n">
        <v>322.26</v>
      </c>
    </row>
    <row r="9688" customFormat="false" ht="13.2" hidden="false" customHeight="false" outlineLevel="0" collapsed="false">
      <c r="B9688" s="0" t="n">
        <v>691343.5</v>
      </c>
      <c r="C9688" s="0" t="n">
        <v>753859.4</v>
      </c>
      <c r="D9688" s="0" t="n">
        <v>322.56</v>
      </c>
    </row>
    <row r="9689" customFormat="false" ht="13.2" hidden="false" customHeight="false" outlineLevel="0" collapsed="false">
      <c r="B9689" s="0" t="n">
        <v>691342.6</v>
      </c>
      <c r="C9689" s="0" t="n">
        <v>753860.4</v>
      </c>
      <c r="D9689" s="0" t="n">
        <v>321.16</v>
      </c>
    </row>
    <row r="9690" customFormat="false" ht="13.2" hidden="false" customHeight="false" outlineLevel="0" collapsed="false">
      <c r="B9690" s="0" t="n">
        <v>691340.6</v>
      </c>
      <c r="C9690" s="0" t="n">
        <v>753862.3</v>
      </c>
      <c r="D9690" s="0" t="n">
        <v>320.16</v>
      </c>
    </row>
    <row r="9691" customFormat="false" ht="13.2" hidden="false" customHeight="false" outlineLevel="0" collapsed="false">
      <c r="B9691" s="0" t="n">
        <v>691338.3</v>
      </c>
      <c r="C9691" s="0" t="n">
        <v>753863.6</v>
      </c>
      <c r="D9691" s="0" t="n">
        <v>320.86</v>
      </c>
    </row>
    <row r="9692" customFormat="false" ht="13.2" hidden="false" customHeight="false" outlineLevel="0" collapsed="false">
      <c r="B9692" s="0" t="n">
        <v>691336.7</v>
      </c>
      <c r="C9692" s="0" t="n">
        <v>753866.1</v>
      </c>
      <c r="D9692" s="0" t="n">
        <v>321.26</v>
      </c>
    </row>
    <row r="9693" customFormat="false" ht="13.2" hidden="false" customHeight="false" outlineLevel="0" collapsed="false">
      <c r="B9693" s="0" t="n">
        <v>691336.3</v>
      </c>
      <c r="C9693" s="0" t="n">
        <v>753867.3</v>
      </c>
      <c r="D9693" s="0" t="n">
        <v>321.36</v>
      </c>
    </row>
    <row r="9694" customFormat="false" ht="13.2" hidden="false" customHeight="false" outlineLevel="0" collapsed="false">
      <c r="B9694" s="0" t="n">
        <v>691335.2</v>
      </c>
      <c r="C9694" s="0" t="n">
        <v>753868.3</v>
      </c>
      <c r="D9694" s="0" t="n">
        <v>321.26</v>
      </c>
    </row>
    <row r="9695" customFormat="false" ht="13.2" hidden="false" customHeight="false" outlineLevel="0" collapsed="false">
      <c r="B9695" s="0" t="n">
        <v>691333.1</v>
      </c>
      <c r="C9695" s="0" t="n">
        <v>753870</v>
      </c>
      <c r="D9695" s="0" t="n">
        <v>320.66</v>
      </c>
    </row>
    <row r="9696" customFormat="false" ht="13.2" hidden="false" customHeight="false" outlineLevel="0" collapsed="false">
      <c r="B9696" s="0" t="n">
        <v>691331.4</v>
      </c>
      <c r="C9696" s="0" t="n">
        <v>753871.6</v>
      </c>
      <c r="D9696" s="0" t="n">
        <v>320.26</v>
      </c>
    </row>
    <row r="9697" customFormat="false" ht="13.2" hidden="false" customHeight="false" outlineLevel="0" collapsed="false">
      <c r="B9697" s="0" t="n">
        <v>691330.4</v>
      </c>
      <c r="C9697" s="0" t="n">
        <v>753872.6</v>
      </c>
      <c r="D9697" s="0" t="n">
        <v>320.16</v>
      </c>
    </row>
    <row r="9698" customFormat="false" ht="13.2" hidden="false" customHeight="false" outlineLevel="0" collapsed="false">
      <c r="B9698" s="0" t="n">
        <v>691326.1</v>
      </c>
      <c r="C9698" s="0" t="n">
        <v>753873.8</v>
      </c>
      <c r="D9698" s="0" t="n">
        <v>320.06</v>
      </c>
    </row>
    <row r="9699" customFormat="false" ht="13.2" hidden="false" customHeight="false" outlineLevel="0" collapsed="false">
      <c r="B9699" s="0" t="n">
        <v>691325.2</v>
      </c>
      <c r="C9699" s="0" t="n">
        <v>753875.3</v>
      </c>
      <c r="D9699" s="0" t="n">
        <v>320.16</v>
      </c>
    </row>
    <row r="9700" customFormat="false" ht="13.2" hidden="false" customHeight="false" outlineLevel="0" collapsed="false">
      <c r="B9700" s="0" t="n">
        <v>691323.8</v>
      </c>
      <c r="C9700" s="0" t="n">
        <v>753875.9</v>
      </c>
      <c r="D9700" s="0" t="n">
        <v>319.96</v>
      </c>
    </row>
    <row r="9701" customFormat="false" ht="13.2" hidden="false" customHeight="false" outlineLevel="0" collapsed="false">
      <c r="B9701" s="0" t="n">
        <v>691322.6</v>
      </c>
      <c r="C9701" s="0" t="n">
        <v>753877.9</v>
      </c>
      <c r="D9701" s="0" t="n">
        <v>319.26</v>
      </c>
    </row>
    <row r="9702" customFormat="false" ht="13.2" hidden="false" customHeight="false" outlineLevel="0" collapsed="false">
      <c r="B9702" s="0" t="n">
        <v>691321</v>
      </c>
      <c r="C9702" s="0" t="n">
        <v>753879.9</v>
      </c>
      <c r="D9702" s="0" t="n">
        <v>317.96</v>
      </c>
    </row>
    <row r="9703" customFormat="false" ht="13.2" hidden="false" customHeight="false" outlineLevel="0" collapsed="false">
      <c r="B9703" s="0" t="n">
        <v>691320.3</v>
      </c>
      <c r="C9703" s="0" t="n">
        <v>753881.1</v>
      </c>
      <c r="D9703" s="0" t="n">
        <v>317.26</v>
      </c>
    </row>
    <row r="9704" customFormat="false" ht="13.2" hidden="false" customHeight="false" outlineLevel="0" collapsed="false">
      <c r="B9704" s="0" t="n">
        <v>691319.1</v>
      </c>
      <c r="C9704" s="0" t="n">
        <v>753881.4</v>
      </c>
      <c r="D9704" s="0" t="n">
        <v>316.76</v>
      </c>
    </row>
    <row r="9705" customFormat="false" ht="13.2" hidden="false" customHeight="false" outlineLevel="0" collapsed="false">
      <c r="B9705" s="0" t="n">
        <v>691315.9</v>
      </c>
      <c r="C9705" s="0" t="n">
        <v>753883.1</v>
      </c>
      <c r="D9705" s="0" t="n">
        <v>316.66</v>
      </c>
    </row>
    <row r="9706" customFormat="false" ht="13.2" hidden="false" customHeight="false" outlineLevel="0" collapsed="false">
      <c r="B9706" s="0" t="n">
        <v>691314.8</v>
      </c>
      <c r="C9706" s="0" t="n">
        <v>753883.9</v>
      </c>
      <c r="D9706" s="0" t="n">
        <v>316.76</v>
      </c>
    </row>
    <row r="9707" customFormat="false" ht="13.2" hidden="false" customHeight="false" outlineLevel="0" collapsed="false">
      <c r="B9707" s="0" t="n">
        <v>691313.1</v>
      </c>
      <c r="C9707" s="0" t="n">
        <v>753884.4</v>
      </c>
      <c r="D9707" s="0" t="n">
        <v>316.16</v>
      </c>
    </row>
    <row r="9708" customFormat="false" ht="13.2" hidden="false" customHeight="false" outlineLevel="0" collapsed="false">
      <c r="B9708" s="0" t="n">
        <v>691310.8</v>
      </c>
      <c r="C9708" s="0" t="n">
        <v>753886</v>
      </c>
      <c r="D9708" s="0" t="n">
        <v>315.86</v>
      </c>
    </row>
    <row r="9709" customFormat="false" ht="13.2" hidden="false" customHeight="false" outlineLevel="0" collapsed="false">
      <c r="B9709" s="0" t="n">
        <v>691309.5</v>
      </c>
      <c r="C9709" s="0" t="n">
        <v>753886.8</v>
      </c>
      <c r="D9709" s="0" t="n">
        <v>315.26</v>
      </c>
    </row>
    <row r="9710" customFormat="false" ht="13.2" hidden="false" customHeight="false" outlineLevel="0" collapsed="false">
      <c r="B9710" s="0" t="n">
        <v>691308.3</v>
      </c>
      <c r="C9710" s="0" t="n">
        <v>753888.4</v>
      </c>
      <c r="D9710" s="0" t="n">
        <v>314.76</v>
      </c>
    </row>
    <row r="9711" customFormat="false" ht="13.2" hidden="false" customHeight="false" outlineLevel="0" collapsed="false">
      <c r="B9711" s="0" t="n">
        <v>691306.4</v>
      </c>
      <c r="C9711" s="0" t="n">
        <v>753890.6</v>
      </c>
      <c r="D9711" s="0" t="n">
        <v>314.56</v>
      </c>
    </row>
    <row r="9712" customFormat="false" ht="13.2" hidden="false" customHeight="false" outlineLevel="0" collapsed="false">
      <c r="B9712" s="0" t="n">
        <v>691305.8</v>
      </c>
      <c r="C9712" s="0" t="n">
        <v>753891.8</v>
      </c>
      <c r="D9712" s="0" t="n">
        <v>313.06</v>
      </c>
    </row>
    <row r="9713" customFormat="false" ht="13.2" hidden="false" customHeight="false" outlineLevel="0" collapsed="false">
      <c r="B9713" s="0" t="n">
        <v>691305.4</v>
      </c>
      <c r="C9713" s="0" t="n">
        <v>753892.7</v>
      </c>
      <c r="D9713" s="0" t="n">
        <v>313.06</v>
      </c>
    </row>
    <row r="9714" customFormat="false" ht="13.2" hidden="false" customHeight="false" outlineLevel="0" collapsed="false">
      <c r="B9714" s="0" t="n">
        <v>691303.9</v>
      </c>
      <c r="C9714" s="0" t="n">
        <v>753893</v>
      </c>
      <c r="D9714" s="0" t="n">
        <v>312.86</v>
      </c>
    </row>
    <row r="9715" customFormat="false" ht="13.2" hidden="false" customHeight="false" outlineLevel="0" collapsed="false">
      <c r="B9715" s="0" t="n">
        <v>691303.2</v>
      </c>
      <c r="C9715" s="0" t="n">
        <v>753893.7</v>
      </c>
      <c r="D9715" s="0" t="n">
        <v>312.96</v>
      </c>
    </row>
    <row r="9716" customFormat="false" ht="13.2" hidden="false" customHeight="false" outlineLevel="0" collapsed="false">
      <c r="B9716" s="0" t="n">
        <v>691301.4</v>
      </c>
      <c r="C9716" s="0" t="n">
        <v>753895.3</v>
      </c>
      <c r="D9716" s="0" t="n">
        <v>312.76</v>
      </c>
    </row>
    <row r="9717" customFormat="false" ht="13.2" hidden="false" customHeight="false" outlineLevel="0" collapsed="false">
      <c r="B9717" s="0" t="n">
        <v>691296.6</v>
      </c>
      <c r="C9717" s="0" t="n">
        <v>753898.1</v>
      </c>
      <c r="D9717" s="0" t="n">
        <v>311.06</v>
      </c>
    </row>
    <row r="9718" customFormat="false" ht="13.2" hidden="false" customHeight="false" outlineLevel="0" collapsed="false">
      <c r="B9718" s="0" t="n">
        <v>691294.9</v>
      </c>
      <c r="C9718" s="0" t="n">
        <v>753899.4</v>
      </c>
      <c r="D9718" s="0" t="n">
        <v>310.46</v>
      </c>
    </row>
    <row r="9719" customFormat="false" ht="13.2" hidden="false" customHeight="false" outlineLevel="0" collapsed="false">
      <c r="B9719" s="0" t="n">
        <v>691294.1</v>
      </c>
      <c r="C9719" s="0" t="n">
        <v>753900.8</v>
      </c>
      <c r="D9719" s="0" t="n">
        <v>309.96</v>
      </c>
    </row>
    <row r="9720" customFormat="false" ht="13.2" hidden="false" customHeight="false" outlineLevel="0" collapsed="false">
      <c r="B9720" s="0" t="n">
        <v>691292.4</v>
      </c>
      <c r="C9720" s="0" t="n">
        <v>753901.8</v>
      </c>
      <c r="D9720" s="0" t="n">
        <v>309.76</v>
      </c>
    </row>
    <row r="9721" customFormat="false" ht="13.2" hidden="false" customHeight="false" outlineLevel="0" collapsed="false">
      <c r="B9721" s="0" t="n">
        <v>691290.8</v>
      </c>
      <c r="C9721" s="0" t="n">
        <v>753904.2</v>
      </c>
      <c r="D9721" s="0" t="n">
        <v>309.26</v>
      </c>
    </row>
    <row r="9722" customFormat="false" ht="13.2" hidden="false" customHeight="false" outlineLevel="0" collapsed="false">
      <c r="B9722" s="0" t="n">
        <v>691290</v>
      </c>
      <c r="C9722" s="0" t="n">
        <v>753905.3</v>
      </c>
      <c r="D9722" s="0" t="n">
        <v>307.56</v>
      </c>
    </row>
    <row r="9723" customFormat="false" ht="13.2" hidden="false" customHeight="false" outlineLevel="0" collapsed="false">
      <c r="B9723" s="0" t="n">
        <v>691290</v>
      </c>
      <c r="C9723" s="0" t="n">
        <v>753907.1</v>
      </c>
      <c r="D9723" s="0" t="n">
        <v>307.66</v>
      </c>
    </row>
    <row r="9724" customFormat="false" ht="13.2" hidden="false" customHeight="false" outlineLevel="0" collapsed="false">
      <c r="B9724" s="0" t="n">
        <v>691287.2</v>
      </c>
      <c r="C9724" s="0" t="n">
        <v>753907.8</v>
      </c>
      <c r="D9724" s="0" t="n">
        <v>308.16</v>
      </c>
    </row>
    <row r="9725" customFormat="false" ht="13.2" hidden="false" customHeight="false" outlineLevel="0" collapsed="false">
      <c r="B9725" s="0" t="n">
        <v>691286.5</v>
      </c>
      <c r="C9725" s="0" t="n">
        <v>753908.9</v>
      </c>
      <c r="D9725" s="0" t="n">
        <v>307.26</v>
      </c>
    </row>
    <row r="9726" customFormat="false" ht="13.2" hidden="false" customHeight="false" outlineLevel="0" collapsed="false">
      <c r="B9726" s="0" t="n">
        <v>691284.9</v>
      </c>
      <c r="C9726" s="0" t="n">
        <v>753909.4</v>
      </c>
      <c r="D9726" s="0" t="n">
        <v>307.06</v>
      </c>
    </row>
    <row r="9727" customFormat="false" ht="13.2" hidden="false" customHeight="false" outlineLevel="0" collapsed="false">
      <c r="B9727" s="0" t="n">
        <v>691284.4</v>
      </c>
      <c r="C9727" s="0" t="n">
        <v>753913.4</v>
      </c>
      <c r="D9727" s="0" t="n">
        <v>307.26</v>
      </c>
    </row>
    <row r="9728" customFormat="false" ht="13.2" hidden="false" customHeight="false" outlineLevel="0" collapsed="false">
      <c r="B9728" s="0" t="n">
        <v>691283.7</v>
      </c>
      <c r="C9728" s="0" t="n">
        <v>753914.1</v>
      </c>
      <c r="D9728" s="0" t="n">
        <v>305.96</v>
      </c>
    </row>
    <row r="9729" customFormat="false" ht="13.2" hidden="false" customHeight="false" outlineLevel="0" collapsed="false">
      <c r="B9729" s="0" t="n">
        <v>691282.8</v>
      </c>
      <c r="C9729" s="0" t="n">
        <v>753914.7</v>
      </c>
      <c r="D9729" s="0" t="n">
        <v>305.96</v>
      </c>
    </row>
    <row r="9730" customFormat="false" ht="13.2" hidden="false" customHeight="false" outlineLevel="0" collapsed="false">
      <c r="B9730" s="0" t="n">
        <v>691278.5</v>
      </c>
      <c r="C9730" s="0" t="n">
        <v>753914.4</v>
      </c>
      <c r="D9730" s="0" t="n">
        <v>306.26</v>
      </c>
    </row>
    <row r="9731" customFormat="false" ht="13.2" hidden="false" customHeight="false" outlineLevel="0" collapsed="false">
      <c r="B9731" s="0" t="n">
        <v>691277.9</v>
      </c>
      <c r="C9731" s="0" t="n">
        <v>753914.8</v>
      </c>
      <c r="D9731" s="0" t="n">
        <v>306.46</v>
      </c>
    </row>
    <row r="9732" customFormat="false" ht="13.2" hidden="false" customHeight="false" outlineLevel="0" collapsed="false">
      <c r="B9732" s="0" t="n">
        <v>691277.4</v>
      </c>
      <c r="C9732" s="0" t="n">
        <v>753915.6</v>
      </c>
      <c r="D9732" s="0" t="n">
        <v>306.36</v>
      </c>
    </row>
    <row r="9733" customFormat="false" ht="13.2" hidden="false" customHeight="false" outlineLevel="0" collapsed="false">
      <c r="B9733" s="0" t="n">
        <v>691273.8</v>
      </c>
      <c r="C9733" s="0" t="n">
        <v>753914.1</v>
      </c>
      <c r="D9733" s="0" t="n">
        <v>306.36</v>
      </c>
    </row>
    <row r="9734" customFormat="false" ht="13.2" hidden="false" customHeight="false" outlineLevel="0" collapsed="false">
      <c r="B9734" s="0" t="n">
        <v>691270.3</v>
      </c>
      <c r="C9734" s="0" t="n">
        <v>753913.1</v>
      </c>
      <c r="D9734" s="0" t="n">
        <v>305.96</v>
      </c>
    </row>
    <row r="9735" customFormat="false" ht="13.2" hidden="false" customHeight="false" outlineLevel="0" collapsed="false">
      <c r="B9735" s="0" t="n">
        <v>691269.1</v>
      </c>
      <c r="C9735" s="0" t="n">
        <v>753913.1</v>
      </c>
      <c r="D9735" s="0" t="n">
        <v>306.66</v>
      </c>
    </row>
    <row r="9736" customFormat="false" ht="13.2" hidden="false" customHeight="false" outlineLevel="0" collapsed="false">
      <c r="B9736" s="0" t="n">
        <v>691268.8</v>
      </c>
      <c r="C9736" s="0" t="n">
        <v>753913.7</v>
      </c>
      <c r="D9736" s="0" t="n">
        <v>305.96</v>
      </c>
    </row>
    <row r="9737" customFormat="false" ht="13.2" hidden="false" customHeight="false" outlineLevel="0" collapsed="false">
      <c r="B9737" s="0" t="n">
        <v>691266.6</v>
      </c>
      <c r="C9737" s="0" t="n">
        <v>753913.9</v>
      </c>
      <c r="D9737" s="0" t="n">
        <v>305.66</v>
      </c>
    </row>
    <row r="9738" customFormat="false" ht="13.2" hidden="false" customHeight="false" outlineLevel="0" collapsed="false">
      <c r="B9738" s="0" t="n">
        <v>691266</v>
      </c>
      <c r="C9738" s="0" t="n">
        <v>753914.3</v>
      </c>
      <c r="D9738" s="0" t="n">
        <v>305.66</v>
      </c>
    </row>
    <row r="9739" customFormat="false" ht="13.2" hidden="false" customHeight="false" outlineLevel="0" collapsed="false">
      <c r="B9739" s="0" t="n">
        <v>691265.7</v>
      </c>
      <c r="C9739" s="0" t="n">
        <v>753914.9</v>
      </c>
      <c r="D9739" s="0" t="n">
        <v>305.96</v>
      </c>
    </row>
    <row r="9740" customFormat="false" ht="13.2" hidden="false" customHeight="false" outlineLevel="0" collapsed="false">
      <c r="B9740" s="0" t="n">
        <v>691264.4</v>
      </c>
      <c r="C9740" s="0" t="n">
        <v>753915.6</v>
      </c>
      <c r="D9740" s="0" t="n">
        <v>306.16</v>
      </c>
    </row>
    <row r="9741" customFormat="false" ht="13.2" hidden="false" customHeight="false" outlineLevel="0" collapsed="false">
      <c r="B9741" s="0" t="n">
        <v>691263.8</v>
      </c>
      <c r="C9741" s="0" t="n">
        <v>753916.4</v>
      </c>
      <c r="D9741" s="0" t="n">
        <v>305.16</v>
      </c>
    </row>
    <row r="9742" customFormat="false" ht="13.2" hidden="false" customHeight="false" outlineLevel="0" collapsed="false">
      <c r="B9742" s="0" t="n">
        <v>691263.4</v>
      </c>
      <c r="C9742" s="0" t="n">
        <v>753916.9</v>
      </c>
      <c r="D9742" s="0" t="n">
        <v>303.76</v>
      </c>
    </row>
    <row r="9743" customFormat="false" ht="13.2" hidden="false" customHeight="false" outlineLevel="0" collapsed="false">
      <c r="B9743" s="0" t="n">
        <v>691262.8</v>
      </c>
      <c r="C9743" s="0" t="n">
        <v>753918.1</v>
      </c>
      <c r="D9743" s="0" t="n">
        <v>303.86</v>
      </c>
    </row>
    <row r="9744" customFormat="false" ht="13.2" hidden="false" customHeight="false" outlineLevel="0" collapsed="false">
      <c r="B9744" s="0" t="n">
        <v>691262.4</v>
      </c>
      <c r="C9744" s="0" t="n">
        <v>753918.6</v>
      </c>
      <c r="D9744" s="0" t="n">
        <v>303.66</v>
      </c>
    </row>
    <row r="9745" customFormat="false" ht="13.2" hidden="false" customHeight="false" outlineLevel="0" collapsed="false">
      <c r="B9745" s="0" t="n">
        <v>691261.6</v>
      </c>
      <c r="C9745" s="0" t="n">
        <v>753918.5</v>
      </c>
      <c r="D9745" s="0" t="n">
        <v>302.86</v>
      </c>
    </row>
    <row r="9746" customFormat="false" ht="13.2" hidden="false" customHeight="false" outlineLevel="0" collapsed="false">
      <c r="B9746" s="0" t="n">
        <v>691260.9</v>
      </c>
      <c r="C9746" s="0" t="n">
        <v>753919.6</v>
      </c>
      <c r="D9746" s="0" t="n">
        <v>303.36</v>
      </c>
    </row>
    <row r="9747" customFormat="false" ht="13.2" hidden="false" customHeight="false" outlineLevel="0" collapsed="false">
      <c r="B9747" s="0" t="n">
        <v>691262</v>
      </c>
      <c r="C9747" s="0" t="n">
        <v>753921.1</v>
      </c>
      <c r="D9747" s="0" t="n">
        <v>303.36</v>
      </c>
    </row>
    <row r="9748" customFormat="false" ht="13.2" hidden="false" customHeight="false" outlineLevel="0" collapsed="false">
      <c r="B9748" s="0" t="n">
        <v>691261.9</v>
      </c>
      <c r="C9748" s="0" t="n">
        <v>753921.9</v>
      </c>
      <c r="D9748" s="0" t="n">
        <v>302.66</v>
      </c>
    </row>
    <row r="9749" customFormat="false" ht="13.2" hidden="false" customHeight="false" outlineLevel="0" collapsed="false">
      <c r="B9749" s="0" t="n">
        <v>691263.1</v>
      </c>
      <c r="C9749" s="0" t="n">
        <v>753923.8</v>
      </c>
      <c r="D9749" s="0" t="n">
        <v>303.56</v>
      </c>
    </row>
    <row r="9750" customFormat="false" ht="13.2" hidden="false" customHeight="false" outlineLevel="0" collapsed="false">
      <c r="B9750" s="0" t="n">
        <v>691262.8</v>
      </c>
      <c r="C9750" s="0" t="n">
        <v>753924.3</v>
      </c>
      <c r="D9750" s="0" t="n">
        <v>302.36</v>
      </c>
    </row>
    <row r="9751" customFormat="false" ht="13.2" hidden="false" customHeight="false" outlineLevel="0" collapsed="false">
      <c r="B9751" s="0" t="n">
        <v>691263.5</v>
      </c>
      <c r="C9751" s="0" t="n">
        <v>753925.9</v>
      </c>
      <c r="D9751" s="0" t="n">
        <v>302.46</v>
      </c>
    </row>
    <row r="9752" customFormat="false" ht="13.2" hidden="false" customHeight="false" outlineLevel="0" collapsed="false">
      <c r="B9752" s="0" t="n">
        <v>691262.6</v>
      </c>
      <c r="C9752" s="0" t="n">
        <v>753926.9</v>
      </c>
      <c r="D9752" s="0" t="n">
        <v>302.86</v>
      </c>
    </row>
    <row r="9753" customFormat="false" ht="13.2" hidden="false" customHeight="false" outlineLevel="0" collapsed="false">
      <c r="B9753" s="0" t="n">
        <v>691262.3</v>
      </c>
      <c r="C9753" s="0" t="n">
        <v>753927.5</v>
      </c>
      <c r="D9753" s="0" t="n">
        <v>303.16</v>
      </c>
    </row>
    <row r="9754" customFormat="false" ht="13.2" hidden="false" customHeight="false" outlineLevel="0" collapsed="false">
      <c r="B9754" s="0" t="n">
        <v>691261.9</v>
      </c>
      <c r="C9754" s="0" t="n">
        <v>753928.1</v>
      </c>
      <c r="D9754" s="0" t="n">
        <v>303.36</v>
      </c>
    </row>
    <row r="9755" customFormat="false" ht="13.2" hidden="false" customHeight="false" outlineLevel="0" collapsed="false">
      <c r="B9755" s="0" t="n">
        <v>691261.5</v>
      </c>
      <c r="C9755" s="0" t="n">
        <v>753928.5</v>
      </c>
      <c r="D9755" s="0" t="n">
        <v>303.46</v>
      </c>
    </row>
    <row r="9756" customFormat="false" ht="13.2" hidden="false" customHeight="false" outlineLevel="0" collapsed="false">
      <c r="B9756" s="0" t="n">
        <v>691258.7</v>
      </c>
      <c r="C9756" s="0" t="n">
        <v>753928.3</v>
      </c>
      <c r="D9756" s="0" t="n">
        <v>304.46</v>
      </c>
    </row>
    <row r="9757" customFormat="false" ht="13.2" hidden="false" customHeight="false" outlineLevel="0" collapsed="false">
      <c r="B9757" s="0" t="n">
        <v>691258.6</v>
      </c>
      <c r="C9757" s="0" t="n">
        <v>753929</v>
      </c>
      <c r="D9757" s="0" t="n">
        <v>302.66</v>
      </c>
    </row>
    <row r="9758" customFormat="false" ht="13.2" hidden="false" customHeight="false" outlineLevel="0" collapsed="false">
      <c r="B9758" s="0" t="n">
        <v>691258.1</v>
      </c>
      <c r="C9758" s="0" t="n">
        <v>753929.9</v>
      </c>
      <c r="D9758" s="0" t="n">
        <v>303.16</v>
      </c>
    </row>
    <row r="9759" customFormat="false" ht="13.2" hidden="false" customHeight="false" outlineLevel="0" collapsed="false">
      <c r="B9759" s="0" t="n">
        <v>691256.7</v>
      </c>
      <c r="C9759" s="0" t="n">
        <v>753930.6</v>
      </c>
      <c r="D9759" s="0" t="n">
        <v>305.56</v>
      </c>
    </row>
    <row r="9760" customFormat="false" ht="13.2" hidden="false" customHeight="false" outlineLevel="0" collapsed="false">
      <c r="B9760" s="0" t="n">
        <v>691255.8</v>
      </c>
      <c r="C9760" s="0" t="n">
        <v>753931.9</v>
      </c>
      <c r="D9760" s="0" t="n">
        <v>305.56</v>
      </c>
    </row>
    <row r="9761" customFormat="false" ht="13.2" hidden="false" customHeight="false" outlineLevel="0" collapsed="false">
      <c r="B9761" s="0" t="n">
        <v>691255</v>
      </c>
      <c r="C9761" s="0" t="n">
        <v>753932.6</v>
      </c>
      <c r="D9761" s="0" t="n">
        <v>304.86</v>
      </c>
    </row>
    <row r="9762" customFormat="false" ht="13.2" hidden="false" customHeight="false" outlineLevel="0" collapsed="false">
      <c r="B9762" s="0" t="n">
        <v>691254.3</v>
      </c>
      <c r="C9762" s="0" t="n">
        <v>753934.8</v>
      </c>
      <c r="D9762" s="0" t="n">
        <v>304.96</v>
      </c>
    </row>
    <row r="9763" customFormat="false" ht="13.2" hidden="false" customHeight="false" outlineLevel="0" collapsed="false">
      <c r="B9763" s="0" t="n">
        <v>691253.6</v>
      </c>
      <c r="C9763" s="0" t="n">
        <v>753935.9</v>
      </c>
      <c r="D9763" s="0" t="n">
        <v>306.06</v>
      </c>
    </row>
    <row r="9764" customFormat="false" ht="13.2" hidden="false" customHeight="false" outlineLevel="0" collapsed="false">
      <c r="B9764" s="0" t="n">
        <v>691253.4</v>
      </c>
      <c r="C9764" s="0" t="n">
        <v>753937</v>
      </c>
      <c r="D9764" s="0" t="n">
        <v>305.66</v>
      </c>
    </row>
    <row r="9765" customFormat="false" ht="13.2" hidden="false" customHeight="false" outlineLevel="0" collapsed="false">
      <c r="B9765" s="0" t="n">
        <v>691252.4</v>
      </c>
      <c r="C9765" s="0" t="n">
        <v>753939.9</v>
      </c>
      <c r="D9765" s="0" t="n">
        <v>307.06</v>
      </c>
    </row>
    <row r="9766" customFormat="false" ht="13.2" hidden="false" customHeight="false" outlineLevel="0" collapsed="false">
      <c r="B9766" s="0" t="n">
        <v>691251.8</v>
      </c>
      <c r="C9766" s="0" t="n">
        <v>753941</v>
      </c>
      <c r="D9766" s="0" t="n">
        <v>307.86</v>
      </c>
    </row>
    <row r="9767" customFormat="false" ht="13.2" hidden="false" customHeight="false" outlineLevel="0" collapsed="false">
      <c r="B9767" s="0" t="n">
        <v>691251.2</v>
      </c>
      <c r="C9767" s="0" t="n">
        <v>753941.8</v>
      </c>
      <c r="D9767" s="0" t="n">
        <v>308.36</v>
      </c>
    </row>
    <row r="9768" customFormat="false" ht="13.2" hidden="false" customHeight="false" outlineLevel="0" collapsed="false">
      <c r="B9768" s="0" t="n">
        <v>691249.7</v>
      </c>
      <c r="C9768" s="0" t="n">
        <v>753944</v>
      </c>
      <c r="D9768" s="0" t="n">
        <v>308.16</v>
      </c>
    </row>
    <row r="9769" customFormat="false" ht="13.2" hidden="false" customHeight="false" outlineLevel="0" collapsed="false">
      <c r="B9769" s="0" t="n">
        <v>691248.7</v>
      </c>
      <c r="C9769" s="0" t="n">
        <v>753945.7</v>
      </c>
      <c r="D9769" s="0" t="n">
        <v>309.66</v>
      </c>
    </row>
    <row r="9770" customFormat="false" ht="13.2" hidden="false" customHeight="false" outlineLevel="0" collapsed="false">
      <c r="B9770" s="0" t="n">
        <v>691247.9</v>
      </c>
      <c r="C9770" s="0" t="n">
        <v>753946.8</v>
      </c>
      <c r="D9770" s="0" t="n">
        <v>310.46</v>
      </c>
    </row>
    <row r="9771" customFormat="false" ht="13.2" hidden="false" customHeight="false" outlineLevel="0" collapsed="false">
      <c r="B9771" s="0" t="n">
        <v>691246.3</v>
      </c>
      <c r="C9771" s="0" t="n">
        <v>753949.2</v>
      </c>
      <c r="D9771" s="0" t="n">
        <v>310.96</v>
      </c>
    </row>
    <row r="9772" customFormat="false" ht="13.2" hidden="false" customHeight="false" outlineLevel="0" collapsed="false">
      <c r="B9772" s="0" t="n">
        <v>691245.4</v>
      </c>
      <c r="C9772" s="0" t="n">
        <v>753950.2</v>
      </c>
      <c r="D9772" s="0" t="n">
        <v>311.96</v>
      </c>
    </row>
    <row r="9773" customFormat="false" ht="13.2" hidden="false" customHeight="false" outlineLevel="0" collapsed="false">
      <c r="B9773" s="0" t="n">
        <v>691244.6</v>
      </c>
      <c r="C9773" s="0" t="n">
        <v>753951.3</v>
      </c>
      <c r="D9773" s="0" t="n">
        <v>312.36</v>
      </c>
    </row>
    <row r="9774" customFormat="false" ht="13.2" hidden="false" customHeight="false" outlineLevel="0" collapsed="false">
      <c r="B9774" s="0" t="n">
        <v>691243.6</v>
      </c>
      <c r="C9774" s="0" t="n">
        <v>753953.3</v>
      </c>
      <c r="D9774" s="0" t="n">
        <v>313.86</v>
      </c>
    </row>
    <row r="9775" customFormat="false" ht="13.2" hidden="false" customHeight="false" outlineLevel="0" collapsed="false">
      <c r="B9775" s="0" t="n">
        <v>691242.3</v>
      </c>
      <c r="C9775" s="0" t="n">
        <v>753956</v>
      </c>
      <c r="D9775" s="0" t="n">
        <v>314.76</v>
      </c>
    </row>
    <row r="9776" customFormat="false" ht="13.2" hidden="false" customHeight="false" outlineLevel="0" collapsed="false">
      <c r="B9776" s="0" t="n">
        <v>691241.8</v>
      </c>
      <c r="C9776" s="0" t="n">
        <v>753957.2</v>
      </c>
      <c r="D9776" s="0" t="n">
        <v>316.06</v>
      </c>
    </row>
    <row r="9777" customFormat="false" ht="13.2" hidden="false" customHeight="false" outlineLevel="0" collapsed="false">
      <c r="B9777" s="0" t="n">
        <v>691241.6</v>
      </c>
      <c r="C9777" s="0" t="n">
        <v>753958.6</v>
      </c>
      <c r="D9777" s="0" t="n">
        <v>315.76</v>
      </c>
    </row>
    <row r="9778" customFormat="false" ht="13.2" hidden="false" customHeight="false" outlineLevel="0" collapsed="false">
      <c r="B9778" s="0" t="n">
        <v>691238.5</v>
      </c>
      <c r="C9778" s="0" t="n">
        <v>753960.6</v>
      </c>
      <c r="D9778" s="0" t="n">
        <v>316.96</v>
      </c>
    </row>
    <row r="9779" customFormat="false" ht="13.2" hidden="false" customHeight="false" outlineLevel="0" collapsed="false">
      <c r="B9779" s="0" t="n">
        <v>691234.1</v>
      </c>
      <c r="C9779" s="0" t="n">
        <v>753959</v>
      </c>
      <c r="D9779" s="0" t="n">
        <v>317.56</v>
      </c>
    </row>
    <row r="9780" customFormat="false" ht="13.2" hidden="false" customHeight="false" outlineLevel="0" collapsed="false">
      <c r="B9780" s="0" t="n">
        <v>691233.6</v>
      </c>
      <c r="C9780" s="0" t="n">
        <v>753959.9</v>
      </c>
      <c r="D9780" s="0" t="n">
        <v>318.06</v>
      </c>
    </row>
    <row r="9781" customFormat="false" ht="13.2" hidden="false" customHeight="false" outlineLevel="0" collapsed="false">
      <c r="B9781" s="0" t="n">
        <v>691228.9</v>
      </c>
      <c r="C9781" s="0" t="n">
        <v>753959.6</v>
      </c>
      <c r="D9781" s="0" t="n">
        <v>317.86</v>
      </c>
    </row>
    <row r="9782" customFormat="false" ht="13.2" hidden="false" customHeight="false" outlineLevel="0" collapsed="false">
      <c r="B9782" s="0" t="n">
        <v>691227.8</v>
      </c>
      <c r="C9782" s="0" t="n">
        <v>753960.1</v>
      </c>
      <c r="D9782" s="0" t="n">
        <v>318.86</v>
      </c>
    </row>
    <row r="9783" customFormat="false" ht="13.2" hidden="false" customHeight="false" outlineLevel="0" collapsed="false">
      <c r="B9783" s="0" t="n">
        <v>691226.7</v>
      </c>
      <c r="C9783" s="0" t="n">
        <v>753961.8</v>
      </c>
      <c r="D9783" s="0" t="n">
        <v>318.96</v>
      </c>
    </row>
    <row r="9784" customFormat="false" ht="13.2" hidden="false" customHeight="false" outlineLevel="0" collapsed="false">
      <c r="B9784" s="0" t="n">
        <v>691224.4</v>
      </c>
      <c r="C9784" s="0" t="n">
        <v>753963.4</v>
      </c>
      <c r="D9784" s="0" t="n">
        <v>319.06</v>
      </c>
    </row>
    <row r="9785" customFormat="false" ht="13.2" hidden="false" customHeight="false" outlineLevel="0" collapsed="false">
      <c r="B9785" s="0" t="n">
        <v>691223.3</v>
      </c>
      <c r="C9785" s="0" t="n">
        <v>753964.3</v>
      </c>
      <c r="D9785" s="0" t="n">
        <v>319.16</v>
      </c>
    </row>
    <row r="9786" customFormat="false" ht="13.2" hidden="false" customHeight="false" outlineLevel="0" collapsed="false">
      <c r="B9786" s="0" t="n">
        <v>691222.1</v>
      </c>
      <c r="C9786" s="0" t="n">
        <v>753965.1</v>
      </c>
      <c r="D9786" s="0" t="n">
        <v>319.26</v>
      </c>
    </row>
    <row r="9787" customFormat="false" ht="13.2" hidden="false" customHeight="false" outlineLevel="0" collapsed="false">
      <c r="B9787" s="0" t="n">
        <v>691216.1</v>
      </c>
      <c r="C9787" s="0" t="n">
        <v>753964.4</v>
      </c>
      <c r="D9787" s="0" t="n">
        <v>319.36</v>
      </c>
    </row>
    <row r="9788" customFormat="false" ht="13.2" hidden="false" customHeight="false" outlineLevel="0" collapsed="false">
      <c r="B9788" s="0" t="n">
        <v>691214.9</v>
      </c>
      <c r="C9788" s="0" t="n">
        <v>753965.2</v>
      </c>
      <c r="D9788" s="0" t="n">
        <v>319.16</v>
      </c>
    </row>
    <row r="9789" customFormat="false" ht="13.2" hidden="false" customHeight="false" outlineLevel="0" collapsed="false">
      <c r="B9789" s="0" t="n">
        <v>691214.3</v>
      </c>
      <c r="C9789" s="0" t="n">
        <v>753966</v>
      </c>
      <c r="D9789" s="0" t="n">
        <v>319.16</v>
      </c>
    </row>
    <row r="9790" customFormat="false" ht="13.2" hidden="false" customHeight="false" outlineLevel="0" collapsed="false">
      <c r="B9790" s="0" t="n">
        <v>691210.6</v>
      </c>
      <c r="C9790" s="0" t="n">
        <v>753966.4</v>
      </c>
      <c r="D9790" s="0" t="n">
        <v>318.86</v>
      </c>
    </row>
    <row r="9791" customFormat="false" ht="13.2" hidden="false" customHeight="false" outlineLevel="0" collapsed="false">
      <c r="B9791" s="0" t="n">
        <v>691209</v>
      </c>
      <c r="C9791" s="0" t="n">
        <v>753966.9</v>
      </c>
      <c r="D9791" s="0" t="n">
        <v>318.86</v>
      </c>
    </row>
    <row r="9792" customFormat="false" ht="13.2" hidden="false" customHeight="false" outlineLevel="0" collapsed="false">
      <c r="B9792" s="0" t="n">
        <v>691208.5</v>
      </c>
      <c r="C9792" s="0" t="n">
        <v>753968.5</v>
      </c>
      <c r="D9792" s="0" t="n">
        <v>318.96</v>
      </c>
    </row>
    <row r="9793" customFormat="false" ht="13.2" hidden="false" customHeight="false" outlineLevel="0" collapsed="false">
      <c r="B9793" s="0" t="n">
        <v>691207.9</v>
      </c>
      <c r="C9793" s="0" t="n">
        <v>753969.7</v>
      </c>
      <c r="D9793" s="0" t="n">
        <v>318.86</v>
      </c>
    </row>
    <row r="9794" customFormat="false" ht="13.2" hidden="false" customHeight="false" outlineLevel="0" collapsed="false">
      <c r="B9794" s="0" t="n">
        <v>691205.9</v>
      </c>
      <c r="C9794" s="0" t="n">
        <v>753971.2</v>
      </c>
      <c r="D9794" s="0" t="n">
        <v>319.16</v>
      </c>
    </row>
    <row r="9795" customFormat="false" ht="13.2" hidden="false" customHeight="false" outlineLevel="0" collapsed="false">
      <c r="B9795" s="0" t="n">
        <v>691199.1</v>
      </c>
      <c r="C9795" s="0" t="n">
        <v>753974.3</v>
      </c>
      <c r="D9795" s="0" t="n">
        <v>320.26</v>
      </c>
    </row>
    <row r="9796" customFormat="false" ht="13.2" hidden="false" customHeight="false" outlineLevel="0" collapsed="false">
      <c r="B9796" s="0" t="n">
        <v>691199.4</v>
      </c>
      <c r="C9796" s="0" t="n">
        <v>753976</v>
      </c>
      <c r="D9796" s="0" t="n">
        <v>319.96</v>
      </c>
    </row>
    <row r="9797" customFormat="false" ht="13.2" hidden="false" customHeight="false" outlineLevel="0" collapsed="false">
      <c r="B9797" s="0" t="n">
        <v>691198.2</v>
      </c>
      <c r="C9797" s="0" t="n">
        <v>753978.3</v>
      </c>
      <c r="D9797" s="0" t="n">
        <v>319.86</v>
      </c>
    </row>
    <row r="9798" customFormat="false" ht="13.2" hidden="false" customHeight="false" outlineLevel="0" collapsed="false">
      <c r="B9798" s="0" t="n">
        <v>691196.2</v>
      </c>
      <c r="C9798" s="0" t="n">
        <v>753978.6</v>
      </c>
      <c r="D9798" s="0" t="n">
        <v>319.86</v>
      </c>
    </row>
    <row r="9799" customFormat="false" ht="13.2" hidden="false" customHeight="false" outlineLevel="0" collapsed="false">
      <c r="B9799" s="0" t="n">
        <v>691194.5</v>
      </c>
      <c r="C9799" s="0" t="n">
        <v>753980.3</v>
      </c>
      <c r="D9799" s="0" t="n">
        <v>319.26</v>
      </c>
    </row>
    <row r="9800" customFormat="false" ht="13.2" hidden="false" customHeight="false" outlineLevel="0" collapsed="false">
      <c r="B9800" s="0" t="n">
        <v>691191.6</v>
      </c>
      <c r="C9800" s="0" t="n">
        <v>753981.6</v>
      </c>
      <c r="D9800" s="0" t="n">
        <v>318.86</v>
      </c>
    </row>
    <row r="9801" customFormat="false" ht="13.2" hidden="false" customHeight="false" outlineLevel="0" collapsed="false">
      <c r="B9801" s="0" t="n">
        <v>691190.5</v>
      </c>
      <c r="C9801" s="0" t="n">
        <v>753982.8</v>
      </c>
      <c r="D9801" s="0" t="n">
        <v>318.26</v>
      </c>
    </row>
    <row r="9802" customFormat="false" ht="13.2" hidden="false" customHeight="false" outlineLevel="0" collapsed="false">
      <c r="B9802" s="0" t="n">
        <v>691189.8</v>
      </c>
      <c r="C9802" s="0" t="n">
        <v>753983.9</v>
      </c>
      <c r="D9802" s="0" t="n">
        <v>318.86</v>
      </c>
    </row>
    <row r="9803" customFormat="false" ht="13.2" hidden="false" customHeight="false" outlineLevel="0" collapsed="false">
      <c r="B9803" s="0" t="n">
        <v>691188.5</v>
      </c>
      <c r="C9803" s="0" t="n">
        <v>753986.9</v>
      </c>
      <c r="D9803" s="0" t="n">
        <v>318.06</v>
      </c>
    </row>
    <row r="9804" customFormat="false" ht="13.2" hidden="false" customHeight="false" outlineLevel="0" collapsed="false">
      <c r="B9804" s="0" t="n">
        <v>691187.8</v>
      </c>
      <c r="C9804" s="0" t="n">
        <v>753988.4</v>
      </c>
      <c r="D9804" s="0" t="n">
        <v>318.26</v>
      </c>
    </row>
    <row r="9805" customFormat="false" ht="13.2" hidden="false" customHeight="false" outlineLevel="0" collapsed="false">
      <c r="B9805" s="0" t="n">
        <v>691186.7</v>
      </c>
      <c r="C9805" s="0" t="n">
        <v>753989.3</v>
      </c>
      <c r="D9805" s="0" t="n">
        <v>318.16</v>
      </c>
    </row>
    <row r="9806" customFormat="false" ht="13.2" hidden="false" customHeight="false" outlineLevel="0" collapsed="false">
      <c r="B9806" s="0" t="n">
        <v>691183.1</v>
      </c>
      <c r="C9806" s="0" t="n">
        <v>753990.6</v>
      </c>
      <c r="D9806" s="0" t="n">
        <v>318.46</v>
      </c>
    </row>
    <row r="9807" customFormat="false" ht="13.2" hidden="false" customHeight="false" outlineLevel="0" collapsed="false">
      <c r="B9807" s="0" t="n">
        <v>691182.4</v>
      </c>
      <c r="C9807" s="0" t="n">
        <v>753992.1</v>
      </c>
      <c r="D9807" s="0" t="n">
        <v>319.26</v>
      </c>
    </row>
    <row r="9808" customFormat="false" ht="13.2" hidden="false" customHeight="false" outlineLevel="0" collapsed="false">
      <c r="B9808" s="0" t="n">
        <v>691182</v>
      </c>
      <c r="C9808" s="0" t="n">
        <v>753994.1</v>
      </c>
      <c r="D9808" s="0" t="n">
        <v>319.26</v>
      </c>
    </row>
    <row r="9809" customFormat="false" ht="13.2" hidden="false" customHeight="false" outlineLevel="0" collapsed="false">
      <c r="B9809" s="0" t="n">
        <v>691181.5</v>
      </c>
      <c r="C9809" s="0" t="n">
        <v>753995.7</v>
      </c>
      <c r="D9809" s="0" t="n">
        <v>318.76</v>
      </c>
    </row>
    <row r="9810" customFormat="false" ht="13.2" hidden="false" customHeight="false" outlineLevel="0" collapsed="false">
      <c r="B9810" s="0" t="n">
        <v>691182.1</v>
      </c>
      <c r="C9810" s="0" t="n">
        <v>753999.3</v>
      </c>
      <c r="D9810" s="0" t="n">
        <v>318.06</v>
      </c>
    </row>
    <row r="9811" customFormat="false" ht="13.2" hidden="false" customHeight="false" outlineLevel="0" collapsed="false">
      <c r="B9811" s="0" t="n">
        <v>691181.4</v>
      </c>
      <c r="C9811" s="0" t="n">
        <v>754000.4</v>
      </c>
      <c r="D9811" s="0" t="n">
        <v>317.76</v>
      </c>
    </row>
    <row r="9812" customFormat="false" ht="13.2" hidden="false" customHeight="false" outlineLevel="0" collapsed="false">
      <c r="B9812" s="0" t="n">
        <v>691185.1</v>
      </c>
      <c r="C9812" s="0" t="n">
        <v>754004.2</v>
      </c>
      <c r="D9812" s="0" t="n">
        <v>318.56</v>
      </c>
    </row>
    <row r="9813" customFormat="false" ht="13.2" hidden="false" customHeight="false" outlineLevel="0" collapsed="false">
      <c r="B9813" s="0" t="n">
        <v>691178</v>
      </c>
      <c r="C9813" s="0" t="n">
        <v>754003.2</v>
      </c>
      <c r="D9813" s="0" t="n">
        <v>319.36</v>
      </c>
    </row>
    <row r="9814" customFormat="false" ht="13.2" hidden="false" customHeight="false" outlineLevel="0" collapsed="false">
      <c r="B9814" s="0" t="n">
        <v>691176.4</v>
      </c>
      <c r="C9814" s="0" t="n">
        <v>754003.8</v>
      </c>
      <c r="D9814" s="0" t="n">
        <v>319.26</v>
      </c>
    </row>
    <row r="9815" customFormat="false" ht="13.2" hidden="false" customHeight="false" outlineLevel="0" collapsed="false">
      <c r="B9815" s="0" t="n">
        <v>691174.4</v>
      </c>
      <c r="C9815" s="0" t="n">
        <v>754004.4</v>
      </c>
      <c r="D9815" s="0" t="n">
        <v>319.26</v>
      </c>
    </row>
    <row r="9816" customFormat="false" ht="13.2" hidden="false" customHeight="false" outlineLevel="0" collapsed="false">
      <c r="B9816" s="0" t="n">
        <v>691171.4</v>
      </c>
      <c r="C9816" s="0" t="n">
        <v>754006</v>
      </c>
      <c r="D9816" s="0" t="n">
        <v>319.06</v>
      </c>
    </row>
    <row r="9817" customFormat="false" ht="13.2" hidden="false" customHeight="false" outlineLevel="0" collapsed="false">
      <c r="B9817" s="0" t="n">
        <v>691170.8</v>
      </c>
      <c r="C9817" s="0" t="n">
        <v>754008.4</v>
      </c>
      <c r="D9817" s="0" t="n">
        <v>318.96</v>
      </c>
    </row>
    <row r="9818" customFormat="false" ht="13.2" hidden="false" customHeight="false" outlineLevel="0" collapsed="false">
      <c r="B9818" s="0" t="n">
        <v>691170.4</v>
      </c>
      <c r="C9818" s="0" t="n">
        <v>754010.1</v>
      </c>
      <c r="D9818" s="0" t="n">
        <v>317.96</v>
      </c>
    </row>
    <row r="9819" customFormat="false" ht="13.2" hidden="false" customHeight="false" outlineLevel="0" collapsed="false">
      <c r="B9819" s="0" t="n">
        <v>691167.9</v>
      </c>
      <c r="C9819" s="0" t="n">
        <v>754012.7</v>
      </c>
      <c r="D9819" s="0" t="n">
        <v>318.26</v>
      </c>
    </row>
    <row r="9820" customFormat="false" ht="13.2" hidden="false" customHeight="false" outlineLevel="0" collapsed="false">
      <c r="B9820" s="0" t="n">
        <v>691167</v>
      </c>
      <c r="C9820" s="0" t="n">
        <v>754014.1</v>
      </c>
      <c r="D9820" s="0" t="n">
        <v>318.06</v>
      </c>
    </row>
    <row r="9821" customFormat="false" ht="13.2" hidden="false" customHeight="false" outlineLevel="0" collapsed="false">
      <c r="B9821" s="0" t="n">
        <v>691166.8</v>
      </c>
      <c r="C9821" s="0" t="n">
        <v>754015.9</v>
      </c>
      <c r="D9821" s="0" t="n">
        <v>317.56</v>
      </c>
    </row>
    <row r="9822" customFormat="false" ht="13.2" hidden="false" customHeight="false" outlineLevel="0" collapsed="false">
      <c r="B9822" s="0" t="n">
        <v>691161.1</v>
      </c>
      <c r="C9822" s="0" t="n">
        <v>754016.9</v>
      </c>
      <c r="D9822" s="0" t="n">
        <v>318.26</v>
      </c>
    </row>
    <row r="9823" customFormat="false" ht="13.2" hidden="false" customHeight="false" outlineLevel="0" collapsed="false">
      <c r="B9823" s="0" t="n">
        <v>691158.2</v>
      </c>
      <c r="C9823" s="0" t="n">
        <v>754016.7</v>
      </c>
      <c r="D9823" s="0" t="n">
        <v>318.26</v>
      </c>
    </row>
    <row r="9824" customFormat="false" ht="13.2" hidden="false" customHeight="false" outlineLevel="0" collapsed="false">
      <c r="B9824" s="0" t="n">
        <v>691156.5</v>
      </c>
      <c r="C9824" s="0" t="n">
        <v>754017.1</v>
      </c>
      <c r="D9824" s="0" t="n">
        <v>318.06</v>
      </c>
    </row>
    <row r="9825" customFormat="false" ht="13.2" hidden="false" customHeight="false" outlineLevel="0" collapsed="false">
      <c r="B9825" s="0" t="n">
        <v>691154.3</v>
      </c>
      <c r="C9825" s="0" t="n">
        <v>754018.8</v>
      </c>
      <c r="D9825" s="0" t="n">
        <v>318.06</v>
      </c>
    </row>
    <row r="9826" customFormat="false" ht="13.2" hidden="false" customHeight="false" outlineLevel="0" collapsed="false">
      <c r="B9826" s="0" t="n">
        <v>691153.4</v>
      </c>
      <c r="C9826" s="0" t="n">
        <v>754020.2</v>
      </c>
      <c r="D9826" s="0" t="n">
        <v>317.96</v>
      </c>
    </row>
    <row r="9827" customFormat="false" ht="13.2" hidden="false" customHeight="false" outlineLevel="0" collapsed="false">
      <c r="B9827" s="0" t="n">
        <v>691151.4</v>
      </c>
      <c r="C9827" s="0" t="n">
        <v>754020.5</v>
      </c>
      <c r="D9827" s="0" t="n">
        <v>318.36</v>
      </c>
    </row>
    <row r="9828" customFormat="false" ht="13.2" hidden="false" customHeight="false" outlineLevel="0" collapsed="false">
      <c r="B9828" s="0" t="n">
        <v>691149.9</v>
      </c>
      <c r="C9828" s="0" t="n">
        <v>754021.1</v>
      </c>
      <c r="D9828" s="0" t="n">
        <v>317.96</v>
      </c>
    </row>
    <row r="9829" customFormat="false" ht="13.2" hidden="false" customHeight="false" outlineLevel="0" collapsed="false">
      <c r="B9829" s="0" t="n">
        <v>691147.2</v>
      </c>
      <c r="C9829" s="0" t="n">
        <v>754022.1</v>
      </c>
      <c r="D9829" s="0" t="n">
        <v>318.16</v>
      </c>
    </row>
    <row r="9830" customFormat="false" ht="13.2" hidden="false" customHeight="false" outlineLevel="0" collapsed="false">
      <c r="B9830" s="0" t="n">
        <v>691145.4</v>
      </c>
      <c r="C9830" s="0" t="n">
        <v>754022.5</v>
      </c>
      <c r="D9830" s="0" t="n">
        <v>318.86</v>
      </c>
    </row>
    <row r="9831" customFormat="false" ht="13.2" hidden="false" customHeight="false" outlineLevel="0" collapsed="false">
      <c r="B9831" s="0" t="n">
        <v>691143.5</v>
      </c>
      <c r="C9831" s="0" t="n">
        <v>754023.3</v>
      </c>
      <c r="D9831" s="0" t="n">
        <v>318.46</v>
      </c>
    </row>
    <row r="9832" customFormat="false" ht="13.2" hidden="false" customHeight="false" outlineLevel="0" collapsed="false">
      <c r="B9832" s="0" t="n">
        <v>691139.6</v>
      </c>
      <c r="C9832" s="0" t="n">
        <v>754023.4</v>
      </c>
      <c r="D9832" s="0" t="n">
        <v>318.76</v>
      </c>
    </row>
    <row r="9833" customFormat="false" ht="13.2" hidden="false" customHeight="false" outlineLevel="0" collapsed="false">
      <c r="B9833" s="0" t="n">
        <v>691138.1</v>
      </c>
      <c r="C9833" s="0" t="n">
        <v>754024.1</v>
      </c>
      <c r="D9833" s="0" t="n">
        <v>318.86</v>
      </c>
    </row>
    <row r="9834" customFormat="false" ht="13.2" hidden="false" customHeight="false" outlineLevel="0" collapsed="false">
      <c r="B9834" s="0" t="n">
        <v>691137.1</v>
      </c>
      <c r="C9834" s="0" t="n">
        <v>754024.9</v>
      </c>
      <c r="D9834" s="0" t="n">
        <v>318.86</v>
      </c>
    </row>
    <row r="9835" customFormat="false" ht="13.2" hidden="false" customHeight="false" outlineLevel="0" collapsed="false">
      <c r="B9835" s="0" t="n">
        <v>691135.7</v>
      </c>
      <c r="C9835" s="0" t="n">
        <v>754025.6</v>
      </c>
      <c r="D9835" s="0" t="n">
        <v>318.86</v>
      </c>
    </row>
    <row r="9836" customFormat="false" ht="13.2" hidden="false" customHeight="false" outlineLevel="0" collapsed="false">
      <c r="B9836" s="0" t="n">
        <v>691132.1</v>
      </c>
      <c r="C9836" s="0" t="n">
        <v>754027.6</v>
      </c>
      <c r="D9836" s="0" t="n">
        <v>318.76</v>
      </c>
    </row>
    <row r="9837" customFormat="false" ht="13.2" hidden="false" customHeight="false" outlineLevel="0" collapsed="false">
      <c r="B9837" s="0" t="n">
        <v>691130.9</v>
      </c>
      <c r="C9837" s="0" t="n">
        <v>754028.4</v>
      </c>
      <c r="D9837" s="0" t="n">
        <v>318.96</v>
      </c>
    </row>
    <row r="9838" customFormat="false" ht="13.2" hidden="false" customHeight="false" outlineLevel="0" collapsed="false">
      <c r="B9838" s="0" t="n">
        <v>691128.6</v>
      </c>
      <c r="C9838" s="0" t="n">
        <v>754029.7</v>
      </c>
      <c r="D9838" s="0" t="n">
        <v>318.76</v>
      </c>
    </row>
    <row r="9839" customFormat="false" ht="13.2" hidden="false" customHeight="false" outlineLevel="0" collapsed="false">
      <c r="B9839" s="0" t="n">
        <v>691127.2</v>
      </c>
      <c r="C9839" s="0" t="n">
        <v>754030.3</v>
      </c>
      <c r="D9839" s="0" t="n">
        <v>318.86</v>
      </c>
    </row>
    <row r="9840" customFormat="false" ht="13.2" hidden="false" customHeight="false" outlineLevel="0" collapsed="false">
      <c r="B9840" s="0" t="n">
        <v>691125.5</v>
      </c>
      <c r="C9840" s="0" t="n">
        <v>754031.6</v>
      </c>
      <c r="D9840" s="0" t="n">
        <v>318.46</v>
      </c>
    </row>
    <row r="9841" customFormat="false" ht="13.2" hidden="false" customHeight="false" outlineLevel="0" collapsed="false">
      <c r="B9841" s="0" t="n">
        <v>691123.4</v>
      </c>
      <c r="C9841" s="0" t="n">
        <v>754032.9</v>
      </c>
      <c r="D9841" s="0" t="n">
        <v>317.76</v>
      </c>
    </row>
    <row r="9842" customFormat="false" ht="13.2" hidden="false" customHeight="false" outlineLevel="0" collapsed="false">
      <c r="B9842" s="0" t="n">
        <v>691122.6</v>
      </c>
      <c r="C9842" s="0" t="n">
        <v>754034</v>
      </c>
      <c r="D9842" s="0" t="n">
        <v>317.66</v>
      </c>
    </row>
    <row r="9843" customFormat="false" ht="13.2" hidden="false" customHeight="false" outlineLevel="0" collapsed="false">
      <c r="B9843" s="0" t="n">
        <v>691120.4</v>
      </c>
      <c r="C9843" s="0" t="n">
        <v>754033.7</v>
      </c>
      <c r="D9843" s="0" t="n">
        <v>316.96</v>
      </c>
    </row>
    <row r="9844" customFormat="false" ht="13.2" hidden="false" customHeight="false" outlineLevel="0" collapsed="false">
      <c r="B9844" s="0" t="n">
        <v>691118.3</v>
      </c>
      <c r="C9844" s="0" t="n">
        <v>754033.9</v>
      </c>
      <c r="D9844" s="0" t="n">
        <v>317.06</v>
      </c>
    </row>
    <row r="9845" customFormat="false" ht="13.2" hidden="false" customHeight="false" outlineLevel="0" collapsed="false">
      <c r="B9845" s="0" t="n">
        <v>691116.6</v>
      </c>
      <c r="C9845" s="0" t="n">
        <v>754036.4</v>
      </c>
      <c r="D9845" s="0" t="n">
        <v>317.56</v>
      </c>
    </row>
    <row r="9846" customFormat="false" ht="13.2" hidden="false" customHeight="false" outlineLevel="0" collapsed="false">
      <c r="B9846" s="0" t="n">
        <v>691116.2</v>
      </c>
      <c r="C9846" s="0" t="n">
        <v>754037.3</v>
      </c>
      <c r="D9846" s="0" t="n">
        <v>317.66</v>
      </c>
    </row>
    <row r="9847" customFormat="false" ht="13.2" hidden="false" customHeight="false" outlineLevel="0" collapsed="false">
      <c r="B9847" s="0" t="n">
        <v>691115.3</v>
      </c>
      <c r="C9847" s="0" t="n">
        <v>754037.8</v>
      </c>
      <c r="D9847" s="0" t="n">
        <v>317.46</v>
      </c>
    </row>
    <row r="9848" customFormat="false" ht="13.2" hidden="false" customHeight="false" outlineLevel="0" collapsed="false">
      <c r="B9848" s="0" t="n">
        <v>691112.6</v>
      </c>
      <c r="C9848" s="0" t="n">
        <v>754039.3</v>
      </c>
      <c r="D9848" s="0" t="n">
        <v>318.36</v>
      </c>
    </row>
    <row r="9849" customFormat="false" ht="13.2" hidden="false" customHeight="false" outlineLevel="0" collapsed="false">
      <c r="B9849" s="0" t="n">
        <v>691112.1</v>
      </c>
      <c r="C9849" s="0" t="n">
        <v>754040.4</v>
      </c>
      <c r="D9849" s="0" t="n">
        <v>318.06</v>
      </c>
    </row>
    <row r="9850" customFormat="false" ht="13.2" hidden="false" customHeight="false" outlineLevel="0" collapsed="false">
      <c r="B9850" s="0" t="n">
        <v>691111.2</v>
      </c>
      <c r="C9850" s="0" t="n">
        <v>754041.8</v>
      </c>
      <c r="D9850" s="0" t="n">
        <v>317.56</v>
      </c>
    </row>
    <row r="9851" customFormat="false" ht="13.2" hidden="false" customHeight="false" outlineLevel="0" collapsed="false">
      <c r="B9851" s="0" t="n">
        <v>691109.6</v>
      </c>
      <c r="C9851" s="0" t="n">
        <v>754044.3</v>
      </c>
      <c r="D9851" s="0" t="n">
        <v>318.26</v>
      </c>
    </row>
    <row r="9852" customFormat="false" ht="13.2" hidden="false" customHeight="false" outlineLevel="0" collapsed="false">
      <c r="B9852" s="0" t="n">
        <v>691109</v>
      </c>
      <c r="C9852" s="0" t="n">
        <v>754045.5</v>
      </c>
      <c r="D9852" s="0" t="n">
        <v>318.46</v>
      </c>
    </row>
    <row r="9853" customFormat="false" ht="13.2" hidden="false" customHeight="false" outlineLevel="0" collapsed="false">
      <c r="B9853" s="0" t="n">
        <v>691108.3</v>
      </c>
      <c r="C9853" s="0" t="n">
        <v>754046.6</v>
      </c>
      <c r="D9853" s="0" t="n">
        <v>318.26</v>
      </c>
    </row>
    <row r="9854" customFormat="false" ht="13.2" hidden="false" customHeight="false" outlineLevel="0" collapsed="false">
      <c r="B9854" s="0" t="n">
        <v>691106.5</v>
      </c>
      <c r="C9854" s="0" t="n">
        <v>754049.8</v>
      </c>
      <c r="D9854" s="0" t="n">
        <v>317.86</v>
      </c>
    </row>
    <row r="9855" customFormat="false" ht="13.2" hidden="false" customHeight="false" outlineLevel="0" collapsed="false">
      <c r="B9855" s="0" t="n">
        <v>691105.4</v>
      </c>
      <c r="C9855" s="0" t="n">
        <v>754050.6</v>
      </c>
      <c r="D9855" s="0" t="n">
        <v>317.46</v>
      </c>
    </row>
    <row r="9856" customFormat="false" ht="13.2" hidden="false" customHeight="false" outlineLevel="0" collapsed="false">
      <c r="B9856" s="0" t="n">
        <v>691105.2</v>
      </c>
      <c r="C9856" s="0" t="n">
        <v>754052.1</v>
      </c>
      <c r="D9856" s="0" t="n">
        <v>317.96</v>
      </c>
    </row>
    <row r="9857" customFormat="false" ht="13.2" hidden="false" customHeight="false" outlineLevel="0" collapsed="false">
      <c r="B9857" s="0" t="n">
        <v>691103.3</v>
      </c>
      <c r="C9857" s="0" t="n">
        <v>754053.9</v>
      </c>
      <c r="D9857" s="0" t="n">
        <v>318.26</v>
      </c>
    </row>
    <row r="9858" customFormat="false" ht="13.2" hidden="false" customHeight="false" outlineLevel="0" collapsed="false">
      <c r="B9858" s="0" t="n">
        <v>691101.9</v>
      </c>
      <c r="C9858" s="0" t="n">
        <v>754054.6</v>
      </c>
      <c r="D9858" s="0" t="n">
        <v>318.26</v>
      </c>
    </row>
    <row r="9859" customFormat="false" ht="13.2" hidden="false" customHeight="false" outlineLevel="0" collapsed="false">
      <c r="B9859" s="0" t="n">
        <v>691100.6</v>
      </c>
      <c r="C9859" s="0" t="n">
        <v>754056.4</v>
      </c>
      <c r="D9859" s="0" t="n">
        <v>317.96</v>
      </c>
    </row>
    <row r="9860" customFormat="false" ht="13.2" hidden="false" customHeight="false" outlineLevel="0" collapsed="false">
      <c r="B9860" s="0" t="n">
        <v>691098.3</v>
      </c>
      <c r="C9860" s="0" t="n">
        <v>754058.6</v>
      </c>
      <c r="D9860" s="0" t="n">
        <v>317.96</v>
      </c>
    </row>
    <row r="9861" customFormat="false" ht="13.2" hidden="false" customHeight="false" outlineLevel="0" collapsed="false">
      <c r="B9861" s="0" t="n">
        <v>691097.6</v>
      </c>
      <c r="C9861" s="0" t="n">
        <v>754059.6</v>
      </c>
      <c r="D9861" s="0" t="n">
        <v>317.76</v>
      </c>
    </row>
    <row r="9862" customFormat="false" ht="13.2" hidden="false" customHeight="false" outlineLevel="0" collapsed="false">
      <c r="B9862" s="0" t="n">
        <v>691096.9</v>
      </c>
      <c r="C9862" s="0" t="n">
        <v>754061.1</v>
      </c>
      <c r="D9862" s="0" t="n">
        <v>317.86</v>
      </c>
    </row>
    <row r="9863" customFormat="false" ht="13.2" hidden="false" customHeight="false" outlineLevel="0" collapsed="false">
      <c r="B9863" s="0" t="n">
        <v>691096.1</v>
      </c>
      <c r="C9863" s="0" t="n">
        <v>754062.5</v>
      </c>
      <c r="D9863" s="0" t="n">
        <v>317.56</v>
      </c>
    </row>
    <row r="9864" customFormat="false" ht="13.2" hidden="false" customHeight="false" outlineLevel="0" collapsed="false">
      <c r="B9864" s="0" t="n">
        <v>691093.3</v>
      </c>
      <c r="C9864" s="0" t="n">
        <v>754065</v>
      </c>
      <c r="D9864" s="0" t="n">
        <v>317.86</v>
      </c>
    </row>
    <row r="9865" customFormat="false" ht="13.2" hidden="false" customHeight="false" outlineLevel="0" collapsed="false">
      <c r="B9865" s="0" t="n">
        <v>691091.1</v>
      </c>
      <c r="C9865" s="0" t="n">
        <v>754065.2</v>
      </c>
      <c r="D9865" s="0" t="n">
        <v>317.56</v>
      </c>
    </row>
    <row r="9866" customFormat="false" ht="13.2" hidden="false" customHeight="false" outlineLevel="0" collapsed="false">
      <c r="B9866" s="0" t="n">
        <v>691090.5</v>
      </c>
      <c r="C9866" s="0" t="n">
        <v>754066.4</v>
      </c>
      <c r="D9866" s="0" t="n">
        <v>317.86</v>
      </c>
    </row>
    <row r="9867" customFormat="false" ht="13.2" hidden="false" customHeight="false" outlineLevel="0" collapsed="false">
      <c r="B9867" s="0" t="n">
        <v>691089.6</v>
      </c>
      <c r="C9867" s="0" t="n">
        <v>754068.9</v>
      </c>
      <c r="D9867" s="0" t="n">
        <v>317.66</v>
      </c>
    </row>
    <row r="9868" customFormat="false" ht="13.2" hidden="false" customHeight="false" outlineLevel="0" collapsed="false">
      <c r="B9868" s="0" t="n">
        <v>691088</v>
      </c>
      <c r="C9868" s="0" t="n">
        <v>754070.2</v>
      </c>
      <c r="D9868" s="0" t="n">
        <v>317.76</v>
      </c>
    </row>
    <row r="9869" customFormat="false" ht="13.2" hidden="false" customHeight="false" outlineLevel="0" collapsed="false">
      <c r="B9869" s="0" t="n">
        <v>691086.3</v>
      </c>
      <c r="C9869" s="0" t="n">
        <v>754070.7</v>
      </c>
      <c r="D9869" s="0" t="n">
        <v>317.56</v>
      </c>
    </row>
    <row r="9870" customFormat="false" ht="13.2" hidden="false" customHeight="false" outlineLevel="0" collapsed="false">
      <c r="B9870" s="0" t="n">
        <v>691085.5</v>
      </c>
      <c r="C9870" s="0" t="n">
        <v>754073.3</v>
      </c>
      <c r="D9870" s="0" t="n">
        <v>317.96</v>
      </c>
    </row>
    <row r="9871" customFormat="false" ht="13.2" hidden="false" customHeight="false" outlineLevel="0" collapsed="false">
      <c r="B9871" s="0" t="n">
        <v>691085</v>
      </c>
      <c r="C9871" s="0" t="n">
        <v>754074.6</v>
      </c>
      <c r="D9871" s="0" t="n">
        <v>317.76</v>
      </c>
    </row>
    <row r="9872" customFormat="false" ht="13.2" hidden="false" customHeight="false" outlineLevel="0" collapsed="false">
      <c r="B9872" s="0" t="n">
        <v>691084.5</v>
      </c>
      <c r="C9872" s="0" t="n">
        <v>754075.8</v>
      </c>
      <c r="D9872" s="0" t="n">
        <v>316.96</v>
      </c>
    </row>
    <row r="9873" customFormat="false" ht="13.2" hidden="false" customHeight="false" outlineLevel="0" collapsed="false">
      <c r="B9873" s="0" t="n">
        <v>691082.8</v>
      </c>
      <c r="C9873" s="0" t="n">
        <v>754079.3</v>
      </c>
      <c r="D9873" s="0" t="n">
        <v>316.06</v>
      </c>
    </row>
    <row r="9874" customFormat="false" ht="13.2" hidden="false" customHeight="false" outlineLevel="0" collapsed="false">
      <c r="B9874" s="0" t="n">
        <v>691081.8</v>
      </c>
      <c r="C9874" s="0" t="n">
        <v>754080.6</v>
      </c>
      <c r="D9874" s="0" t="n">
        <v>315.36</v>
      </c>
    </row>
    <row r="9875" customFormat="false" ht="13.2" hidden="false" customHeight="false" outlineLevel="0" collapsed="false">
      <c r="B9875" s="0" t="n">
        <v>691080.9</v>
      </c>
      <c r="C9875" s="0" t="n">
        <v>754081.7</v>
      </c>
      <c r="D9875" s="0" t="n">
        <v>315.56</v>
      </c>
    </row>
    <row r="9876" customFormat="false" ht="13.2" hidden="false" customHeight="false" outlineLevel="0" collapsed="false">
      <c r="B9876" s="0" t="n">
        <v>691081.9</v>
      </c>
      <c r="C9876" s="0" t="n">
        <v>754084.6</v>
      </c>
      <c r="D9876" s="0" t="n">
        <v>316.06</v>
      </c>
    </row>
    <row r="9877" customFormat="false" ht="13.2" hidden="false" customHeight="false" outlineLevel="0" collapsed="false">
      <c r="B9877" s="0" t="n">
        <v>691081.1</v>
      </c>
      <c r="C9877" s="0" t="n">
        <v>754085.6</v>
      </c>
      <c r="D9877" s="0" t="n">
        <v>316.46</v>
      </c>
    </row>
    <row r="9878" customFormat="false" ht="13.2" hidden="false" customHeight="false" outlineLevel="0" collapsed="false">
      <c r="B9878" s="0" t="n">
        <v>691080.2</v>
      </c>
      <c r="C9878" s="0" t="n">
        <v>754085.9</v>
      </c>
      <c r="D9878" s="0" t="n">
        <v>316.26</v>
      </c>
    </row>
    <row r="9879" customFormat="false" ht="13.2" hidden="false" customHeight="false" outlineLevel="0" collapsed="false">
      <c r="B9879" s="0" t="n">
        <v>691076.9</v>
      </c>
      <c r="C9879" s="0" t="n">
        <v>754084.6</v>
      </c>
      <c r="D9879" s="0" t="n">
        <v>315.86</v>
      </c>
    </row>
    <row r="9880" customFormat="false" ht="13.2" hidden="false" customHeight="false" outlineLevel="0" collapsed="false">
      <c r="B9880" s="0" t="n">
        <v>691076.9</v>
      </c>
      <c r="C9880" s="0" t="n">
        <v>754084.5</v>
      </c>
      <c r="D9880" s="0" t="n">
        <v>315.76</v>
      </c>
    </row>
    <row r="9881" customFormat="false" ht="13.2" hidden="false" customHeight="false" outlineLevel="0" collapsed="false">
      <c r="B9881" s="0" t="n">
        <v>691075.2</v>
      </c>
      <c r="C9881" s="0" t="n">
        <v>754083.4</v>
      </c>
      <c r="D9881" s="0" t="n">
        <v>315.86</v>
      </c>
    </row>
    <row r="9882" customFormat="false" ht="13.2" hidden="false" customHeight="false" outlineLevel="0" collapsed="false">
      <c r="B9882" s="0" t="n">
        <v>691074.4</v>
      </c>
      <c r="C9882" s="0" t="n">
        <v>754082.1</v>
      </c>
      <c r="D9882" s="0" t="n">
        <v>316.76</v>
      </c>
    </row>
    <row r="9883" customFormat="false" ht="13.2" hidden="false" customHeight="false" outlineLevel="0" collapsed="false">
      <c r="B9883" s="0" t="n">
        <v>691074.1</v>
      </c>
      <c r="C9883" s="0" t="n">
        <v>754079.9</v>
      </c>
      <c r="D9883" s="0" t="n">
        <v>316.76</v>
      </c>
    </row>
    <row r="9884" customFormat="false" ht="13.2" hidden="false" customHeight="false" outlineLevel="0" collapsed="false">
      <c r="B9884" s="0" t="n">
        <v>691073.6</v>
      </c>
      <c r="C9884" s="0" t="n">
        <v>754078.4</v>
      </c>
      <c r="D9884" s="0" t="n">
        <v>316.96</v>
      </c>
    </row>
    <row r="9885" customFormat="false" ht="13.2" hidden="false" customHeight="false" outlineLevel="0" collapsed="false">
      <c r="B9885" s="0" t="n">
        <v>691073</v>
      </c>
      <c r="C9885" s="0" t="n">
        <v>754076.5</v>
      </c>
      <c r="D9885" s="0" t="n">
        <v>317.16</v>
      </c>
    </row>
    <row r="9886" customFormat="false" ht="13.2" hidden="false" customHeight="false" outlineLevel="0" collapsed="false">
      <c r="B9886" s="0" t="n">
        <v>691072.7</v>
      </c>
      <c r="C9886" s="0" t="n">
        <v>754071.2</v>
      </c>
      <c r="D9886" s="0" t="n">
        <v>317.56</v>
      </c>
    </row>
    <row r="9887" customFormat="false" ht="13.2" hidden="false" customHeight="false" outlineLevel="0" collapsed="false">
      <c r="B9887" s="0" t="n">
        <v>691072.7</v>
      </c>
      <c r="C9887" s="0" t="n">
        <v>754068.4</v>
      </c>
      <c r="D9887" s="0" t="n">
        <v>317.86</v>
      </c>
    </row>
    <row r="9888" customFormat="false" ht="13.2" hidden="false" customHeight="false" outlineLevel="0" collapsed="false">
      <c r="B9888" s="0" t="n">
        <v>691074.1</v>
      </c>
      <c r="C9888" s="0" t="n">
        <v>754066.2</v>
      </c>
      <c r="D9888" s="0" t="n">
        <v>318.26</v>
      </c>
    </row>
    <row r="9889" customFormat="false" ht="13.2" hidden="false" customHeight="false" outlineLevel="0" collapsed="false">
      <c r="B9889" s="0" t="n">
        <v>691076.6</v>
      </c>
      <c r="C9889" s="0" t="n">
        <v>754061.6</v>
      </c>
      <c r="D9889" s="0" t="n">
        <v>318.46</v>
      </c>
    </row>
    <row r="9890" customFormat="false" ht="13.2" hidden="false" customHeight="false" outlineLevel="0" collapsed="false">
      <c r="B9890" s="0" t="n">
        <v>691078.3</v>
      </c>
      <c r="C9890" s="0" t="n">
        <v>754059.1</v>
      </c>
      <c r="D9890" s="0" t="n">
        <v>318.76</v>
      </c>
    </row>
    <row r="9891" customFormat="false" ht="13.2" hidden="false" customHeight="false" outlineLevel="0" collapsed="false">
      <c r="B9891" s="0" t="n">
        <v>691078.4</v>
      </c>
      <c r="C9891" s="0" t="n">
        <v>754053.8</v>
      </c>
      <c r="D9891" s="0" t="n">
        <v>317.26</v>
      </c>
    </row>
    <row r="9892" customFormat="false" ht="13.2" hidden="false" customHeight="false" outlineLevel="0" collapsed="false">
      <c r="B9892" s="0" t="n">
        <v>691079.9</v>
      </c>
      <c r="C9892" s="0" t="n">
        <v>754047.6</v>
      </c>
      <c r="D9892" s="0" t="n">
        <v>317.06</v>
      </c>
    </row>
    <row r="9893" customFormat="false" ht="13.2" hidden="false" customHeight="false" outlineLevel="0" collapsed="false">
      <c r="B9893" s="0" t="n">
        <v>691080.6</v>
      </c>
      <c r="C9893" s="0" t="n">
        <v>754044.2</v>
      </c>
      <c r="D9893" s="0" t="n">
        <v>317.26</v>
      </c>
    </row>
    <row r="9894" customFormat="false" ht="13.2" hidden="false" customHeight="false" outlineLevel="0" collapsed="false">
      <c r="B9894" s="0" t="n">
        <v>691082.4</v>
      </c>
      <c r="C9894" s="0" t="n">
        <v>754041.8</v>
      </c>
      <c r="D9894" s="0" t="n">
        <v>317.46</v>
      </c>
    </row>
    <row r="9895" customFormat="false" ht="13.2" hidden="false" customHeight="false" outlineLevel="0" collapsed="false">
      <c r="B9895" s="0" t="n">
        <v>691087</v>
      </c>
      <c r="C9895" s="0" t="n">
        <v>754034.3</v>
      </c>
      <c r="D9895" s="0" t="n">
        <v>317.86</v>
      </c>
    </row>
    <row r="9896" customFormat="false" ht="13.2" hidden="false" customHeight="false" outlineLevel="0" collapsed="false">
      <c r="B9896" s="0" t="n">
        <v>691087.6</v>
      </c>
      <c r="C9896" s="0" t="n">
        <v>754030.3</v>
      </c>
      <c r="D9896" s="0" t="n">
        <v>318.16</v>
      </c>
    </row>
    <row r="9897" customFormat="false" ht="13.2" hidden="false" customHeight="false" outlineLevel="0" collapsed="false">
      <c r="B9897" s="0" t="n">
        <v>691089.8</v>
      </c>
      <c r="C9897" s="0" t="n">
        <v>754027.4</v>
      </c>
      <c r="D9897" s="0" t="n">
        <v>317.56</v>
      </c>
    </row>
    <row r="9898" customFormat="false" ht="13.2" hidden="false" customHeight="false" outlineLevel="0" collapsed="false">
      <c r="B9898" s="0" t="n">
        <v>691096.3</v>
      </c>
      <c r="C9898" s="0" t="n">
        <v>754023.9</v>
      </c>
      <c r="D9898" s="0" t="n">
        <v>318.16</v>
      </c>
    </row>
    <row r="9899" customFormat="false" ht="13.2" hidden="false" customHeight="false" outlineLevel="0" collapsed="false">
      <c r="B9899" s="0" t="n">
        <v>691101.6</v>
      </c>
      <c r="C9899" s="0" t="n">
        <v>754022.7</v>
      </c>
      <c r="D9899" s="0" t="n">
        <v>319.06</v>
      </c>
    </row>
    <row r="9900" customFormat="false" ht="13.2" hidden="false" customHeight="false" outlineLevel="0" collapsed="false">
      <c r="B9900" s="0" t="n">
        <v>691104.6</v>
      </c>
      <c r="C9900" s="0" t="n">
        <v>754018.4</v>
      </c>
      <c r="D9900" s="0" t="n">
        <v>319.16</v>
      </c>
    </row>
    <row r="9901" customFormat="false" ht="13.2" hidden="false" customHeight="false" outlineLevel="0" collapsed="false">
      <c r="B9901" s="0" t="n">
        <v>691106.4</v>
      </c>
      <c r="C9901" s="0" t="n">
        <v>754015.3</v>
      </c>
      <c r="D9901" s="0" t="n">
        <v>319.06</v>
      </c>
    </row>
    <row r="9902" customFormat="false" ht="13.2" hidden="false" customHeight="false" outlineLevel="0" collapsed="false">
      <c r="B9902" s="0" t="n">
        <v>691111.8</v>
      </c>
      <c r="C9902" s="0" t="n">
        <v>754010.5</v>
      </c>
      <c r="D9902" s="0" t="n">
        <v>318.86</v>
      </c>
    </row>
    <row r="9903" customFormat="false" ht="13.2" hidden="false" customHeight="false" outlineLevel="0" collapsed="false">
      <c r="B9903" s="0" t="n">
        <v>691115.2</v>
      </c>
      <c r="C9903" s="0" t="n">
        <v>754008.4</v>
      </c>
      <c r="D9903" s="0" t="n">
        <v>319.36</v>
      </c>
    </row>
    <row r="9904" customFormat="false" ht="13.2" hidden="false" customHeight="false" outlineLevel="0" collapsed="false">
      <c r="B9904" s="0" t="n">
        <v>691117.8</v>
      </c>
      <c r="C9904" s="0" t="n">
        <v>754005.8</v>
      </c>
      <c r="D9904" s="0" t="n">
        <v>318.56</v>
      </c>
    </row>
    <row r="9905" customFormat="false" ht="13.2" hidden="false" customHeight="false" outlineLevel="0" collapsed="false">
      <c r="B9905" s="0" t="n">
        <v>691124.9</v>
      </c>
      <c r="C9905" s="0" t="n">
        <v>754000.3</v>
      </c>
      <c r="D9905" s="0" t="n">
        <v>318.46</v>
      </c>
    </row>
    <row r="9906" customFormat="false" ht="13.2" hidden="false" customHeight="false" outlineLevel="0" collapsed="false">
      <c r="B9906" s="0" t="n">
        <v>691126.8</v>
      </c>
      <c r="C9906" s="0" t="n">
        <v>753997.6</v>
      </c>
      <c r="D9906" s="0" t="n">
        <v>318.76</v>
      </c>
    </row>
    <row r="9907" customFormat="false" ht="13.2" hidden="false" customHeight="false" outlineLevel="0" collapsed="false">
      <c r="B9907" s="0" t="n">
        <v>691128.9</v>
      </c>
      <c r="C9907" s="0" t="n">
        <v>753994.7</v>
      </c>
      <c r="D9907" s="0" t="n">
        <v>319.06</v>
      </c>
    </row>
    <row r="9908" customFormat="false" ht="13.2" hidden="false" customHeight="false" outlineLevel="0" collapsed="false">
      <c r="B9908" s="0" t="n">
        <v>691134.5</v>
      </c>
      <c r="C9908" s="0" t="n">
        <v>753990.1</v>
      </c>
      <c r="D9908" s="0" t="n">
        <v>319.46</v>
      </c>
    </row>
    <row r="9909" customFormat="false" ht="13.2" hidden="false" customHeight="false" outlineLevel="0" collapsed="false">
      <c r="B9909" s="0" t="n">
        <v>691139.6</v>
      </c>
      <c r="C9909" s="0" t="n">
        <v>753987.1</v>
      </c>
      <c r="D9909" s="0" t="n">
        <v>319.46</v>
      </c>
    </row>
    <row r="9910" customFormat="false" ht="13.2" hidden="false" customHeight="false" outlineLevel="0" collapsed="false">
      <c r="B9910" s="0" t="n">
        <v>691144.1</v>
      </c>
      <c r="C9910" s="0" t="n">
        <v>753986.1</v>
      </c>
      <c r="D9910" s="0" t="n">
        <v>318.36</v>
      </c>
    </row>
    <row r="9911" customFormat="false" ht="13.2" hidden="false" customHeight="false" outlineLevel="0" collapsed="false">
      <c r="B9911" s="0" t="n">
        <v>691151.3</v>
      </c>
      <c r="C9911" s="0" t="n">
        <v>753982.6</v>
      </c>
      <c r="D9911" s="0" t="n">
        <v>319.06</v>
      </c>
    </row>
    <row r="9912" customFormat="false" ht="13.2" hidden="false" customHeight="false" outlineLevel="0" collapsed="false">
      <c r="B9912" s="0" t="n">
        <v>691154.1</v>
      </c>
      <c r="C9912" s="0" t="n">
        <v>753980.1</v>
      </c>
      <c r="D9912" s="0" t="n">
        <v>319.06</v>
      </c>
    </row>
    <row r="9913" customFormat="false" ht="13.2" hidden="false" customHeight="false" outlineLevel="0" collapsed="false">
      <c r="B9913" s="0" t="n">
        <v>691159.9</v>
      </c>
      <c r="C9913" s="0" t="n">
        <v>753979.6</v>
      </c>
      <c r="D9913" s="0" t="n">
        <v>319.06</v>
      </c>
    </row>
    <row r="9914" customFormat="false" ht="13.2" hidden="false" customHeight="false" outlineLevel="0" collapsed="false">
      <c r="B9914" s="0" t="n">
        <v>691167.6</v>
      </c>
      <c r="C9914" s="0" t="n">
        <v>753973.6</v>
      </c>
      <c r="D9914" s="0" t="n">
        <v>318.26</v>
      </c>
    </row>
    <row r="9915" customFormat="false" ht="13.2" hidden="false" customHeight="false" outlineLevel="0" collapsed="false">
      <c r="B9915" s="0" t="n">
        <v>691172.4</v>
      </c>
      <c r="C9915" s="0" t="n">
        <v>753972.4</v>
      </c>
      <c r="D9915" s="0" t="n">
        <v>319.06</v>
      </c>
    </row>
    <row r="9916" customFormat="false" ht="13.2" hidden="false" customHeight="false" outlineLevel="0" collapsed="false">
      <c r="B9916" s="0" t="n">
        <v>691177</v>
      </c>
      <c r="C9916" s="0" t="n">
        <v>753970.7</v>
      </c>
      <c r="D9916" s="0" t="n">
        <v>319.76</v>
      </c>
    </row>
    <row r="9917" customFormat="false" ht="13.2" hidden="false" customHeight="false" outlineLevel="0" collapsed="false">
      <c r="B9917" s="0" t="n">
        <v>691185.8</v>
      </c>
      <c r="C9917" s="0" t="n">
        <v>753967.7</v>
      </c>
      <c r="D9917" s="0" t="n">
        <v>320.26</v>
      </c>
    </row>
    <row r="9918" customFormat="false" ht="13.2" hidden="false" customHeight="false" outlineLevel="0" collapsed="false">
      <c r="B9918" s="0" t="n">
        <v>691190.1</v>
      </c>
      <c r="C9918" s="0" t="n">
        <v>753963.5</v>
      </c>
      <c r="D9918" s="0" t="n">
        <v>319.06</v>
      </c>
    </row>
    <row r="9919" customFormat="false" ht="13.2" hidden="false" customHeight="false" outlineLevel="0" collapsed="false">
      <c r="B9919" s="0" t="n">
        <v>691194.3</v>
      </c>
      <c r="C9919" s="0" t="n">
        <v>753961.8</v>
      </c>
      <c r="D9919" s="0" t="n">
        <v>319.16</v>
      </c>
    </row>
    <row r="9920" customFormat="false" ht="13.2" hidden="false" customHeight="false" outlineLevel="0" collapsed="false">
      <c r="B9920" s="0" t="n">
        <v>691197.6</v>
      </c>
      <c r="C9920" s="0" t="n">
        <v>753959.7</v>
      </c>
      <c r="D9920" s="0" t="n">
        <v>319.36</v>
      </c>
    </row>
    <row r="9921" customFormat="false" ht="13.2" hidden="false" customHeight="false" outlineLevel="0" collapsed="false">
      <c r="B9921" s="0" t="n">
        <v>691206.3</v>
      </c>
      <c r="C9921" s="0" t="n">
        <v>753955.4</v>
      </c>
      <c r="D9921" s="0" t="n">
        <v>319.56</v>
      </c>
    </row>
    <row r="9922" customFormat="false" ht="13.2" hidden="false" customHeight="false" outlineLevel="0" collapsed="false">
      <c r="B9922" s="0" t="n">
        <v>691209.3</v>
      </c>
      <c r="C9922" s="0" t="n">
        <v>753953.1</v>
      </c>
      <c r="D9922" s="0" t="n">
        <v>318.16</v>
      </c>
    </row>
    <row r="9923" customFormat="false" ht="13.2" hidden="false" customHeight="false" outlineLevel="0" collapsed="false">
      <c r="B9923" s="0" t="n">
        <v>691214.6</v>
      </c>
      <c r="C9923" s="0" t="n">
        <v>753949.6</v>
      </c>
      <c r="D9923" s="0" t="n">
        <v>318.06</v>
      </c>
    </row>
    <row r="9924" customFormat="false" ht="13.2" hidden="false" customHeight="false" outlineLevel="0" collapsed="false">
      <c r="B9924" s="0" t="n">
        <v>691223.8</v>
      </c>
      <c r="C9924" s="0" t="n">
        <v>753945.2</v>
      </c>
      <c r="D9924" s="0" t="n">
        <v>318.06</v>
      </c>
    </row>
    <row r="9925" customFormat="false" ht="13.2" hidden="false" customHeight="false" outlineLevel="0" collapsed="false">
      <c r="B9925" s="0" t="n">
        <v>691228.4</v>
      </c>
      <c r="C9925" s="0" t="n">
        <v>753942.6</v>
      </c>
      <c r="D9925" s="0" t="n">
        <v>317.76</v>
      </c>
    </row>
    <row r="9926" customFormat="false" ht="13.2" hidden="false" customHeight="false" outlineLevel="0" collapsed="false">
      <c r="B9926" s="0" t="n">
        <v>691232</v>
      </c>
      <c r="C9926" s="0" t="n">
        <v>753939.9</v>
      </c>
      <c r="D9926" s="0" t="n">
        <v>313.46</v>
      </c>
    </row>
    <row r="9927" customFormat="false" ht="13.2" hidden="false" customHeight="false" outlineLevel="0" collapsed="false">
      <c r="B9927" s="0" t="n">
        <v>691238.8</v>
      </c>
      <c r="C9927" s="0" t="n">
        <v>753931.8</v>
      </c>
      <c r="D9927" s="0" t="n">
        <v>308.76</v>
      </c>
    </row>
    <row r="9928" customFormat="false" ht="13.2" hidden="false" customHeight="false" outlineLevel="0" collapsed="false">
      <c r="B9928" s="0" t="n">
        <v>691241.3</v>
      </c>
      <c r="C9928" s="0" t="n">
        <v>753928.3</v>
      </c>
      <c r="D9928" s="0" t="n">
        <v>308.36</v>
      </c>
    </row>
    <row r="9929" customFormat="false" ht="13.2" hidden="false" customHeight="false" outlineLevel="0" collapsed="false">
      <c r="B9929" s="0" t="n">
        <v>691244.7</v>
      </c>
      <c r="C9929" s="0" t="n">
        <v>753925</v>
      </c>
      <c r="D9929" s="0" t="n">
        <v>307.86</v>
      </c>
    </row>
    <row r="9930" customFormat="false" ht="13.2" hidden="false" customHeight="false" outlineLevel="0" collapsed="false">
      <c r="B9930" s="0" t="n">
        <v>691247.1</v>
      </c>
      <c r="C9930" s="0" t="n">
        <v>753921.4</v>
      </c>
      <c r="D9930" s="0" t="n">
        <v>307.86</v>
      </c>
    </row>
    <row r="9931" customFormat="false" ht="13.2" hidden="false" customHeight="false" outlineLevel="0" collapsed="false">
      <c r="B9931" s="0" t="n">
        <v>691256</v>
      </c>
      <c r="C9931" s="0" t="n">
        <v>753917</v>
      </c>
      <c r="D9931" s="0" t="n">
        <v>303.76</v>
      </c>
    </row>
    <row r="9932" customFormat="false" ht="13.2" hidden="false" customHeight="false" outlineLevel="0" collapsed="false">
      <c r="B9932" s="0" t="n">
        <v>691261.6</v>
      </c>
      <c r="C9932" s="0" t="n">
        <v>753912.4</v>
      </c>
      <c r="D9932" s="0" t="n">
        <v>305.56</v>
      </c>
    </row>
    <row r="9933" customFormat="false" ht="13.2" hidden="false" customHeight="false" outlineLevel="0" collapsed="false">
      <c r="B9933" s="0" t="n">
        <v>691268.7</v>
      </c>
      <c r="C9933" s="0" t="n">
        <v>753906.4</v>
      </c>
      <c r="D9933" s="0" t="n">
        <v>308.66</v>
      </c>
    </row>
    <row r="9934" customFormat="false" ht="13.2" hidden="false" customHeight="false" outlineLevel="0" collapsed="false">
      <c r="B9934" s="0" t="n">
        <v>691272.4</v>
      </c>
      <c r="C9934" s="0" t="n">
        <v>753903.3</v>
      </c>
      <c r="D9934" s="0" t="n">
        <v>310.46</v>
      </c>
    </row>
    <row r="9935" customFormat="false" ht="13.2" hidden="false" customHeight="false" outlineLevel="0" collapsed="false">
      <c r="B9935" s="0" t="n">
        <v>691276.2</v>
      </c>
      <c r="C9935" s="0" t="n">
        <v>753900.2</v>
      </c>
      <c r="D9935" s="0" t="n">
        <v>311.26</v>
      </c>
    </row>
    <row r="9936" customFormat="false" ht="13.2" hidden="false" customHeight="false" outlineLevel="0" collapsed="false">
      <c r="B9936" s="0" t="n">
        <v>691278.8</v>
      </c>
      <c r="C9936" s="0" t="n">
        <v>753896.4</v>
      </c>
      <c r="D9936" s="0" t="n">
        <v>311.26</v>
      </c>
    </row>
    <row r="9937" customFormat="false" ht="13.2" hidden="false" customHeight="false" outlineLevel="0" collapsed="false">
      <c r="B9937" s="0" t="n">
        <v>691283.6</v>
      </c>
      <c r="C9937" s="0" t="n">
        <v>753890.9</v>
      </c>
      <c r="D9937" s="0" t="n">
        <v>312.86</v>
      </c>
    </row>
    <row r="9938" customFormat="false" ht="13.2" hidden="false" customHeight="false" outlineLevel="0" collapsed="false">
      <c r="B9938" s="0" t="n">
        <v>691286.6</v>
      </c>
      <c r="C9938" s="0" t="n">
        <v>753887.4</v>
      </c>
      <c r="D9938" s="0" t="n">
        <v>314.56</v>
      </c>
    </row>
    <row r="9939" customFormat="false" ht="13.2" hidden="false" customHeight="false" outlineLevel="0" collapsed="false">
      <c r="B9939" s="0" t="n">
        <v>691293.4</v>
      </c>
      <c r="C9939" s="0" t="n">
        <v>753880.3</v>
      </c>
      <c r="D9939" s="0" t="n">
        <v>314.46</v>
      </c>
    </row>
    <row r="9940" customFormat="false" ht="13.2" hidden="false" customHeight="false" outlineLevel="0" collapsed="false">
      <c r="B9940" s="0" t="n">
        <v>691298.4</v>
      </c>
      <c r="C9940" s="0" t="n">
        <v>753878.1</v>
      </c>
      <c r="D9940" s="0" t="n">
        <v>316.06</v>
      </c>
    </row>
    <row r="9941" customFormat="false" ht="13.2" hidden="false" customHeight="false" outlineLevel="0" collapsed="false">
      <c r="B9941" s="0" t="n">
        <v>691302.9</v>
      </c>
      <c r="C9941" s="0" t="n">
        <v>753875.1</v>
      </c>
      <c r="D9941" s="0" t="n">
        <v>317.26</v>
      </c>
    </row>
    <row r="9942" customFormat="false" ht="13.2" hidden="false" customHeight="false" outlineLevel="0" collapsed="false">
      <c r="B9942" s="0" t="n">
        <v>691310.1</v>
      </c>
      <c r="C9942" s="0" t="n">
        <v>753865.2</v>
      </c>
      <c r="D9942" s="0" t="n">
        <v>318.06</v>
      </c>
    </row>
    <row r="9943" customFormat="false" ht="13.2" hidden="false" customHeight="false" outlineLevel="0" collapsed="false">
      <c r="B9943" s="0" t="n">
        <v>691313.6</v>
      </c>
      <c r="C9943" s="0" t="n">
        <v>753862</v>
      </c>
      <c r="D9943" s="0" t="n">
        <v>319.06</v>
      </c>
    </row>
    <row r="9944" customFormat="false" ht="13.2" hidden="false" customHeight="false" outlineLevel="0" collapsed="false">
      <c r="B9944" s="0" t="n">
        <v>691335.6</v>
      </c>
      <c r="C9944" s="0" t="n">
        <v>753844.3</v>
      </c>
      <c r="D9944" s="0" t="n">
        <v>319.86</v>
      </c>
    </row>
    <row r="9945" customFormat="false" ht="13.2" hidden="false" customHeight="false" outlineLevel="0" collapsed="false">
      <c r="B9945" s="0" t="n">
        <v>691342.6</v>
      </c>
      <c r="C9945" s="0" t="n">
        <v>753837.1</v>
      </c>
      <c r="D9945" s="0" t="n">
        <v>321.56</v>
      </c>
    </row>
    <row r="9946" customFormat="false" ht="13.2" hidden="false" customHeight="false" outlineLevel="0" collapsed="false">
      <c r="B9946" s="0" t="n">
        <v>691346.1</v>
      </c>
      <c r="C9946" s="0" t="n">
        <v>753833.8</v>
      </c>
      <c r="D9946" s="0" t="n">
        <v>322.46</v>
      </c>
    </row>
    <row r="9947" customFormat="false" ht="13.2" hidden="false" customHeight="false" outlineLevel="0" collapsed="false">
      <c r="B9947" s="0" t="n">
        <v>691349.7</v>
      </c>
      <c r="C9947" s="0" t="n">
        <v>753830.6</v>
      </c>
      <c r="D9947" s="0" t="n">
        <v>322.46</v>
      </c>
    </row>
    <row r="9948" customFormat="false" ht="13.2" hidden="false" customHeight="false" outlineLevel="0" collapsed="false">
      <c r="B9948" s="0" t="n">
        <v>691359.6</v>
      </c>
      <c r="C9948" s="0" t="n">
        <v>753822.4</v>
      </c>
      <c r="D9948" s="0" t="n">
        <v>322.46</v>
      </c>
    </row>
    <row r="9949" customFormat="false" ht="13.2" hidden="false" customHeight="false" outlineLevel="0" collapsed="false">
      <c r="B9949" s="0" t="n">
        <v>691364.1</v>
      </c>
      <c r="C9949" s="0" t="n">
        <v>753819.4</v>
      </c>
      <c r="D9949" s="0" t="n">
        <v>322.56</v>
      </c>
    </row>
    <row r="9950" customFormat="false" ht="13.2" hidden="false" customHeight="false" outlineLevel="0" collapsed="false">
      <c r="B9950" s="0" t="n">
        <v>691369</v>
      </c>
      <c r="C9950" s="0" t="n">
        <v>753816.6</v>
      </c>
      <c r="D9950" s="0" t="n">
        <v>322.86</v>
      </c>
    </row>
    <row r="9951" customFormat="false" ht="13.2" hidden="false" customHeight="false" outlineLevel="0" collapsed="false">
      <c r="B9951" s="0" t="n">
        <v>691375.1</v>
      </c>
      <c r="C9951" s="0" t="n">
        <v>753809.2</v>
      </c>
      <c r="D9951" s="0" t="n">
        <v>322.16</v>
      </c>
    </row>
    <row r="9952" customFormat="false" ht="13.2" hidden="false" customHeight="false" outlineLevel="0" collapsed="false">
      <c r="B9952" s="0" t="n">
        <v>691379.6</v>
      </c>
      <c r="C9952" s="0" t="n">
        <v>753806.1</v>
      </c>
      <c r="D9952" s="0" t="n">
        <v>321.66</v>
      </c>
    </row>
    <row r="9953" customFormat="false" ht="13.2" hidden="false" customHeight="false" outlineLevel="0" collapsed="false">
      <c r="B9953" s="0" t="n">
        <v>691385.2</v>
      </c>
      <c r="C9953" s="0" t="n">
        <v>753800.7</v>
      </c>
      <c r="D9953" s="0" t="n">
        <v>321.76</v>
      </c>
    </row>
    <row r="9954" customFormat="false" ht="13.2" hidden="false" customHeight="false" outlineLevel="0" collapsed="false">
      <c r="B9954" s="0" t="n">
        <v>691389.2</v>
      </c>
      <c r="C9954" s="0" t="n">
        <v>753797.3</v>
      </c>
      <c r="D9954" s="0" t="n">
        <v>321.86</v>
      </c>
    </row>
    <row r="9955" customFormat="false" ht="13.2" hidden="false" customHeight="false" outlineLevel="0" collapsed="false">
      <c r="B9955" s="0" t="n">
        <v>691396.7</v>
      </c>
      <c r="C9955" s="0" t="n">
        <v>753790.8</v>
      </c>
      <c r="D9955" s="0" t="n">
        <v>321.46</v>
      </c>
    </row>
    <row r="9956" customFormat="false" ht="13.2" hidden="false" customHeight="false" outlineLevel="0" collapsed="false">
      <c r="B9956" s="0" t="n">
        <v>691400.3</v>
      </c>
      <c r="C9956" s="0" t="n">
        <v>753787.2</v>
      </c>
      <c r="D9956" s="0" t="n">
        <v>320.66</v>
      </c>
    </row>
    <row r="9957" customFormat="false" ht="13.2" hidden="false" customHeight="false" outlineLevel="0" collapsed="false">
      <c r="B9957" s="0" t="n">
        <v>691406.3</v>
      </c>
      <c r="C9957" s="0" t="n">
        <v>753785</v>
      </c>
      <c r="D9957" s="0" t="n">
        <v>320.86</v>
      </c>
    </row>
    <row r="9958" customFormat="false" ht="13.2" hidden="false" customHeight="false" outlineLevel="0" collapsed="false">
      <c r="B9958" s="0" t="n">
        <v>691415.9</v>
      </c>
      <c r="C9958" s="0" t="n">
        <v>753776.6</v>
      </c>
      <c r="D9958" s="0" t="n">
        <v>320.46</v>
      </c>
    </row>
    <row r="9959" customFormat="false" ht="13.2" hidden="false" customHeight="false" outlineLevel="0" collapsed="false">
      <c r="B9959" s="0" t="n">
        <v>691419.9</v>
      </c>
      <c r="C9959" s="0" t="n">
        <v>753773.3</v>
      </c>
      <c r="D9959" s="0" t="n">
        <v>319.76</v>
      </c>
    </row>
    <row r="9960" customFormat="false" ht="13.2" hidden="false" customHeight="false" outlineLevel="0" collapsed="false">
      <c r="B9960" s="0" t="n">
        <v>691422.6</v>
      </c>
      <c r="C9960" s="0" t="n">
        <v>753769.1</v>
      </c>
      <c r="D9960" s="0" t="n">
        <v>319.26</v>
      </c>
    </row>
    <row r="9961" customFormat="false" ht="13.2" hidden="false" customHeight="false" outlineLevel="0" collapsed="false">
      <c r="B9961" s="0" t="n">
        <v>691448.1</v>
      </c>
      <c r="C9961" s="0" t="n">
        <v>753747.6</v>
      </c>
      <c r="D9961" s="0" t="n">
        <v>319.46</v>
      </c>
    </row>
    <row r="9962" customFormat="false" ht="13.2" hidden="false" customHeight="false" outlineLevel="0" collapsed="false">
      <c r="B9962" s="0" t="n">
        <v>691451.5</v>
      </c>
      <c r="C9962" s="0" t="n">
        <v>753743.9</v>
      </c>
      <c r="D9962" s="0" t="n">
        <v>318.06</v>
      </c>
    </row>
    <row r="9963" customFormat="false" ht="13.2" hidden="false" customHeight="false" outlineLevel="0" collapsed="false">
      <c r="B9963" s="0" t="n">
        <v>691454.6</v>
      </c>
      <c r="C9963" s="0" t="n">
        <v>753740</v>
      </c>
      <c r="D9963" s="0" t="n">
        <v>319.06</v>
      </c>
    </row>
    <row r="9964" customFormat="false" ht="13.2" hidden="false" customHeight="false" outlineLevel="0" collapsed="false">
      <c r="B9964" s="0" t="n">
        <v>691466.3</v>
      </c>
      <c r="C9964" s="0" t="n">
        <v>753732.8</v>
      </c>
      <c r="D9964" s="0" t="n">
        <v>318.86</v>
      </c>
    </row>
    <row r="9965" customFormat="false" ht="13.2" hidden="false" customHeight="false" outlineLevel="0" collapsed="false">
      <c r="B9965" s="0" t="n">
        <v>691470.6</v>
      </c>
      <c r="C9965" s="0" t="n">
        <v>753729.6</v>
      </c>
      <c r="D9965" s="0" t="n">
        <v>318.26</v>
      </c>
    </row>
    <row r="9966" customFormat="false" ht="13.2" hidden="false" customHeight="false" outlineLevel="0" collapsed="false">
      <c r="B9966" s="0" t="n">
        <v>691475.9</v>
      </c>
      <c r="C9966" s="0" t="n">
        <v>753727.4</v>
      </c>
      <c r="D9966" s="0" t="n">
        <v>318.46</v>
      </c>
    </row>
    <row r="9967" customFormat="false" ht="13.2" hidden="false" customHeight="false" outlineLevel="0" collapsed="false">
      <c r="B9967" s="0" t="n">
        <v>691484.4</v>
      </c>
      <c r="C9967" s="0" t="n">
        <v>753720.6</v>
      </c>
      <c r="D9967" s="0" t="n">
        <v>319.06</v>
      </c>
    </row>
    <row r="9968" customFormat="false" ht="13.2" hidden="false" customHeight="false" outlineLevel="0" collapsed="false">
      <c r="B9968" s="0" t="n">
        <v>691489.8</v>
      </c>
      <c r="C9968" s="0" t="n">
        <v>753715.3</v>
      </c>
      <c r="D9968" s="0" t="n">
        <v>316.26</v>
      </c>
    </row>
    <row r="9969" customFormat="false" ht="13.2" hidden="false" customHeight="false" outlineLevel="0" collapsed="false">
      <c r="B9969" s="0" t="n">
        <v>691494.3</v>
      </c>
      <c r="C9969" s="0" t="n">
        <v>753712.6</v>
      </c>
      <c r="D9969" s="0" t="n">
        <v>317.86</v>
      </c>
    </row>
    <row r="9970" customFormat="false" ht="13.2" hidden="false" customHeight="false" outlineLevel="0" collapsed="false">
      <c r="B9970" s="0" t="n">
        <v>691498.8</v>
      </c>
      <c r="C9970" s="0" t="n">
        <v>753709.5</v>
      </c>
      <c r="D9970" s="0" t="n">
        <v>317.96</v>
      </c>
    </row>
    <row r="9971" customFormat="false" ht="13.2" hidden="false" customHeight="false" outlineLevel="0" collapsed="false">
      <c r="B9971" s="0" t="n">
        <v>691505.4</v>
      </c>
      <c r="C9971" s="0" t="n">
        <v>753702.4</v>
      </c>
      <c r="D9971" s="0" t="n">
        <v>316.66</v>
      </c>
    </row>
    <row r="9972" customFormat="false" ht="13.2" hidden="false" customHeight="false" outlineLevel="0" collapsed="false">
      <c r="B9972" s="0" t="n">
        <v>691510.7</v>
      </c>
      <c r="C9972" s="0" t="n">
        <v>753699.8</v>
      </c>
      <c r="D9972" s="0" t="n">
        <v>317.16</v>
      </c>
    </row>
    <row r="9973" customFormat="false" ht="13.2" hidden="false" customHeight="false" outlineLevel="0" collapsed="false">
      <c r="B9973" s="0" t="n">
        <v>691516.9</v>
      </c>
      <c r="C9973" s="0" t="n">
        <v>753694.6</v>
      </c>
      <c r="D9973" s="0" t="n">
        <v>317.96</v>
      </c>
    </row>
    <row r="9974" customFormat="false" ht="13.2" hidden="false" customHeight="false" outlineLevel="0" collapsed="false">
      <c r="B9974" s="0" t="n">
        <v>691527.4</v>
      </c>
      <c r="C9974" s="0" t="n">
        <v>753689.7</v>
      </c>
      <c r="D9974" s="0" t="n">
        <v>316.06</v>
      </c>
    </row>
    <row r="9975" customFormat="false" ht="13.2" hidden="false" customHeight="false" outlineLevel="0" collapsed="false">
      <c r="B9975" s="0" t="n">
        <v>691531.4</v>
      </c>
      <c r="C9975" s="0" t="n">
        <v>753686.6</v>
      </c>
      <c r="D9975" s="0" t="n">
        <v>316.66</v>
      </c>
    </row>
    <row r="9976" customFormat="false" ht="13.2" hidden="false" customHeight="false" outlineLevel="0" collapsed="false">
      <c r="B9976" s="0" t="n">
        <v>691534.1</v>
      </c>
      <c r="C9976" s="0" t="n">
        <v>753682.2</v>
      </c>
      <c r="D9976" s="0" t="n">
        <v>316.76</v>
      </c>
    </row>
    <row r="9977" customFormat="false" ht="13.2" hidden="false" customHeight="false" outlineLevel="0" collapsed="false">
      <c r="B9977" s="0" t="n">
        <v>691544.3</v>
      </c>
      <c r="C9977" s="0" t="n">
        <v>753674.4</v>
      </c>
      <c r="D9977" s="0" t="n">
        <v>317.46</v>
      </c>
    </row>
    <row r="9978" customFormat="false" ht="13.2" hidden="false" customHeight="false" outlineLevel="0" collapsed="false">
      <c r="B9978" s="0" t="n">
        <v>691546.8</v>
      </c>
      <c r="C9978" s="0" t="n">
        <v>753669.7</v>
      </c>
      <c r="D9978" s="0" t="n">
        <v>315.26</v>
      </c>
    </row>
    <row r="9979" customFormat="false" ht="13.2" hidden="false" customHeight="false" outlineLevel="0" collapsed="false">
      <c r="B9979" s="0" t="n">
        <v>691551.6</v>
      </c>
      <c r="C9979" s="0" t="n">
        <v>753666.8</v>
      </c>
      <c r="D9979" s="0" t="n">
        <v>315.66</v>
      </c>
    </row>
    <row r="9980" customFormat="false" ht="13.2" hidden="false" customHeight="false" outlineLevel="0" collapsed="false">
      <c r="B9980" s="0" t="n">
        <v>691557.6</v>
      </c>
      <c r="C9980" s="0" t="n">
        <v>753657.8</v>
      </c>
      <c r="D9980" s="0" t="n">
        <v>316.86</v>
      </c>
    </row>
    <row r="9981" customFormat="false" ht="13.2" hidden="false" customHeight="false" outlineLevel="0" collapsed="false">
      <c r="B9981" s="0" t="n">
        <v>691560.1</v>
      </c>
      <c r="C9981" s="0" t="n">
        <v>753653.1</v>
      </c>
      <c r="D9981" s="0" t="n">
        <v>314.36</v>
      </c>
    </row>
    <row r="9982" customFormat="false" ht="13.2" hidden="false" customHeight="false" outlineLevel="0" collapsed="false">
      <c r="B9982" s="0" t="n">
        <v>691564.4</v>
      </c>
      <c r="C9982" s="0" t="n">
        <v>753646.6</v>
      </c>
      <c r="D9982" s="0" t="n">
        <v>315.56</v>
      </c>
    </row>
    <row r="9983" customFormat="false" ht="13.2" hidden="false" customHeight="false" outlineLevel="0" collapsed="false">
      <c r="B9983" s="0" t="n">
        <v>691565.1</v>
      </c>
      <c r="C9983" s="0" t="n">
        <v>753635.9</v>
      </c>
      <c r="D9983" s="0" t="n">
        <v>315.76</v>
      </c>
    </row>
    <row r="9984" customFormat="false" ht="13.2" hidden="false" customHeight="false" outlineLevel="0" collapsed="false">
      <c r="B9984" s="0" t="n">
        <v>691566.5</v>
      </c>
      <c r="C9984" s="0" t="n">
        <v>753632.3</v>
      </c>
      <c r="D9984" s="0" t="n">
        <v>313.56</v>
      </c>
    </row>
    <row r="9985" customFormat="false" ht="13.2" hidden="false" customHeight="false" outlineLevel="0" collapsed="false">
      <c r="B9985" s="0" t="n">
        <v>691564.8</v>
      </c>
      <c r="C9985" s="0" t="n">
        <v>753627.1</v>
      </c>
      <c r="D9985" s="0" t="n">
        <v>314.66</v>
      </c>
    </row>
    <row r="9986" customFormat="false" ht="13.2" hidden="false" customHeight="false" outlineLevel="0" collapsed="false">
      <c r="B9986" s="0" t="n">
        <v>691567.5</v>
      </c>
      <c r="C9986" s="0" t="n">
        <v>753619.6</v>
      </c>
      <c r="D9986" s="0" t="n">
        <v>315.26</v>
      </c>
    </row>
    <row r="9987" customFormat="false" ht="13.2" hidden="false" customHeight="false" outlineLevel="0" collapsed="false">
      <c r="B9987" s="0" t="n">
        <v>691565.6</v>
      </c>
      <c r="C9987" s="0" t="n">
        <v>753615.9</v>
      </c>
      <c r="D9987" s="0" t="n">
        <v>314.66</v>
      </c>
    </row>
    <row r="9988" customFormat="false" ht="13.2" hidden="false" customHeight="false" outlineLevel="0" collapsed="false">
      <c r="B9988" s="0" t="n">
        <v>691565.3</v>
      </c>
      <c r="C9988" s="0" t="n">
        <v>753613.4</v>
      </c>
      <c r="D9988" s="0" t="n">
        <v>314.76</v>
      </c>
    </row>
    <row r="9989" customFormat="false" ht="13.2" hidden="false" customHeight="false" outlineLevel="0" collapsed="false">
      <c r="B9989" s="0" t="n">
        <v>691564.9</v>
      </c>
      <c r="C9989" s="0" t="n">
        <v>753611.7</v>
      </c>
      <c r="D9989" s="0" t="n">
        <v>314.76</v>
      </c>
    </row>
    <row r="9990" customFormat="false" ht="13.2" hidden="false" customHeight="false" outlineLevel="0" collapsed="false">
      <c r="B9990" s="0" t="n">
        <v>691564.9</v>
      </c>
      <c r="C9990" s="0" t="n">
        <v>753609.4</v>
      </c>
      <c r="D9990" s="0" t="n">
        <v>315.16</v>
      </c>
    </row>
    <row r="9991" customFormat="false" ht="13.2" hidden="false" customHeight="false" outlineLevel="0" collapsed="false">
      <c r="B9991" s="0" t="n">
        <v>691563.1</v>
      </c>
      <c r="C9991" s="0" t="n">
        <v>753607.3</v>
      </c>
      <c r="D9991" s="0" t="n">
        <v>315.66</v>
      </c>
    </row>
    <row r="9992" customFormat="false" ht="13.2" hidden="false" customHeight="false" outlineLevel="0" collapsed="false">
      <c r="B9992" s="0" t="n">
        <v>691563.6</v>
      </c>
      <c r="C9992" s="0" t="n">
        <v>753607.2</v>
      </c>
      <c r="D9992" s="0" t="n">
        <v>315.96</v>
      </c>
    </row>
    <row r="9993" customFormat="false" ht="13.2" hidden="false" customHeight="false" outlineLevel="0" collapsed="false">
      <c r="B9993" s="0" t="n">
        <v>691564.8</v>
      </c>
      <c r="C9993" s="0" t="n">
        <v>753606.7</v>
      </c>
      <c r="D9993" s="0" t="n">
        <v>316.06</v>
      </c>
    </row>
    <row r="9994" customFormat="false" ht="13.2" hidden="false" customHeight="false" outlineLevel="0" collapsed="false">
      <c r="B9994" s="0" t="n">
        <v>691564.8</v>
      </c>
      <c r="C9994" s="0" t="n">
        <v>753606.3</v>
      </c>
      <c r="D9994" s="0" t="n">
        <v>315.56</v>
      </c>
    </row>
    <row r="9995" customFormat="false" ht="13.2" hidden="false" customHeight="false" outlineLevel="0" collapsed="false">
      <c r="B9995" s="0" t="n">
        <v>691565.4</v>
      </c>
      <c r="C9995" s="0" t="n">
        <v>753606.7</v>
      </c>
      <c r="D9995" s="0" t="n">
        <v>314.66</v>
      </c>
    </row>
    <row r="9996" customFormat="false" ht="13.2" hidden="false" customHeight="false" outlineLevel="0" collapsed="false">
      <c r="B9996" s="0" t="n">
        <v>691565.4</v>
      </c>
      <c r="C9996" s="0" t="n">
        <v>753607.5</v>
      </c>
      <c r="D9996" s="0" t="n">
        <v>314.46</v>
      </c>
    </row>
    <row r="9997" customFormat="false" ht="13.2" hidden="false" customHeight="false" outlineLevel="0" collapsed="false">
      <c r="B9997" s="0" t="n">
        <v>691565.1</v>
      </c>
      <c r="C9997" s="0" t="n">
        <v>753607.6</v>
      </c>
      <c r="D9997" s="0" t="n">
        <v>314.56</v>
      </c>
    </row>
    <row r="9998" customFormat="false" ht="13.2" hidden="false" customHeight="false" outlineLevel="0" collapsed="false">
      <c r="B9998" s="0" t="n">
        <v>691564.8</v>
      </c>
      <c r="C9998" s="0" t="n">
        <v>753607.8</v>
      </c>
      <c r="D9998" s="0" t="n">
        <v>315.06</v>
      </c>
    </row>
    <row r="9999" customFormat="false" ht="13.2" hidden="false" customHeight="false" outlineLevel="0" collapsed="false">
      <c r="B9999" s="0" t="n">
        <v>691564.7</v>
      </c>
      <c r="C9999" s="0" t="n">
        <v>753608.6</v>
      </c>
      <c r="D9999" s="0" t="n">
        <v>315.86</v>
      </c>
    </row>
    <row r="10000" customFormat="false" ht="13.2" hidden="false" customHeight="false" outlineLevel="0" collapsed="false">
      <c r="B10000" s="0" t="n">
        <v>691564.1</v>
      </c>
      <c r="C10000" s="0" t="n">
        <v>753608.9</v>
      </c>
      <c r="D10000" s="0" t="n">
        <v>315.46</v>
      </c>
    </row>
    <row r="10001" customFormat="false" ht="13.2" hidden="false" customHeight="false" outlineLevel="0" collapsed="false">
      <c r="B10001" s="0" t="n">
        <v>691563.8</v>
      </c>
      <c r="C10001" s="0" t="n">
        <v>753609.2</v>
      </c>
      <c r="D10001" s="0" t="n">
        <v>315.66</v>
      </c>
    </row>
    <row r="10002" customFormat="false" ht="13.2" hidden="false" customHeight="false" outlineLevel="0" collapsed="false">
      <c r="B10002" s="0" t="n">
        <v>691563.7</v>
      </c>
      <c r="C10002" s="0" t="n">
        <v>753611</v>
      </c>
      <c r="D10002" s="0" t="n">
        <v>315.46</v>
      </c>
    </row>
    <row r="10003" customFormat="false" ht="13.2" hidden="false" customHeight="false" outlineLevel="0" collapsed="false">
      <c r="B10003" s="0" t="n">
        <v>691567.3</v>
      </c>
      <c r="C10003" s="0" t="n">
        <v>753614.2</v>
      </c>
      <c r="D10003" s="0" t="n">
        <v>315.06</v>
      </c>
    </row>
    <row r="10004" customFormat="false" ht="13.2" hidden="false" customHeight="false" outlineLevel="0" collapsed="false">
      <c r="B10004" s="0" t="n">
        <v>691567</v>
      </c>
      <c r="C10004" s="0" t="n">
        <v>753615.1</v>
      </c>
      <c r="D10004" s="0" t="n">
        <v>314.86</v>
      </c>
    </row>
    <row r="10005" customFormat="false" ht="13.2" hidden="false" customHeight="false" outlineLevel="0" collapsed="false">
      <c r="B10005" s="0" t="n">
        <v>691566.1</v>
      </c>
      <c r="C10005" s="0" t="n">
        <v>753617.7</v>
      </c>
      <c r="D10005" s="0" t="n">
        <v>314.66</v>
      </c>
    </row>
    <row r="10006" customFormat="false" ht="13.2" hidden="false" customHeight="false" outlineLevel="0" collapsed="false">
      <c r="B10006" s="0" t="n">
        <v>691566.4</v>
      </c>
      <c r="C10006" s="0" t="n">
        <v>753619.3</v>
      </c>
      <c r="D10006" s="0" t="n">
        <v>315.76</v>
      </c>
    </row>
    <row r="10007" customFormat="false" ht="13.2" hidden="false" customHeight="false" outlineLevel="0" collapsed="false">
      <c r="B10007" s="0" t="n">
        <v>691565.8</v>
      </c>
      <c r="C10007" s="0" t="n">
        <v>753620.2</v>
      </c>
      <c r="D10007" s="0" t="n">
        <v>315.96</v>
      </c>
    </row>
    <row r="10008" customFormat="false" ht="13.2" hidden="false" customHeight="false" outlineLevel="0" collapsed="false">
      <c r="B10008" s="0" t="n">
        <v>691565.4</v>
      </c>
      <c r="C10008" s="0" t="n">
        <v>753621.1</v>
      </c>
      <c r="D10008" s="0" t="n">
        <v>316.16</v>
      </c>
    </row>
    <row r="10009" customFormat="false" ht="13.2" hidden="false" customHeight="false" outlineLevel="0" collapsed="false">
      <c r="B10009" s="0" t="n">
        <v>691564.7</v>
      </c>
      <c r="C10009" s="0" t="n">
        <v>753622.6</v>
      </c>
      <c r="D10009" s="0" t="n">
        <v>316.46</v>
      </c>
    </row>
    <row r="10010" customFormat="false" ht="13.2" hidden="false" customHeight="false" outlineLevel="0" collapsed="false">
      <c r="B10010" s="0" t="n">
        <v>691564.4</v>
      </c>
      <c r="C10010" s="0" t="n">
        <v>753623.1</v>
      </c>
      <c r="D10010" s="0" t="n">
        <v>316.46</v>
      </c>
    </row>
    <row r="10011" customFormat="false" ht="13.2" hidden="false" customHeight="false" outlineLevel="0" collapsed="false">
      <c r="B10011" s="0" t="n">
        <v>691563.8</v>
      </c>
      <c r="C10011" s="0" t="n">
        <v>753623.9</v>
      </c>
      <c r="D10011" s="0" t="n">
        <v>316.56</v>
      </c>
    </row>
    <row r="10012" customFormat="false" ht="13.2" hidden="false" customHeight="false" outlineLevel="0" collapsed="false">
      <c r="B10012" s="0" t="n">
        <v>691562.6</v>
      </c>
      <c r="C10012" s="0" t="n">
        <v>753625.1</v>
      </c>
      <c r="D10012" s="0" t="n">
        <v>316.76</v>
      </c>
    </row>
    <row r="10013" customFormat="false" ht="13.2" hidden="false" customHeight="false" outlineLevel="0" collapsed="false">
      <c r="B10013" s="0" t="n">
        <v>691562.2</v>
      </c>
      <c r="C10013" s="0" t="n">
        <v>753626</v>
      </c>
      <c r="D10013" s="0" t="n">
        <v>316.76</v>
      </c>
    </row>
    <row r="10014" customFormat="false" ht="13.2" hidden="false" customHeight="false" outlineLevel="0" collapsed="false">
      <c r="B10014" s="0" t="n">
        <v>691560.5</v>
      </c>
      <c r="C10014" s="0" t="n">
        <v>753626.2</v>
      </c>
      <c r="D10014" s="0" t="n">
        <v>316.56</v>
      </c>
    </row>
    <row r="10015" customFormat="false" ht="13.2" hidden="false" customHeight="false" outlineLevel="0" collapsed="false">
      <c r="B10015" s="0" t="n">
        <v>691558.9</v>
      </c>
      <c r="C10015" s="0" t="n">
        <v>753629.1</v>
      </c>
      <c r="D10015" s="0" t="n">
        <v>316.66</v>
      </c>
    </row>
    <row r="10016" customFormat="false" ht="13.2" hidden="false" customHeight="false" outlineLevel="0" collapsed="false">
      <c r="B10016" s="0" t="n">
        <v>691557.8</v>
      </c>
      <c r="C10016" s="0" t="n">
        <v>753629.9</v>
      </c>
      <c r="D10016" s="0" t="n">
        <v>315.96</v>
      </c>
    </row>
    <row r="10017" customFormat="false" ht="13.2" hidden="false" customHeight="false" outlineLevel="0" collapsed="false">
      <c r="B10017" s="0" t="n">
        <v>691557.7</v>
      </c>
      <c r="C10017" s="0" t="n">
        <v>753631.4</v>
      </c>
      <c r="D10017" s="0" t="n">
        <v>315.96</v>
      </c>
    </row>
    <row r="10018" customFormat="false" ht="13.2" hidden="false" customHeight="false" outlineLevel="0" collapsed="false">
      <c r="B10018" s="0" t="n">
        <v>691555.5</v>
      </c>
      <c r="C10018" s="0" t="n">
        <v>753633.9</v>
      </c>
      <c r="D10018" s="0" t="n">
        <v>316.46</v>
      </c>
    </row>
    <row r="10019" customFormat="false" ht="13.2" hidden="false" customHeight="false" outlineLevel="0" collapsed="false">
      <c r="B10019" s="0" t="n">
        <v>691554.1</v>
      </c>
      <c r="C10019" s="0" t="n">
        <v>753635.8</v>
      </c>
      <c r="D10019" s="0" t="n">
        <v>316.76</v>
      </c>
    </row>
    <row r="10020" customFormat="false" ht="13.2" hidden="false" customHeight="false" outlineLevel="0" collapsed="false">
      <c r="B10020" s="0" t="n">
        <v>691553.2</v>
      </c>
      <c r="C10020" s="0" t="n">
        <v>753637.1</v>
      </c>
      <c r="D10020" s="0" t="n">
        <v>316.46</v>
      </c>
    </row>
    <row r="10021" customFormat="false" ht="13.2" hidden="false" customHeight="false" outlineLevel="0" collapsed="false">
      <c r="B10021" s="0" t="n">
        <v>691551.5</v>
      </c>
      <c r="C10021" s="0" t="n">
        <v>753639.9</v>
      </c>
      <c r="D10021" s="0" t="n">
        <v>316.06</v>
      </c>
    </row>
    <row r="10022" customFormat="false" ht="13.2" hidden="false" customHeight="false" outlineLevel="0" collapsed="false">
      <c r="B10022" s="0" t="n">
        <v>691550.8</v>
      </c>
      <c r="C10022" s="0" t="n">
        <v>753641.4</v>
      </c>
      <c r="D10022" s="0" t="n">
        <v>316.46</v>
      </c>
    </row>
    <row r="10023" customFormat="false" ht="13.2" hidden="false" customHeight="false" outlineLevel="0" collapsed="false">
      <c r="B10023" s="0" t="n">
        <v>691548.4</v>
      </c>
      <c r="C10023" s="0" t="n">
        <v>753644.6</v>
      </c>
      <c r="D10023" s="0" t="n">
        <v>316.96</v>
      </c>
    </row>
    <row r="10024" customFormat="false" ht="13.2" hidden="false" customHeight="false" outlineLevel="0" collapsed="false">
      <c r="B10024" s="0" t="n">
        <v>691547.1</v>
      </c>
      <c r="C10024" s="0" t="n">
        <v>753646.9</v>
      </c>
      <c r="D10024" s="0" t="n">
        <v>316.96</v>
      </c>
    </row>
    <row r="10025" customFormat="false" ht="13.2" hidden="false" customHeight="false" outlineLevel="0" collapsed="false">
      <c r="B10025" s="0" t="n">
        <v>691546.5</v>
      </c>
      <c r="C10025" s="0" t="n">
        <v>753648.4</v>
      </c>
      <c r="D10025" s="0" t="n">
        <v>316.56</v>
      </c>
    </row>
    <row r="10026" customFormat="false" ht="13.2" hidden="false" customHeight="false" outlineLevel="0" collapsed="false">
      <c r="B10026" s="0" t="n">
        <v>691545.7</v>
      </c>
      <c r="C10026" s="0" t="n">
        <v>753649.1</v>
      </c>
      <c r="D10026" s="0" t="n">
        <v>315.86</v>
      </c>
    </row>
    <row r="10027" customFormat="false" ht="13.2" hidden="false" customHeight="false" outlineLevel="0" collapsed="false">
      <c r="B10027" s="0" t="n">
        <v>691544.2</v>
      </c>
      <c r="C10027" s="0" t="n">
        <v>753651.6</v>
      </c>
      <c r="D10027" s="0" t="n">
        <v>316.86</v>
      </c>
    </row>
    <row r="10028" customFormat="false" ht="13.2" hidden="false" customHeight="false" outlineLevel="0" collapsed="false">
      <c r="B10028" s="0" t="n">
        <v>691542.4</v>
      </c>
      <c r="C10028" s="0" t="n">
        <v>753651.8</v>
      </c>
      <c r="D10028" s="0" t="n">
        <v>317.16</v>
      </c>
    </row>
    <row r="10029" customFormat="false" ht="13.2" hidden="false" customHeight="false" outlineLevel="0" collapsed="false">
      <c r="B10029" s="0" t="n">
        <v>691539.8</v>
      </c>
      <c r="C10029" s="0" t="n">
        <v>753651.4</v>
      </c>
      <c r="D10029" s="0" t="n">
        <v>316.66</v>
      </c>
    </row>
    <row r="10030" customFormat="false" ht="13.2" hidden="false" customHeight="false" outlineLevel="0" collapsed="false">
      <c r="B10030" s="0" t="n">
        <v>691534.8</v>
      </c>
      <c r="C10030" s="0" t="n">
        <v>753651.2</v>
      </c>
      <c r="D10030" s="0" t="n">
        <v>317.46</v>
      </c>
    </row>
    <row r="10031" customFormat="false" ht="13.2" hidden="false" customHeight="false" outlineLevel="0" collapsed="false">
      <c r="B10031" s="0" t="n">
        <v>691534.1</v>
      </c>
      <c r="C10031" s="0" t="n">
        <v>753652.3</v>
      </c>
      <c r="D10031" s="0" t="n">
        <v>317.16</v>
      </c>
    </row>
    <row r="10032" customFormat="false" ht="13.2" hidden="false" customHeight="false" outlineLevel="0" collapsed="false">
      <c r="B10032" s="0" t="n">
        <v>691532.8</v>
      </c>
      <c r="C10032" s="0" t="n">
        <v>753653.8</v>
      </c>
      <c r="D10032" s="0" t="n">
        <v>317.06</v>
      </c>
    </row>
    <row r="10033" customFormat="false" ht="13.2" hidden="false" customHeight="false" outlineLevel="0" collapsed="false">
      <c r="B10033" s="0" t="n">
        <v>691530.9</v>
      </c>
      <c r="C10033" s="0" t="n">
        <v>753656.9</v>
      </c>
      <c r="D10033" s="0" t="n">
        <v>316.56</v>
      </c>
    </row>
    <row r="10034" customFormat="false" ht="13.2" hidden="false" customHeight="false" outlineLevel="0" collapsed="false">
      <c r="B10034" s="0" t="n">
        <v>691529.6</v>
      </c>
      <c r="C10034" s="0" t="n">
        <v>753658</v>
      </c>
      <c r="D10034" s="0" t="n">
        <v>316.76</v>
      </c>
    </row>
    <row r="10035" customFormat="false" ht="13.2" hidden="false" customHeight="false" outlineLevel="0" collapsed="false">
      <c r="B10035" s="0" t="n">
        <v>691528</v>
      </c>
      <c r="C10035" s="0" t="n">
        <v>753659</v>
      </c>
      <c r="D10035" s="0" t="n">
        <v>317.06</v>
      </c>
    </row>
    <row r="10036" customFormat="false" ht="13.2" hidden="false" customHeight="false" outlineLevel="0" collapsed="false">
      <c r="B10036" s="0" t="n">
        <v>691526.2</v>
      </c>
      <c r="C10036" s="0" t="n">
        <v>753662.5</v>
      </c>
      <c r="D10036" s="0" t="n">
        <v>317.06</v>
      </c>
    </row>
    <row r="10037" customFormat="false" ht="13.2" hidden="false" customHeight="false" outlineLevel="0" collapsed="false">
      <c r="B10037" s="0" t="n">
        <v>691525.4</v>
      </c>
      <c r="C10037" s="0" t="n">
        <v>753663.9</v>
      </c>
      <c r="D10037" s="0" t="n">
        <v>317.66</v>
      </c>
    </row>
    <row r="10038" customFormat="false" ht="13.2" hidden="false" customHeight="false" outlineLevel="0" collapsed="false">
      <c r="B10038" s="0" t="n">
        <v>691523.9</v>
      </c>
      <c r="C10038" s="0" t="n">
        <v>753665</v>
      </c>
      <c r="D10038" s="0" t="n">
        <v>317.56</v>
      </c>
    </row>
    <row r="10039" customFormat="false" ht="13.2" hidden="false" customHeight="false" outlineLevel="0" collapsed="false">
      <c r="B10039" s="0" t="n">
        <v>691522.2</v>
      </c>
      <c r="C10039" s="0" t="n">
        <v>753668.1</v>
      </c>
      <c r="D10039" s="0" t="n">
        <v>317.46</v>
      </c>
    </row>
    <row r="10040" customFormat="false" ht="13.2" hidden="false" customHeight="false" outlineLevel="0" collapsed="false">
      <c r="B10040" s="0" t="n">
        <v>691519.6</v>
      </c>
      <c r="C10040" s="0" t="n">
        <v>753668.5</v>
      </c>
      <c r="D10040" s="0" t="n">
        <v>316.46</v>
      </c>
    </row>
    <row r="10041" customFormat="false" ht="13.2" hidden="false" customHeight="false" outlineLevel="0" collapsed="false">
      <c r="B10041" s="0" t="n">
        <v>691517.8</v>
      </c>
      <c r="C10041" s="0" t="n">
        <v>753670.9</v>
      </c>
      <c r="D10041" s="0" t="n">
        <v>315.96</v>
      </c>
    </row>
    <row r="10042" customFormat="false" ht="13.2" hidden="false" customHeight="false" outlineLevel="0" collapsed="false">
      <c r="B10042" s="0" t="n">
        <v>691514.9</v>
      </c>
      <c r="C10042" s="0" t="n">
        <v>753671.5</v>
      </c>
      <c r="D10042" s="0" t="n">
        <v>317.56</v>
      </c>
    </row>
    <row r="10043" customFormat="false" ht="13.2" hidden="false" customHeight="false" outlineLevel="0" collapsed="false">
      <c r="B10043" s="0" t="n">
        <v>691507.8</v>
      </c>
      <c r="C10043" s="0" t="n">
        <v>753671.9</v>
      </c>
      <c r="D10043" s="0" t="n">
        <v>317.76</v>
      </c>
    </row>
    <row r="10044" customFormat="false" ht="13.2" hidden="false" customHeight="false" outlineLevel="0" collapsed="false">
      <c r="B10044" s="0" t="n">
        <v>691507.1</v>
      </c>
      <c r="C10044" s="0" t="n">
        <v>753673.4</v>
      </c>
      <c r="D10044" s="0" t="n">
        <v>317.56</v>
      </c>
    </row>
    <row r="10045" customFormat="false" ht="13.2" hidden="false" customHeight="false" outlineLevel="0" collapsed="false">
      <c r="B10045" s="0" t="n">
        <v>691505.8</v>
      </c>
      <c r="C10045" s="0" t="n">
        <v>753674.9</v>
      </c>
      <c r="D10045" s="0" t="n">
        <v>316.86</v>
      </c>
    </row>
    <row r="10046" customFormat="false" ht="13.2" hidden="false" customHeight="false" outlineLevel="0" collapsed="false">
      <c r="B10046" s="0" t="n">
        <v>691503.5</v>
      </c>
      <c r="C10046" s="0" t="n">
        <v>753678.6</v>
      </c>
      <c r="D10046" s="0" t="n">
        <v>316.56</v>
      </c>
    </row>
    <row r="10047" customFormat="false" ht="13.2" hidden="false" customHeight="false" outlineLevel="0" collapsed="false">
      <c r="B10047" s="0" t="n">
        <v>691502.4</v>
      </c>
      <c r="C10047" s="0" t="n">
        <v>753679.8</v>
      </c>
      <c r="D10047" s="0" t="n">
        <v>317.16</v>
      </c>
    </row>
    <row r="10048" customFormat="false" ht="13.2" hidden="false" customHeight="false" outlineLevel="0" collapsed="false">
      <c r="B10048" s="0" t="n">
        <v>691501.6</v>
      </c>
      <c r="C10048" s="0" t="n">
        <v>753681.3</v>
      </c>
      <c r="D10048" s="0" t="n">
        <v>317.26</v>
      </c>
    </row>
    <row r="10049" customFormat="false" ht="13.2" hidden="false" customHeight="false" outlineLevel="0" collapsed="false">
      <c r="B10049" s="0" t="n">
        <v>691496.4</v>
      </c>
      <c r="C10049" s="0" t="n">
        <v>753681.6</v>
      </c>
      <c r="D10049" s="0" t="n">
        <v>316.86</v>
      </c>
    </row>
    <row r="10050" customFormat="false" ht="13.2" hidden="false" customHeight="false" outlineLevel="0" collapsed="false">
      <c r="B10050" s="0" t="n">
        <v>691495</v>
      </c>
      <c r="C10050" s="0" t="n">
        <v>753683.5</v>
      </c>
      <c r="D10050" s="0" t="n">
        <v>317.26</v>
      </c>
    </row>
    <row r="10051" customFormat="false" ht="13.2" hidden="false" customHeight="false" outlineLevel="0" collapsed="false">
      <c r="B10051" s="0" t="n">
        <v>691494.3</v>
      </c>
      <c r="C10051" s="0" t="n">
        <v>753684.9</v>
      </c>
      <c r="D10051" s="0" t="n">
        <v>317.46</v>
      </c>
    </row>
    <row r="10052" customFormat="false" ht="13.2" hidden="false" customHeight="false" outlineLevel="0" collapsed="false">
      <c r="B10052" s="0" t="n">
        <v>691492.9</v>
      </c>
      <c r="C10052" s="0" t="n">
        <v>753687.6</v>
      </c>
      <c r="D10052" s="0" t="n">
        <v>317.96</v>
      </c>
    </row>
    <row r="10053" customFormat="false" ht="13.2" hidden="false" customHeight="false" outlineLevel="0" collapsed="false">
      <c r="B10053" s="0" t="n">
        <v>691492.1</v>
      </c>
      <c r="C10053" s="0" t="n">
        <v>753688.9</v>
      </c>
      <c r="D10053" s="0" t="n">
        <v>318.96</v>
      </c>
    </row>
    <row r="10054" customFormat="false" ht="13.2" hidden="false" customHeight="false" outlineLevel="0" collapsed="false">
      <c r="B10054" s="0" t="n">
        <v>691491.2</v>
      </c>
      <c r="C10054" s="0" t="n">
        <v>753690.3</v>
      </c>
      <c r="D10054" s="0" t="n">
        <v>318.96</v>
      </c>
    </row>
    <row r="10055" customFormat="false" ht="13.2" hidden="false" customHeight="false" outlineLevel="0" collapsed="false">
      <c r="B10055" s="0" t="n">
        <v>691483.4</v>
      </c>
      <c r="C10055" s="0" t="n">
        <v>753700.6</v>
      </c>
      <c r="D10055" s="0" t="n">
        <v>317.96</v>
      </c>
    </row>
    <row r="10056" customFormat="false" ht="13.2" hidden="false" customHeight="false" outlineLevel="0" collapsed="false">
      <c r="B10056" s="0" t="n">
        <v>691480.4</v>
      </c>
      <c r="C10056" s="0" t="n">
        <v>753701.1</v>
      </c>
      <c r="D10056" s="0" t="n">
        <v>317.56</v>
      </c>
    </row>
    <row r="10057" customFormat="false" ht="13.2" hidden="false" customHeight="false" outlineLevel="0" collapsed="false">
      <c r="B10057" s="0" t="n">
        <v>691479</v>
      </c>
      <c r="C10057" s="0" t="n">
        <v>753703.8</v>
      </c>
      <c r="D10057" s="0" t="n">
        <v>317.46</v>
      </c>
    </row>
    <row r="10058" customFormat="false" ht="13.2" hidden="false" customHeight="false" outlineLevel="0" collapsed="false">
      <c r="B10058" s="0" t="n">
        <v>691477.4</v>
      </c>
      <c r="C10058" s="0" t="n">
        <v>753705.1</v>
      </c>
      <c r="D10058" s="0" t="n">
        <v>318.36</v>
      </c>
    </row>
    <row r="10059" customFormat="false" ht="13.2" hidden="false" customHeight="false" outlineLevel="0" collapsed="false">
      <c r="B10059" s="0" t="n">
        <v>691474.6</v>
      </c>
      <c r="C10059" s="0" t="n">
        <v>753708.4</v>
      </c>
      <c r="D10059" s="0" t="n">
        <v>318.46</v>
      </c>
    </row>
    <row r="10060" customFormat="false" ht="13.2" hidden="false" customHeight="false" outlineLevel="0" collapsed="false">
      <c r="B10060" s="0" t="n">
        <v>691473.4</v>
      </c>
      <c r="C10060" s="0" t="n">
        <v>753709.9</v>
      </c>
      <c r="D10060" s="0" t="n">
        <v>318.56</v>
      </c>
    </row>
    <row r="10061" customFormat="false" ht="13.2" hidden="false" customHeight="false" outlineLevel="0" collapsed="false">
      <c r="B10061" s="0" t="n">
        <v>691472.1</v>
      </c>
      <c r="C10061" s="0" t="n">
        <v>753711.5</v>
      </c>
      <c r="D10061" s="0" t="n">
        <v>317.86</v>
      </c>
    </row>
    <row r="10062" customFormat="false" ht="13.2" hidden="false" customHeight="false" outlineLevel="0" collapsed="false">
      <c r="B10062" s="0" t="n">
        <v>691469.8</v>
      </c>
      <c r="C10062" s="0" t="n">
        <v>753715.8</v>
      </c>
      <c r="D10062" s="0" t="n">
        <v>317.26</v>
      </c>
    </row>
    <row r="10063" customFormat="false" ht="13.2" hidden="false" customHeight="false" outlineLevel="0" collapsed="false">
      <c r="B10063" s="0" t="n">
        <v>691468.7</v>
      </c>
      <c r="C10063" s="0" t="n">
        <v>753717.5</v>
      </c>
      <c r="D10063" s="0" t="n">
        <v>317.66</v>
      </c>
    </row>
    <row r="10064" customFormat="false" ht="13.2" hidden="false" customHeight="false" outlineLevel="0" collapsed="false">
      <c r="B10064" s="0" t="n">
        <v>691467.3</v>
      </c>
      <c r="C10064" s="0" t="n">
        <v>753718.6</v>
      </c>
      <c r="D10064" s="0" t="n">
        <v>318.36</v>
      </c>
    </row>
    <row r="10065" customFormat="false" ht="13.2" hidden="false" customHeight="false" outlineLevel="0" collapsed="false">
      <c r="B10065" s="0" t="n">
        <v>691465.7</v>
      </c>
      <c r="C10065" s="0" t="n">
        <v>753721.8</v>
      </c>
      <c r="D10065" s="0" t="n">
        <v>319.06</v>
      </c>
    </row>
    <row r="10066" customFormat="false" ht="13.2" hidden="false" customHeight="false" outlineLevel="0" collapsed="false">
      <c r="B10066" s="0" t="n">
        <v>691464.4</v>
      </c>
      <c r="C10066" s="0" t="n">
        <v>753723.8</v>
      </c>
      <c r="D10066" s="0" t="n">
        <v>319.46</v>
      </c>
    </row>
    <row r="10067" customFormat="false" ht="13.2" hidden="false" customHeight="false" outlineLevel="0" collapsed="false">
      <c r="B10067" s="0" t="n">
        <v>691462.6</v>
      </c>
      <c r="C10067" s="0" t="n">
        <v>753724.6</v>
      </c>
      <c r="D10067" s="0" t="n">
        <v>319.26</v>
      </c>
    </row>
    <row r="10068" customFormat="false" ht="13.2" hidden="false" customHeight="false" outlineLevel="0" collapsed="false">
      <c r="B10068" s="0" t="n">
        <v>691460.8</v>
      </c>
      <c r="C10068" s="0" t="n">
        <v>753727.6</v>
      </c>
      <c r="D10068" s="0" t="n">
        <v>319.06</v>
      </c>
    </row>
    <row r="10069" customFormat="false" ht="13.2" hidden="false" customHeight="false" outlineLevel="0" collapsed="false">
      <c r="B10069" s="0" t="n">
        <v>691458.8</v>
      </c>
      <c r="C10069" s="0" t="n">
        <v>753728.4</v>
      </c>
      <c r="D10069" s="0" t="n">
        <v>317.96</v>
      </c>
    </row>
    <row r="10070" customFormat="false" ht="13.2" hidden="false" customHeight="false" outlineLevel="0" collapsed="false">
      <c r="B10070" s="0" t="n">
        <v>691457.9</v>
      </c>
      <c r="C10070" s="0" t="n">
        <v>753730.2</v>
      </c>
      <c r="D10070" s="0" t="n">
        <v>318.46</v>
      </c>
    </row>
    <row r="10071" customFormat="false" ht="13.2" hidden="false" customHeight="false" outlineLevel="0" collapsed="false">
      <c r="B10071" s="0" t="n">
        <v>691453.2</v>
      </c>
      <c r="C10071" s="0" t="n">
        <v>753733.1</v>
      </c>
      <c r="D10071" s="0" t="n">
        <v>319.26</v>
      </c>
    </row>
    <row r="10072" customFormat="false" ht="13.2" hidden="false" customHeight="false" outlineLevel="0" collapsed="false">
      <c r="B10072" s="0" t="n">
        <v>691451.8</v>
      </c>
      <c r="C10072" s="0" t="n">
        <v>753734.6</v>
      </c>
      <c r="D10072" s="0" t="n">
        <v>319.36</v>
      </c>
    </row>
    <row r="10073" customFormat="false" ht="13.2" hidden="false" customHeight="false" outlineLevel="0" collapsed="false">
      <c r="B10073" s="0" t="n">
        <v>691450.8</v>
      </c>
      <c r="C10073" s="0" t="n">
        <v>753735.9</v>
      </c>
      <c r="D10073" s="0" t="n">
        <v>319.46</v>
      </c>
    </row>
    <row r="10074" customFormat="false" ht="13.2" hidden="false" customHeight="false" outlineLevel="0" collapsed="false">
      <c r="B10074" s="0" t="n">
        <v>691449.1</v>
      </c>
      <c r="C10074" s="0" t="n">
        <v>753739.1</v>
      </c>
      <c r="D10074" s="0" t="n">
        <v>319.46</v>
      </c>
    </row>
    <row r="10075" customFormat="false" ht="13.2" hidden="false" customHeight="false" outlineLevel="0" collapsed="false">
      <c r="B10075" s="0" t="n">
        <v>691447.8</v>
      </c>
      <c r="C10075" s="0" t="n">
        <v>753741.7</v>
      </c>
      <c r="D10075" s="0" t="n">
        <v>319.86</v>
      </c>
    </row>
    <row r="10076" customFormat="false" ht="13.2" hidden="false" customHeight="false" outlineLevel="0" collapsed="false">
      <c r="B10076" s="0" t="n">
        <v>691445.6</v>
      </c>
      <c r="C10076" s="0" t="n">
        <v>753742.8</v>
      </c>
      <c r="D10076" s="0" t="n">
        <v>319.06</v>
      </c>
    </row>
    <row r="10077" customFormat="false" ht="13.2" hidden="false" customHeight="false" outlineLevel="0" collapsed="false">
      <c r="B10077" s="0" t="n">
        <v>691444.3</v>
      </c>
      <c r="C10077" s="0" t="n">
        <v>753743.9</v>
      </c>
      <c r="D10077" s="0" t="n">
        <v>319.56</v>
      </c>
    </row>
    <row r="10078" customFormat="false" ht="13.2" hidden="false" customHeight="false" outlineLevel="0" collapsed="false">
      <c r="B10078" s="0" t="n">
        <v>691442.1</v>
      </c>
      <c r="C10078" s="0" t="n">
        <v>753746.7</v>
      </c>
      <c r="D10078" s="0" t="n">
        <v>319.46</v>
      </c>
    </row>
    <row r="10079" customFormat="false" ht="13.2" hidden="false" customHeight="false" outlineLevel="0" collapsed="false">
      <c r="B10079" s="0" t="n">
        <v>691441.3</v>
      </c>
      <c r="C10079" s="0" t="n">
        <v>753748.5</v>
      </c>
      <c r="D10079" s="0" t="n">
        <v>319.16</v>
      </c>
    </row>
    <row r="10080" customFormat="false" ht="13.2" hidden="false" customHeight="false" outlineLevel="0" collapsed="false">
      <c r="B10080" s="0" t="n">
        <v>691439.3</v>
      </c>
      <c r="C10080" s="0" t="n">
        <v>753750.4</v>
      </c>
      <c r="D10080" s="0" t="n">
        <v>320.56</v>
      </c>
    </row>
    <row r="10081" customFormat="false" ht="13.2" hidden="false" customHeight="false" outlineLevel="0" collapsed="false">
      <c r="B10081" s="0" t="n">
        <v>691437.8</v>
      </c>
      <c r="C10081" s="0" t="n">
        <v>753753.8</v>
      </c>
      <c r="D10081" s="0" t="n">
        <v>320.46</v>
      </c>
    </row>
    <row r="10082" customFormat="false" ht="13.2" hidden="false" customHeight="false" outlineLevel="0" collapsed="false">
      <c r="B10082" s="0" t="n">
        <v>691436.9</v>
      </c>
      <c r="C10082" s="0" t="n">
        <v>753755.1</v>
      </c>
      <c r="D10082" s="0" t="n">
        <v>320.16</v>
      </c>
    </row>
    <row r="10083" customFormat="false" ht="13.2" hidden="false" customHeight="false" outlineLevel="0" collapsed="false">
      <c r="B10083" s="0" t="n">
        <v>691436.4</v>
      </c>
      <c r="C10083" s="0" t="n">
        <v>753757.1</v>
      </c>
      <c r="D10083" s="0" t="n">
        <v>320.46</v>
      </c>
    </row>
    <row r="10084" customFormat="false" ht="13.2" hidden="false" customHeight="false" outlineLevel="0" collapsed="false">
      <c r="B10084" s="0" t="n">
        <v>691432.8</v>
      </c>
      <c r="C10084" s="0" t="n">
        <v>753759.6</v>
      </c>
      <c r="D10084" s="0" t="n">
        <v>319.96</v>
      </c>
    </row>
    <row r="10085" customFormat="false" ht="13.2" hidden="false" customHeight="false" outlineLevel="0" collapsed="false">
      <c r="B10085" s="0" t="n">
        <v>691426.5</v>
      </c>
      <c r="C10085" s="0" t="n">
        <v>753757.7</v>
      </c>
      <c r="D10085" s="0" t="n">
        <v>320.46</v>
      </c>
    </row>
    <row r="10086" customFormat="false" ht="13.2" hidden="false" customHeight="false" outlineLevel="0" collapsed="false">
      <c r="B10086" s="0" t="n">
        <v>691425.1</v>
      </c>
      <c r="C10086" s="0" t="n">
        <v>753758.8</v>
      </c>
      <c r="D10086" s="0" t="n">
        <v>320.06</v>
      </c>
    </row>
    <row r="10087" customFormat="false" ht="13.2" hidden="false" customHeight="false" outlineLevel="0" collapsed="false">
      <c r="B10087" s="0" t="n">
        <v>691423.3</v>
      </c>
      <c r="C10087" s="0" t="n">
        <v>753761.9</v>
      </c>
      <c r="D10087" s="0" t="n">
        <v>321.06</v>
      </c>
    </row>
    <row r="10088" customFormat="false" ht="13.2" hidden="false" customHeight="false" outlineLevel="0" collapsed="false">
      <c r="B10088" s="0" t="n">
        <v>691421.4</v>
      </c>
      <c r="C10088" s="0" t="n">
        <v>753763.1</v>
      </c>
      <c r="D10088" s="0" t="n">
        <v>320.66</v>
      </c>
    </row>
    <row r="10089" customFormat="false" ht="13.2" hidden="false" customHeight="false" outlineLevel="0" collapsed="false">
      <c r="B10089" s="0" t="n">
        <v>691418.6</v>
      </c>
      <c r="C10089" s="0" t="n">
        <v>753765.2</v>
      </c>
      <c r="D10089" s="0" t="n">
        <v>320.36</v>
      </c>
    </row>
    <row r="10090" customFormat="false" ht="13.2" hidden="false" customHeight="false" outlineLevel="0" collapsed="false">
      <c r="B10090" s="0" t="n">
        <v>691415.1</v>
      </c>
      <c r="C10090" s="0" t="n">
        <v>753768.1</v>
      </c>
      <c r="D10090" s="0" t="n">
        <v>321.06</v>
      </c>
    </row>
    <row r="10091" customFormat="false" ht="13.2" hidden="false" customHeight="false" outlineLevel="0" collapsed="false">
      <c r="B10091" s="0" t="n">
        <v>691413.7</v>
      </c>
      <c r="C10091" s="0" t="n">
        <v>753769.9</v>
      </c>
      <c r="D10091" s="0" t="n">
        <v>320.66</v>
      </c>
    </row>
    <row r="10092" customFormat="false" ht="13.2" hidden="false" customHeight="false" outlineLevel="0" collapsed="false">
      <c r="B10092" s="0" t="n">
        <v>691412.3</v>
      </c>
      <c r="C10092" s="0" t="n">
        <v>753771.4</v>
      </c>
      <c r="D10092" s="0" t="n">
        <v>320.26</v>
      </c>
    </row>
    <row r="10093" customFormat="false" ht="13.2" hidden="false" customHeight="false" outlineLevel="0" collapsed="false">
      <c r="B10093" s="0" t="n">
        <v>691409.6</v>
      </c>
      <c r="C10093" s="0" t="n">
        <v>753775.5</v>
      </c>
      <c r="D10093" s="0" t="n">
        <v>320.56</v>
      </c>
    </row>
    <row r="10094" customFormat="false" ht="13.2" hidden="false" customHeight="false" outlineLevel="0" collapsed="false">
      <c r="B10094" s="0" t="n">
        <v>691407.7</v>
      </c>
      <c r="C10094" s="0" t="n">
        <v>753776.7</v>
      </c>
      <c r="D10094" s="0" t="n">
        <v>321.56</v>
      </c>
    </row>
    <row r="10095" customFormat="false" ht="13.2" hidden="false" customHeight="false" outlineLevel="0" collapsed="false">
      <c r="B10095" s="0" t="n">
        <v>691405.8</v>
      </c>
      <c r="C10095" s="0" t="n">
        <v>753777.8</v>
      </c>
      <c r="D10095" s="0" t="n">
        <v>321.76</v>
      </c>
    </row>
    <row r="10096" customFormat="false" ht="13.2" hidden="false" customHeight="false" outlineLevel="0" collapsed="false">
      <c r="B10096" s="0" t="n">
        <v>691404.8</v>
      </c>
      <c r="C10096" s="0" t="n">
        <v>753779.5</v>
      </c>
      <c r="D10096" s="0" t="n">
        <v>321.26</v>
      </c>
    </row>
    <row r="10097" customFormat="false" ht="13.2" hidden="false" customHeight="false" outlineLevel="0" collapsed="false">
      <c r="B10097" s="0" t="n">
        <v>691402.6</v>
      </c>
      <c r="C10097" s="0" t="n">
        <v>753782.4</v>
      </c>
      <c r="D10097" s="0" t="n">
        <v>321.26</v>
      </c>
    </row>
    <row r="10098" customFormat="false" ht="13.2" hidden="false" customHeight="false" outlineLevel="0" collapsed="false">
      <c r="B10098" s="0" t="n">
        <v>691402.3</v>
      </c>
      <c r="C10098" s="0" t="n">
        <v>753785.3</v>
      </c>
      <c r="D10098" s="0" t="n">
        <v>321.66</v>
      </c>
    </row>
    <row r="10099" customFormat="false" ht="13.2" hidden="false" customHeight="false" outlineLevel="0" collapsed="false">
      <c r="B10099" s="0" t="n">
        <v>691401.3</v>
      </c>
      <c r="C10099" s="0" t="n">
        <v>753786.6</v>
      </c>
      <c r="D10099" s="0" t="n">
        <v>322.16</v>
      </c>
    </row>
    <row r="10100" customFormat="false" ht="13.2" hidden="false" customHeight="false" outlineLevel="0" collapsed="false">
      <c r="B10100" s="0" t="n">
        <v>691398.6</v>
      </c>
      <c r="C10100" s="0" t="n">
        <v>753789.6</v>
      </c>
      <c r="D10100" s="0" t="n">
        <v>321.66</v>
      </c>
    </row>
    <row r="10101" customFormat="false" ht="13.2" hidden="false" customHeight="false" outlineLevel="0" collapsed="false">
      <c r="B10101" s="0" t="n">
        <v>691397.2</v>
      </c>
      <c r="C10101" s="0" t="n">
        <v>753791</v>
      </c>
      <c r="D10101" s="0" t="n">
        <v>321.36</v>
      </c>
    </row>
    <row r="10102" customFormat="false" ht="13.2" hidden="false" customHeight="false" outlineLevel="0" collapsed="false">
      <c r="B10102" s="0" t="n">
        <v>691396.3</v>
      </c>
      <c r="C10102" s="0" t="n">
        <v>753792.8</v>
      </c>
      <c r="D10102" s="0" t="n">
        <v>321.16</v>
      </c>
    </row>
    <row r="10103" customFormat="false" ht="13.2" hidden="false" customHeight="false" outlineLevel="0" collapsed="false">
      <c r="B10103" s="0" t="n">
        <v>691389.9</v>
      </c>
      <c r="C10103" s="0" t="n">
        <v>753795.1</v>
      </c>
      <c r="D10103" s="0" t="n">
        <v>321.66</v>
      </c>
    </row>
    <row r="10104" customFormat="false" ht="13.2" hidden="false" customHeight="false" outlineLevel="0" collapsed="false">
      <c r="B10104" s="0" t="n">
        <v>691387.7</v>
      </c>
      <c r="C10104" s="0" t="n">
        <v>753796.1</v>
      </c>
      <c r="D10104" s="0" t="n">
        <v>321.76</v>
      </c>
    </row>
    <row r="10105" customFormat="false" ht="13.2" hidden="false" customHeight="false" outlineLevel="0" collapsed="false">
      <c r="B10105" s="0" t="n">
        <v>691386.7</v>
      </c>
      <c r="C10105" s="0" t="n">
        <v>753797.8</v>
      </c>
      <c r="D10105" s="0" t="n">
        <v>321.36</v>
      </c>
    </row>
    <row r="10106" customFormat="false" ht="13.2" hidden="false" customHeight="false" outlineLevel="0" collapsed="false">
      <c r="B10106" s="0" t="n">
        <v>691384</v>
      </c>
      <c r="C10106" s="0" t="n">
        <v>753800.3</v>
      </c>
      <c r="D10106" s="0" t="n">
        <v>321.46</v>
      </c>
    </row>
    <row r="10107" customFormat="false" ht="13.2" hidden="false" customHeight="false" outlineLevel="0" collapsed="false">
      <c r="B10107" s="0" t="n">
        <v>691381.3</v>
      </c>
      <c r="C10107" s="0" t="n">
        <v>753801.8</v>
      </c>
      <c r="D10107" s="0" t="n">
        <v>321.56</v>
      </c>
    </row>
    <row r="10108" customFormat="false" ht="13.2" hidden="false" customHeight="false" outlineLevel="0" collapsed="false">
      <c r="B10108" s="0" t="n">
        <v>691380.9</v>
      </c>
      <c r="C10108" s="0" t="n">
        <v>753803.8</v>
      </c>
      <c r="D10108" s="0" t="n">
        <v>322.36</v>
      </c>
    </row>
    <row r="10109" customFormat="false" ht="13.2" hidden="false" customHeight="false" outlineLevel="0" collapsed="false">
      <c r="B10109" s="0" t="n">
        <v>691379.1</v>
      </c>
      <c r="C10109" s="0" t="n">
        <v>753806.6</v>
      </c>
      <c r="D10109" s="0" t="n">
        <v>322.16</v>
      </c>
    </row>
    <row r="10110" customFormat="false" ht="13.2" hidden="false" customHeight="false" outlineLevel="0" collapsed="false">
      <c r="B10110" s="0" t="n">
        <v>691377.9</v>
      </c>
      <c r="C10110" s="0" t="n">
        <v>753808.2</v>
      </c>
      <c r="D10110" s="0" t="n">
        <v>322.36</v>
      </c>
    </row>
    <row r="10111" customFormat="false" ht="13.2" hidden="false" customHeight="false" outlineLevel="0" collapsed="false">
      <c r="B10111" s="0" t="n">
        <v>691367.4</v>
      </c>
      <c r="C10111" s="0" t="n">
        <v>753820.9</v>
      </c>
      <c r="D10111" s="0" t="n">
        <v>322.16</v>
      </c>
    </row>
    <row r="10112" customFormat="false" ht="13.2" hidden="false" customHeight="false" outlineLevel="0" collapsed="false">
      <c r="B10112" s="0" t="n">
        <v>691365.2</v>
      </c>
      <c r="C10112" s="0" t="n">
        <v>753823.1</v>
      </c>
      <c r="D10112" s="0" t="n">
        <v>322.06</v>
      </c>
    </row>
    <row r="10113" customFormat="false" ht="13.2" hidden="false" customHeight="false" outlineLevel="0" collapsed="false">
      <c r="B10113" s="0" t="n">
        <v>691362.1</v>
      </c>
      <c r="C10113" s="0" t="n">
        <v>753825.8</v>
      </c>
      <c r="D10113" s="0" t="n">
        <v>322.36</v>
      </c>
    </row>
    <row r="10114" customFormat="false" ht="13.2" hidden="false" customHeight="false" outlineLevel="0" collapsed="false">
      <c r="B10114" s="0" t="n">
        <v>691361.6</v>
      </c>
      <c r="C10114" s="0" t="n">
        <v>753827.4</v>
      </c>
      <c r="D10114" s="0" t="n">
        <v>322.46</v>
      </c>
    </row>
    <row r="10115" customFormat="false" ht="13.2" hidden="false" customHeight="false" outlineLevel="0" collapsed="false">
      <c r="B10115" s="0" t="n">
        <v>691360</v>
      </c>
      <c r="C10115" s="0" t="n">
        <v>753829.6</v>
      </c>
      <c r="D10115" s="0" t="n">
        <v>322.16</v>
      </c>
    </row>
    <row r="10116" customFormat="false" ht="13.2" hidden="false" customHeight="false" outlineLevel="0" collapsed="false">
      <c r="B10116" s="0" t="n">
        <v>691358.6</v>
      </c>
      <c r="C10116" s="0" t="n">
        <v>753832.5</v>
      </c>
      <c r="D10116" s="0" t="n">
        <v>322.06</v>
      </c>
    </row>
    <row r="10117" customFormat="false" ht="13.2" hidden="false" customHeight="false" outlineLevel="0" collapsed="false">
      <c r="B10117" s="0" t="n">
        <v>691357.5</v>
      </c>
      <c r="C10117" s="0" t="n">
        <v>753833.8</v>
      </c>
      <c r="D10117" s="0" t="n">
        <v>321.56</v>
      </c>
    </row>
    <row r="10118" customFormat="false" ht="13.2" hidden="false" customHeight="false" outlineLevel="0" collapsed="false">
      <c r="B10118" s="0" t="n">
        <v>691356.7</v>
      </c>
      <c r="C10118" s="0" t="n">
        <v>753836</v>
      </c>
      <c r="D10118" s="0" t="n">
        <v>321.16</v>
      </c>
    </row>
    <row r="10119" customFormat="false" ht="13.2" hidden="false" customHeight="false" outlineLevel="0" collapsed="false">
      <c r="B10119" s="0" t="n">
        <v>691355.2</v>
      </c>
      <c r="C10119" s="0" t="n">
        <v>753837</v>
      </c>
      <c r="D10119" s="0" t="n">
        <v>321.56</v>
      </c>
    </row>
    <row r="10120" customFormat="false" ht="13.2" hidden="false" customHeight="false" outlineLevel="0" collapsed="false">
      <c r="B10120" s="0" t="n">
        <v>691350.9</v>
      </c>
      <c r="C10120" s="0" t="n">
        <v>753839</v>
      </c>
      <c r="D10120" s="0" t="n">
        <v>321.66</v>
      </c>
    </row>
    <row r="10121" customFormat="false" ht="13.2" hidden="false" customHeight="false" outlineLevel="0" collapsed="false">
      <c r="B10121" s="0" t="n">
        <v>691348.6</v>
      </c>
      <c r="C10121" s="0" t="n">
        <v>753839.9</v>
      </c>
      <c r="D10121" s="0" t="n">
        <v>321.16</v>
      </c>
    </row>
    <row r="10122" customFormat="false" ht="13.2" hidden="false" customHeight="false" outlineLevel="0" collapsed="false">
      <c r="B10122" s="0" t="n">
        <v>691345.1</v>
      </c>
      <c r="C10122" s="0" t="n">
        <v>753839.7</v>
      </c>
      <c r="D10122" s="0" t="n">
        <v>320.46</v>
      </c>
    </row>
    <row r="10123" customFormat="false" ht="13.2" hidden="false" customHeight="false" outlineLevel="0" collapsed="false">
      <c r="B10123" s="0" t="n">
        <v>691342.2</v>
      </c>
      <c r="C10123" s="0" t="n">
        <v>753840.3</v>
      </c>
      <c r="D10123" s="0" t="n">
        <v>319.86</v>
      </c>
    </row>
    <row r="10124" customFormat="false" ht="13.2" hidden="false" customHeight="false" outlineLevel="0" collapsed="false">
      <c r="B10124" s="0" t="n">
        <v>691339.4</v>
      </c>
      <c r="C10124" s="0" t="n">
        <v>753843.5</v>
      </c>
      <c r="D10124" s="0" t="n">
        <v>320.16</v>
      </c>
    </row>
    <row r="10125" customFormat="false" ht="13.2" hidden="false" customHeight="false" outlineLevel="0" collapsed="false">
      <c r="B10125" s="0" t="n">
        <v>691336.9</v>
      </c>
      <c r="C10125" s="0" t="n">
        <v>753845.4</v>
      </c>
      <c r="D10125" s="0" t="n">
        <v>319.46</v>
      </c>
    </row>
    <row r="10126" customFormat="false" ht="13.2" hidden="false" customHeight="false" outlineLevel="0" collapsed="false">
      <c r="B10126" s="0" t="n">
        <v>691335.5</v>
      </c>
      <c r="C10126" s="0" t="n">
        <v>753847.3</v>
      </c>
      <c r="D10126" s="0" t="n">
        <v>318.96</v>
      </c>
    </row>
    <row r="10127" customFormat="false" ht="13.2" hidden="false" customHeight="false" outlineLevel="0" collapsed="false">
      <c r="B10127" s="0" t="n">
        <v>691333.4</v>
      </c>
      <c r="C10127" s="0" t="n">
        <v>753850.6</v>
      </c>
      <c r="D10127" s="0" t="n">
        <v>318.06</v>
      </c>
    </row>
    <row r="10128" customFormat="false" ht="13.2" hidden="false" customHeight="false" outlineLevel="0" collapsed="false">
      <c r="B10128" s="0" t="n">
        <v>691333.8</v>
      </c>
      <c r="C10128" s="0" t="n">
        <v>753853.2</v>
      </c>
      <c r="D10128" s="0" t="n">
        <v>318.46</v>
      </c>
    </row>
    <row r="10129" customFormat="false" ht="13.2" hidden="false" customHeight="false" outlineLevel="0" collapsed="false">
      <c r="B10129" s="0" t="n">
        <v>691333.2</v>
      </c>
      <c r="C10129" s="0" t="n">
        <v>753855.1</v>
      </c>
      <c r="D10129" s="0" t="n">
        <v>318.06</v>
      </c>
    </row>
    <row r="10130" customFormat="false" ht="13.2" hidden="false" customHeight="false" outlineLevel="0" collapsed="false">
      <c r="B10130" s="0" t="n">
        <v>691331.1</v>
      </c>
      <c r="C10130" s="0" t="n">
        <v>753858.5</v>
      </c>
      <c r="D10130" s="0" t="n">
        <v>318.56</v>
      </c>
    </row>
    <row r="10131" customFormat="false" ht="13.2" hidden="false" customHeight="false" outlineLevel="0" collapsed="false">
      <c r="B10131" s="0" t="n">
        <v>691331</v>
      </c>
      <c r="C10131" s="0" t="n">
        <v>753859.9</v>
      </c>
      <c r="D10131" s="0" t="n">
        <v>318.36</v>
      </c>
    </row>
    <row r="10132" customFormat="false" ht="13.2" hidden="false" customHeight="false" outlineLevel="0" collapsed="false">
      <c r="B10132" s="0" t="n">
        <v>691330.5</v>
      </c>
      <c r="C10132" s="0" t="n">
        <v>753860.8</v>
      </c>
      <c r="D10132" s="0" t="n">
        <v>318.76</v>
      </c>
    </row>
    <row r="10133" customFormat="false" ht="13.2" hidden="false" customHeight="false" outlineLevel="0" collapsed="false">
      <c r="B10133" s="0" t="n">
        <v>691328.8</v>
      </c>
      <c r="C10133" s="0" t="n">
        <v>753862.8</v>
      </c>
      <c r="D10133" s="0" t="n">
        <v>318.76</v>
      </c>
    </row>
    <row r="10134" customFormat="false" ht="13.2" hidden="false" customHeight="false" outlineLevel="0" collapsed="false">
      <c r="B10134" s="0" t="n">
        <v>691328.1</v>
      </c>
      <c r="C10134" s="0" t="n">
        <v>753864.7</v>
      </c>
      <c r="D10134" s="0" t="n">
        <v>318.36</v>
      </c>
    </row>
    <row r="10135" customFormat="false" ht="13.2" hidden="false" customHeight="false" outlineLevel="0" collapsed="false">
      <c r="B10135" s="0" t="n">
        <v>691327.4</v>
      </c>
      <c r="C10135" s="0" t="n">
        <v>753865.8</v>
      </c>
      <c r="D10135" s="0" t="n">
        <v>317.66</v>
      </c>
    </row>
    <row r="10136" customFormat="false" ht="13.2" hidden="false" customHeight="false" outlineLevel="0" collapsed="false">
      <c r="B10136" s="0" t="n">
        <v>691325.3</v>
      </c>
      <c r="C10136" s="0" t="n">
        <v>753867.9</v>
      </c>
      <c r="D10136" s="0" t="n">
        <v>316.66</v>
      </c>
    </row>
    <row r="10137" customFormat="false" ht="13.2" hidden="false" customHeight="false" outlineLevel="0" collapsed="false">
      <c r="B10137" s="0" t="n">
        <v>691322.3</v>
      </c>
      <c r="C10137" s="0" t="n">
        <v>753868.1</v>
      </c>
      <c r="D10137" s="0" t="n">
        <v>317.46</v>
      </c>
    </row>
    <row r="10138" customFormat="false" ht="13.2" hidden="false" customHeight="false" outlineLevel="0" collapsed="false">
      <c r="B10138" s="0" t="n">
        <v>691317.2</v>
      </c>
      <c r="C10138" s="0" t="n">
        <v>753866.9</v>
      </c>
      <c r="D10138" s="0" t="n">
        <v>317.66</v>
      </c>
    </row>
    <row r="10139" customFormat="false" ht="13.2" hidden="false" customHeight="false" outlineLevel="0" collapsed="false">
      <c r="B10139" s="0" t="n">
        <v>691311.3</v>
      </c>
      <c r="C10139" s="0" t="n">
        <v>753868.3</v>
      </c>
      <c r="D10139" s="0" t="n">
        <v>316.96</v>
      </c>
    </row>
    <row r="10140" customFormat="false" ht="13.2" hidden="false" customHeight="false" outlineLevel="0" collapsed="false">
      <c r="B10140" s="0" t="n">
        <v>691309.2</v>
      </c>
      <c r="C10140" s="0" t="n">
        <v>753868.9</v>
      </c>
      <c r="D10140" s="0" t="n">
        <v>316.26</v>
      </c>
    </row>
    <row r="10141" customFormat="false" ht="13.2" hidden="false" customHeight="false" outlineLevel="0" collapsed="false">
      <c r="B10141" s="0" t="n">
        <v>691307.2</v>
      </c>
      <c r="C10141" s="0" t="n">
        <v>753869.6</v>
      </c>
      <c r="D10141" s="0" t="n">
        <v>315.66</v>
      </c>
    </row>
    <row r="10142" customFormat="false" ht="13.2" hidden="false" customHeight="false" outlineLevel="0" collapsed="false">
      <c r="B10142" s="0" t="n">
        <v>691306.9</v>
      </c>
      <c r="C10142" s="0" t="n">
        <v>753871.4</v>
      </c>
      <c r="D10142" s="0" t="n">
        <v>315.96</v>
      </c>
    </row>
    <row r="10143" customFormat="false" ht="13.2" hidden="false" customHeight="false" outlineLevel="0" collapsed="false">
      <c r="B10143" s="0" t="n">
        <v>691304.3</v>
      </c>
      <c r="C10143" s="0" t="n">
        <v>753874.4</v>
      </c>
      <c r="D10143" s="0" t="n">
        <v>315.36</v>
      </c>
    </row>
    <row r="10144" customFormat="false" ht="13.2" hidden="false" customHeight="false" outlineLevel="0" collapsed="false">
      <c r="B10144" s="0" t="n">
        <v>691303.1</v>
      </c>
      <c r="C10144" s="0" t="n">
        <v>753875.6</v>
      </c>
      <c r="D10144" s="0" t="n">
        <v>314.76</v>
      </c>
    </row>
    <row r="10145" customFormat="false" ht="13.2" hidden="false" customHeight="false" outlineLevel="0" collapsed="false">
      <c r="B10145" s="0" t="n">
        <v>691301.9</v>
      </c>
      <c r="C10145" s="0" t="n">
        <v>753876.7</v>
      </c>
      <c r="D10145" s="0" t="n">
        <v>314.46</v>
      </c>
    </row>
    <row r="10146" customFormat="false" ht="13.2" hidden="false" customHeight="false" outlineLevel="0" collapsed="false">
      <c r="B10146" s="0" t="n">
        <v>691298.3</v>
      </c>
      <c r="C10146" s="0" t="n">
        <v>753878</v>
      </c>
      <c r="D10146" s="0" t="n">
        <v>314.66</v>
      </c>
    </row>
    <row r="10147" customFormat="false" ht="13.2" hidden="false" customHeight="false" outlineLevel="0" collapsed="false">
      <c r="B10147" s="0" t="n">
        <v>691297.1</v>
      </c>
      <c r="C10147" s="0" t="n">
        <v>753879.9</v>
      </c>
      <c r="D10147" s="0" t="n">
        <v>315.16</v>
      </c>
    </row>
    <row r="10148" customFormat="false" ht="13.2" hidden="false" customHeight="false" outlineLevel="0" collapsed="false">
      <c r="B10148" s="0" t="n">
        <v>691296.1</v>
      </c>
      <c r="C10148" s="0" t="n">
        <v>753881.3</v>
      </c>
      <c r="D10148" s="0" t="n">
        <v>315.16</v>
      </c>
    </row>
    <row r="10149" customFormat="false" ht="13.2" hidden="false" customHeight="false" outlineLevel="0" collapsed="false">
      <c r="B10149" s="0" t="n">
        <v>691294.3</v>
      </c>
      <c r="C10149" s="0" t="n">
        <v>753883.6</v>
      </c>
      <c r="D10149" s="0" t="n">
        <v>313.96</v>
      </c>
    </row>
    <row r="10150" customFormat="false" ht="13.2" hidden="false" customHeight="false" outlineLevel="0" collapsed="false">
      <c r="B10150" s="0" t="n">
        <v>691293.1</v>
      </c>
      <c r="C10150" s="0" t="n">
        <v>753884.4</v>
      </c>
      <c r="D10150" s="0" t="n">
        <v>313.56</v>
      </c>
    </row>
    <row r="10151" customFormat="false" ht="13.2" hidden="false" customHeight="false" outlineLevel="0" collapsed="false">
      <c r="B10151" s="0" t="n">
        <v>691292.3</v>
      </c>
      <c r="C10151" s="0" t="n">
        <v>753885.4</v>
      </c>
      <c r="D10151" s="0" t="n">
        <v>313.36</v>
      </c>
    </row>
    <row r="10152" customFormat="false" ht="13.2" hidden="false" customHeight="false" outlineLevel="0" collapsed="false">
      <c r="B10152" s="0" t="n">
        <v>691290.4</v>
      </c>
      <c r="C10152" s="0" t="n">
        <v>753887.8</v>
      </c>
      <c r="D10152" s="0" t="n">
        <v>313.26</v>
      </c>
    </row>
    <row r="10153" customFormat="false" ht="13.2" hidden="false" customHeight="false" outlineLevel="0" collapsed="false">
      <c r="B10153" s="0" t="n">
        <v>691288.8</v>
      </c>
      <c r="C10153" s="0" t="n">
        <v>753888.3</v>
      </c>
      <c r="D10153" s="0" t="n">
        <v>313.36</v>
      </c>
    </row>
    <row r="10154" customFormat="false" ht="13.2" hidden="false" customHeight="false" outlineLevel="0" collapsed="false">
      <c r="B10154" s="0" t="n">
        <v>691287.7</v>
      </c>
      <c r="C10154" s="0" t="n">
        <v>753889.1</v>
      </c>
      <c r="D10154" s="0" t="n">
        <v>313.56</v>
      </c>
    </row>
    <row r="10155" customFormat="false" ht="13.2" hidden="false" customHeight="false" outlineLevel="0" collapsed="false">
      <c r="B10155" s="0" t="n">
        <v>691287.3</v>
      </c>
      <c r="C10155" s="0" t="n">
        <v>753890.1</v>
      </c>
      <c r="D10155" s="0" t="n">
        <v>312.96</v>
      </c>
    </row>
    <row r="10156" customFormat="false" ht="13.2" hidden="false" customHeight="false" outlineLevel="0" collapsed="false">
      <c r="B10156" s="0" t="n">
        <v>691283.6</v>
      </c>
      <c r="C10156" s="0" t="n">
        <v>753891.6</v>
      </c>
      <c r="D10156" s="0" t="n">
        <v>312.36</v>
      </c>
    </row>
    <row r="10157" customFormat="false" ht="13.2" hidden="false" customHeight="false" outlineLevel="0" collapsed="false">
      <c r="B10157" s="0" t="n">
        <v>691283</v>
      </c>
      <c r="C10157" s="0" t="n">
        <v>753893.2</v>
      </c>
      <c r="D10157" s="0" t="n">
        <v>312.36</v>
      </c>
    </row>
    <row r="10158" customFormat="false" ht="13.2" hidden="false" customHeight="false" outlineLevel="0" collapsed="false">
      <c r="B10158" s="0" t="n">
        <v>691282.1</v>
      </c>
      <c r="C10158" s="0" t="n">
        <v>753894.2</v>
      </c>
      <c r="D10158" s="0" t="n">
        <v>312.26</v>
      </c>
    </row>
    <row r="10159" customFormat="false" ht="13.2" hidden="false" customHeight="false" outlineLevel="0" collapsed="false">
      <c r="B10159" s="0" t="n">
        <v>691279.4</v>
      </c>
      <c r="C10159" s="0" t="n">
        <v>753895.3</v>
      </c>
      <c r="D10159" s="0" t="n">
        <v>312.46</v>
      </c>
    </row>
    <row r="10160" customFormat="false" ht="13.2" hidden="false" customHeight="false" outlineLevel="0" collapsed="false">
      <c r="B10160" s="0" t="n">
        <v>691278.1</v>
      </c>
      <c r="C10160" s="0" t="n">
        <v>753895.9</v>
      </c>
      <c r="D10160" s="0" t="n">
        <v>312.46</v>
      </c>
    </row>
    <row r="10161" customFormat="false" ht="13.2" hidden="false" customHeight="false" outlineLevel="0" collapsed="false">
      <c r="B10161" s="0" t="n">
        <v>691276.4</v>
      </c>
      <c r="C10161" s="0" t="n">
        <v>753897.3</v>
      </c>
      <c r="D10161" s="0" t="n">
        <v>311.76</v>
      </c>
    </row>
    <row r="10162" customFormat="false" ht="13.2" hidden="false" customHeight="false" outlineLevel="0" collapsed="false">
      <c r="B10162" s="0" t="n">
        <v>691274.8</v>
      </c>
      <c r="C10162" s="0" t="n">
        <v>753899.8</v>
      </c>
      <c r="D10162" s="0" t="n">
        <v>310.86</v>
      </c>
    </row>
    <row r="10163" customFormat="false" ht="13.2" hidden="false" customHeight="false" outlineLevel="0" collapsed="false">
      <c r="B10163" s="0" t="n">
        <v>691273.1</v>
      </c>
      <c r="C10163" s="0" t="n">
        <v>753900.6</v>
      </c>
      <c r="D10163" s="0" t="n">
        <v>309.86</v>
      </c>
    </row>
    <row r="10164" customFormat="false" ht="13.2" hidden="false" customHeight="false" outlineLevel="0" collapsed="false">
      <c r="B10164" s="0" t="n">
        <v>691272.4</v>
      </c>
      <c r="C10164" s="0" t="n">
        <v>753902.1</v>
      </c>
      <c r="D10164" s="0" t="n">
        <v>308.96</v>
      </c>
    </row>
    <row r="10165" customFormat="false" ht="13.2" hidden="false" customHeight="false" outlineLevel="0" collapsed="false">
      <c r="B10165" s="0" t="n">
        <v>691269.9</v>
      </c>
      <c r="C10165" s="0" t="n">
        <v>753905.1</v>
      </c>
      <c r="D10165" s="0" t="n">
        <v>308.46</v>
      </c>
    </row>
    <row r="10166" customFormat="false" ht="13.2" hidden="false" customHeight="false" outlineLevel="0" collapsed="false">
      <c r="B10166" s="0" t="n">
        <v>691267.9</v>
      </c>
      <c r="C10166" s="0" t="n">
        <v>753905.4</v>
      </c>
      <c r="D10166" s="0" t="n">
        <v>307.56</v>
      </c>
    </row>
    <row r="10167" customFormat="false" ht="13.2" hidden="false" customHeight="false" outlineLevel="0" collapsed="false">
      <c r="B10167" s="0" t="n">
        <v>691267</v>
      </c>
      <c r="C10167" s="0" t="n">
        <v>753906.4</v>
      </c>
      <c r="D10167" s="0" t="n">
        <v>308.26</v>
      </c>
    </row>
    <row r="10168" customFormat="false" ht="13.2" hidden="false" customHeight="false" outlineLevel="0" collapsed="false">
      <c r="B10168" s="0" t="n">
        <v>691266.1</v>
      </c>
      <c r="C10168" s="0" t="n">
        <v>753908.3</v>
      </c>
      <c r="D10168" s="0" t="n">
        <v>308.96</v>
      </c>
    </row>
    <row r="10169" customFormat="false" ht="13.2" hidden="false" customHeight="false" outlineLevel="0" collapsed="false">
      <c r="B10169" s="0" t="n">
        <v>691264.6</v>
      </c>
      <c r="C10169" s="0" t="n">
        <v>753908.4</v>
      </c>
      <c r="D10169" s="0" t="n">
        <v>309.26</v>
      </c>
    </row>
    <row r="10170" customFormat="false" ht="13.2" hidden="false" customHeight="false" outlineLevel="0" collapsed="false">
      <c r="B10170" s="0" t="n">
        <v>691263.1</v>
      </c>
      <c r="C10170" s="0" t="n">
        <v>753909.4</v>
      </c>
      <c r="D10170" s="0" t="n">
        <v>309.16</v>
      </c>
    </row>
    <row r="10171" customFormat="false" ht="13.2" hidden="false" customHeight="false" outlineLevel="0" collapsed="false">
      <c r="B10171" s="0" t="n">
        <v>691259.8</v>
      </c>
      <c r="C10171" s="0" t="n">
        <v>753910.1</v>
      </c>
      <c r="D10171" s="0" t="n">
        <v>309.56</v>
      </c>
    </row>
    <row r="10172" customFormat="false" ht="13.2" hidden="false" customHeight="false" outlineLevel="0" collapsed="false">
      <c r="B10172" s="0" t="n">
        <v>691257.8</v>
      </c>
      <c r="C10172" s="0" t="n">
        <v>753910.4</v>
      </c>
      <c r="D10172" s="0" t="n">
        <v>309.16</v>
      </c>
    </row>
    <row r="10173" customFormat="false" ht="13.2" hidden="false" customHeight="false" outlineLevel="0" collapsed="false">
      <c r="B10173" s="0" t="n">
        <v>691256.6</v>
      </c>
      <c r="C10173" s="0" t="n">
        <v>753911.2</v>
      </c>
      <c r="D10173" s="0" t="n">
        <v>309.26</v>
      </c>
    </row>
    <row r="10174" customFormat="false" ht="13.2" hidden="false" customHeight="false" outlineLevel="0" collapsed="false">
      <c r="B10174" s="0" t="n">
        <v>691255.7</v>
      </c>
      <c r="C10174" s="0" t="n">
        <v>753912.6</v>
      </c>
      <c r="D10174" s="0" t="n">
        <v>308.96</v>
      </c>
    </row>
    <row r="10175" customFormat="false" ht="13.2" hidden="false" customHeight="false" outlineLevel="0" collapsed="false">
      <c r="B10175" s="0" t="n">
        <v>691252.8</v>
      </c>
      <c r="C10175" s="0" t="n">
        <v>753916.6</v>
      </c>
      <c r="D10175" s="0" t="n">
        <v>310.26</v>
      </c>
    </row>
    <row r="10176" customFormat="false" ht="13.2" hidden="false" customHeight="false" outlineLevel="0" collapsed="false">
      <c r="B10176" s="0" t="n">
        <v>691252.1</v>
      </c>
      <c r="C10176" s="0" t="n">
        <v>753917.7</v>
      </c>
      <c r="D10176" s="0" t="n">
        <v>310.96</v>
      </c>
    </row>
    <row r="10177" customFormat="false" ht="13.2" hidden="false" customHeight="false" outlineLevel="0" collapsed="false">
      <c r="B10177" s="0" t="n">
        <v>691247.5</v>
      </c>
      <c r="C10177" s="0" t="n">
        <v>753917.9</v>
      </c>
      <c r="D10177" s="0" t="n">
        <v>311.56</v>
      </c>
    </row>
    <row r="10178" customFormat="false" ht="13.2" hidden="false" customHeight="false" outlineLevel="0" collapsed="false">
      <c r="B10178" s="0" t="n">
        <v>691245.5</v>
      </c>
      <c r="C10178" s="0" t="n">
        <v>753918.2</v>
      </c>
      <c r="D10178" s="0" t="n">
        <v>311.56</v>
      </c>
    </row>
    <row r="10179" customFormat="false" ht="13.2" hidden="false" customHeight="false" outlineLevel="0" collapsed="false">
      <c r="B10179" s="0" t="n">
        <v>691243.8</v>
      </c>
      <c r="C10179" s="0" t="n">
        <v>753919.4</v>
      </c>
      <c r="D10179" s="0" t="n">
        <v>311.86</v>
      </c>
    </row>
    <row r="10180" customFormat="false" ht="13.2" hidden="false" customHeight="false" outlineLevel="0" collapsed="false">
      <c r="B10180" s="0" t="n">
        <v>691241.5</v>
      </c>
      <c r="C10180" s="0" t="n">
        <v>753921.1</v>
      </c>
      <c r="D10180" s="0" t="n">
        <v>312.26</v>
      </c>
    </row>
    <row r="10181" customFormat="false" ht="13.2" hidden="false" customHeight="false" outlineLevel="0" collapsed="false">
      <c r="B10181" s="0" t="n">
        <v>691240.6</v>
      </c>
      <c r="C10181" s="0" t="n">
        <v>753922.1</v>
      </c>
      <c r="D10181" s="0" t="n">
        <v>313.36</v>
      </c>
    </row>
    <row r="10182" customFormat="false" ht="13.2" hidden="false" customHeight="false" outlineLevel="0" collapsed="false">
      <c r="B10182" s="0" t="n">
        <v>691238.6</v>
      </c>
      <c r="C10182" s="0" t="n">
        <v>753922.8</v>
      </c>
      <c r="D10182" s="0" t="n">
        <v>314.36</v>
      </c>
    </row>
    <row r="10183" customFormat="false" ht="13.2" hidden="false" customHeight="false" outlineLevel="0" collapsed="false">
      <c r="B10183" s="0" t="n">
        <v>691236.8</v>
      </c>
      <c r="C10183" s="0" t="n">
        <v>753925.8</v>
      </c>
      <c r="D10183" s="0" t="n">
        <v>315.06</v>
      </c>
    </row>
    <row r="10184" customFormat="false" ht="13.2" hidden="false" customHeight="false" outlineLevel="0" collapsed="false">
      <c r="B10184" s="0" t="n">
        <v>691236.1</v>
      </c>
      <c r="C10184" s="0" t="n">
        <v>753927.4</v>
      </c>
      <c r="D10184" s="0" t="n">
        <v>315.56</v>
      </c>
    </row>
    <row r="10185" customFormat="false" ht="13.2" hidden="false" customHeight="false" outlineLevel="0" collapsed="false">
      <c r="B10185" s="0" t="n">
        <v>691234.4</v>
      </c>
      <c r="C10185" s="0" t="n">
        <v>753928.3</v>
      </c>
      <c r="D10185" s="0" t="n">
        <v>316.46</v>
      </c>
    </row>
    <row r="10186" customFormat="false" ht="13.2" hidden="false" customHeight="false" outlineLevel="0" collapsed="false">
      <c r="B10186" s="0" t="n">
        <v>691232</v>
      </c>
      <c r="C10186" s="0" t="n">
        <v>753930.6</v>
      </c>
      <c r="D10186" s="0" t="n">
        <v>317.56</v>
      </c>
    </row>
    <row r="10187" customFormat="false" ht="13.2" hidden="false" customHeight="false" outlineLevel="0" collapsed="false">
      <c r="B10187" s="0" t="n">
        <v>691230.6</v>
      </c>
      <c r="C10187" s="0" t="n">
        <v>753931.6</v>
      </c>
      <c r="D10187" s="0" t="n">
        <v>318.26</v>
      </c>
    </row>
    <row r="10188" customFormat="false" ht="13.2" hidden="false" customHeight="false" outlineLevel="0" collapsed="false">
      <c r="B10188" s="0" t="n">
        <v>691229.9</v>
      </c>
      <c r="C10188" s="0" t="n">
        <v>753933.9</v>
      </c>
      <c r="D10188" s="0" t="n">
        <v>318.36</v>
      </c>
    </row>
    <row r="10189" customFormat="false" ht="13.2" hidden="false" customHeight="false" outlineLevel="0" collapsed="false">
      <c r="B10189" s="0" t="n">
        <v>691228.1</v>
      </c>
      <c r="C10189" s="0" t="n">
        <v>753935.9</v>
      </c>
      <c r="D10189" s="0" t="n">
        <v>318.46</v>
      </c>
    </row>
    <row r="10190" customFormat="false" ht="13.2" hidden="false" customHeight="false" outlineLevel="0" collapsed="false">
      <c r="B10190" s="0" t="n">
        <v>691226.9</v>
      </c>
      <c r="C10190" s="0" t="n">
        <v>753937.1</v>
      </c>
      <c r="D10190" s="0" t="n">
        <v>318.36</v>
      </c>
    </row>
    <row r="10191" customFormat="false" ht="13.2" hidden="false" customHeight="false" outlineLevel="0" collapsed="false">
      <c r="B10191" s="0" t="n">
        <v>691226.3</v>
      </c>
      <c r="C10191" s="0" t="n">
        <v>753938.2</v>
      </c>
      <c r="D10191" s="0" t="n">
        <v>318.56</v>
      </c>
    </row>
    <row r="10192" customFormat="false" ht="13.2" hidden="false" customHeight="false" outlineLevel="0" collapsed="false">
      <c r="B10192" s="0" t="n">
        <v>691225.7</v>
      </c>
      <c r="C10192" s="0" t="n">
        <v>753939.4</v>
      </c>
      <c r="D10192" s="0" t="n">
        <v>318.16</v>
      </c>
    </row>
    <row r="10193" customFormat="false" ht="13.2" hidden="false" customHeight="false" outlineLevel="0" collapsed="false">
      <c r="B10193" s="0" t="n">
        <v>691223.4</v>
      </c>
      <c r="C10193" s="0" t="n">
        <v>753942.3</v>
      </c>
      <c r="D10193" s="0" t="n">
        <v>317.86</v>
      </c>
    </row>
    <row r="10194" customFormat="false" ht="13.2" hidden="false" customHeight="false" outlineLevel="0" collapsed="false">
      <c r="B10194" s="0" t="n">
        <v>691220.4</v>
      </c>
      <c r="C10194" s="0" t="n">
        <v>753941.9</v>
      </c>
      <c r="D10194" s="0" t="n">
        <v>317.76</v>
      </c>
    </row>
    <row r="10195" customFormat="false" ht="13.2" hidden="false" customHeight="false" outlineLevel="0" collapsed="false">
      <c r="B10195" s="0" t="n">
        <v>691218.9</v>
      </c>
      <c r="C10195" s="0" t="n">
        <v>753942.5</v>
      </c>
      <c r="D10195" s="0" t="n">
        <v>318.16</v>
      </c>
    </row>
    <row r="10196" customFormat="false" ht="13.2" hidden="false" customHeight="false" outlineLevel="0" collapsed="false">
      <c r="B10196" s="0" t="n">
        <v>691214.3</v>
      </c>
      <c r="C10196" s="0" t="n">
        <v>753945.4</v>
      </c>
      <c r="D10196" s="0" t="n">
        <v>317.86</v>
      </c>
    </row>
    <row r="10197" customFormat="false" ht="13.2" hidden="false" customHeight="false" outlineLevel="0" collapsed="false">
      <c r="B10197" s="0" t="n">
        <v>691212.4</v>
      </c>
      <c r="C10197" s="0" t="n">
        <v>753946.1</v>
      </c>
      <c r="D10197" s="0" t="n">
        <v>318.16</v>
      </c>
    </row>
    <row r="10198" customFormat="false" ht="13.2" hidden="false" customHeight="false" outlineLevel="0" collapsed="false">
      <c r="B10198" s="0" t="n">
        <v>691210</v>
      </c>
      <c r="C10198" s="0" t="n">
        <v>753948.1</v>
      </c>
      <c r="D10198" s="0" t="n">
        <v>318.76</v>
      </c>
    </row>
    <row r="10199" customFormat="false" ht="13.2" hidden="false" customHeight="false" outlineLevel="0" collapsed="false">
      <c r="B10199" s="0" t="n">
        <v>691209.1</v>
      </c>
      <c r="C10199" s="0" t="n">
        <v>753949.5</v>
      </c>
      <c r="D10199" s="0" t="n">
        <v>320.16</v>
      </c>
    </row>
    <row r="10200" customFormat="false" ht="13.2" hidden="false" customHeight="false" outlineLevel="0" collapsed="false">
      <c r="B10200" s="0" t="n">
        <v>691207.6</v>
      </c>
      <c r="C10200" s="0" t="n">
        <v>753950.9</v>
      </c>
      <c r="D10200" s="0" t="n">
        <v>320.56</v>
      </c>
    </row>
    <row r="10201" customFormat="false" ht="13.2" hidden="false" customHeight="false" outlineLevel="0" collapsed="false">
      <c r="B10201" s="0" t="n">
        <v>691204.3</v>
      </c>
      <c r="C10201" s="0" t="n">
        <v>753954.3</v>
      </c>
      <c r="D10201" s="0" t="n">
        <v>320.36</v>
      </c>
    </row>
    <row r="10202" customFormat="false" ht="13.2" hidden="false" customHeight="false" outlineLevel="0" collapsed="false">
      <c r="B10202" s="0" t="n">
        <v>691201.4</v>
      </c>
      <c r="C10202" s="0" t="n">
        <v>753954.3</v>
      </c>
      <c r="D10202" s="0" t="n">
        <v>319.96</v>
      </c>
    </row>
    <row r="10203" customFormat="false" ht="13.2" hidden="false" customHeight="false" outlineLevel="0" collapsed="false">
      <c r="B10203" s="0" t="n">
        <v>691198.8</v>
      </c>
      <c r="C10203" s="0" t="n">
        <v>753955</v>
      </c>
      <c r="D10203" s="0" t="n">
        <v>319.46</v>
      </c>
    </row>
    <row r="10204" customFormat="false" ht="13.2" hidden="false" customHeight="false" outlineLevel="0" collapsed="false">
      <c r="B10204" s="0" t="n">
        <v>691195.4</v>
      </c>
      <c r="C10204" s="0" t="n">
        <v>753957.1</v>
      </c>
      <c r="D10204" s="0" t="n">
        <v>318.96</v>
      </c>
    </row>
    <row r="10205" customFormat="false" ht="13.2" hidden="false" customHeight="false" outlineLevel="0" collapsed="false">
      <c r="B10205" s="0" t="n">
        <v>691193.8</v>
      </c>
      <c r="C10205" s="0" t="n">
        <v>753959.6</v>
      </c>
      <c r="D10205" s="0" t="n">
        <v>318.16</v>
      </c>
    </row>
    <row r="10206" customFormat="false" ht="13.2" hidden="false" customHeight="false" outlineLevel="0" collapsed="false">
      <c r="B10206" s="0" t="n">
        <v>691192.6</v>
      </c>
      <c r="C10206" s="0" t="n">
        <v>753961.2</v>
      </c>
      <c r="D10206" s="0" t="n">
        <v>318.26</v>
      </c>
    </row>
    <row r="10207" customFormat="false" ht="13.2" hidden="false" customHeight="false" outlineLevel="0" collapsed="false">
      <c r="B10207" s="0" t="n">
        <v>691189.9</v>
      </c>
      <c r="C10207" s="0" t="n">
        <v>753963.7</v>
      </c>
      <c r="D10207" s="0" t="n">
        <v>319.46</v>
      </c>
    </row>
    <row r="10208" customFormat="false" ht="13.2" hidden="false" customHeight="false" outlineLevel="0" collapsed="false">
      <c r="B10208" s="0" t="n">
        <v>691188.3</v>
      </c>
      <c r="C10208" s="0" t="n">
        <v>753965.1</v>
      </c>
      <c r="D10208" s="0" t="n">
        <v>319.56</v>
      </c>
    </row>
    <row r="10209" customFormat="false" ht="13.2" hidden="false" customHeight="false" outlineLevel="0" collapsed="false">
      <c r="B10209" s="0" t="n">
        <v>691186.8</v>
      </c>
      <c r="C10209" s="0" t="n">
        <v>753966.1</v>
      </c>
      <c r="D10209" s="0" t="n">
        <v>318.76</v>
      </c>
    </row>
    <row r="10210" customFormat="false" ht="13.2" hidden="false" customHeight="false" outlineLevel="0" collapsed="false">
      <c r="B10210" s="0" t="n">
        <v>691183.5</v>
      </c>
      <c r="C10210" s="0" t="n">
        <v>753966.7</v>
      </c>
      <c r="D10210" s="0" t="n">
        <v>318.86</v>
      </c>
    </row>
    <row r="10211" customFormat="false" ht="13.2" hidden="false" customHeight="false" outlineLevel="0" collapsed="false">
      <c r="B10211" s="0" t="n">
        <v>691181.3</v>
      </c>
      <c r="C10211" s="0" t="n">
        <v>753968.7</v>
      </c>
      <c r="D10211" s="0" t="n">
        <v>318.96</v>
      </c>
    </row>
    <row r="10212" customFormat="false" ht="13.2" hidden="false" customHeight="false" outlineLevel="0" collapsed="false">
      <c r="B10212" s="0" t="n">
        <v>691179.9</v>
      </c>
      <c r="C10212" s="0" t="n">
        <v>753969.8</v>
      </c>
      <c r="D10212" s="0" t="n">
        <v>319.16</v>
      </c>
    </row>
    <row r="10213" customFormat="false" ht="13.2" hidden="false" customHeight="false" outlineLevel="0" collapsed="false">
      <c r="B10213" s="0" t="n">
        <v>691178.6</v>
      </c>
      <c r="C10213" s="0" t="n">
        <v>753970.5</v>
      </c>
      <c r="D10213" s="0" t="n">
        <v>319.46</v>
      </c>
    </row>
    <row r="10214" customFormat="false" ht="13.2" hidden="false" customHeight="false" outlineLevel="0" collapsed="false">
      <c r="B10214" s="0" t="n">
        <v>691176.5</v>
      </c>
      <c r="C10214" s="0" t="n">
        <v>753973.9</v>
      </c>
      <c r="D10214" s="0" t="n">
        <v>319.26</v>
      </c>
    </row>
    <row r="10215" customFormat="false" ht="13.2" hidden="false" customHeight="false" outlineLevel="0" collapsed="false">
      <c r="B10215" s="0" t="n">
        <v>691172.4</v>
      </c>
      <c r="C10215" s="0" t="n">
        <v>753972.8</v>
      </c>
      <c r="D10215" s="0" t="n">
        <v>317.96</v>
      </c>
    </row>
    <row r="10216" customFormat="false" ht="13.2" hidden="false" customHeight="false" outlineLevel="0" collapsed="false">
      <c r="B10216" s="0" t="n">
        <v>691171.3</v>
      </c>
      <c r="C10216" s="0" t="n">
        <v>753973.7</v>
      </c>
      <c r="D10216" s="0" t="n">
        <v>318.86</v>
      </c>
    </row>
    <row r="10217" customFormat="false" ht="13.2" hidden="false" customHeight="false" outlineLevel="0" collapsed="false">
      <c r="B10217" s="0" t="n">
        <v>691168.4</v>
      </c>
      <c r="C10217" s="0" t="n">
        <v>753975.3</v>
      </c>
      <c r="D10217" s="0" t="n">
        <v>318.76</v>
      </c>
    </row>
    <row r="10218" customFormat="false" ht="13.2" hidden="false" customHeight="false" outlineLevel="0" collapsed="false">
      <c r="B10218" s="0" t="n">
        <v>691166.9</v>
      </c>
      <c r="C10218" s="0" t="n">
        <v>753976.3</v>
      </c>
      <c r="D10218" s="0" t="n">
        <v>318.46</v>
      </c>
    </row>
    <row r="10219" customFormat="false" ht="13.2" hidden="false" customHeight="false" outlineLevel="0" collapsed="false">
      <c r="B10219" s="0" t="n">
        <v>691165.2</v>
      </c>
      <c r="C10219" s="0" t="n">
        <v>753977.1</v>
      </c>
      <c r="D10219" s="0" t="n">
        <v>318.36</v>
      </c>
    </row>
    <row r="10220" customFormat="false" ht="13.2" hidden="false" customHeight="false" outlineLevel="0" collapsed="false">
      <c r="B10220" s="0" t="n">
        <v>691161.9</v>
      </c>
      <c r="C10220" s="0" t="n">
        <v>753979.7</v>
      </c>
      <c r="D10220" s="0" t="n">
        <v>319.56</v>
      </c>
    </row>
    <row r="10221" customFormat="false" ht="13.2" hidden="false" customHeight="false" outlineLevel="0" collapsed="false">
      <c r="B10221" s="0" t="n">
        <v>691160.8</v>
      </c>
      <c r="C10221" s="0" t="n">
        <v>753981.4</v>
      </c>
      <c r="D10221" s="0" t="n">
        <v>319.46</v>
      </c>
    </row>
    <row r="10222" customFormat="false" ht="13.2" hidden="false" customHeight="false" outlineLevel="0" collapsed="false">
      <c r="B10222" s="0" t="n">
        <v>691159.9</v>
      </c>
      <c r="C10222" s="0" t="n">
        <v>753982.7</v>
      </c>
      <c r="D10222" s="0" t="n">
        <v>319.46</v>
      </c>
    </row>
    <row r="10223" customFormat="false" ht="13.2" hidden="false" customHeight="false" outlineLevel="0" collapsed="false">
      <c r="B10223" s="0" t="n">
        <v>691157.1</v>
      </c>
      <c r="C10223" s="0" t="n">
        <v>753984.8</v>
      </c>
      <c r="D10223" s="0" t="n">
        <v>319.76</v>
      </c>
    </row>
    <row r="10224" customFormat="false" ht="13.2" hidden="false" customHeight="false" outlineLevel="0" collapsed="false">
      <c r="B10224" s="0" t="n">
        <v>691155.7</v>
      </c>
      <c r="C10224" s="0" t="n">
        <v>753987</v>
      </c>
      <c r="D10224" s="0" t="n">
        <v>319.76</v>
      </c>
    </row>
    <row r="10225" customFormat="false" ht="13.2" hidden="false" customHeight="false" outlineLevel="0" collapsed="false">
      <c r="B10225" s="0" t="n">
        <v>691155</v>
      </c>
      <c r="C10225" s="0" t="n">
        <v>753988.5</v>
      </c>
      <c r="D10225" s="0" t="n">
        <v>319.06</v>
      </c>
    </row>
    <row r="10226" customFormat="false" ht="13.2" hidden="false" customHeight="false" outlineLevel="0" collapsed="false">
      <c r="B10226" s="0" t="n">
        <v>691154.1</v>
      </c>
      <c r="C10226" s="0" t="n">
        <v>753989.9</v>
      </c>
      <c r="D10226" s="0" t="n">
        <v>318.76</v>
      </c>
    </row>
    <row r="10227" customFormat="false" ht="13.2" hidden="false" customHeight="false" outlineLevel="0" collapsed="false">
      <c r="B10227" s="0" t="n">
        <v>691152.4</v>
      </c>
      <c r="C10227" s="0" t="n">
        <v>753992.3</v>
      </c>
      <c r="D10227" s="0" t="n">
        <v>318.16</v>
      </c>
    </row>
    <row r="10228" customFormat="false" ht="13.2" hidden="false" customHeight="false" outlineLevel="0" collapsed="false">
      <c r="B10228" s="0" t="n">
        <v>691151.5</v>
      </c>
      <c r="C10228" s="0" t="n">
        <v>753993.7</v>
      </c>
      <c r="D10228" s="0" t="n">
        <v>318.26</v>
      </c>
    </row>
    <row r="10229" customFormat="false" ht="13.2" hidden="false" customHeight="false" outlineLevel="0" collapsed="false">
      <c r="B10229" s="0" t="n">
        <v>691149.5</v>
      </c>
      <c r="C10229" s="0" t="n">
        <v>753994.8</v>
      </c>
      <c r="D10229" s="0" t="n">
        <v>318.56</v>
      </c>
    </row>
    <row r="10230" customFormat="false" ht="13.2" hidden="false" customHeight="false" outlineLevel="0" collapsed="false">
      <c r="B10230" s="0" t="n">
        <v>691147.4</v>
      </c>
      <c r="C10230" s="0" t="n">
        <v>753996.6</v>
      </c>
      <c r="D10230" s="0" t="n">
        <v>319.16</v>
      </c>
    </row>
    <row r="10231" customFormat="false" ht="13.2" hidden="false" customHeight="false" outlineLevel="0" collapsed="false">
      <c r="B10231" s="0" t="n">
        <v>691146.9</v>
      </c>
      <c r="C10231" s="0" t="n">
        <v>753997.8</v>
      </c>
      <c r="D10231" s="0" t="n">
        <v>319.26</v>
      </c>
    </row>
    <row r="10232" customFormat="false" ht="13.2" hidden="false" customHeight="false" outlineLevel="0" collapsed="false">
      <c r="B10232" s="0" t="n">
        <v>691146.3</v>
      </c>
      <c r="C10232" s="0" t="n">
        <v>753998.9</v>
      </c>
      <c r="D10232" s="0" t="n">
        <v>319.16</v>
      </c>
    </row>
    <row r="10233" customFormat="false" ht="13.2" hidden="false" customHeight="false" outlineLevel="0" collapsed="false">
      <c r="B10233" s="0" t="n">
        <v>691144</v>
      </c>
      <c r="C10233" s="0" t="n">
        <v>754002.1</v>
      </c>
      <c r="D10233" s="0" t="n">
        <v>319.06</v>
      </c>
    </row>
    <row r="10234" customFormat="false" ht="13.2" hidden="false" customHeight="false" outlineLevel="0" collapsed="false">
      <c r="B10234" s="0" t="n">
        <v>691143.1</v>
      </c>
      <c r="C10234" s="0" t="n">
        <v>754003.5</v>
      </c>
      <c r="D10234" s="0" t="n">
        <v>318.56</v>
      </c>
    </row>
    <row r="10235" customFormat="false" ht="13.2" hidden="false" customHeight="false" outlineLevel="0" collapsed="false">
      <c r="B10235" s="0" t="n">
        <v>691142.7</v>
      </c>
      <c r="C10235" s="0" t="n">
        <v>754005.6</v>
      </c>
      <c r="D10235" s="0" t="n">
        <v>317.86</v>
      </c>
    </row>
    <row r="10236" customFormat="false" ht="13.2" hidden="false" customHeight="false" outlineLevel="0" collapsed="false">
      <c r="B10236" s="0" t="n">
        <v>691140.3</v>
      </c>
      <c r="C10236" s="0" t="n">
        <v>754008.7</v>
      </c>
      <c r="D10236" s="0" t="n">
        <v>317.76</v>
      </c>
    </row>
    <row r="10237" customFormat="false" ht="13.2" hidden="false" customHeight="false" outlineLevel="0" collapsed="false">
      <c r="B10237" s="0" t="n">
        <v>691140.3</v>
      </c>
      <c r="C10237" s="0" t="n">
        <v>754011.4</v>
      </c>
      <c r="D10237" s="0" t="n">
        <v>317.76</v>
      </c>
    </row>
    <row r="10238" customFormat="false" ht="13.2" hidden="false" customHeight="false" outlineLevel="0" collapsed="false">
      <c r="B10238" s="0" t="n">
        <v>691140.3</v>
      </c>
      <c r="C10238" s="0" t="n">
        <v>754015.4</v>
      </c>
      <c r="D10238" s="0" t="n">
        <v>317.86</v>
      </c>
    </row>
    <row r="10239" customFormat="false" ht="13.2" hidden="false" customHeight="false" outlineLevel="0" collapsed="false">
      <c r="B10239" s="0" t="n">
        <v>691139.6</v>
      </c>
      <c r="C10239" s="0" t="n">
        <v>754019.9</v>
      </c>
      <c r="D10239" s="0" t="n">
        <v>318.26</v>
      </c>
    </row>
    <row r="10240" customFormat="false" ht="13.2" hidden="false" customHeight="false" outlineLevel="0" collapsed="false">
      <c r="B10240" s="0" t="n">
        <v>691139.3</v>
      </c>
      <c r="C10240" s="0" t="n">
        <v>754022.1</v>
      </c>
      <c r="D10240" s="0" t="n">
        <v>318.36</v>
      </c>
    </row>
    <row r="10241" customFormat="false" ht="13.2" hidden="false" customHeight="false" outlineLevel="0" collapsed="false">
      <c r="B10241" s="0" t="n">
        <v>691132.6</v>
      </c>
      <c r="C10241" s="0" t="n">
        <v>754020.2</v>
      </c>
      <c r="D10241" s="0" t="n">
        <v>318.56</v>
      </c>
    </row>
    <row r="10242" customFormat="false" ht="13.2" hidden="false" customHeight="false" outlineLevel="0" collapsed="false">
      <c r="B10242" s="0" t="n">
        <v>691130.4</v>
      </c>
      <c r="C10242" s="0" t="n">
        <v>754024.1</v>
      </c>
      <c r="D10242" s="0" t="n">
        <v>318.56</v>
      </c>
    </row>
    <row r="10243" customFormat="false" ht="13.2" hidden="false" customHeight="false" outlineLevel="0" collapsed="false">
      <c r="B10243" s="0" t="n">
        <v>691129.5</v>
      </c>
      <c r="C10243" s="0" t="n">
        <v>754025.6</v>
      </c>
      <c r="D10243" s="0" t="n">
        <v>318.46</v>
      </c>
    </row>
    <row r="10244" customFormat="false" ht="13.2" hidden="false" customHeight="false" outlineLevel="0" collapsed="false">
      <c r="B10244" s="0" t="n">
        <v>691128.7</v>
      </c>
      <c r="C10244" s="0" t="n">
        <v>754027</v>
      </c>
      <c r="D10244" s="0" t="n">
        <v>318.06</v>
      </c>
    </row>
    <row r="10245" customFormat="false" ht="13.2" hidden="false" customHeight="false" outlineLevel="0" collapsed="false">
      <c r="B10245" s="0" t="n">
        <v>691126.9</v>
      </c>
      <c r="C10245" s="0" t="n">
        <v>754027.8</v>
      </c>
      <c r="D10245" s="0" t="n">
        <v>318.76</v>
      </c>
    </row>
    <row r="10246" customFormat="false" ht="13.2" hidden="false" customHeight="false" outlineLevel="0" collapsed="false">
      <c r="B10246" s="0" t="n">
        <v>691125.7</v>
      </c>
      <c r="C10246" s="0" t="n">
        <v>754030.1</v>
      </c>
      <c r="D10246" s="0" t="n">
        <v>317.96</v>
      </c>
    </row>
    <row r="10247" customFormat="false" ht="13.2" hidden="false" customHeight="false" outlineLevel="0" collapsed="false">
      <c r="B10247" s="0" t="n">
        <v>691124.8</v>
      </c>
      <c r="C10247" s="0" t="n">
        <v>754032.7</v>
      </c>
      <c r="D10247" s="0" t="n">
        <v>317.16</v>
      </c>
    </row>
    <row r="10248" customFormat="false" ht="13.2" hidden="false" customHeight="false" outlineLevel="0" collapsed="false">
      <c r="B10248" s="0" t="n">
        <v>691123.1</v>
      </c>
      <c r="C10248" s="0" t="n">
        <v>754033.5</v>
      </c>
      <c r="D10248" s="0" t="n">
        <v>317.16</v>
      </c>
    </row>
    <row r="10249" customFormat="false" ht="13.2" hidden="false" customHeight="false" outlineLevel="0" collapsed="false">
      <c r="B10249" s="0" t="n">
        <v>691121.4</v>
      </c>
      <c r="C10249" s="0" t="n">
        <v>754036.3</v>
      </c>
      <c r="D10249" s="0" t="n">
        <v>317.66</v>
      </c>
    </row>
    <row r="10250" customFormat="false" ht="13.2" hidden="false" customHeight="false" outlineLevel="0" collapsed="false">
      <c r="B10250" s="0" t="n">
        <v>691120.4</v>
      </c>
      <c r="C10250" s="0" t="n">
        <v>754038</v>
      </c>
      <c r="D10250" s="0" t="n">
        <v>317.16</v>
      </c>
    </row>
    <row r="10251" customFormat="false" ht="13.2" hidden="false" customHeight="false" outlineLevel="0" collapsed="false">
      <c r="B10251" s="0" t="n">
        <v>691119.7</v>
      </c>
      <c r="C10251" s="0" t="n">
        <v>754039.5</v>
      </c>
      <c r="D10251" s="0" t="n">
        <v>318.16</v>
      </c>
    </row>
    <row r="10252" customFormat="false" ht="13.2" hidden="false" customHeight="false" outlineLevel="0" collapsed="false">
      <c r="B10252" s="0" t="n">
        <v>691116.9</v>
      </c>
      <c r="C10252" s="0" t="n">
        <v>754043.6</v>
      </c>
      <c r="D10252" s="0" t="n">
        <v>318.16</v>
      </c>
    </row>
    <row r="10253" customFormat="false" ht="13.2" hidden="false" customHeight="false" outlineLevel="0" collapsed="false">
      <c r="B10253" s="0" t="n">
        <v>691116.1</v>
      </c>
      <c r="C10253" s="0" t="n">
        <v>754045</v>
      </c>
      <c r="D10253" s="0" t="n">
        <v>317.96</v>
      </c>
    </row>
    <row r="10254" customFormat="false" ht="13.2" hidden="false" customHeight="false" outlineLevel="0" collapsed="false">
      <c r="B10254" s="0" t="n">
        <v>691115.9</v>
      </c>
      <c r="C10254" s="0" t="n">
        <v>754047.3</v>
      </c>
      <c r="D10254" s="0" t="n">
        <v>317.16</v>
      </c>
    </row>
    <row r="10255" customFormat="false" ht="13.2" hidden="false" customHeight="false" outlineLevel="0" collapsed="false">
      <c r="B10255" s="0" t="n">
        <v>691112.9</v>
      </c>
      <c r="C10255" s="0" t="n">
        <v>754050</v>
      </c>
      <c r="D10255" s="0" t="n">
        <v>317.76</v>
      </c>
    </row>
    <row r="10256" customFormat="false" ht="13.2" hidden="false" customHeight="false" outlineLevel="0" collapsed="false">
      <c r="B10256" s="0" t="n">
        <v>691111.3</v>
      </c>
      <c r="C10256" s="0" t="n">
        <v>754052.4</v>
      </c>
      <c r="D10256" s="0" t="n">
        <v>317.96</v>
      </c>
    </row>
    <row r="10257" customFormat="false" ht="13.2" hidden="false" customHeight="false" outlineLevel="0" collapsed="false">
      <c r="B10257" s="0" t="n">
        <v>691109.4</v>
      </c>
      <c r="C10257" s="0" t="n">
        <v>754053.2</v>
      </c>
      <c r="D10257" s="0" t="n">
        <v>317.86</v>
      </c>
    </row>
    <row r="10258" customFormat="false" ht="13.2" hidden="false" customHeight="false" outlineLevel="0" collapsed="false">
      <c r="B10258" s="0" t="n">
        <v>691107.4</v>
      </c>
      <c r="C10258" s="0" t="n">
        <v>754056.3</v>
      </c>
      <c r="D10258" s="0" t="n">
        <v>317.76</v>
      </c>
    </row>
    <row r="10259" customFormat="false" ht="13.2" hidden="false" customHeight="false" outlineLevel="0" collapsed="false">
      <c r="B10259" s="0" t="n">
        <v>691105.7</v>
      </c>
      <c r="C10259" s="0" t="n">
        <v>754057.4</v>
      </c>
      <c r="D10259" s="0" t="n">
        <v>317.76</v>
      </c>
    </row>
    <row r="10260" customFormat="false" ht="13.2" hidden="false" customHeight="false" outlineLevel="0" collapsed="false">
      <c r="B10260" s="0" t="n">
        <v>691104.8</v>
      </c>
      <c r="C10260" s="0" t="n">
        <v>754058.8</v>
      </c>
      <c r="D10260" s="0" t="n">
        <v>317.26</v>
      </c>
    </row>
    <row r="10261" customFormat="false" ht="13.2" hidden="false" customHeight="false" outlineLevel="0" collapsed="false">
      <c r="B10261" s="0" t="n">
        <v>691102.6</v>
      </c>
      <c r="C10261" s="0" t="n">
        <v>754062.4</v>
      </c>
      <c r="D10261" s="0" t="n">
        <v>316.96</v>
      </c>
    </row>
    <row r="10262" customFormat="false" ht="13.2" hidden="false" customHeight="false" outlineLevel="0" collapsed="false">
      <c r="B10262" s="0" t="n">
        <v>691101.9</v>
      </c>
      <c r="C10262" s="0" t="n">
        <v>754063.6</v>
      </c>
      <c r="D10262" s="0" t="n">
        <v>317.26</v>
      </c>
    </row>
    <row r="10263" customFormat="false" ht="13.2" hidden="false" customHeight="false" outlineLevel="0" collapsed="false">
      <c r="B10263" s="0" t="n">
        <v>691100.8</v>
      </c>
      <c r="C10263" s="0" t="n">
        <v>754064.4</v>
      </c>
      <c r="D10263" s="0" t="n">
        <v>317.66</v>
      </c>
    </row>
    <row r="10264" customFormat="false" ht="13.2" hidden="false" customHeight="false" outlineLevel="0" collapsed="false">
      <c r="B10264" s="0" t="n">
        <v>691100.2</v>
      </c>
      <c r="C10264" s="0" t="n">
        <v>754065.2</v>
      </c>
      <c r="D10264" s="0" t="n">
        <v>318.06</v>
      </c>
    </row>
    <row r="10265" customFormat="false" ht="13.2" hidden="false" customHeight="false" outlineLevel="0" collapsed="false">
      <c r="B10265" s="0" t="n">
        <v>691098.9</v>
      </c>
      <c r="C10265" s="0" t="n">
        <v>754066.8</v>
      </c>
      <c r="D10265" s="0" t="n">
        <v>318.16</v>
      </c>
    </row>
    <row r="10266" customFormat="false" ht="13.2" hidden="false" customHeight="false" outlineLevel="0" collapsed="false">
      <c r="B10266" s="0" t="n">
        <v>691097.9</v>
      </c>
      <c r="C10266" s="0" t="n">
        <v>754066.5</v>
      </c>
      <c r="D10266" s="0" t="n">
        <v>318.36</v>
      </c>
    </row>
    <row r="10267" customFormat="false" ht="13.2" hidden="false" customHeight="false" outlineLevel="0" collapsed="false">
      <c r="B10267" s="0" t="n">
        <v>691096</v>
      </c>
      <c r="C10267" s="0" t="n">
        <v>754065.3</v>
      </c>
      <c r="D10267" s="0" t="n">
        <v>318.46</v>
      </c>
    </row>
    <row r="10268" customFormat="false" ht="13.2" hidden="false" customHeight="false" outlineLevel="0" collapsed="false">
      <c r="B10268" s="0" t="n">
        <v>691094.6</v>
      </c>
      <c r="C10268" s="0" t="n">
        <v>754063.9</v>
      </c>
      <c r="D10268" s="0" t="n">
        <v>318.46</v>
      </c>
    </row>
    <row r="10269" customFormat="false" ht="13.2" hidden="false" customHeight="false" outlineLevel="0" collapsed="false">
      <c r="B10269" s="0" t="n">
        <v>691094.4</v>
      </c>
      <c r="C10269" s="0" t="n">
        <v>754063.4</v>
      </c>
      <c r="D10269" s="0" t="n">
        <v>318.36</v>
      </c>
    </row>
    <row r="10270" customFormat="false" ht="13.2" hidden="false" customHeight="false" outlineLevel="0" collapsed="false">
      <c r="B10270" s="0" t="n">
        <v>691093</v>
      </c>
      <c r="C10270" s="0" t="n">
        <v>754061.3</v>
      </c>
      <c r="D10270" s="0" t="n">
        <v>318.36</v>
      </c>
    </row>
    <row r="10271" customFormat="false" ht="13.2" hidden="false" customHeight="false" outlineLevel="0" collapsed="false">
      <c r="B10271" s="0" t="n">
        <v>691092.8</v>
      </c>
      <c r="C10271" s="0" t="n">
        <v>754059.3</v>
      </c>
      <c r="D10271" s="0" t="n">
        <v>318.26</v>
      </c>
    </row>
    <row r="10272" customFormat="false" ht="13.2" hidden="false" customHeight="false" outlineLevel="0" collapsed="false">
      <c r="B10272" s="0" t="n">
        <v>691093.3</v>
      </c>
      <c r="C10272" s="0" t="n">
        <v>754057.9</v>
      </c>
      <c r="D10272" s="0" t="n">
        <v>318.26</v>
      </c>
    </row>
    <row r="10273" customFormat="false" ht="13.2" hidden="false" customHeight="false" outlineLevel="0" collapsed="false">
      <c r="B10273" s="0" t="n">
        <v>691093.3</v>
      </c>
      <c r="C10273" s="0" t="n">
        <v>754056</v>
      </c>
      <c r="D10273" s="0" t="n">
        <v>317.96</v>
      </c>
    </row>
    <row r="10274" customFormat="false" ht="13.2" hidden="false" customHeight="false" outlineLevel="0" collapsed="false">
      <c r="B10274" s="0" t="n">
        <v>691091.9</v>
      </c>
      <c r="C10274" s="0" t="n">
        <v>754050.8</v>
      </c>
      <c r="D10274" s="0" t="n">
        <v>318.06</v>
      </c>
    </row>
    <row r="10275" customFormat="false" ht="13.2" hidden="false" customHeight="false" outlineLevel="0" collapsed="false">
      <c r="B10275" s="0" t="n">
        <v>691094.2</v>
      </c>
      <c r="C10275" s="0" t="n">
        <v>754048</v>
      </c>
      <c r="D10275" s="0" t="n">
        <v>318.16</v>
      </c>
    </row>
    <row r="10276" customFormat="false" ht="13.2" hidden="false" customHeight="false" outlineLevel="0" collapsed="false">
      <c r="B10276" s="0" t="n">
        <v>691094.9</v>
      </c>
      <c r="C10276" s="0" t="n">
        <v>754045.7</v>
      </c>
      <c r="D10276" s="0" t="n">
        <v>317.66</v>
      </c>
    </row>
    <row r="10277" customFormat="false" ht="13.2" hidden="false" customHeight="false" outlineLevel="0" collapsed="false">
      <c r="B10277" s="0" t="n">
        <v>691095.6</v>
      </c>
      <c r="C10277" s="0" t="n">
        <v>754039.9</v>
      </c>
      <c r="D10277" s="0" t="n">
        <v>317.76</v>
      </c>
    </row>
    <row r="10278" customFormat="false" ht="13.2" hidden="false" customHeight="false" outlineLevel="0" collapsed="false">
      <c r="B10278" s="0" t="n">
        <v>691095.4</v>
      </c>
      <c r="C10278" s="0" t="n">
        <v>754036.3</v>
      </c>
      <c r="D10278" s="0" t="n">
        <v>318.56</v>
      </c>
    </row>
    <row r="10279" customFormat="false" ht="13.2" hidden="false" customHeight="false" outlineLevel="0" collapsed="false">
      <c r="B10279" s="0" t="n">
        <v>691096.4</v>
      </c>
      <c r="C10279" s="0" t="n">
        <v>754033.4</v>
      </c>
      <c r="D10279" s="0" t="n">
        <v>317.76</v>
      </c>
    </row>
    <row r="10280" customFormat="false" ht="13.2" hidden="false" customHeight="false" outlineLevel="0" collapsed="false">
      <c r="B10280" s="0" t="n">
        <v>691101.6</v>
      </c>
      <c r="C10280" s="0" t="n">
        <v>754027.8</v>
      </c>
      <c r="D10280" s="0" t="n">
        <v>318.46</v>
      </c>
    </row>
    <row r="10281" customFormat="false" ht="13.2" hidden="false" customHeight="false" outlineLevel="0" collapsed="false">
      <c r="B10281" s="0" t="n">
        <v>691103.3</v>
      </c>
      <c r="C10281" s="0" t="n">
        <v>754024.9</v>
      </c>
      <c r="D10281" s="0" t="n">
        <v>318.86</v>
      </c>
    </row>
    <row r="10282" customFormat="false" ht="13.2" hidden="false" customHeight="false" outlineLevel="0" collapsed="false">
      <c r="B10282" s="0" t="n">
        <v>691104.9</v>
      </c>
      <c r="C10282" s="0" t="n">
        <v>754022.4</v>
      </c>
      <c r="D10282" s="0" t="n">
        <v>318.56</v>
      </c>
    </row>
    <row r="10283" customFormat="false" ht="13.2" hidden="false" customHeight="false" outlineLevel="0" collapsed="false">
      <c r="B10283" s="0" t="n">
        <v>691106.6</v>
      </c>
      <c r="C10283" s="0" t="n">
        <v>754019.3</v>
      </c>
      <c r="D10283" s="0" t="n">
        <v>319.36</v>
      </c>
    </row>
    <row r="10284" customFormat="false" ht="13.2" hidden="false" customHeight="false" outlineLevel="0" collapsed="false">
      <c r="B10284" s="0" t="n">
        <v>691110.9</v>
      </c>
      <c r="C10284" s="0" t="n">
        <v>754012.7</v>
      </c>
      <c r="D10284" s="0" t="n">
        <v>319.46</v>
      </c>
    </row>
    <row r="10285" customFormat="false" ht="13.2" hidden="false" customHeight="false" outlineLevel="0" collapsed="false">
      <c r="B10285" s="0" t="n">
        <v>691112.6</v>
      </c>
      <c r="C10285" s="0" t="n">
        <v>754009.5</v>
      </c>
      <c r="D10285" s="0" t="n">
        <v>319.86</v>
      </c>
    </row>
    <row r="10286" customFormat="false" ht="13.2" hidden="false" customHeight="false" outlineLevel="0" collapsed="false">
      <c r="B10286" s="0" t="n">
        <v>691114.6</v>
      </c>
      <c r="C10286" s="0" t="n">
        <v>754006.4</v>
      </c>
      <c r="D10286" s="0" t="n">
        <v>319.26</v>
      </c>
    </row>
    <row r="10287" customFormat="false" ht="13.2" hidden="false" customHeight="false" outlineLevel="0" collapsed="false">
      <c r="B10287" s="0" t="n">
        <v>691118.1</v>
      </c>
      <c r="C10287" s="0" t="n">
        <v>754000.5</v>
      </c>
      <c r="D10287" s="0" t="n">
        <v>317.96</v>
      </c>
    </row>
    <row r="10288" customFormat="false" ht="13.2" hidden="false" customHeight="false" outlineLevel="0" collapsed="false">
      <c r="B10288" s="0" t="n">
        <v>691118.2</v>
      </c>
      <c r="C10288" s="0" t="n">
        <v>753996.3</v>
      </c>
      <c r="D10288" s="0" t="n">
        <v>318.56</v>
      </c>
    </row>
    <row r="10289" customFormat="false" ht="13.2" hidden="false" customHeight="false" outlineLevel="0" collapsed="false">
      <c r="B10289" s="0" t="n">
        <v>691122.6</v>
      </c>
      <c r="C10289" s="0" t="n">
        <v>753992.5</v>
      </c>
      <c r="D10289" s="0" t="n">
        <v>319.76</v>
      </c>
    </row>
    <row r="10290" customFormat="false" ht="13.2" hidden="false" customHeight="false" outlineLevel="0" collapsed="false">
      <c r="B10290" s="0" t="n">
        <v>691130.9</v>
      </c>
      <c r="C10290" s="0" t="n">
        <v>753989.7</v>
      </c>
      <c r="D10290" s="0" t="n">
        <v>317.56</v>
      </c>
    </row>
    <row r="10291" customFormat="false" ht="13.2" hidden="false" customHeight="false" outlineLevel="0" collapsed="false">
      <c r="B10291" s="0" t="n">
        <v>691132.4</v>
      </c>
      <c r="C10291" s="0" t="n">
        <v>753986.8</v>
      </c>
      <c r="D10291" s="0" t="n">
        <v>318.36</v>
      </c>
    </row>
    <row r="10292" customFormat="false" ht="13.2" hidden="false" customHeight="false" outlineLevel="0" collapsed="false">
      <c r="B10292" s="0" t="n">
        <v>691134.3</v>
      </c>
      <c r="C10292" s="0" t="n">
        <v>753983.7</v>
      </c>
      <c r="D10292" s="0" t="n">
        <v>320.06</v>
      </c>
    </row>
    <row r="10293" customFormat="false" ht="13.2" hidden="false" customHeight="false" outlineLevel="0" collapsed="false">
      <c r="B10293" s="0" t="n">
        <v>691144.9</v>
      </c>
      <c r="C10293" s="0" t="n">
        <v>753980.8</v>
      </c>
      <c r="D10293" s="0" t="n">
        <v>320.16</v>
      </c>
    </row>
    <row r="10294" customFormat="false" ht="13.2" hidden="false" customHeight="false" outlineLevel="0" collapsed="false">
      <c r="B10294" s="0" t="n">
        <v>691147.1</v>
      </c>
      <c r="C10294" s="0" t="n">
        <v>753978.3</v>
      </c>
      <c r="D10294" s="0" t="n">
        <v>319.06</v>
      </c>
    </row>
    <row r="10295" customFormat="false" ht="13.2" hidden="false" customHeight="false" outlineLevel="0" collapsed="false">
      <c r="B10295" s="0" t="n">
        <v>691148.6</v>
      </c>
      <c r="C10295" s="0" t="n">
        <v>753974.9</v>
      </c>
      <c r="D10295" s="0" t="n">
        <v>318.86</v>
      </c>
    </row>
    <row r="10296" customFormat="false" ht="13.2" hidden="false" customHeight="false" outlineLevel="0" collapsed="false">
      <c r="B10296" s="0" t="n">
        <v>691158.1</v>
      </c>
      <c r="C10296" s="0" t="n">
        <v>753972.6</v>
      </c>
      <c r="D10296" s="0" t="n">
        <v>318.96</v>
      </c>
    </row>
    <row r="10297" customFormat="false" ht="13.2" hidden="false" customHeight="false" outlineLevel="0" collapsed="false">
      <c r="B10297" s="0" t="n">
        <v>691159.6</v>
      </c>
      <c r="C10297" s="0" t="n">
        <v>753969.6</v>
      </c>
      <c r="D10297" s="0" t="n">
        <v>319.36</v>
      </c>
    </row>
    <row r="10298" customFormat="false" ht="13.2" hidden="false" customHeight="false" outlineLevel="0" collapsed="false">
      <c r="B10298" s="0" t="n">
        <v>691162.4</v>
      </c>
      <c r="C10298" s="0" t="n">
        <v>753965.2</v>
      </c>
      <c r="D10298" s="0" t="n">
        <v>319.06</v>
      </c>
    </row>
    <row r="10299" customFormat="false" ht="13.2" hidden="false" customHeight="false" outlineLevel="0" collapsed="false">
      <c r="B10299" s="0" t="n">
        <v>691168.3</v>
      </c>
      <c r="C10299" s="0" t="n">
        <v>753959.9</v>
      </c>
      <c r="D10299" s="0" t="n">
        <v>319.46</v>
      </c>
    </row>
    <row r="10300" customFormat="false" ht="13.2" hidden="false" customHeight="false" outlineLevel="0" collapsed="false">
      <c r="B10300" s="0" t="n">
        <v>691171.3</v>
      </c>
      <c r="C10300" s="0" t="n">
        <v>753957.2</v>
      </c>
      <c r="D10300" s="0" t="n">
        <v>318.96</v>
      </c>
    </row>
    <row r="10301" customFormat="false" ht="13.2" hidden="false" customHeight="false" outlineLevel="0" collapsed="false">
      <c r="B10301" s="0" t="n">
        <v>691174.5</v>
      </c>
      <c r="C10301" s="0" t="n">
        <v>753954.6</v>
      </c>
      <c r="D10301" s="0" t="n">
        <v>320.26</v>
      </c>
    </row>
    <row r="10302" customFormat="false" ht="13.2" hidden="false" customHeight="false" outlineLevel="0" collapsed="false">
      <c r="B10302" s="0" t="n">
        <v>691180.1</v>
      </c>
      <c r="C10302" s="0" t="n">
        <v>753953.2</v>
      </c>
      <c r="D10302" s="0" t="n">
        <v>320.06</v>
      </c>
    </row>
    <row r="10303" customFormat="false" ht="13.2" hidden="false" customHeight="false" outlineLevel="0" collapsed="false">
      <c r="B10303" s="0" t="n">
        <v>691188.9</v>
      </c>
      <c r="C10303" s="0" t="n">
        <v>753946.4</v>
      </c>
      <c r="D10303" s="0" t="n">
        <v>319.76</v>
      </c>
    </row>
    <row r="10304" customFormat="false" ht="13.2" hidden="false" customHeight="false" outlineLevel="0" collapsed="false">
      <c r="B10304" s="0" t="n">
        <v>691196.7</v>
      </c>
      <c r="C10304" s="0" t="n">
        <v>753945.9</v>
      </c>
      <c r="D10304" s="0" t="n">
        <v>320.36</v>
      </c>
    </row>
    <row r="10305" customFormat="false" ht="13.2" hidden="false" customHeight="false" outlineLevel="0" collapsed="false">
      <c r="B10305" s="0" t="n">
        <v>691199.3</v>
      </c>
      <c r="C10305" s="0" t="n">
        <v>753942.1</v>
      </c>
      <c r="D10305" s="0" t="n">
        <v>318.16</v>
      </c>
    </row>
    <row r="10306" customFormat="false" ht="13.2" hidden="false" customHeight="false" outlineLevel="0" collapsed="false">
      <c r="B10306" s="0" t="n">
        <v>691205.2</v>
      </c>
      <c r="C10306" s="0" t="n">
        <v>753934.9</v>
      </c>
      <c r="D10306" s="0" t="n">
        <v>318.96</v>
      </c>
    </row>
    <row r="10307" customFormat="false" ht="13.2" hidden="false" customHeight="false" outlineLevel="0" collapsed="false">
      <c r="B10307" s="0" t="n">
        <v>691210</v>
      </c>
      <c r="C10307" s="0" t="n">
        <v>753929.1</v>
      </c>
      <c r="D10307" s="0" t="n">
        <v>319.86</v>
      </c>
    </row>
    <row r="10308" customFormat="false" ht="13.2" hidden="false" customHeight="false" outlineLevel="0" collapsed="false">
      <c r="B10308" s="0" t="n">
        <v>691215.5</v>
      </c>
      <c r="C10308" s="0" t="n">
        <v>753927.1</v>
      </c>
      <c r="D10308" s="0" t="n">
        <v>318.86</v>
      </c>
    </row>
    <row r="10309" customFormat="false" ht="13.2" hidden="false" customHeight="false" outlineLevel="0" collapsed="false">
      <c r="B10309" s="0" t="n">
        <v>691225.1</v>
      </c>
      <c r="C10309" s="0" t="n">
        <v>753921.9</v>
      </c>
      <c r="D10309" s="0" t="n">
        <v>316.66</v>
      </c>
    </row>
    <row r="10310" customFormat="false" ht="13.2" hidden="false" customHeight="false" outlineLevel="0" collapsed="false">
      <c r="B10310" s="0" t="n">
        <v>691230.1</v>
      </c>
      <c r="C10310" s="0" t="n">
        <v>753919.3</v>
      </c>
      <c r="D10310" s="0" t="n">
        <v>314.16</v>
      </c>
    </row>
    <row r="10311" customFormat="false" ht="13.2" hidden="false" customHeight="false" outlineLevel="0" collapsed="false">
      <c r="B10311" s="0" t="n">
        <v>691235.1</v>
      </c>
      <c r="C10311" s="0" t="n">
        <v>753916.3</v>
      </c>
      <c r="D10311" s="0" t="n">
        <v>310.46</v>
      </c>
    </row>
    <row r="10312" customFormat="false" ht="13.2" hidden="false" customHeight="false" outlineLevel="0" collapsed="false">
      <c r="B10312" s="0" t="n">
        <v>691246.9</v>
      </c>
      <c r="C10312" s="0" t="n">
        <v>753908.6</v>
      </c>
      <c r="D10312" s="0" t="n">
        <v>311.76</v>
      </c>
    </row>
    <row r="10313" customFormat="false" ht="13.2" hidden="false" customHeight="false" outlineLevel="0" collapsed="false">
      <c r="B10313" s="0" t="n">
        <v>691251.3</v>
      </c>
      <c r="C10313" s="0" t="n">
        <v>753905.6</v>
      </c>
      <c r="D10313" s="0" t="n">
        <v>311.46</v>
      </c>
    </row>
    <row r="10314" customFormat="false" ht="13.2" hidden="false" customHeight="false" outlineLevel="0" collapsed="false">
      <c r="B10314" s="0" t="n">
        <v>691255.8</v>
      </c>
      <c r="C10314" s="0" t="n">
        <v>753902.1</v>
      </c>
      <c r="D10314" s="0" t="n">
        <v>310.26</v>
      </c>
    </row>
    <row r="10315" customFormat="false" ht="13.2" hidden="false" customHeight="false" outlineLevel="0" collapsed="false">
      <c r="B10315" s="0" t="n">
        <v>691260.7</v>
      </c>
      <c r="C10315" s="0" t="n">
        <v>753898.6</v>
      </c>
      <c r="D10315" s="0" t="n">
        <v>310.26</v>
      </c>
    </row>
    <row r="10316" customFormat="false" ht="13.2" hidden="false" customHeight="false" outlineLevel="0" collapsed="false">
      <c r="B10316" s="0" t="n">
        <v>691271.1</v>
      </c>
      <c r="C10316" s="0" t="n">
        <v>753889.7</v>
      </c>
      <c r="D10316" s="0" t="n">
        <v>314.26</v>
      </c>
    </row>
    <row r="10317" customFormat="false" ht="13.2" hidden="false" customHeight="false" outlineLevel="0" collapsed="false">
      <c r="B10317" s="0" t="n">
        <v>691275.1</v>
      </c>
      <c r="C10317" s="0" t="n">
        <v>753886</v>
      </c>
      <c r="D10317" s="0" t="n">
        <v>314.06</v>
      </c>
    </row>
    <row r="10318" customFormat="false" ht="13.2" hidden="false" customHeight="false" outlineLevel="0" collapsed="false">
      <c r="B10318" s="0" t="n">
        <v>691285</v>
      </c>
      <c r="C10318" s="0" t="n">
        <v>753879</v>
      </c>
      <c r="D10318" s="0" t="n">
        <v>314.76</v>
      </c>
    </row>
    <row r="10319" customFormat="false" ht="13.2" hidden="false" customHeight="false" outlineLevel="0" collapsed="false">
      <c r="B10319" s="0" t="n">
        <v>691289.9</v>
      </c>
      <c r="C10319" s="0" t="n">
        <v>753875.9</v>
      </c>
      <c r="D10319" s="0" t="n">
        <v>315.76</v>
      </c>
    </row>
    <row r="10320" customFormat="false" ht="13.2" hidden="false" customHeight="false" outlineLevel="0" collapsed="false">
      <c r="B10320" s="0" t="n">
        <v>691293.3</v>
      </c>
      <c r="C10320" s="0" t="n">
        <v>753872.2</v>
      </c>
      <c r="D10320" s="0" t="n">
        <v>316.06</v>
      </c>
    </row>
    <row r="10321" customFormat="false" ht="13.2" hidden="false" customHeight="false" outlineLevel="0" collapsed="false">
      <c r="B10321" s="0" t="n">
        <v>691301.2</v>
      </c>
      <c r="C10321" s="0" t="n">
        <v>753867.4</v>
      </c>
      <c r="D10321" s="0" t="n">
        <v>317.16</v>
      </c>
    </row>
    <row r="10322" customFormat="false" ht="13.2" hidden="false" customHeight="false" outlineLevel="0" collapsed="false">
      <c r="B10322" s="0" t="n">
        <v>691309.3</v>
      </c>
      <c r="C10322" s="0" t="n">
        <v>753860.1</v>
      </c>
      <c r="D10322" s="0" t="n">
        <v>317.96</v>
      </c>
    </row>
    <row r="10323" customFormat="false" ht="13.2" hidden="false" customHeight="false" outlineLevel="0" collapsed="false">
      <c r="B10323" s="0" t="n">
        <v>691312.8</v>
      </c>
      <c r="C10323" s="0" t="n">
        <v>753855.6</v>
      </c>
      <c r="D10323" s="0" t="n">
        <v>318.96</v>
      </c>
    </row>
    <row r="10324" customFormat="false" ht="13.2" hidden="false" customHeight="false" outlineLevel="0" collapsed="false">
      <c r="B10324" s="0" t="n">
        <v>691319.3</v>
      </c>
      <c r="C10324" s="0" t="n">
        <v>753853.6</v>
      </c>
      <c r="D10324" s="0" t="n">
        <v>318.86</v>
      </c>
    </row>
    <row r="10325" customFormat="false" ht="13.2" hidden="false" customHeight="false" outlineLevel="0" collapsed="false">
      <c r="B10325" s="0" t="n">
        <v>691326.5</v>
      </c>
      <c r="C10325" s="0" t="n">
        <v>753841.8</v>
      </c>
      <c r="D10325" s="0" t="n">
        <v>320.56</v>
      </c>
    </row>
    <row r="10326" customFormat="false" ht="13.2" hidden="false" customHeight="false" outlineLevel="0" collapsed="false">
      <c r="B10326" s="0" t="n">
        <v>691330.7</v>
      </c>
      <c r="C10326" s="0" t="n">
        <v>753837.8</v>
      </c>
      <c r="D10326" s="0" t="n">
        <v>320.86</v>
      </c>
    </row>
    <row r="10327" customFormat="false" ht="13.2" hidden="false" customHeight="false" outlineLevel="0" collapsed="false">
      <c r="B10327" s="0" t="n">
        <v>691338.2</v>
      </c>
      <c r="C10327" s="0" t="n">
        <v>753835.9</v>
      </c>
      <c r="D10327" s="0" t="n">
        <v>321.46</v>
      </c>
    </row>
    <row r="10328" customFormat="false" ht="13.2" hidden="false" customHeight="false" outlineLevel="0" collapsed="false">
      <c r="B10328" s="0" t="n">
        <v>691346.6</v>
      </c>
      <c r="C10328" s="0" t="n">
        <v>753828.4</v>
      </c>
      <c r="D10328" s="0" t="n">
        <v>322.06</v>
      </c>
    </row>
    <row r="10329" customFormat="false" ht="13.2" hidden="false" customHeight="false" outlineLevel="0" collapsed="false">
      <c r="B10329" s="0" t="n">
        <v>691351.1</v>
      </c>
      <c r="C10329" s="0" t="n">
        <v>753824.2</v>
      </c>
      <c r="D10329" s="0" t="n">
        <v>323.36</v>
      </c>
    </row>
    <row r="10330" customFormat="false" ht="13.2" hidden="false" customHeight="false" outlineLevel="0" collapsed="false">
      <c r="B10330" s="0" t="n">
        <v>691357.8</v>
      </c>
      <c r="C10330" s="0" t="n">
        <v>753818.6</v>
      </c>
      <c r="D10330" s="0" t="n">
        <v>322.76</v>
      </c>
    </row>
    <row r="10331" customFormat="false" ht="13.2" hidden="false" customHeight="false" outlineLevel="0" collapsed="false">
      <c r="B10331" s="0" t="n">
        <v>691368.1</v>
      </c>
      <c r="C10331" s="0" t="n">
        <v>753812.6</v>
      </c>
      <c r="D10331" s="0" t="n">
        <v>322.26</v>
      </c>
    </row>
    <row r="10332" customFormat="false" ht="13.2" hidden="false" customHeight="false" outlineLevel="0" collapsed="false">
      <c r="B10332" s="0" t="n">
        <v>691386.7</v>
      </c>
      <c r="C10332" s="0" t="n">
        <v>753799.7</v>
      </c>
      <c r="D10332" s="0" t="n">
        <v>321.86</v>
      </c>
    </row>
    <row r="10333" customFormat="false" ht="13.2" hidden="false" customHeight="false" outlineLevel="0" collapsed="false">
      <c r="B10333" s="0" t="n">
        <v>691391.5</v>
      </c>
      <c r="C10333" s="0" t="n">
        <v>753798.3</v>
      </c>
      <c r="D10333" s="0" t="n">
        <v>321.46</v>
      </c>
    </row>
    <row r="10334" customFormat="false" ht="13.2" hidden="false" customHeight="false" outlineLevel="0" collapsed="false">
      <c r="B10334" s="0" t="n">
        <v>691396.6</v>
      </c>
      <c r="C10334" s="0" t="n">
        <v>753797.9</v>
      </c>
      <c r="D10334" s="0" t="n">
        <v>321.36</v>
      </c>
    </row>
    <row r="10335" customFormat="false" ht="13.2" hidden="false" customHeight="false" outlineLevel="0" collapsed="false">
      <c r="B10335" s="0" t="n">
        <v>691404.9</v>
      </c>
      <c r="C10335" s="0" t="n">
        <v>753797.1</v>
      </c>
      <c r="D10335" s="0" t="n">
        <v>320.86</v>
      </c>
    </row>
    <row r="10336" customFormat="false" ht="13.2" hidden="false" customHeight="false" outlineLevel="0" collapsed="false">
      <c r="B10336" s="0" t="n">
        <v>691409.9</v>
      </c>
      <c r="C10336" s="0" t="n">
        <v>753797.9</v>
      </c>
      <c r="D10336" s="0" t="n">
        <v>320.16</v>
      </c>
    </row>
    <row r="10337" customFormat="false" ht="13.2" hidden="false" customHeight="false" outlineLevel="0" collapsed="false">
      <c r="B10337" s="0" t="n">
        <v>691413.8</v>
      </c>
      <c r="C10337" s="0" t="n">
        <v>753798.3</v>
      </c>
      <c r="D10337" s="0" t="n">
        <v>320.56</v>
      </c>
    </row>
    <row r="10338" customFormat="false" ht="13.2" hidden="false" customHeight="false" outlineLevel="0" collapsed="false">
      <c r="B10338" s="0" t="n">
        <v>691418.3</v>
      </c>
      <c r="C10338" s="0" t="n">
        <v>753799.4</v>
      </c>
      <c r="D10338" s="0" t="n">
        <v>320.16</v>
      </c>
    </row>
    <row r="10339" customFormat="false" ht="13.2" hidden="false" customHeight="false" outlineLevel="0" collapsed="false">
      <c r="B10339" s="0" t="n">
        <v>691423.4</v>
      </c>
      <c r="C10339" s="0" t="n">
        <v>753800.4</v>
      </c>
      <c r="D10339" s="0" t="n">
        <v>319.46</v>
      </c>
    </row>
    <row r="10340" customFormat="false" ht="13.2" hidden="false" customHeight="false" outlineLevel="0" collapsed="false">
      <c r="B10340" s="0" t="n">
        <v>691424.8</v>
      </c>
      <c r="C10340" s="0" t="n">
        <v>753800.6</v>
      </c>
      <c r="D10340" s="0" t="n">
        <v>318.86</v>
      </c>
    </row>
    <row r="10341" customFormat="false" ht="13.2" hidden="false" customHeight="false" outlineLevel="0" collapsed="false">
      <c r="B10341" s="0" t="n">
        <v>691427.8</v>
      </c>
      <c r="C10341" s="0" t="n">
        <v>753801.9</v>
      </c>
      <c r="D10341" s="0" t="n">
        <v>318.56</v>
      </c>
    </row>
    <row r="10342" customFormat="false" ht="13.2" hidden="false" customHeight="false" outlineLevel="0" collapsed="false">
      <c r="B10342" s="0" t="n">
        <v>691429.6</v>
      </c>
      <c r="C10342" s="0" t="n">
        <v>753801.1</v>
      </c>
      <c r="D10342" s="0" t="n">
        <v>319.86</v>
      </c>
    </row>
    <row r="10343" customFormat="false" ht="13.2" hidden="false" customHeight="false" outlineLevel="0" collapsed="false">
      <c r="B10343" s="0" t="n">
        <v>691429.8</v>
      </c>
      <c r="C10343" s="0" t="n">
        <v>753800.4</v>
      </c>
      <c r="D10343" s="0" t="n">
        <v>320.26</v>
      </c>
    </row>
    <row r="10344" customFormat="false" ht="13.2" hidden="false" customHeight="false" outlineLevel="0" collapsed="false">
      <c r="B10344" s="0" t="n">
        <v>691430.1</v>
      </c>
      <c r="C10344" s="0" t="n">
        <v>753799.8</v>
      </c>
      <c r="D10344" s="0" t="n">
        <v>319.76</v>
      </c>
    </row>
    <row r="10345" customFormat="false" ht="13.2" hidden="false" customHeight="false" outlineLevel="0" collapsed="false">
      <c r="B10345" s="0" t="n">
        <v>691431.7</v>
      </c>
      <c r="C10345" s="0" t="n">
        <v>753798.1</v>
      </c>
      <c r="D10345" s="0" t="n">
        <v>319.16</v>
      </c>
    </row>
    <row r="10346" customFormat="false" ht="13.2" hidden="false" customHeight="false" outlineLevel="0" collapsed="false">
      <c r="B10346" s="0" t="n">
        <v>691431.9</v>
      </c>
      <c r="C10346" s="0" t="n">
        <v>753796.7</v>
      </c>
      <c r="D10346" s="0" t="n">
        <v>318.76</v>
      </c>
    </row>
    <row r="10347" customFormat="false" ht="13.2" hidden="false" customHeight="false" outlineLevel="0" collapsed="false">
      <c r="B10347" s="0" t="n">
        <v>691430.9</v>
      </c>
      <c r="C10347" s="0" t="n">
        <v>753793.4</v>
      </c>
      <c r="D10347" s="0" t="n">
        <v>319.06</v>
      </c>
    </row>
    <row r="10348" customFormat="false" ht="13.2" hidden="false" customHeight="false" outlineLevel="0" collapsed="false">
      <c r="B10348" s="0" t="n">
        <v>691429.2</v>
      </c>
      <c r="C10348" s="0" t="n">
        <v>753790.6</v>
      </c>
      <c r="D10348" s="0" t="n">
        <v>319.86</v>
      </c>
    </row>
    <row r="10349" customFormat="false" ht="13.2" hidden="false" customHeight="false" outlineLevel="0" collapsed="false">
      <c r="B10349" s="0" t="n">
        <v>691428.7</v>
      </c>
      <c r="C10349" s="0" t="n">
        <v>753788.8</v>
      </c>
      <c r="D10349" s="0" t="n">
        <v>319.56</v>
      </c>
    </row>
    <row r="10350" customFormat="false" ht="13.2" hidden="false" customHeight="false" outlineLevel="0" collapsed="false">
      <c r="B10350" s="0" t="n">
        <v>691426.3</v>
      </c>
      <c r="C10350" s="0" t="n">
        <v>753784.6</v>
      </c>
      <c r="D10350" s="0" t="n">
        <v>319.96</v>
      </c>
    </row>
    <row r="10351" customFormat="false" ht="13.2" hidden="false" customHeight="false" outlineLevel="0" collapsed="false">
      <c r="B10351" s="0" t="n">
        <v>691424.9</v>
      </c>
      <c r="C10351" s="0" t="n">
        <v>753783.4</v>
      </c>
      <c r="D10351" s="0" t="n">
        <v>319.56</v>
      </c>
    </row>
    <row r="10352" customFormat="false" ht="13.2" hidden="false" customHeight="false" outlineLevel="0" collapsed="false">
      <c r="B10352" s="0" t="n">
        <v>691422.8</v>
      </c>
      <c r="C10352" s="0" t="n">
        <v>753781.9</v>
      </c>
      <c r="D10352" s="0" t="n">
        <v>320.16</v>
      </c>
    </row>
    <row r="10353" customFormat="false" ht="13.2" hidden="false" customHeight="false" outlineLevel="0" collapsed="false">
      <c r="B10353" s="0" t="n">
        <v>691421.6</v>
      </c>
      <c r="C10353" s="0" t="n">
        <v>753781.1</v>
      </c>
      <c r="D10353" s="0" t="n">
        <v>320.06</v>
      </c>
    </row>
    <row r="10354" customFormat="false" ht="13.2" hidden="false" customHeight="false" outlineLevel="0" collapsed="false">
      <c r="B10354" s="0" t="n">
        <v>691415.6</v>
      </c>
      <c r="C10354" s="0" t="n">
        <v>753778.7</v>
      </c>
      <c r="D10354" s="0" t="n">
        <v>320.86</v>
      </c>
    </row>
    <row r="10355" customFormat="false" ht="13.2" hidden="false" customHeight="false" outlineLevel="0" collapsed="false">
      <c r="B10355" s="0" t="n">
        <v>691413.3</v>
      </c>
      <c r="C10355" s="0" t="n">
        <v>753777.7</v>
      </c>
      <c r="D10355" s="0" t="n">
        <v>321.16</v>
      </c>
    </row>
    <row r="10356" customFormat="false" ht="13.2" hidden="false" customHeight="false" outlineLevel="0" collapsed="false">
      <c r="B10356" s="0" t="n">
        <v>691411.3</v>
      </c>
      <c r="C10356" s="0" t="n">
        <v>753777.3</v>
      </c>
      <c r="D10356" s="0" t="n">
        <v>320.86</v>
      </c>
    </row>
    <row r="10357" customFormat="false" ht="13.2" hidden="false" customHeight="false" outlineLevel="0" collapsed="false">
      <c r="B10357" s="0" t="n">
        <v>691409.8</v>
      </c>
      <c r="C10357" s="0" t="n">
        <v>753777.5</v>
      </c>
      <c r="D10357" s="0" t="n">
        <v>320.66</v>
      </c>
    </row>
    <row r="10358" customFormat="false" ht="13.2" hidden="false" customHeight="false" outlineLevel="0" collapsed="false">
      <c r="B10358" s="0" t="n">
        <v>691408.4</v>
      </c>
      <c r="C10358" s="0" t="n">
        <v>753777.4</v>
      </c>
      <c r="D10358" s="0" t="n">
        <v>321.46</v>
      </c>
    </row>
    <row r="10359" customFormat="false" ht="13.2" hidden="false" customHeight="false" outlineLevel="0" collapsed="false">
      <c r="B10359" s="0" t="n">
        <v>691406.8</v>
      </c>
      <c r="C10359" s="0" t="n">
        <v>753777.6</v>
      </c>
      <c r="D10359" s="0" t="n">
        <v>321.56</v>
      </c>
    </row>
    <row r="10360" customFormat="false" ht="13.2" hidden="false" customHeight="false" outlineLevel="0" collapsed="false">
      <c r="B10360" s="0" t="n">
        <v>691403.9</v>
      </c>
      <c r="C10360" s="0" t="n">
        <v>753777.8</v>
      </c>
      <c r="D10360" s="0" t="n">
        <v>322.16</v>
      </c>
    </row>
    <row r="10361" customFormat="false" ht="13.2" hidden="false" customHeight="false" outlineLevel="0" collapsed="false">
      <c r="B10361" s="0" t="n">
        <v>691402.2</v>
      </c>
      <c r="C10361" s="0" t="n">
        <v>753777.6</v>
      </c>
      <c r="D10361" s="0" t="n">
        <v>322.36</v>
      </c>
    </row>
    <row r="10362" customFormat="false" ht="13.2" hidden="false" customHeight="false" outlineLevel="0" collapsed="false">
      <c r="B10362" s="0" t="n">
        <v>691400.6</v>
      </c>
      <c r="C10362" s="0" t="n">
        <v>753777.4</v>
      </c>
      <c r="D10362" s="0" t="n">
        <v>322.46</v>
      </c>
    </row>
    <row r="10363" customFormat="false" ht="13.2" hidden="false" customHeight="false" outlineLevel="0" collapsed="false">
      <c r="B10363" s="0" t="n">
        <v>691397.3</v>
      </c>
      <c r="C10363" s="0" t="n">
        <v>753778.1</v>
      </c>
      <c r="D10363" s="0" t="n">
        <v>322.46</v>
      </c>
    </row>
    <row r="10364" customFormat="false" ht="13.2" hidden="false" customHeight="false" outlineLevel="0" collapsed="false">
      <c r="B10364" s="0" t="n">
        <v>691396.4</v>
      </c>
      <c r="C10364" s="0" t="n">
        <v>753778.7</v>
      </c>
      <c r="D10364" s="0" t="n">
        <v>322.46</v>
      </c>
    </row>
    <row r="10365" customFormat="false" ht="13.2" hidden="false" customHeight="false" outlineLevel="0" collapsed="false">
      <c r="B10365" s="0" t="n">
        <v>691394.5</v>
      </c>
      <c r="C10365" s="0" t="n">
        <v>753779.1</v>
      </c>
      <c r="D10365" s="0" t="n">
        <v>321.86</v>
      </c>
    </row>
    <row r="10366" customFormat="false" ht="13.2" hidden="false" customHeight="false" outlineLevel="0" collapsed="false">
      <c r="B10366" s="0" t="n">
        <v>691391.6</v>
      </c>
      <c r="C10366" s="0" t="n">
        <v>753780.4</v>
      </c>
      <c r="D10366" s="0" t="n">
        <v>321.46</v>
      </c>
    </row>
    <row r="10367" customFormat="false" ht="13.2" hidden="false" customHeight="false" outlineLevel="0" collapsed="false">
      <c r="B10367" s="0" t="n">
        <v>691390.5</v>
      </c>
      <c r="C10367" s="0" t="n">
        <v>753781.3</v>
      </c>
      <c r="D10367" s="0" t="n">
        <v>321.86</v>
      </c>
    </row>
    <row r="10368" customFormat="false" ht="13.2" hidden="false" customHeight="false" outlineLevel="0" collapsed="false">
      <c r="B10368" s="0" t="n">
        <v>691389.6</v>
      </c>
      <c r="C10368" s="0" t="n">
        <v>753782.7</v>
      </c>
      <c r="D10368" s="0" t="n">
        <v>321.46</v>
      </c>
    </row>
    <row r="10369" customFormat="false" ht="13.2" hidden="false" customHeight="false" outlineLevel="0" collapsed="false">
      <c r="B10369" s="0" t="n">
        <v>691387.4</v>
      </c>
      <c r="C10369" s="0" t="n">
        <v>753785.9</v>
      </c>
      <c r="D10369" s="0" t="n">
        <v>321.56</v>
      </c>
    </row>
    <row r="10370" customFormat="false" ht="13.2" hidden="false" customHeight="false" outlineLevel="0" collapsed="false">
      <c r="B10370" s="0" t="n">
        <v>691386</v>
      </c>
      <c r="C10370" s="0" t="n">
        <v>753786.6</v>
      </c>
      <c r="D10370" s="0" t="n">
        <v>322.06</v>
      </c>
    </row>
    <row r="10371" customFormat="false" ht="13.2" hidden="false" customHeight="false" outlineLevel="0" collapsed="false">
      <c r="B10371" s="0" t="n">
        <v>691384.6</v>
      </c>
      <c r="C10371" s="0" t="n">
        <v>753787.7</v>
      </c>
      <c r="D10371" s="0" t="n">
        <v>322.06</v>
      </c>
    </row>
    <row r="10372" customFormat="false" ht="13.2" hidden="false" customHeight="false" outlineLevel="0" collapsed="false">
      <c r="B10372" s="0" t="n">
        <v>691383.9</v>
      </c>
      <c r="C10372" s="0" t="n">
        <v>753788.8</v>
      </c>
      <c r="D10372" s="0" t="n">
        <v>322.36</v>
      </c>
    </row>
    <row r="10373" customFormat="false" ht="13.2" hidden="false" customHeight="false" outlineLevel="0" collapsed="false">
      <c r="B10373" s="0" t="n">
        <v>691381.8</v>
      </c>
      <c r="C10373" s="0" t="n">
        <v>753791.3</v>
      </c>
      <c r="D10373" s="0" t="n">
        <v>322.16</v>
      </c>
    </row>
    <row r="10374" customFormat="false" ht="13.2" hidden="false" customHeight="false" outlineLevel="0" collapsed="false">
      <c r="B10374" s="0" t="n">
        <v>691380.9</v>
      </c>
      <c r="C10374" s="0" t="n">
        <v>753792.3</v>
      </c>
      <c r="D10374" s="0" t="n">
        <v>322.06</v>
      </c>
    </row>
    <row r="10375" customFormat="false" ht="13.2" hidden="false" customHeight="false" outlineLevel="0" collapsed="false">
      <c r="B10375" s="0" t="n">
        <v>691379.7</v>
      </c>
      <c r="C10375" s="0" t="n">
        <v>753793.1</v>
      </c>
      <c r="D10375" s="0" t="n">
        <v>322.76</v>
      </c>
    </row>
    <row r="10376" customFormat="false" ht="13.2" hidden="false" customHeight="false" outlineLevel="0" collapsed="false">
      <c r="B10376" s="0" t="n">
        <v>691377.9</v>
      </c>
      <c r="C10376" s="0" t="n">
        <v>753794.8</v>
      </c>
      <c r="D10376" s="0" t="n">
        <v>322.56</v>
      </c>
    </row>
    <row r="10377" customFormat="false" ht="13.2" hidden="false" customHeight="false" outlineLevel="0" collapsed="false">
      <c r="B10377" s="0" t="n">
        <v>691375.4</v>
      </c>
      <c r="C10377" s="0" t="n">
        <v>753794.8</v>
      </c>
      <c r="D10377" s="0" t="n">
        <v>322.36</v>
      </c>
    </row>
    <row r="10378" customFormat="false" ht="13.2" hidden="false" customHeight="false" outlineLevel="0" collapsed="false">
      <c r="B10378" s="0" t="n">
        <v>691372.8</v>
      </c>
      <c r="C10378" s="0" t="n">
        <v>753795.4</v>
      </c>
      <c r="D10378" s="0" t="n">
        <v>322.06</v>
      </c>
    </row>
    <row r="10379" customFormat="false" ht="13.2" hidden="false" customHeight="false" outlineLevel="0" collapsed="false">
      <c r="B10379" s="0" t="n">
        <v>691370.5</v>
      </c>
      <c r="C10379" s="0" t="n">
        <v>753797.1</v>
      </c>
      <c r="D10379" s="0" t="n">
        <v>322.46</v>
      </c>
    </row>
    <row r="10380" customFormat="false" ht="13.2" hidden="false" customHeight="false" outlineLevel="0" collapsed="false">
      <c r="B10380" s="0" t="n">
        <v>691369.3</v>
      </c>
      <c r="C10380" s="0" t="n">
        <v>753798</v>
      </c>
      <c r="D10380" s="0" t="n">
        <v>322.76</v>
      </c>
    </row>
    <row r="10381" customFormat="false" ht="13.2" hidden="false" customHeight="false" outlineLevel="0" collapsed="false">
      <c r="B10381" s="0" t="n">
        <v>691367.3</v>
      </c>
      <c r="C10381" s="0" t="n">
        <v>753798.7</v>
      </c>
      <c r="D10381" s="0" t="n">
        <v>322.16</v>
      </c>
    </row>
    <row r="10382" customFormat="false" ht="13.2" hidden="false" customHeight="false" outlineLevel="0" collapsed="false">
      <c r="B10382" s="0" t="n">
        <v>691364.2</v>
      </c>
      <c r="C10382" s="0" t="n">
        <v>753801</v>
      </c>
      <c r="D10382" s="0" t="n">
        <v>322.36</v>
      </c>
    </row>
    <row r="10383" customFormat="false" ht="13.2" hidden="false" customHeight="false" outlineLevel="0" collapsed="false">
      <c r="B10383" s="0" t="n">
        <v>691362.3</v>
      </c>
      <c r="C10383" s="0" t="n">
        <v>753801.4</v>
      </c>
      <c r="D10383" s="0" t="n">
        <v>322.06</v>
      </c>
    </row>
    <row r="10384" customFormat="false" ht="13.2" hidden="false" customHeight="false" outlineLevel="0" collapsed="false">
      <c r="B10384" s="0" t="n">
        <v>691359.7</v>
      </c>
      <c r="C10384" s="0" t="n">
        <v>753801.7</v>
      </c>
      <c r="D10384" s="0" t="n">
        <v>321.26</v>
      </c>
    </row>
    <row r="10385" customFormat="false" ht="13.2" hidden="false" customHeight="false" outlineLevel="0" collapsed="false">
      <c r="B10385" s="0" t="n">
        <v>691357.2</v>
      </c>
      <c r="C10385" s="0" t="n">
        <v>753804</v>
      </c>
      <c r="D10385" s="0" t="n">
        <v>321.16</v>
      </c>
    </row>
    <row r="10386" customFormat="false" ht="13.2" hidden="false" customHeight="false" outlineLevel="0" collapsed="false">
      <c r="B10386" s="0" t="n">
        <v>691349.6</v>
      </c>
      <c r="C10386" s="0" t="n">
        <v>753807.4</v>
      </c>
      <c r="D10386" s="0" t="n">
        <v>320.86</v>
      </c>
    </row>
    <row r="10387" customFormat="false" ht="13.2" hidden="false" customHeight="false" outlineLevel="0" collapsed="false">
      <c r="B10387" s="0" t="n">
        <v>691347.6</v>
      </c>
      <c r="C10387" s="0" t="n">
        <v>753807.8</v>
      </c>
      <c r="D10387" s="0" t="n">
        <v>321.36</v>
      </c>
    </row>
    <row r="10388" customFormat="false" ht="13.2" hidden="false" customHeight="false" outlineLevel="0" collapsed="false">
      <c r="B10388" s="0" t="n">
        <v>691346.3</v>
      </c>
      <c r="C10388" s="0" t="n">
        <v>753808.5</v>
      </c>
      <c r="D10388" s="0" t="n">
        <v>321.66</v>
      </c>
    </row>
    <row r="10389" customFormat="false" ht="13.2" hidden="false" customHeight="false" outlineLevel="0" collapsed="false">
      <c r="B10389" s="0" t="n">
        <v>691345</v>
      </c>
      <c r="C10389" s="0" t="n">
        <v>753808.9</v>
      </c>
      <c r="D10389" s="0" t="n">
        <v>321.76</v>
      </c>
    </row>
    <row r="10390" customFormat="false" ht="13.2" hidden="false" customHeight="false" outlineLevel="0" collapsed="false">
      <c r="B10390" s="0" t="n">
        <v>691342.9</v>
      </c>
      <c r="C10390" s="0" t="n">
        <v>753809.9</v>
      </c>
      <c r="D10390" s="0" t="n">
        <v>320.66</v>
      </c>
    </row>
    <row r="10391" customFormat="false" ht="13.2" hidden="false" customHeight="false" outlineLevel="0" collapsed="false">
      <c r="B10391" s="0" t="n">
        <v>691342</v>
      </c>
      <c r="C10391" s="0" t="n">
        <v>753809.7</v>
      </c>
      <c r="D10391" s="0" t="n">
        <v>320.26</v>
      </c>
    </row>
    <row r="10392" customFormat="false" ht="13.2" hidden="false" customHeight="false" outlineLevel="0" collapsed="false">
      <c r="B10392" s="0" t="n">
        <v>691333.7</v>
      </c>
      <c r="C10392" s="0" t="n">
        <v>753806.9</v>
      </c>
      <c r="D10392" s="0" t="n">
        <v>321.26</v>
      </c>
    </row>
    <row r="10393" customFormat="false" ht="13.2" hidden="false" customHeight="false" outlineLevel="0" collapsed="false">
      <c r="B10393" s="0" t="n">
        <v>691334.6</v>
      </c>
      <c r="C10393" s="0" t="n">
        <v>753807.1</v>
      </c>
      <c r="D10393" s="0" t="n">
        <v>321.26</v>
      </c>
    </row>
    <row r="10394" customFormat="false" ht="13.2" hidden="false" customHeight="false" outlineLevel="0" collapsed="false">
      <c r="B10394" s="0" t="n">
        <v>691334.4</v>
      </c>
      <c r="C10394" s="0" t="n">
        <v>753806.9</v>
      </c>
      <c r="D10394" s="0" t="n">
        <v>321.16</v>
      </c>
    </row>
    <row r="10395" customFormat="false" ht="13.2" hidden="false" customHeight="false" outlineLevel="0" collapsed="false">
      <c r="B10395" s="0" t="n">
        <v>691334</v>
      </c>
      <c r="C10395" s="0" t="n">
        <v>753806.3</v>
      </c>
      <c r="D10395" s="0" t="n">
        <v>320.36</v>
      </c>
    </row>
    <row r="10396" customFormat="false" ht="13.2" hidden="false" customHeight="false" outlineLevel="0" collapsed="false">
      <c r="B10396" s="0" t="n">
        <v>691334.3</v>
      </c>
      <c r="C10396" s="0" t="n">
        <v>753805.4</v>
      </c>
      <c r="D10396" s="0" t="n">
        <v>320.86</v>
      </c>
    </row>
    <row r="10397" customFormat="false" ht="13.2" hidden="false" customHeight="false" outlineLevel="0" collapsed="false">
      <c r="B10397" s="0" t="n">
        <v>691332.1</v>
      </c>
      <c r="C10397" s="0" t="n">
        <v>753803.6</v>
      </c>
      <c r="D10397" s="0" t="n">
        <v>321.06</v>
      </c>
    </row>
    <row r="10398" customFormat="false" ht="13.2" hidden="false" customHeight="false" outlineLevel="0" collapsed="false">
      <c r="B10398" s="0" t="n">
        <v>691331.2</v>
      </c>
      <c r="C10398" s="0" t="n">
        <v>753802.6</v>
      </c>
      <c r="D10398" s="0" t="n">
        <v>320.86</v>
      </c>
    </row>
    <row r="10399" customFormat="false" ht="13.2" hidden="false" customHeight="false" outlineLevel="0" collapsed="false">
      <c r="B10399" s="0" t="n">
        <v>691331.4</v>
      </c>
      <c r="C10399" s="0" t="n">
        <v>753802.4</v>
      </c>
      <c r="D10399" s="0" t="n">
        <v>320.56</v>
      </c>
    </row>
    <row r="10400" customFormat="false" ht="13.2" hidden="false" customHeight="false" outlineLevel="0" collapsed="false">
      <c r="B10400" s="0" t="n">
        <v>691331.5</v>
      </c>
      <c r="C10400" s="0" t="n">
        <v>753802.1</v>
      </c>
      <c r="D10400" s="0" t="n">
        <v>320.46</v>
      </c>
    </row>
    <row r="10401" customFormat="false" ht="13.2" hidden="false" customHeight="false" outlineLevel="0" collapsed="false">
      <c r="B10401" s="0" t="n">
        <v>691329.4</v>
      </c>
      <c r="C10401" s="0" t="n">
        <v>753800</v>
      </c>
      <c r="D10401" s="0" t="n">
        <v>320.16</v>
      </c>
    </row>
    <row r="10402" customFormat="false" ht="13.2" hidden="false" customHeight="false" outlineLevel="0" collapsed="false">
      <c r="B10402" s="0" t="n">
        <v>691328.6</v>
      </c>
      <c r="C10402" s="0" t="n">
        <v>753799.1</v>
      </c>
      <c r="D10402" s="0" t="n">
        <v>319.86</v>
      </c>
    </row>
    <row r="10403" customFormat="false" ht="13.2" hidden="false" customHeight="false" outlineLevel="0" collapsed="false">
      <c r="B10403" s="0" t="n">
        <v>691328.4</v>
      </c>
      <c r="C10403" s="0" t="n">
        <v>753798.9</v>
      </c>
      <c r="D10403" s="0" t="n">
        <v>319.26</v>
      </c>
    </row>
    <row r="10404" customFormat="false" ht="13.2" hidden="false" customHeight="false" outlineLevel="0" collapsed="false">
      <c r="B10404" s="0" t="n">
        <v>691328.4</v>
      </c>
      <c r="C10404" s="0" t="n">
        <v>753799</v>
      </c>
      <c r="D10404" s="0" t="n">
        <v>319.96</v>
      </c>
    </row>
    <row r="10405" customFormat="false" ht="13.2" hidden="false" customHeight="false" outlineLevel="0" collapsed="false">
      <c r="B10405" s="0" t="n">
        <v>691326.3</v>
      </c>
      <c r="C10405" s="0" t="n">
        <v>753799.6</v>
      </c>
      <c r="D10405" s="0" t="n">
        <v>319.96</v>
      </c>
    </row>
    <row r="10406" customFormat="false" ht="13.2" hidden="false" customHeight="false" outlineLevel="0" collapsed="false">
      <c r="B10406" s="0" t="n">
        <v>691325.1</v>
      </c>
      <c r="C10406" s="0" t="n">
        <v>753800</v>
      </c>
      <c r="D10406" s="0" t="n">
        <v>320.26</v>
      </c>
    </row>
    <row r="10407" customFormat="false" ht="13.2" hidden="false" customHeight="false" outlineLevel="0" collapsed="false">
      <c r="B10407" s="0" t="n">
        <v>691322.7</v>
      </c>
      <c r="C10407" s="0" t="n">
        <v>753799.3</v>
      </c>
      <c r="D10407" s="0" t="n">
        <v>319.86</v>
      </c>
    </row>
    <row r="10408" customFormat="false" ht="13.2" hidden="false" customHeight="false" outlineLevel="0" collapsed="false">
      <c r="B10408" s="0" t="n">
        <v>691326.8</v>
      </c>
      <c r="C10408" s="0" t="n">
        <v>753803.8</v>
      </c>
      <c r="D10408" s="0" t="n">
        <v>319.96</v>
      </c>
    </row>
    <row r="10409" customFormat="false" ht="13.2" hidden="false" customHeight="false" outlineLevel="0" collapsed="false">
      <c r="B10409" s="0" t="n">
        <v>691327.1</v>
      </c>
      <c r="C10409" s="0" t="n">
        <v>753805.5</v>
      </c>
      <c r="D10409" s="0" t="n">
        <v>320.26</v>
      </c>
    </row>
    <row r="10410" customFormat="false" ht="13.2" hidden="false" customHeight="false" outlineLevel="0" collapsed="false">
      <c r="B10410" s="0" t="n">
        <v>691326.8</v>
      </c>
      <c r="C10410" s="0" t="n">
        <v>753806.5</v>
      </c>
      <c r="D10410" s="0" t="n">
        <v>320.16</v>
      </c>
    </row>
    <row r="10411" customFormat="false" ht="13.2" hidden="false" customHeight="false" outlineLevel="0" collapsed="false">
      <c r="B10411" s="0" t="n">
        <v>691328.4</v>
      </c>
      <c r="C10411" s="0" t="n">
        <v>753809.4</v>
      </c>
      <c r="D10411" s="0" t="n">
        <v>320.26</v>
      </c>
    </row>
    <row r="10412" customFormat="false" ht="13.2" hidden="false" customHeight="false" outlineLevel="0" collapsed="false">
      <c r="B10412" s="0" t="n">
        <v>691330.1</v>
      </c>
      <c r="C10412" s="0" t="n">
        <v>753811.6</v>
      </c>
      <c r="D10412" s="0" t="n">
        <v>319.96</v>
      </c>
    </row>
    <row r="10413" customFormat="false" ht="13.2" hidden="false" customHeight="false" outlineLevel="0" collapsed="false">
      <c r="B10413" s="0" t="n">
        <v>691328.6</v>
      </c>
      <c r="C10413" s="0" t="n">
        <v>753812.3</v>
      </c>
      <c r="D10413" s="0" t="n">
        <v>319.36</v>
      </c>
    </row>
    <row r="10414" customFormat="false" ht="13.2" hidden="false" customHeight="false" outlineLevel="0" collapsed="false">
      <c r="B10414" s="0" t="n">
        <v>691327.6</v>
      </c>
      <c r="C10414" s="0" t="n">
        <v>753815.1</v>
      </c>
      <c r="D10414" s="0" t="n">
        <v>319.76</v>
      </c>
    </row>
    <row r="10415" customFormat="false" ht="13.2" hidden="false" customHeight="false" outlineLevel="0" collapsed="false">
      <c r="B10415" s="0" t="n">
        <v>691326.9</v>
      </c>
      <c r="C10415" s="0" t="n">
        <v>753816.2</v>
      </c>
      <c r="D10415" s="0" t="n">
        <v>319.56</v>
      </c>
    </row>
    <row r="10416" customFormat="false" ht="13.2" hidden="false" customHeight="false" outlineLevel="0" collapsed="false">
      <c r="B10416" s="0" t="n">
        <v>691326.2</v>
      </c>
      <c r="C10416" s="0" t="n">
        <v>753817.3</v>
      </c>
      <c r="D10416" s="0" t="n">
        <v>320.36</v>
      </c>
    </row>
    <row r="10417" customFormat="false" ht="13.2" hidden="false" customHeight="false" outlineLevel="0" collapsed="false">
      <c r="B10417" s="0" t="n">
        <v>691325.1</v>
      </c>
      <c r="C10417" s="0" t="n">
        <v>753819.7</v>
      </c>
      <c r="D10417" s="0" t="n">
        <v>320.46</v>
      </c>
    </row>
    <row r="10418" customFormat="false" ht="13.2" hidden="false" customHeight="false" outlineLevel="0" collapsed="false">
      <c r="B10418" s="0" t="n">
        <v>691324.3</v>
      </c>
      <c r="C10418" s="0" t="n">
        <v>753821.5</v>
      </c>
      <c r="D10418" s="0" t="n">
        <v>320.56</v>
      </c>
    </row>
    <row r="10419" customFormat="false" ht="13.2" hidden="false" customHeight="false" outlineLevel="0" collapsed="false">
      <c r="B10419" s="0" t="n">
        <v>691324.3</v>
      </c>
      <c r="C10419" s="0" t="n">
        <v>753823.1</v>
      </c>
      <c r="D10419" s="0" t="n">
        <v>320.46</v>
      </c>
    </row>
    <row r="10420" customFormat="false" ht="13.2" hidden="false" customHeight="false" outlineLevel="0" collapsed="false">
      <c r="B10420" s="0" t="n">
        <v>691323.8</v>
      </c>
      <c r="C10420" s="0" t="n">
        <v>753825.8</v>
      </c>
      <c r="D10420" s="0" t="n">
        <v>320.46</v>
      </c>
    </row>
    <row r="10421" customFormat="false" ht="13.2" hidden="false" customHeight="false" outlineLevel="0" collapsed="false">
      <c r="B10421" s="0" t="n">
        <v>691323.8</v>
      </c>
      <c r="C10421" s="0" t="n">
        <v>753827.4</v>
      </c>
      <c r="D10421" s="0" t="n">
        <v>319.96</v>
      </c>
    </row>
    <row r="10422" customFormat="false" ht="13.2" hidden="false" customHeight="false" outlineLevel="0" collapsed="false">
      <c r="B10422" s="0" t="n">
        <v>691322.6</v>
      </c>
      <c r="C10422" s="0" t="n">
        <v>753828.6</v>
      </c>
      <c r="D10422" s="0" t="n">
        <v>319.56</v>
      </c>
    </row>
    <row r="10423" customFormat="false" ht="13.2" hidden="false" customHeight="false" outlineLevel="0" collapsed="false">
      <c r="B10423" s="0" t="n">
        <v>691321.4</v>
      </c>
      <c r="C10423" s="0" t="n">
        <v>753830.9</v>
      </c>
      <c r="D10423" s="0" t="n">
        <v>320.16</v>
      </c>
    </row>
    <row r="10424" customFormat="false" ht="13.2" hidden="false" customHeight="false" outlineLevel="0" collapsed="false">
      <c r="B10424" s="0" t="n">
        <v>691321.4</v>
      </c>
      <c r="C10424" s="0" t="n">
        <v>753834.4</v>
      </c>
      <c r="D10424" s="0" t="n">
        <v>319.46</v>
      </c>
    </row>
    <row r="10425" customFormat="false" ht="13.2" hidden="false" customHeight="false" outlineLevel="0" collapsed="false">
      <c r="B10425" s="0" t="n">
        <v>691318.6</v>
      </c>
      <c r="C10425" s="0" t="n">
        <v>753834.6</v>
      </c>
      <c r="D10425" s="0" t="n">
        <v>318.86</v>
      </c>
    </row>
    <row r="10426" customFormat="false" ht="13.2" hidden="false" customHeight="false" outlineLevel="0" collapsed="false">
      <c r="B10426" s="0" t="n">
        <v>691311.9</v>
      </c>
      <c r="C10426" s="0" t="n">
        <v>753838.6</v>
      </c>
      <c r="D10426" s="0" t="n">
        <v>318.76</v>
      </c>
    </row>
    <row r="10427" customFormat="false" ht="13.2" hidden="false" customHeight="false" outlineLevel="0" collapsed="false">
      <c r="B10427" s="0" t="n">
        <v>691308.4</v>
      </c>
      <c r="C10427" s="0" t="n">
        <v>753839.4</v>
      </c>
      <c r="D10427" s="0" t="n">
        <v>319.16</v>
      </c>
    </row>
    <row r="10428" customFormat="false" ht="13.2" hidden="false" customHeight="false" outlineLevel="0" collapsed="false">
      <c r="B10428" s="0" t="n">
        <v>691307.5</v>
      </c>
      <c r="C10428" s="0" t="n">
        <v>753840.5</v>
      </c>
      <c r="D10428" s="0" t="n">
        <v>319.36</v>
      </c>
    </row>
    <row r="10429" customFormat="false" ht="13.2" hidden="false" customHeight="false" outlineLevel="0" collapsed="false">
      <c r="B10429" s="0" t="n">
        <v>691306.1</v>
      </c>
      <c r="C10429" s="0" t="n">
        <v>753841.9</v>
      </c>
      <c r="D10429" s="0" t="n">
        <v>318.36</v>
      </c>
    </row>
    <row r="10430" customFormat="false" ht="13.2" hidden="false" customHeight="false" outlineLevel="0" collapsed="false">
      <c r="B10430" s="0" t="n">
        <v>691303.1</v>
      </c>
      <c r="C10430" s="0" t="n">
        <v>753843.1</v>
      </c>
      <c r="D10430" s="0" t="n">
        <v>317.96</v>
      </c>
    </row>
    <row r="10431" customFormat="false" ht="13.2" hidden="false" customHeight="false" outlineLevel="0" collapsed="false">
      <c r="B10431" s="0" t="n">
        <v>691301.6</v>
      </c>
      <c r="C10431" s="0" t="n">
        <v>753844.1</v>
      </c>
      <c r="D10431" s="0" t="n">
        <v>318.06</v>
      </c>
    </row>
    <row r="10432" customFormat="false" ht="13.2" hidden="false" customHeight="false" outlineLevel="0" collapsed="false">
      <c r="B10432" s="0" t="n">
        <v>691300.6</v>
      </c>
      <c r="C10432" s="0" t="n">
        <v>753845.1</v>
      </c>
      <c r="D10432" s="0" t="n">
        <v>318.16</v>
      </c>
    </row>
    <row r="10433" customFormat="false" ht="13.2" hidden="false" customHeight="false" outlineLevel="0" collapsed="false">
      <c r="B10433" s="0" t="n">
        <v>691298.8</v>
      </c>
      <c r="C10433" s="0" t="n">
        <v>753847.8</v>
      </c>
      <c r="D10433" s="0" t="n">
        <v>317.96</v>
      </c>
    </row>
    <row r="10434" customFormat="false" ht="13.2" hidden="false" customHeight="false" outlineLevel="0" collapsed="false">
      <c r="B10434" s="0" t="n">
        <v>691297.6</v>
      </c>
      <c r="C10434" s="0" t="n">
        <v>753848.6</v>
      </c>
      <c r="D10434" s="0" t="n">
        <v>317.86</v>
      </c>
    </row>
    <row r="10435" customFormat="false" ht="13.2" hidden="false" customHeight="false" outlineLevel="0" collapsed="false">
      <c r="B10435" s="0" t="n">
        <v>691296.5</v>
      </c>
      <c r="C10435" s="0" t="n">
        <v>753849.4</v>
      </c>
      <c r="D10435" s="0" t="n">
        <v>317.76</v>
      </c>
    </row>
    <row r="10436" customFormat="false" ht="13.2" hidden="false" customHeight="false" outlineLevel="0" collapsed="false">
      <c r="B10436" s="0" t="n">
        <v>691295.6</v>
      </c>
      <c r="C10436" s="0" t="n">
        <v>753850.4</v>
      </c>
      <c r="D10436" s="0" t="n">
        <v>317.76</v>
      </c>
    </row>
    <row r="10437" customFormat="false" ht="13.2" hidden="false" customHeight="false" outlineLevel="0" collapsed="false">
      <c r="B10437" s="0" t="n">
        <v>691292.4</v>
      </c>
      <c r="C10437" s="0" t="n">
        <v>753851.5</v>
      </c>
      <c r="D10437" s="0" t="n">
        <v>317.76</v>
      </c>
    </row>
    <row r="10438" customFormat="false" ht="13.2" hidden="false" customHeight="false" outlineLevel="0" collapsed="false">
      <c r="B10438" s="0" t="n">
        <v>691290.3</v>
      </c>
      <c r="C10438" s="0" t="n">
        <v>753852.5</v>
      </c>
      <c r="D10438" s="0" t="n">
        <v>317.76</v>
      </c>
    </row>
    <row r="10439" customFormat="false" ht="13.2" hidden="false" customHeight="false" outlineLevel="0" collapsed="false">
      <c r="B10439" s="0" t="n">
        <v>691287.8</v>
      </c>
      <c r="C10439" s="0" t="n">
        <v>753852.1</v>
      </c>
      <c r="D10439" s="0" t="n">
        <v>317.76</v>
      </c>
    </row>
    <row r="10440" customFormat="false" ht="13.2" hidden="false" customHeight="false" outlineLevel="0" collapsed="false">
      <c r="B10440" s="0" t="n">
        <v>691286.5</v>
      </c>
      <c r="C10440" s="0" t="n">
        <v>753852.9</v>
      </c>
      <c r="D10440" s="0" t="n">
        <v>317.76</v>
      </c>
    </row>
    <row r="10441" customFormat="false" ht="13.2" hidden="false" customHeight="false" outlineLevel="0" collapsed="false">
      <c r="B10441" s="0" t="n">
        <v>691282.3</v>
      </c>
      <c r="C10441" s="0" t="n">
        <v>753853.8</v>
      </c>
      <c r="D10441" s="0" t="n">
        <v>317.56</v>
      </c>
    </row>
    <row r="10442" customFormat="false" ht="13.2" hidden="false" customHeight="false" outlineLevel="0" collapsed="false">
      <c r="B10442" s="0" t="n">
        <v>691280.6</v>
      </c>
      <c r="C10442" s="0" t="n">
        <v>753854.2</v>
      </c>
      <c r="D10442" s="0" t="n">
        <v>317.46</v>
      </c>
    </row>
    <row r="10443" customFormat="false" ht="13.2" hidden="false" customHeight="false" outlineLevel="0" collapsed="false">
      <c r="B10443" s="0" t="n">
        <v>691277.1</v>
      </c>
      <c r="C10443" s="0" t="n">
        <v>753855.8</v>
      </c>
      <c r="D10443" s="0" t="n">
        <v>317.06</v>
      </c>
    </row>
    <row r="10444" customFormat="false" ht="13.2" hidden="false" customHeight="false" outlineLevel="0" collapsed="false">
      <c r="B10444" s="0" t="n">
        <v>691278.1</v>
      </c>
      <c r="C10444" s="0" t="n">
        <v>753858</v>
      </c>
      <c r="D10444" s="0" t="n">
        <v>316.86</v>
      </c>
    </row>
    <row r="10445" customFormat="false" ht="13.2" hidden="false" customHeight="false" outlineLevel="0" collapsed="false">
      <c r="B10445" s="0" t="n">
        <v>691279.4</v>
      </c>
      <c r="C10445" s="0" t="n">
        <v>753860.4</v>
      </c>
      <c r="D10445" s="0" t="n">
        <v>316.96</v>
      </c>
    </row>
    <row r="10446" customFormat="false" ht="13.2" hidden="false" customHeight="false" outlineLevel="0" collapsed="false">
      <c r="B10446" s="0" t="n">
        <v>691274</v>
      </c>
      <c r="C10446" s="0" t="n">
        <v>753860.1</v>
      </c>
      <c r="D10446" s="0" t="n">
        <v>316.76</v>
      </c>
    </row>
    <row r="10447" customFormat="false" ht="13.2" hidden="false" customHeight="false" outlineLevel="0" collapsed="false">
      <c r="B10447" s="0" t="n">
        <v>691273.3</v>
      </c>
      <c r="C10447" s="0" t="n">
        <v>753861.3</v>
      </c>
      <c r="D10447" s="0" t="n">
        <v>316.46</v>
      </c>
    </row>
    <row r="10448" customFormat="false" ht="13.2" hidden="false" customHeight="false" outlineLevel="0" collapsed="false">
      <c r="B10448" s="0" t="n">
        <v>691272.3</v>
      </c>
      <c r="C10448" s="0" t="n">
        <v>753862.9</v>
      </c>
      <c r="D10448" s="0" t="n">
        <v>315.96</v>
      </c>
    </row>
    <row r="10449" customFormat="false" ht="13.2" hidden="false" customHeight="false" outlineLevel="0" collapsed="false">
      <c r="B10449" s="0" t="n">
        <v>691270.8</v>
      </c>
      <c r="C10449" s="0" t="n">
        <v>753865.4</v>
      </c>
      <c r="D10449" s="0" t="n">
        <v>315.76</v>
      </c>
    </row>
    <row r="10450" customFormat="false" ht="13.2" hidden="false" customHeight="false" outlineLevel="0" collapsed="false">
      <c r="B10450" s="0" t="n">
        <v>691268.6</v>
      </c>
      <c r="C10450" s="0" t="n">
        <v>753865.6</v>
      </c>
      <c r="D10450" s="0" t="n">
        <v>316.16</v>
      </c>
    </row>
    <row r="10451" customFormat="false" ht="13.2" hidden="false" customHeight="false" outlineLevel="0" collapsed="false">
      <c r="B10451" s="0" t="n">
        <v>691267.4</v>
      </c>
      <c r="C10451" s="0" t="n">
        <v>753866.8</v>
      </c>
      <c r="D10451" s="0" t="n">
        <v>316.16</v>
      </c>
    </row>
    <row r="10452" customFormat="false" ht="13.2" hidden="false" customHeight="false" outlineLevel="0" collapsed="false">
      <c r="B10452" s="0" t="n">
        <v>691265.7</v>
      </c>
      <c r="C10452" s="0" t="n">
        <v>753870.4</v>
      </c>
      <c r="D10452" s="0" t="n">
        <v>315.46</v>
      </c>
    </row>
    <row r="10453" customFormat="false" ht="13.2" hidden="false" customHeight="false" outlineLevel="0" collapsed="false">
      <c r="B10453" s="0" t="n">
        <v>691263.1</v>
      </c>
      <c r="C10453" s="0" t="n">
        <v>753870.3</v>
      </c>
      <c r="D10453" s="0" t="n">
        <v>316.06</v>
      </c>
    </row>
    <row r="10454" customFormat="false" ht="13.2" hidden="false" customHeight="false" outlineLevel="0" collapsed="false">
      <c r="B10454" s="0" t="n">
        <v>691261.7</v>
      </c>
      <c r="C10454" s="0" t="n">
        <v>753871.4</v>
      </c>
      <c r="D10454" s="0" t="n">
        <v>315.86</v>
      </c>
    </row>
    <row r="10455" customFormat="false" ht="13.2" hidden="false" customHeight="false" outlineLevel="0" collapsed="false">
      <c r="B10455" s="0" t="n">
        <v>691260.1</v>
      </c>
      <c r="C10455" s="0" t="n">
        <v>753871.9</v>
      </c>
      <c r="D10455" s="0" t="n">
        <v>315.36</v>
      </c>
    </row>
    <row r="10456" customFormat="false" ht="13.2" hidden="false" customHeight="false" outlineLevel="0" collapsed="false">
      <c r="B10456" s="0" t="n">
        <v>691256.9</v>
      </c>
      <c r="C10456" s="0" t="n">
        <v>753873.8</v>
      </c>
      <c r="D10456" s="0" t="n">
        <v>315.56</v>
      </c>
    </row>
    <row r="10457" customFormat="false" ht="13.2" hidden="false" customHeight="false" outlineLevel="0" collapsed="false">
      <c r="B10457" s="0" t="n">
        <v>691255.3</v>
      </c>
      <c r="C10457" s="0" t="n">
        <v>753875.4</v>
      </c>
      <c r="D10457" s="0" t="n">
        <v>315.76</v>
      </c>
    </row>
    <row r="10458" customFormat="false" ht="13.2" hidden="false" customHeight="false" outlineLevel="0" collapsed="false">
      <c r="B10458" s="0" t="n">
        <v>691254.5</v>
      </c>
      <c r="C10458" s="0" t="n">
        <v>753876.5</v>
      </c>
      <c r="D10458" s="0" t="n">
        <v>316.06</v>
      </c>
    </row>
    <row r="10459" customFormat="false" ht="13.2" hidden="false" customHeight="false" outlineLevel="0" collapsed="false">
      <c r="B10459" s="0" t="n">
        <v>691251.3</v>
      </c>
      <c r="C10459" s="0" t="n">
        <v>753878</v>
      </c>
      <c r="D10459" s="0" t="n">
        <v>316.46</v>
      </c>
    </row>
    <row r="10460" customFormat="false" ht="13.2" hidden="false" customHeight="false" outlineLevel="0" collapsed="false">
      <c r="B10460" s="0" t="n">
        <v>691250.4</v>
      </c>
      <c r="C10460" s="0" t="n">
        <v>753878.9</v>
      </c>
      <c r="D10460" s="0" t="n">
        <v>316.46</v>
      </c>
    </row>
    <row r="10461" customFormat="false" ht="13.2" hidden="false" customHeight="false" outlineLevel="0" collapsed="false">
      <c r="B10461" s="0" t="n">
        <v>691245</v>
      </c>
      <c r="C10461" s="0" t="n">
        <v>753882.5</v>
      </c>
      <c r="D10461" s="0" t="n">
        <v>316.76</v>
      </c>
    </row>
    <row r="10462" customFormat="false" ht="13.2" hidden="false" customHeight="false" outlineLevel="0" collapsed="false">
      <c r="B10462" s="0" t="n">
        <v>691243.8</v>
      </c>
      <c r="C10462" s="0" t="n">
        <v>753884.8</v>
      </c>
      <c r="D10462" s="0" t="n">
        <v>316.96</v>
      </c>
    </row>
    <row r="10463" customFormat="false" ht="13.2" hidden="false" customHeight="false" outlineLevel="0" collapsed="false">
      <c r="B10463" s="0" t="n">
        <v>691243.1</v>
      </c>
      <c r="C10463" s="0" t="n">
        <v>753886</v>
      </c>
      <c r="D10463" s="0" t="n">
        <v>317.06</v>
      </c>
    </row>
    <row r="10464" customFormat="false" ht="13.2" hidden="false" customHeight="false" outlineLevel="0" collapsed="false">
      <c r="B10464" s="0" t="n">
        <v>691240.2</v>
      </c>
      <c r="C10464" s="0" t="n">
        <v>753888.8</v>
      </c>
      <c r="D10464" s="0" t="n">
        <v>317.66</v>
      </c>
    </row>
    <row r="10465" customFormat="false" ht="13.2" hidden="false" customHeight="false" outlineLevel="0" collapsed="false">
      <c r="B10465" s="0" t="n">
        <v>691239.1</v>
      </c>
      <c r="C10465" s="0" t="n">
        <v>753890</v>
      </c>
      <c r="D10465" s="0" t="n">
        <v>317.76</v>
      </c>
    </row>
    <row r="10466" customFormat="false" ht="13.2" hidden="false" customHeight="false" outlineLevel="0" collapsed="false">
      <c r="B10466" s="0" t="n">
        <v>691237.8</v>
      </c>
      <c r="C10466" s="0" t="n">
        <v>753891.2</v>
      </c>
      <c r="D10466" s="0" t="n">
        <v>318.26</v>
      </c>
    </row>
    <row r="10467" customFormat="false" ht="13.2" hidden="false" customHeight="false" outlineLevel="0" collapsed="false">
      <c r="B10467" s="0" t="n">
        <v>691235.3</v>
      </c>
      <c r="C10467" s="0" t="n">
        <v>753893.4</v>
      </c>
      <c r="D10467" s="0" t="n">
        <v>318.96</v>
      </c>
    </row>
    <row r="10468" customFormat="false" ht="13.2" hidden="false" customHeight="false" outlineLevel="0" collapsed="false">
      <c r="B10468" s="0" t="n">
        <v>691233.9</v>
      </c>
      <c r="C10468" s="0" t="n">
        <v>753895.3</v>
      </c>
      <c r="D10468" s="0" t="n">
        <v>319.46</v>
      </c>
    </row>
    <row r="10469" customFormat="false" ht="13.2" hidden="false" customHeight="false" outlineLevel="0" collapsed="false">
      <c r="B10469" s="0" t="n">
        <v>691232.3</v>
      </c>
      <c r="C10469" s="0" t="n">
        <v>753896.2</v>
      </c>
      <c r="D10469" s="0" t="n">
        <v>319.76</v>
      </c>
    </row>
    <row r="10470" customFormat="false" ht="13.2" hidden="false" customHeight="false" outlineLevel="0" collapsed="false">
      <c r="B10470" s="0" t="n">
        <v>691228.8</v>
      </c>
      <c r="C10470" s="0" t="n">
        <v>753898.2</v>
      </c>
      <c r="D10470" s="0" t="n">
        <v>319.96</v>
      </c>
    </row>
    <row r="10471" customFormat="false" ht="13.2" hidden="false" customHeight="false" outlineLevel="0" collapsed="false">
      <c r="B10471" s="0" t="n">
        <v>691227.4</v>
      </c>
      <c r="C10471" s="0" t="n">
        <v>753899.7</v>
      </c>
      <c r="D10471" s="0" t="n">
        <v>319.96</v>
      </c>
    </row>
    <row r="10472" customFormat="false" ht="13.2" hidden="false" customHeight="false" outlineLevel="0" collapsed="false">
      <c r="B10472" s="0" t="n">
        <v>691225.1</v>
      </c>
      <c r="C10472" s="0" t="n">
        <v>753900.6</v>
      </c>
      <c r="D10472" s="0" t="n">
        <v>319.56</v>
      </c>
    </row>
    <row r="10473" customFormat="false" ht="13.2" hidden="false" customHeight="false" outlineLevel="0" collapsed="false">
      <c r="B10473" s="0" t="n">
        <v>691223.4</v>
      </c>
      <c r="C10473" s="0" t="n">
        <v>753903</v>
      </c>
      <c r="D10473" s="0" t="n">
        <v>318.96</v>
      </c>
    </row>
    <row r="10474" customFormat="false" ht="13.2" hidden="false" customHeight="false" outlineLevel="0" collapsed="false">
      <c r="B10474" s="0" t="n">
        <v>691219.1</v>
      </c>
      <c r="C10474" s="0" t="n">
        <v>753904.9</v>
      </c>
      <c r="D10474" s="0" t="n">
        <v>318.56</v>
      </c>
    </row>
    <row r="10475" customFormat="false" ht="13.2" hidden="false" customHeight="false" outlineLevel="0" collapsed="false">
      <c r="B10475" s="0" t="n">
        <v>691218.1</v>
      </c>
      <c r="C10475" s="0" t="n">
        <v>753906.2</v>
      </c>
      <c r="D10475" s="0" t="n">
        <v>318.56</v>
      </c>
    </row>
    <row r="10476" customFormat="false" ht="13.2" hidden="false" customHeight="false" outlineLevel="0" collapsed="false">
      <c r="B10476" s="0" t="n">
        <v>691217.2</v>
      </c>
      <c r="C10476" s="0" t="n">
        <v>753908</v>
      </c>
      <c r="D10476" s="0" t="n">
        <v>318.96</v>
      </c>
    </row>
    <row r="10477" customFormat="false" ht="13.2" hidden="false" customHeight="false" outlineLevel="0" collapsed="false">
      <c r="B10477" s="0" t="n">
        <v>691215.3</v>
      </c>
      <c r="C10477" s="0" t="n">
        <v>753911.8</v>
      </c>
      <c r="D10477" s="0" t="n">
        <v>319.96</v>
      </c>
    </row>
    <row r="10478" customFormat="false" ht="13.2" hidden="false" customHeight="false" outlineLevel="0" collapsed="false">
      <c r="B10478" s="0" t="n">
        <v>691214.3</v>
      </c>
      <c r="C10478" s="0" t="n">
        <v>753913.5</v>
      </c>
      <c r="D10478" s="0" t="n">
        <v>319.86</v>
      </c>
    </row>
    <row r="10479" customFormat="false" ht="13.2" hidden="false" customHeight="false" outlineLevel="0" collapsed="false">
      <c r="B10479" s="0" t="n">
        <v>691213</v>
      </c>
      <c r="C10479" s="0" t="n">
        <v>753915.1</v>
      </c>
      <c r="D10479" s="0" t="n">
        <v>320.06</v>
      </c>
    </row>
    <row r="10480" customFormat="false" ht="13.2" hidden="false" customHeight="false" outlineLevel="0" collapsed="false">
      <c r="B10480" s="0" t="n">
        <v>691211.4</v>
      </c>
      <c r="C10480" s="0" t="n">
        <v>753918.3</v>
      </c>
      <c r="D10480" s="0" t="n">
        <v>319.26</v>
      </c>
    </row>
    <row r="10481" customFormat="false" ht="13.2" hidden="false" customHeight="false" outlineLevel="0" collapsed="false">
      <c r="B10481" s="0" t="n">
        <v>691210.3</v>
      </c>
      <c r="C10481" s="0" t="n">
        <v>753919.9</v>
      </c>
      <c r="D10481" s="0" t="n">
        <v>318.86</v>
      </c>
    </row>
    <row r="10482" customFormat="false" ht="13.2" hidden="false" customHeight="false" outlineLevel="0" collapsed="false">
      <c r="B10482" s="0" t="n">
        <v>691208.9</v>
      </c>
      <c r="C10482" s="0" t="n">
        <v>753921.8</v>
      </c>
      <c r="D10482" s="0" t="n">
        <v>319.06</v>
      </c>
    </row>
    <row r="10483" customFormat="false" ht="13.2" hidden="false" customHeight="false" outlineLevel="0" collapsed="false">
      <c r="B10483" s="0" t="n">
        <v>691206.8</v>
      </c>
      <c r="C10483" s="0" t="n">
        <v>753924.7</v>
      </c>
      <c r="D10483" s="0" t="n">
        <v>319.36</v>
      </c>
    </row>
    <row r="10484" customFormat="false" ht="13.2" hidden="false" customHeight="false" outlineLevel="0" collapsed="false">
      <c r="B10484" s="0" t="n">
        <v>691202.1</v>
      </c>
      <c r="C10484" s="0" t="n">
        <v>753923.6</v>
      </c>
      <c r="D10484" s="0" t="n">
        <v>319.76</v>
      </c>
    </row>
    <row r="10485" customFormat="false" ht="13.2" hidden="false" customHeight="false" outlineLevel="0" collapsed="false">
      <c r="B10485" s="0" t="n">
        <v>691199.8</v>
      </c>
      <c r="C10485" s="0" t="n">
        <v>753924.1</v>
      </c>
      <c r="D10485" s="0" t="n">
        <v>319.86</v>
      </c>
    </row>
    <row r="10486" customFormat="false" ht="13.2" hidden="false" customHeight="false" outlineLevel="0" collapsed="false">
      <c r="B10486" s="0" t="n">
        <v>691194.3</v>
      </c>
      <c r="C10486" s="0" t="n">
        <v>753925.6</v>
      </c>
      <c r="D10486" s="0" t="n">
        <v>319.96</v>
      </c>
    </row>
    <row r="10487" customFormat="false" ht="13.2" hidden="false" customHeight="false" outlineLevel="0" collapsed="false">
      <c r="B10487" s="0" t="n">
        <v>691193.5</v>
      </c>
      <c r="C10487" s="0" t="n">
        <v>753927.1</v>
      </c>
      <c r="D10487" s="0" t="n">
        <v>319.86</v>
      </c>
    </row>
    <row r="10488" customFormat="false" ht="13.2" hidden="false" customHeight="false" outlineLevel="0" collapsed="false">
      <c r="B10488" s="0" t="n">
        <v>691192.3</v>
      </c>
      <c r="C10488" s="0" t="n">
        <v>753928.2</v>
      </c>
      <c r="D10488" s="0" t="n">
        <v>319.56</v>
      </c>
    </row>
    <row r="10489" customFormat="false" ht="13.2" hidden="false" customHeight="false" outlineLevel="0" collapsed="false">
      <c r="B10489" s="0" t="n">
        <v>691191.7</v>
      </c>
      <c r="C10489" s="0" t="n">
        <v>753930.2</v>
      </c>
      <c r="D10489" s="0" t="n">
        <v>319.46</v>
      </c>
    </row>
    <row r="10490" customFormat="false" ht="13.2" hidden="false" customHeight="false" outlineLevel="0" collapsed="false">
      <c r="B10490" s="0" t="n">
        <v>691188.8</v>
      </c>
      <c r="C10490" s="0" t="n">
        <v>753932.6</v>
      </c>
      <c r="D10490" s="0" t="n">
        <v>320.26</v>
      </c>
    </row>
    <row r="10491" customFormat="false" ht="13.2" hidden="false" customHeight="false" outlineLevel="0" collapsed="false">
      <c r="B10491" s="0" t="n">
        <v>691187.3</v>
      </c>
      <c r="C10491" s="0" t="n">
        <v>753933.9</v>
      </c>
      <c r="D10491" s="0" t="n">
        <v>320.16</v>
      </c>
    </row>
    <row r="10492" customFormat="false" ht="13.2" hidden="false" customHeight="false" outlineLevel="0" collapsed="false">
      <c r="B10492" s="0" t="n">
        <v>691185.6</v>
      </c>
      <c r="C10492" s="0" t="n">
        <v>753936.8</v>
      </c>
      <c r="D10492" s="0" t="n">
        <v>320.06</v>
      </c>
    </row>
    <row r="10493" customFormat="false" ht="13.2" hidden="false" customHeight="false" outlineLevel="0" collapsed="false">
      <c r="B10493" s="0" t="n">
        <v>691183.6</v>
      </c>
      <c r="C10493" s="0" t="n">
        <v>753940.6</v>
      </c>
      <c r="D10493" s="0" t="n">
        <v>320.06</v>
      </c>
    </row>
    <row r="10494" customFormat="false" ht="13.2" hidden="false" customHeight="false" outlineLevel="0" collapsed="false">
      <c r="B10494" s="0" t="n">
        <v>691182.5</v>
      </c>
      <c r="C10494" s="0" t="n">
        <v>753942.3</v>
      </c>
      <c r="D10494" s="0" t="n">
        <v>320.26</v>
      </c>
    </row>
    <row r="10495" customFormat="false" ht="13.2" hidden="false" customHeight="false" outlineLevel="0" collapsed="false">
      <c r="B10495" s="0" t="n">
        <v>691181.1</v>
      </c>
      <c r="C10495" s="0" t="n">
        <v>753944.1</v>
      </c>
      <c r="D10495" s="0" t="n">
        <v>320.06</v>
      </c>
    </row>
    <row r="10496" customFormat="false" ht="13.2" hidden="false" customHeight="false" outlineLevel="0" collapsed="false">
      <c r="B10496" s="0" t="n">
        <v>691178</v>
      </c>
      <c r="C10496" s="0" t="n">
        <v>753948.7</v>
      </c>
      <c r="D10496" s="0" t="n">
        <v>319.86</v>
      </c>
    </row>
    <row r="10497" customFormat="false" ht="13.2" hidden="false" customHeight="false" outlineLevel="0" collapsed="false">
      <c r="B10497" s="0" t="n">
        <v>691176.8</v>
      </c>
      <c r="C10497" s="0" t="n">
        <v>753950.7</v>
      </c>
      <c r="D10497" s="0" t="n">
        <v>319.56</v>
      </c>
    </row>
    <row r="10498" customFormat="false" ht="13.2" hidden="false" customHeight="false" outlineLevel="0" collapsed="false">
      <c r="B10498" s="0" t="n">
        <v>691175.1</v>
      </c>
      <c r="C10498" s="0" t="n">
        <v>753952.3</v>
      </c>
      <c r="D10498" s="0" t="n">
        <v>319.06</v>
      </c>
    </row>
    <row r="10499" customFormat="false" ht="13.2" hidden="false" customHeight="false" outlineLevel="0" collapsed="false">
      <c r="B10499" s="0" t="n">
        <v>691167.9</v>
      </c>
      <c r="C10499" s="0" t="n">
        <v>753952.8</v>
      </c>
      <c r="D10499" s="0" t="n">
        <v>318.86</v>
      </c>
    </row>
    <row r="10500" customFormat="false" ht="13.2" hidden="false" customHeight="false" outlineLevel="0" collapsed="false">
      <c r="B10500" s="0" t="n">
        <v>691166.8</v>
      </c>
      <c r="C10500" s="0" t="n">
        <v>753954.7</v>
      </c>
      <c r="D10500" s="0" t="n">
        <v>318.36</v>
      </c>
    </row>
    <row r="10501" customFormat="false" ht="13.2" hidden="false" customHeight="false" outlineLevel="0" collapsed="false">
      <c r="B10501" s="0" t="n">
        <v>691164.2</v>
      </c>
      <c r="C10501" s="0" t="n">
        <v>753956.9</v>
      </c>
      <c r="D10501" s="0" t="n">
        <v>318.76</v>
      </c>
    </row>
    <row r="10502" customFormat="false" ht="13.2" hidden="false" customHeight="false" outlineLevel="0" collapsed="false">
      <c r="B10502" s="0" t="n">
        <v>691159.5</v>
      </c>
      <c r="C10502" s="0" t="n">
        <v>753959.4</v>
      </c>
      <c r="D10502" s="0" t="n">
        <v>318.56</v>
      </c>
    </row>
    <row r="10503" customFormat="false" ht="13.2" hidden="false" customHeight="false" outlineLevel="0" collapsed="false">
      <c r="B10503" s="0" t="n">
        <v>691157.2</v>
      </c>
      <c r="C10503" s="0" t="n">
        <v>753960.6</v>
      </c>
      <c r="D10503" s="0" t="n">
        <v>318.96</v>
      </c>
    </row>
    <row r="10504" customFormat="false" ht="13.2" hidden="false" customHeight="false" outlineLevel="0" collapsed="false">
      <c r="B10504" s="0" t="n">
        <v>691155.6</v>
      </c>
      <c r="C10504" s="0" t="n">
        <v>753962.3</v>
      </c>
      <c r="D10504" s="0" t="n">
        <v>318.86</v>
      </c>
    </row>
    <row r="10505" customFormat="false" ht="13.2" hidden="false" customHeight="false" outlineLevel="0" collapsed="false">
      <c r="B10505" s="0" t="n">
        <v>691151</v>
      </c>
      <c r="C10505" s="0" t="n">
        <v>753966</v>
      </c>
      <c r="D10505" s="0" t="n">
        <v>319.46</v>
      </c>
    </row>
    <row r="10506" customFormat="false" ht="13.2" hidden="false" customHeight="false" outlineLevel="0" collapsed="false">
      <c r="B10506" s="0" t="n">
        <v>691148.6</v>
      </c>
      <c r="C10506" s="0" t="n">
        <v>753966.8</v>
      </c>
      <c r="D10506" s="0" t="n">
        <v>320.26</v>
      </c>
    </row>
    <row r="10507" customFormat="false" ht="13.2" hidden="false" customHeight="false" outlineLevel="0" collapsed="false">
      <c r="B10507" s="0" t="n">
        <v>691146.8</v>
      </c>
      <c r="C10507" s="0" t="n">
        <v>753967.9</v>
      </c>
      <c r="D10507" s="0" t="n">
        <v>320.26</v>
      </c>
    </row>
    <row r="10508" customFormat="false" ht="13.2" hidden="false" customHeight="false" outlineLevel="0" collapsed="false">
      <c r="B10508" s="0" t="n">
        <v>691145.8</v>
      </c>
      <c r="C10508" s="0" t="n">
        <v>753969.6</v>
      </c>
      <c r="D10508" s="0" t="n">
        <v>319.76</v>
      </c>
    </row>
    <row r="10509" customFormat="false" ht="13.2" hidden="false" customHeight="false" outlineLevel="0" collapsed="false">
      <c r="B10509" s="0" t="n">
        <v>691140.6</v>
      </c>
      <c r="C10509" s="0" t="n">
        <v>753970.1</v>
      </c>
      <c r="D10509" s="0" t="n">
        <v>319.76</v>
      </c>
    </row>
    <row r="10510" customFormat="false" ht="13.2" hidden="false" customHeight="false" outlineLevel="0" collapsed="false">
      <c r="B10510" s="0" t="n">
        <v>691140.3</v>
      </c>
      <c r="C10510" s="0" t="n">
        <v>753973.1</v>
      </c>
      <c r="D10510" s="0" t="n">
        <v>319.16</v>
      </c>
    </row>
    <row r="10511" customFormat="false" ht="13.2" hidden="false" customHeight="false" outlineLevel="0" collapsed="false">
      <c r="B10511" s="0" t="n">
        <v>691138.6</v>
      </c>
      <c r="C10511" s="0" t="n">
        <v>753973.9</v>
      </c>
      <c r="D10511" s="0" t="n">
        <v>319.26</v>
      </c>
    </row>
    <row r="10512" customFormat="false" ht="13.2" hidden="false" customHeight="false" outlineLevel="0" collapsed="false">
      <c r="B10512" s="0" t="n">
        <v>691135.4</v>
      </c>
      <c r="C10512" s="0" t="n">
        <v>753976.2</v>
      </c>
      <c r="D10512" s="0" t="n">
        <v>319.76</v>
      </c>
    </row>
    <row r="10513" customFormat="false" ht="13.2" hidden="false" customHeight="false" outlineLevel="0" collapsed="false">
      <c r="B10513" s="0" t="n">
        <v>691133.1</v>
      </c>
      <c r="C10513" s="0" t="n">
        <v>753976.3</v>
      </c>
      <c r="D10513" s="0" t="n">
        <v>319.46</v>
      </c>
    </row>
    <row r="10514" customFormat="false" ht="13.2" hidden="false" customHeight="false" outlineLevel="0" collapsed="false">
      <c r="B10514" s="0" t="n">
        <v>691129.3</v>
      </c>
      <c r="C10514" s="0" t="n">
        <v>753975.7</v>
      </c>
      <c r="D10514" s="0" t="n">
        <v>319.46</v>
      </c>
    </row>
    <row r="10515" customFormat="false" ht="13.2" hidden="false" customHeight="false" outlineLevel="0" collapsed="false">
      <c r="B10515" s="0" t="n">
        <v>691125.6</v>
      </c>
      <c r="C10515" s="0" t="n">
        <v>753977.9</v>
      </c>
      <c r="D10515" s="0" t="n">
        <v>319.56</v>
      </c>
    </row>
    <row r="10516" customFormat="false" ht="13.2" hidden="false" customHeight="false" outlineLevel="0" collapsed="false">
      <c r="B10516" s="0" t="n">
        <v>691124.7</v>
      </c>
      <c r="C10516" s="0" t="n">
        <v>753979.3</v>
      </c>
      <c r="D10516" s="0" t="n">
        <v>319.46</v>
      </c>
    </row>
    <row r="10517" customFormat="false" ht="13.2" hidden="false" customHeight="false" outlineLevel="0" collapsed="false">
      <c r="B10517" s="0" t="n">
        <v>691123.8</v>
      </c>
      <c r="C10517" s="0" t="n">
        <v>753980.7</v>
      </c>
      <c r="D10517" s="0" t="n">
        <v>319.46</v>
      </c>
    </row>
    <row r="10518" customFormat="false" ht="13.2" hidden="false" customHeight="false" outlineLevel="0" collapsed="false">
      <c r="B10518" s="0" t="n">
        <v>691118.5</v>
      </c>
      <c r="C10518" s="0" t="n">
        <v>753981.1</v>
      </c>
      <c r="D10518" s="0" t="n">
        <v>318.76</v>
      </c>
    </row>
    <row r="10519" customFormat="false" ht="13.2" hidden="false" customHeight="false" outlineLevel="0" collapsed="false">
      <c r="B10519" s="0" t="n">
        <v>691116.6</v>
      </c>
      <c r="C10519" s="0" t="n">
        <v>753982.6</v>
      </c>
      <c r="D10519" s="0" t="n">
        <v>319.16</v>
      </c>
    </row>
    <row r="10520" customFormat="false" ht="13.2" hidden="false" customHeight="false" outlineLevel="0" collapsed="false">
      <c r="B10520" s="0" t="n">
        <v>691115.5</v>
      </c>
      <c r="C10520" s="0" t="n">
        <v>753983.9</v>
      </c>
      <c r="D10520" s="0" t="n">
        <v>320.16</v>
      </c>
    </row>
    <row r="10521" customFormat="false" ht="13.2" hidden="false" customHeight="false" outlineLevel="0" collapsed="false">
      <c r="B10521" s="0" t="n">
        <v>691110.5</v>
      </c>
      <c r="C10521" s="0" t="n">
        <v>753984.1</v>
      </c>
      <c r="D10521" s="0" t="n">
        <v>319.86</v>
      </c>
    </row>
    <row r="10522" customFormat="false" ht="13.2" hidden="false" customHeight="false" outlineLevel="0" collapsed="false">
      <c r="B10522" s="0" t="n">
        <v>691109.3</v>
      </c>
      <c r="C10522" s="0" t="n">
        <v>753985.3</v>
      </c>
      <c r="D10522" s="0" t="n">
        <v>319.56</v>
      </c>
    </row>
    <row r="10523" customFormat="false" ht="13.2" hidden="false" customHeight="false" outlineLevel="0" collapsed="false">
      <c r="B10523" s="0" t="n">
        <v>691109.5</v>
      </c>
      <c r="C10523" s="0" t="n">
        <v>753987.4</v>
      </c>
      <c r="D10523" s="0" t="n">
        <v>319.96</v>
      </c>
    </row>
    <row r="10524" customFormat="false" ht="13.2" hidden="false" customHeight="false" outlineLevel="0" collapsed="false">
      <c r="B10524" s="0" t="n">
        <v>691105.4</v>
      </c>
      <c r="C10524" s="0" t="n">
        <v>753989.4</v>
      </c>
      <c r="D10524" s="0" t="n">
        <v>319.06</v>
      </c>
    </row>
    <row r="10525" customFormat="false" ht="13.2" hidden="false" customHeight="false" outlineLevel="0" collapsed="false">
      <c r="B10525" s="0" t="n">
        <v>691103.7</v>
      </c>
      <c r="C10525" s="0" t="n">
        <v>753990.2</v>
      </c>
      <c r="D10525" s="0" t="n">
        <v>318.36</v>
      </c>
    </row>
    <row r="10526" customFormat="false" ht="13.2" hidden="false" customHeight="false" outlineLevel="0" collapsed="false">
      <c r="B10526" s="0" t="n">
        <v>691102.3</v>
      </c>
      <c r="C10526" s="0" t="n">
        <v>753991.6</v>
      </c>
      <c r="D10526" s="0" t="n">
        <v>317.76</v>
      </c>
    </row>
    <row r="10527" customFormat="false" ht="13.2" hidden="false" customHeight="false" outlineLevel="0" collapsed="false">
      <c r="B10527" s="0" t="n">
        <v>691101.4</v>
      </c>
      <c r="C10527" s="0" t="n">
        <v>753993.1</v>
      </c>
      <c r="D10527" s="0" t="n">
        <v>318.36</v>
      </c>
    </row>
    <row r="10528" customFormat="false" ht="13.2" hidden="false" customHeight="false" outlineLevel="0" collapsed="false">
      <c r="B10528" s="0" t="n">
        <v>691099.4</v>
      </c>
      <c r="C10528" s="0" t="n">
        <v>753997.6</v>
      </c>
      <c r="D10528" s="0" t="n">
        <v>319.16</v>
      </c>
    </row>
    <row r="10529" customFormat="false" ht="13.2" hidden="false" customHeight="false" outlineLevel="0" collapsed="false">
      <c r="B10529" s="0" t="n">
        <v>691096.9</v>
      </c>
      <c r="C10529" s="0" t="n">
        <v>753998.4</v>
      </c>
      <c r="D10529" s="0" t="n">
        <v>318.96</v>
      </c>
    </row>
    <row r="10530" customFormat="false" ht="13.2" hidden="false" customHeight="false" outlineLevel="0" collapsed="false">
      <c r="B10530" s="0" t="n">
        <v>691094.7</v>
      </c>
      <c r="C10530" s="0" t="n">
        <v>753999.2</v>
      </c>
      <c r="D10530" s="0" t="n">
        <v>318.76</v>
      </c>
    </row>
    <row r="10531" customFormat="false" ht="13.2" hidden="false" customHeight="false" outlineLevel="0" collapsed="false">
      <c r="B10531" s="0" t="n">
        <v>691092.8</v>
      </c>
      <c r="C10531" s="0" t="n">
        <v>754000.3</v>
      </c>
      <c r="D10531" s="0" t="n">
        <v>318.76</v>
      </c>
    </row>
    <row r="10532" customFormat="false" ht="13.2" hidden="false" customHeight="false" outlineLevel="0" collapsed="false">
      <c r="B10532" s="0" t="n">
        <v>691090.8</v>
      </c>
      <c r="C10532" s="0" t="n">
        <v>754001.3</v>
      </c>
      <c r="D10532" s="0" t="n">
        <v>317.96</v>
      </c>
    </row>
    <row r="10533" customFormat="false" ht="13.2" hidden="false" customHeight="false" outlineLevel="0" collapsed="false">
      <c r="B10533" s="0" t="n">
        <v>691089.8</v>
      </c>
      <c r="C10533" s="0" t="n">
        <v>754006.6</v>
      </c>
      <c r="D10533" s="0" t="n">
        <v>318.06</v>
      </c>
    </row>
    <row r="10534" customFormat="false" ht="13.2" hidden="false" customHeight="false" outlineLevel="0" collapsed="false">
      <c r="B10534" s="0" t="n">
        <v>691090.1</v>
      </c>
      <c r="C10534" s="0" t="n">
        <v>754008.8</v>
      </c>
      <c r="D10534" s="0" t="n">
        <v>318.06</v>
      </c>
    </row>
    <row r="10535" customFormat="false" ht="13.2" hidden="false" customHeight="false" outlineLevel="0" collapsed="false">
      <c r="B10535" s="0" t="n">
        <v>691090</v>
      </c>
      <c r="C10535" s="0" t="n">
        <v>754010.3</v>
      </c>
      <c r="D10535" s="0" t="n">
        <v>318.06</v>
      </c>
    </row>
    <row r="10536" customFormat="false" ht="13.2" hidden="false" customHeight="false" outlineLevel="0" collapsed="false">
      <c r="B10536" s="0" t="n">
        <v>691085.5</v>
      </c>
      <c r="C10536" s="0" t="n">
        <v>754009.6</v>
      </c>
      <c r="D10536" s="0" t="n">
        <v>318.36</v>
      </c>
    </row>
    <row r="10537" customFormat="false" ht="13.2" hidden="false" customHeight="false" outlineLevel="0" collapsed="false">
      <c r="B10537" s="0" t="n">
        <v>691083.5</v>
      </c>
      <c r="C10537" s="0" t="n">
        <v>754008.7</v>
      </c>
      <c r="D10537" s="0" t="n">
        <v>318.86</v>
      </c>
    </row>
    <row r="10538" customFormat="false" ht="13.2" hidden="false" customHeight="false" outlineLevel="0" collapsed="false">
      <c r="B10538" s="0" t="n">
        <v>691080.9</v>
      </c>
      <c r="C10538" s="0" t="n">
        <v>754007</v>
      </c>
      <c r="D10538" s="0" t="n">
        <v>319.16</v>
      </c>
    </row>
    <row r="10539" customFormat="false" ht="13.2" hidden="false" customHeight="false" outlineLevel="0" collapsed="false">
      <c r="B10539" s="0" t="n">
        <v>691080.2</v>
      </c>
      <c r="C10539" s="0" t="n">
        <v>754004.9</v>
      </c>
      <c r="D10539" s="0" t="n">
        <v>319.16</v>
      </c>
    </row>
    <row r="10540" customFormat="false" ht="13.2" hidden="false" customHeight="false" outlineLevel="0" collapsed="false">
      <c r="B10540" s="0" t="n">
        <v>691079.1</v>
      </c>
      <c r="C10540" s="0" t="n">
        <v>754003.4</v>
      </c>
      <c r="D10540" s="0" t="n">
        <v>319.46</v>
      </c>
    </row>
    <row r="10541" customFormat="false" ht="13.2" hidden="false" customHeight="false" outlineLevel="0" collapsed="false">
      <c r="B10541" s="0" t="n">
        <v>691078.6</v>
      </c>
      <c r="C10541" s="0" t="n">
        <v>754001.9</v>
      </c>
      <c r="D10541" s="0" t="n">
        <v>319.86</v>
      </c>
    </row>
    <row r="10542" customFormat="false" ht="13.2" hidden="false" customHeight="false" outlineLevel="0" collapsed="false">
      <c r="B10542" s="0" t="n">
        <v>691078.4</v>
      </c>
      <c r="C10542" s="0" t="n">
        <v>753997.1</v>
      </c>
      <c r="D10542" s="0" t="n">
        <v>320.06</v>
      </c>
    </row>
    <row r="10543" customFormat="false" ht="13.2" hidden="false" customHeight="false" outlineLevel="0" collapsed="false">
      <c r="B10543" s="0" t="n">
        <v>691078.3</v>
      </c>
      <c r="C10543" s="0" t="n">
        <v>753994.6</v>
      </c>
      <c r="D10543" s="0" t="n">
        <v>320.36</v>
      </c>
    </row>
    <row r="10544" customFormat="false" ht="13.2" hidden="false" customHeight="false" outlineLevel="0" collapsed="false">
      <c r="B10544" s="0" t="n">
        <v>691076.9</v>
      </c>
      <c r="C10544" s="0" t="n">
        <v>753990.9</v>
      </c>
      <c r="D10544" s="0" t="n">
        <v>318.46</v>
      </c>
    </row>
    <row r="10545" customFormat="false" ht="13.2" hidden="false" customHeight="false" outlineLevel="0" collapsed="false">
      <c r="B10545" s="0" t="n">
        <v>691077.4</v>
      </c>
      <c r="C10545" s="0" t="n">
        <v>753988.4</v>
      </c>
      <c r="D10545" s="0" t="n">
        <v>318.56</v>
      </c>
    </row>
    <row r="10546" customFormat="false" ht="13.2" hidden="false" customHeight="false" outlineLevel="0" collapsed="false">
      <c r="B10546" s="0" t="n">
        <v>691078.9</v>
      </c>
      <c r="C10546" s="0" t="n">
        <v>753983.1</v>
      </c>
      <c r="D10546" s="0" t="n">
        <v>319.16</v>
      </c>
    </row>
    <row r="10547" customFormat="false" ht="13.2" hidden="false" customHeight="false" outlineLevel="0" collapsed="false">
      <c r="B10547" s="0" t="n">
        <v>691081.2</v>
      </c>
      <c r="C10547" s="0" t="n">
        <v>753979.1</v>
      </c>
      <c r="D10547" s="0" t="n">
        <v>319.86</v>
      </c>
    </row>
    <row r="10548" customFormat="false" ht="13.2" hidden="false" customHeight="false" outlineLevel="0" collapsed="false">
      <c r="B10548" s="0" t="n">
        <v>691081.8</v>
      </c>
      <c r="C10548" s="0" t="n">
        <v>753976</v>
      </c>
      <c r="D10548" s="0" t="n">
        <v>319.46</v>
      </c>
    </row>
    <row r="10549" customFormat="false" ht="13.2" hidden="false" customHeight="false" outlineLevel="0" collapsed="false">
      <c r="B10549" s="0" t="n">
        <v>691084.5</v>
      </c>
      <c r="C10549" s="0" t="n">
        <v>753970.3</v>
      </c>
      <c r="D10549" s="0" t="n">
        <v>318.26</v>
      </c>
    </row>
    <row r="10550" customFormat="false" ht="13.2" hidden="false" customHeight="false" outlineLevel="0" collapsed="false">
      <c r="B10550" s="0" t="n">
        <v>691086.4</v>
      </c>
      <c r="C10550" s="0" t="n">
        <v>753967.6</v>
      </c>
      <c r="D10550" s="0" t="n">
        <v>319.36</v>
      </c>
    </row>
    <row r="10551" customFormat="false" ht="13.2" hidden="false" customHeight="false" outlineLevel="0" collapsed="false">
      <c r="B10551" s="0" t="n">
        <v>691087.1</v>
      </c>
      <c r="C10551" s="0" t="n">
        <v>753964.1</v>
      </c>
      <c r="D10551" s="0" t="n">
        <v>320.06</v>
      </c>
    </row>
    <row r="10552" customFormat="false" ht="13.2" hidden="false" customHeight="false" outlineLevel="0" collapsed="false">
      <c r="B10552" s="0" t="n">
        <v>691092.6</v>
      </c>
      <c r="C10552" s="0" t="n">
        <v>753957.6</v>
      </c>
      <c r="D10552" s="0" t="n">
        <v>320.06</v>
      </c>
    </row>
    <row r="10553" customFormat="false" ht="13.2" hidden="false" customHeight="false" outlineLevel="0" collapsed="false">
      <c r="B10553" s="0" t="n">
        <v>691094.1</v>
      </c>
      <c r="C10553" s="0" t="n">
        <v>753954.1</v>
      </c>
      <c r="D10553" s="0" t="n">
        <v>320.16</v>
      </c>
    </row>
    <row r="10554" customFormat="false" ht="13.2" hidden="false" customHeight="false" outlineLevel="0" collapsed="false">
      <c r="B10554" s="0" t="n">
        <v>691095.2</v>
      </c>
      <c r="C10554" s="0" t="n">
        <v>753950.6</v>
      </c>
      <c r="D10554" s="0" t="n">
        <v>320.46</v>
      </c>
    </row>
    <row r="10555" customFormat="false" ht="13.2" hidden="false" customHeight="false" outlineLevel="0" collapsed="false">
      <c r="B10555" s="0" t="n">
        <v>691099.8</v>
      </c>
      <c r="C10555" s="0" t="n">
        <v>753944.9</v>
      </c>
      <c r="D10555" s="0" t="n">
        <v>319.36</v>
      </c>
    </row>
    <row r="10556" customFormat="false" ht="13.2" hidden="false" customHeight="false" outlineLevel="0" collapsed="false">
      <c r="B10556" s="0" t="n">
        <v>691101.8</v>
      </c>
      <c r="C10556" s="0" t="n">
        <v>753941.9</v>
      </c>
      <c r="D10556" s="0" t="n">
        <v>320.46</v>
      </c>
    </row>
    <row r="10557" customFormat="false" ht="13.2" hidden="false" customHeight="false" outlineLevel="0" collapsed="false">
      <c r="B10557" s="0" t="n">
        <v>691104.8</v>
      </c>
      <c r="C10557" s="0" t="n">
        <v>753937.6</v>
      </c>
      <c r="D10557" s="0" t="n">
        <v>320.46</v>
      </c>
    </row>
    <row r="10558" customFormat="false" ht="13.2" hidden="false" customHeight="false" outlineLevel="0" collapsed="false">
      <c r="B10558" s="0" t="n">
        <v>691108.9</v>
      </c>
      <c r="C10558" s="0" t="n">
        <v>753930.9</v>
      </c>
      <c r="D10558" s="0" t="n">
        <v>320.86</v>
      </c>
    </row>
    <row r="10559" customFormat="false" ht="13.2" hidden="false" customHeight="false" outlineLevel="0" collapsed="false">
      <c r="B10559" s="0" t="n">
        <v>691110.7</v>
      </c>
      <c r="C10559" s="0" t="n">
        <v>753927.8</v>
      </c>
      <c r="D10559" s="0" t="n">
        <v>321.06</v>
      </c>
    </row>
    <row r="10560" customFormat="false" ht="13.2" hidden="false" customHeight="false" outlineLevel="0" collapsed="false">
      <c r="B10560" s="0" t="n">
        <v>691111.3</v>
      </c>
      <c r="C10560" s="0" t="n">
        <v>753925.4</v>
      </c>
      <c r="D10560" s="0" t="n">
        <v>320.66</v>
      </c>
    </row>
    <row r="10561" customFormat="false" ht="13.2" hidden="false" customHeight="false" outlineLevel="0" collapsed="false">
      <c r="B10561" s="0" t="n">
        <v>691125.5</v>
      </c>
      <c r="C10561" s="0" t="n">
        <v>753919.6</v>
      </c>
      <c r="D10561" s="0" t="n">
        <v>319.96</v>
      </c>
    </row>
    <row r="10562" customFormat="false" ht="13.2" hidden="false" customHeight="false" outlineLevel="0" collapsed="false">
      <c r="B10562" s="0" t="n">
        <v>691131.1</v>
      </c>
      <c r="C10562" s="0" t="n">
        <v>753917.8</v>
      </c>
      <c r="D10562" s="0" t="n">
        <v>319.36</v>
      </c>
    </row>
    <row r="10563" customFormat="false" ht="13.2" hidden="false" customHeight="false" outlineLevel="0" collapsed="false">
      <c r="B10563" s="0" t="n">
        <v>691136.4</v>
      </c>
      <c r="C10563" s="0" t="n">
        <v>753915.9</v>
      </c>
      <c r="D10563" s="0" t="n">
        <v>320.46</v>
      </c>
    </row>
    <row r="10564" customFormat="false" ht="13.2" hidden="false" customHeight="false" outlineLevel="0" collapsed="false">
      <c r="B10564" s="0" t="n">
        <v>691141.1</v>
      </c>
      <c r="C10564" s="0" t="n">
        <v>753912.6</v>
      </c>
      <c r="D10564" s="0" t="n">
        <v>319.56</v>
      </c>
    </row>
    <row r="10565" customFormat="false" ht="13.2" hidden="false" customHeight="false" outlineLevel="0" collapsed="false">
      <c r="B10565" s="0" t="n">
        <v>691152.2</v>
      </c>
      <c r="C10565" s="0" t="n">
        <v>753904.7</v>
      </c>
      <c r="D10565" s="0" t="n">
        <v>320.06</v>
      </c>
    </row>
    <row r="10566" customFormat="false" ht="13.2" hidden="false" customHeight="false" outlineLevel="0" collapsed="false">
      <c r="B10566" s="0" t="n">
        <v>691156.5</v>
      </c>
      <c r="C10566" s="0" t="n">
        <v>753900.4</v>
      </c>
      <c r="D10566" s="0" t="n">
        <v>321.76</v>
      </c>
    </row>
    <row r="10567" customFormat="false" ht="13.2" hidden="false" customHeight="false" outlineLevel="0" collapsed="false">
      <c r="B10567" s="0" t="n">
        <v>691163.1</v>
      </c>
      <c r="C10567" s="0" t="n">
        <v>753898.5</v>
      </c>
      <c r="D10567" s="0" t="n">
        <v>321.36</v>
      </c>
    </row>
    <row r="10568" customFormat="false" ht="13.2" hidden="false" customHeight="false" outlineLevel="0" collapsed="false">
      <c r="B10568" s="0" t="n">
        <v>691171.5</v>
      </c>
      <c r="C10568" s="0" t="n">
        <v>753890.8</v>
      </c>
      <c r="D10568" s="0" t="n">
        <v>320.86</v>
      </c>
    </row>
    <row r="10569" customFormat="false" ht="13.2" hidden="false" customHeight="false" outlineLevel="0" collapsed="false">
      <c r="B10569" s="0" t="n">
        <v>691176.6</v>
      </c>
      <c r="C10569" s="0" t="n">
        <v>753884.3</v>
      </c>
      <c r="D10569" s="0" t="n">
        <v>321.26</v>
      </c>
    </row>
    <row r="10570" customFormat="false" ht="13.2" hidden="false" customHeight="false" outlineLevel="0" collapsed="false">
      <c r="B10570" s="0" t="n">
        <v>691180.6</v>
      </c>
      <c r="C10570" s="0" t="n">
        <v>753879.8</v>
      </c>
      <c r="D10570" s="0" t="n">
        <v>320.46</v>
      </c>
    </row>
    <row r="10571" customFormat="false" ht="13.2" hidden="false" customHeight="false" outlineLevel="0" collapsed="false">
      <c r="B10571" s="0" t="n">
        <v>691189.9</v>
      </c>
      <c r="C10571" s="0" t="n">
        <v>753872.2</v>
      </c>
      <c r="D10571" s="0" t="n">
        <v>319.56</v>
      </c>
    </row>
    <row r="10572" customFormat="false" ht="13.2" hidden="false" customHeight="false" outlineLevel="0" collapsed="false">
      <c r="B10572" s="0" t="n">
        <v>691192.1</v>
      </c>
      <c r="C10572" s="0" t="n">
        <v>753866.9</v>
      </c>
      <c r="D10572" s="0" t="n">
        <v>319.56</v>
      </c>
    </row>
    <row r="10573" customFormat="false" ht="13.2" hidden="false" customHeight="false" outlineLevel="0" collapsed="false">
      <c r="B10573" s="0" t="n">
        <v>691196.4</v>
      </c>
      <c r="C10573" s="0" t="n">
        <v>753862.3</v>
      </c>
      <c r="D10573" s="0" t="n">
        <v>320.86</v>
      </c>
    </row>
    <row r="10574" customFormat="false" ht="13.2" hidden="false" customHeight="false" outlineLevel="0" collapsed="false">
      <c r="B10574" s="0" t="n">
        <v>691212.1</v>
      </c>
      <c r="C10574" s="0" t="n">
        <v>753856.2</v>
      </c>
      <c r="D10574" s="0" t="n">
        <v>319.96</v>
      </c>
    </row>
    <row r="10575" customFormat="false" ht="13.2" hidden="false" customHeight="false" outlineLevel="0" collapsed="false">
      <c r="B10575" s="0" t="n">
        <v>691217.4</v>
      </c>
      <c r="C10575" s="0" t="n">
        <v>753852.6</v>
      </c>
      <c r="D10575" s="0" t="n">
        <v>320.16</v>
      </c>
    </row>
    <row r="10576" customFormat="false" ht="13.2" hidden="false" customHeight="false" outlineLevel="0" collapsed="false">
      <c r="B10576" s="0" t="n">
        <v>691221.8</v>
      </c>
      <c r="C10576" s="0" t="n">
        <v>753848.8</v>
      </c>
      <c r="D10576" s="0" t="n">
        <v>319.56</v>
      </c>
    </row>
    <row r="10577" customFormat="false" ht="13.2" hidden="false" customHeight="false" outlineLevel="0" collapsed="false">
      <c r="B10577" s="0" t="n">
        <v>691224</v>
      </c>
      <c r="C10577" s="0" t="n">
        <v>753843.6</v>
      </c>
      <c r="D10577" s="0" t="n">
        <v>319.56</v>
      </c>
    </row>
    <row r="10578" customFormat="false" ht="13.2" hidden="false" customHeight="false" outlineLevel="0" collapsed="false">
      <c r="B10578" s="0" t="n">
        <v>691228.1</v>
      </c>
      <c r="C10578" s="0" t="n">
        <v>753839.2</v>
      </c>
      <c r="D10578" s="0" t="n">
        <v>319.56</v>
      </c>
    </row>
    <row r="10579" customFormat="false" ht="13.2" hidden="false" customHeight="false" outlineLevel="0" collapsed="false">
      <c r="B10579" s="0" t="n">
        <v>691237.1</v>
      </c>
      <c r="C10579" s="0" t="n">
        <v>753828.3</v>
      </c>
      <c r="D10579" s="0" t="n">
        <v>319.36</v>
      </c>
    </row>
    <row r="10580" customFormat="false" ht="13.2" hidden="false" customHeight="false" outlineLevel="0" collapsed="false">
      <c r="B10580" s="0" t="n">
        <v>691242.3</v>
      </c>
      <c r="C10580" s="0" t="n">
        <v>753824.9</v>
      </c>
      <c r="D10580" s="0" t="n">
        <v>319.86</v>
      </c>
    </row>
    <row r="10581" customFormat="false" ht="13.2" hidden="false" customHeight="false" outlineLevel="0" collapsed="false">
      <c r="B10581" s="0" t="n">
        <v>691251.1</v>
      </c>
      <c r="C10581" s="0" t="n">
        <v>753823.3</v>
      </c>
      <c r="D10581" s="0" t="n">
        <v>319.16</v>
      </c>
    </row>
    <row r="10582" customFormat="false" ht="13.2" hidden="false" customHeight="false" outlineLevel="0" collapsed="false">
      <c r="B10582" s="0" t="n">
        <v>691264.3</v>
      </c>
      <c r="C10582" s="0" t="n">
        <v>753818.1</v>
      </c>
      <c r="D10582" s="0" t="n">
        <v>321.36</v>
      </c>
    </row>
    <row r="10583" customFormat="false" ht="13.2" hidden="false" customHeight="false" outlineLevel="0" collapsed="false">
      <c r="B10583" s="0" t="n">
        <v>691270.2</v>
      </c>
      <c r="C10583" s="0" t="n">
        <v>753811.8</v>
      </c>
      <c r="D10583" s="0" t="n">
        <v>321.26</v>
      </c>
    </row>
    <row r="10584" customFormat="false" ht="13.2" hidden="false" customHeight="false" outlineLevel="0" collapsed="false">
      <c r="B10584" s="0" t="n">
        <v>691278.8</v>
      </c>
      <c r="C10584" s="0" t="n">
        <v>753810.3</v>
      </c>
      <c r="D10584" s="0" t="n">
        <v>320.36</v>
      </c>
    </row>
    <row r="10585" customFormat="false" ht="13.2" hidden="false" customHeight="false" outlineLevel="0" collapsed="false">
      <c r="B10585" s="0" t="n">
        <v>691282.6</v>
      </c>
      <c r="C10585" s="0" t="n">
        <v>753805.8</v>
      </c>
      <c r="D10585" s="0" t="n">
        <v>320.36</v>
      </c>
    </row>
    <row r="10586" customFormat="false" ht="13.2" hidden="false" customHeight="false" outlineLevel="0" collapsed="false">
      <c r="B10586" s="0" t="n">
        <v>691291.1</v>
      </c>
      <c r="C10586" s="0" t="n">
        <v>753797.1</v>
      </c>
      <c r="D10586" s="0" t="n">
        <v>317.86</v>
      </c>
    </row>
    <row r="10587" customFormat="false" ht="13.2" hidden="false" customHeight="false" outlineLevel="0" collapsed="false">
      <c r="B10587" s="0" t="n">
        <v>691296.4</v>
      </c>
      <c r="C10587" s="0" t="n">
        <v>753793.9</v>
      </c>
      <c r="D10587" s="0" t="n">
        <v>318.36</v>
      </c>
    </row>
    <row r="10588" customFormat="false" ht="13.2" hidden="false" customHeight="false" outlineLevel="0" collapsed="false">
      <c r="B10588" s="0" t="n">
        <v>691303.3</v>
      </c>
      <c r="C10588" s="0" t="n">
        <v>753787.8</v>
      </c>
      <c r="D10588" s="0" t="n">
        <v>319.16</v>
      </c>
    </row>
    <row r="10589" customFormat="false" ht="13.2" hidden="false" customHeight="false" outlineLevel="0" collapsed="false">
      <c r="B10589" s="0" t="n">
        <v>691311.3</v>
      </c>
      <c r="C10589" s="0" t="n">
        <v>753778.5</v>
      </c>
      <c r="D10589" s="0" t="n">
        <v>319.96</v>
      </c>
    </row>
    <row r="10590" customFormat="false" ht="13.2" hidden="false" customHeight="false" outlineLevel="0" collapsed="false">
      <c r="B10590" s="0" t="n">
        <v>691316.2</v>
      </c>
      <c r="C10590" s="0" t="n">
        <v>753774.6</v>
      </c>
      <c r="D10590" s="0" t="n">
        <v>319.46</v>
      </c>
    </row>
    <row r="10591" customFormat="false" ht="13.2" hidden="false" customHeight="false" outlineLevel="0" collapsed="false">
      <c r="B10591" s="0" t="n">
        <v>691321.6</v>
      </c>
      <c r="C10591" s="0" t="n">
        <v>753771.4</v>
      </c>
      <c r="D10591" s="0" t="n">
        <v>320.26</v>
      </c>
    </row>
    <row r="10592" customFormat="false" ht="13.2" hidden="false" customHeight="false" outlineLevel="0" collapsed="false">
      <c r="B10592" s="0" t="n">
        <v>691332.1</v>
      </c>
      <c r="C10592" s="0" t="n">
        <v>753761.4</v>
      </c>
      <c r="D10592" s="0" t="n">
        <v>320.46</v>
      </c>
    </row>
    <row r="10593" customFormat="false" ht="13.2" hidden="false" customHeight="false" outlineLevel="0" collapsed="false">
      <c r="B10593" s="0" t="n">
        <v>691336.4</v>
      </c>
      <c r="C10593" s="0" t="n">
        <v>753758.6</v>
      </c>
      <c r="D10593" s="0" t="n">
        <v>320.86</v>
      </c>
    </row>
    <row r="10594" customFormat="false" ht="13.2" hidden="false" customHeight="false" outlineLevel="0" collapsed="false">
      <c r="B10594" s="0" t="n">
        <v>691343.6</v>
      </c>
      <c r="C10594" s="0" t="n">
        <v>753757.8</v>
      </c>
      <c r="D10594" s="0" t="n">
        <v>320.86</v>
      </c>
    </row>
    <row r="10595" customFormat="false" ht="13.2" hidden="false" customHeight="false" outlineLevel="0" collapsed="false">
      <c r="B10595" s="0" t="n">
        <v>691353.4</v>
      </c>
      <c r="C10595" s="0" t="n">
        <v>753755</v>
      </c>
      <c r="D10595" s="0" t="n">
        <v>320.56</v>
      </c>
    </row>
    <row r="10596" customFormat="false" ht="13.2" hidden="false" customHeight="false" outlineLevel="0" collapsed="false">
      <c r="B10596" s="0" t="n">
        <v>691357.8</v>
      </c>
      <c r="C10596" s="0" t="n">
        <v>753754.3</v>
      </c>
      <c r="D10596" s="0" t="n">
        <v>320.46</v>
      </c>
    </row>
    <row r="10597" customFormat="false" ht="13.2" hidden="false" customHeight="false" outlineLevel="0" collapsed="false">
      <c r="B10597" s="0" t="n">
        <v>691360.9</v>
      </c>
      <c r="C10597" s="0" t="n">
        <v>753751.1</v>
      </c>
      <c r="D10597" s="0" t="n">
        <v>321.06</v>
      </c>
    </row>
    <row r="10598" customFormat="false" ht="13.2" hidden="false" customHeight="false" outlineLevel="0" collapsed="false">
      <c r="B10598" s="0" t="n">
        <v>691370.7</v>
      </c>
      <c r="C10598" s="0" t="n">
        <v>753752.6</v>
      </c>
      <c r="D10598" s="0" t="n">
        <v>321.06</v>
      </c>
    </row>
    <row r="10599" customFormat="false" ht="13.2" hidden="false" customHeight="false" outlineLevel="0" collapsed="false">
      <c r="B10599" s="0" t="n">
        <v>691374.1</v>
      </c>
      <c r="C10599" s="0" t="n">
        <v>753752.4</v>
      </c>
      <c r="D10599" s="0" t="n">
        <v>321.06</v>
      </c>
    </row>
    <row r="10600" customFormat="false" ht="13.2" hidden="false" customHeight="false" outlineLevel="0" collapsed="false">
      <c r="B10600" s="0" t="n">
        <v>691377.3</v>
      </c>
      <c r="C10600" s="0" t="n">
        <v>753752.8</v>
      </c>
      <c r="D10600" s="0" t="n">
        <v>321.06</v>
      </c>
    </row>
    <row r="10601" customFormat="false" ht="13.2" hidden="false" customHeight="false" outlineLevel="0" collapsed="false">
      <c r="B10601" s="0" t="n">
        <v>691381.9</v>
      </c>
      <c r="C10601" s="0" t="n">
        <v>753753.4</v>
      </c>
      <c r="D10601" s="0" t="n">
        <v>321.06</v>
      </c>
    </row>
    <row r="10602" customFormat="false" ht="13.2" hidden="false" customHeight="false" outlineLevel="0" collapsed="false">
      <c r="B10602" s="0" t="n">
        <v>691384.1</v>
      </c>
      <c r="C10602" s="0" t="n">
        <v>753753.2</v>
      </c>
      <c r="D10602" s="0" t="n">
        <v>320.56</v>
      </c>
    </row>
    <row r="10603" customFormat="false" ht="13.2" hidden="false" customHeight="false" outlineLevel="0" collapsed="false">
      <c r="B10603" s="0" t="n">
        <v>691386.4</v>
      </c>
      <c r="C10603" s="0" t="n">
        <v>753753.8</v>
      </c>
      <c r="D10603" s="0" t="n">
        <v>320.86</v>
      </c>
    </row>
    <row r="10604" customFormat="false" ht="13.2" hidden="false" customHeight="false" outlineLevel="0" collapsed="false">
      <c r="B10604" s="0" t="n">
        <v>691386.8</v>
      </c>
      <c r="C10604" s="0" t="n">
        <v>753753.3</v>
      </c>
      <c r="D10604" s="0" t="n">
        <v>321.46</v>
      </c>
    </row>
    <row r="10605" customFormat="false" ht="13.2" hidden="false" customHeight="false" outlineLevel="0" collapsed="false">
      <c r="B10605" s="0" t="n">
        <v>691390.4</v>
      </c>
      <c r="C10605" s="0" t="n">
        <v>753754.4</v>
      </c>
      <c r="D10605" s="0" t="n">
        <v>320.56</v>
      </c>
    </row>
    <row r="10606" customFormat="false" ht="13.2" hidden="false" customHeight="false" outlineLevel="0" collapsed="false">
      <c r="B10606" s="0" t="n">
        <v>691391.1</v>
      </c>
      <c r="C10606" s="0" t="n">
        <v>753754</v>
      </c>
      <c r="D10606" s="0" t="n">
        <v>320.36</v>
      </c>
    </row>
    <row r="10607" customFormat="false" ht="13.2" hidden="false" customHeight="false" outlineLevel="0" collapsed="false">
      <c r="B10607" s="0" t="n">
        <v>691391.7</v>
      </c>
      <c r="C10607" s="0" t="n">
        <v>753753.6</v>
      </c>
      <c r="D10607" s="0" t="n">
        <v>320.26</v>
      </c>
    </row>
    <row r="10608" customFormat="false" ht="13.2" hidden="false" customHeight="false" outlineLevel="0" collapsed="false">
      <c r="B10608" s="0" t="n">
        <v>691391.7</v>
      </c>
      <c r="C10608" s="0" t="n">
        <v>753752.8</v>
      </c>
      <c r="D10608" s="0" t="n">
        <v>320.16</v>
      </c>
    </row>
    <row r="10609" customFormat="false" ht="13.2" hidden="false" customHeight="false" outlineLevel="0" collapsed="false">
      <c r="B10609" s="0" t="n">
        <v>691390.6</v>
      </c>
      <c r="C10609" s="0" t="n">
        <v>753752.9</v>
      </c>
      <c r="D10609" s="0" t="n">
        <v>320.66</v>
      </c>
    </row>
    <row r="10610" customFormat="false" ht="13.2" hidden="false" customHeight="false" outlineLevel="0" collapsed="false">
      <c r="B10610" s="0" t="n">
        <v>691390.2</v>
      </c>
      <c r="C10610" s="0" t="n">
        <v>753753.4</v>
      </c>
      <c r="D10610" s="0" t="n">
        <v>320.86</v>
      </c>
    </row>
    <row r="10611" customFormat="false" ht="13.2" hidden="false" customHeight="false" outlineLevel="0" collapsed="false">
      <c r="B10611" s="0" t="n">
        <v>691389.8</v>
      </c>
      <c r="C10611" s="0" t="n">
        <v>753753.9</v>
      </c>
      <c r="D10611" s="0" t="n">
        <v>321.46</v>
      </c>
    </row>
    <row r="10612" customFormat="false" ht="13.2" hidden="false" customHeight="false" outlineLevel="0" collapsed="false">
      <c r="B10612" s="0" t="n">
        <v>691388.4</v>
      </c>
      <c r="C10612" s="0" t="n">
        <v>753755.4</v>
      </c>
      <c r="D10612" s="0" t="n">
        <v>321.86</v>
      </c>
    </row>
    <row r="10613" customFormat="false" ht="13.2" hidden="false" customHeight="false" outlineLevel="0" collapsed="false">
      <c r="B10613" s="0" t="n">
        <v>691386.4</v>
      </c>
      <c r="C10613" s="0" t="n">
        <v>753755.4</v>
      </c>
      <c r="D10613" s="0" t="n">
        <v>321.66</v>
      </c>
    </row>
    <row r="10614" customFormat="false" ht="13.2" hidden="false" customHeight="false" outlineLevel="0" collapsed="false">
      <c r="B10614" s="0" t="n">
        <v>691384.2</v>
      </c>
      <c r="C10614" s="0" t="n">
        <v>753755.9</v>
      </c>
      <c r="D10614" s="0" t="n">
        <v>321.36</v>
      </c>
    </row>
    <row r="10615" customFormat="false" ht="13.2" hidden="false" customHeight="false" outlineLevel="0" collapsed="false">
      <c r="B10615" s="0" t="n">
        <v>691382</v>
      </c>
      <c r="C10615" s="0" t="n">
        <v>753757.7</v>
      </c>
      <c r="D10615" s="0" t="n">
        <v>320.66</v>
      </c>
    </row>
    <row r="10616" customFormat="false" ht="13.2" hidden="false" customHeight="false" outlineLevel="0" collapsed="false">
      <c r="B10616" s="0" t="n">
        <v>691379.4</v>
      </c>
      <c r="C10616" s="0" t="n">
        <v>753758</v>
      </c>
      <c r="D10616" s="0" t="n">
        <v>320.56</v>
      </c>
    </row>
    <row r="10617" customFormat="false" ht="13.2" hidden="false" customHeight="false" outlineLevel="0" collapsed="false">
      <c r="B10617" s="0" t="n">
        <v>691377.5</v>
      </c>
      <c r="C10617" s="0" t="n">
        <v>753758.4</v>
      </c>
      <c r="D10617" s="0" t="n">
        <v>321.36</v>
      </c>
    </row>
    <row r="10618" customFormat="false" ht="13.2" hidden="false" customHeight="false" outlineLevel="0" collapsed="false">
      <c r="B10618" s="0" t="n">
        <v>691376.3</v>
      </c>
      <c r="C10618" s="0" t="n">
        <v>753759.5</v>
      </c>
      <c r="D10618" s="0" t="n">
        <v>321.26</v>
      </c>
    </row>
    <row r="10619" customFormat="false" ht="13.2" hidden="false" customHeight="false" outlineLevel="0" collapsed="false">
      <c r="B10619" s="0" t="n">
        <v>691373.6</v>
      </c>
      <c r="C10619" s="0" t="n">
        <v>753762.1</v>
      </c>
      <c r="D10619" s="0" t="n">
        <v>320.86</v>
      </c>
    </row>
    <row r="10620" customFormat="false" ht="13.2" hidden="false" customHeight="false" outlineLevel="0" collapsed="false">
      <c r="B10620" s="0" t="n">
        <v>691372.9</v>
      </c>
      <c r="C10620" s="0" t="n">
        <v>753763.3</v>
      </c>
      <c r="D10620" s="0" t="n">
        <v>321.26</v>
      </c>
    </row>
    <row r="10621" customFormat="false" ht="13.2" hidden="false" customHeight="false" outlineLevel="0" collapsed="false">
      <c r="B10621" s="0" t="n">
        <v>691371.9</v>
      </c>
      <c r="C10621" s="0" t="n">
        <v>753764.6</v>
      </c>
      <c r="D10621" s="0" t="n">
        <v>321.06</v>
      </c>
    </row>
    <row r="10622" customFormat="false" ht="13.2" hidden="false" customHeight="false" outlineLevel="0" collapsed="false">
      <c r="B10622" s="0" t="n">
        <v>691370.3</v>
      </c>
      <c r="C10622" s="0" t="n">
        <v>753766.7</v>
      </c>
      <c r="D10622" s="0" t="n">
        <v>321.46</v>
      </c>
    </row>
    <row r="10623" customFormat="false" ht="13.2" hidden="false" customHeight="false" outlineLevel="0" collapsed="false">
      <c r="B10623" s="0" t="n">
        <v>691368.6</v>
      </c>
      <c r="C10623" s="0" t="n">
        <v>753768.3</v>
      </c>
      <c r="D10623" s="0" t="n">
        <v>321.66</v>
      </c>
    </row>
    <row r="10624" customFormat="false" ht="13.2" hidden="false" customHeight="false" outlineLevel="0" collapsed="false">
      <c r="B10624" s="0" t="n">
        <v>691366.7</v>
      </c>
      <c r="C10624" s="0" t="n">
        <v>753768.7</v>
      </c>
      <c r="D10624" s="0" t="n">
        <v>321.36</v>
      </c>
    </row>
    <row r="10625" customFormat="false" ht="13.2" hidden="false" customHeight="false" outlineLevel="0" collapsed="false">
      <c r="B10625" s="0" t="n">
        <v>691364.4</v>
      </c>
      <c r="C10625" s="0" t="n">
        <v>753770.8</v>
      </c>
      <c r="D10625" s="0" t="n">
        <v>321.26</v>
      </c>
    </row>
    <row r="10626" customFormat="false" ht="13.2" hidden="false" customHeight="false" outlineLevel="0" collapsed="false">
      <c r="B10626" s="0" t="n">
        <v>691363.8</v>
      </c>
      <c r="C10626" s="0" t="n">
        <v>753771.9</v>
      </c>
      <c r="D10626" s="0" t="n">
        <v>321.46</v>
      </c>
    </row>
    <row r="10627" customFormat="false" ht="13.2" hidden="false" customHeight="false" outlineLevel="0" collapsed="false">
      <c r="B10627" s="0" t="n">
        <v>691362.4</v>
      </c>
      <c r="C10627" s="0" t="n">
        <v>753773</v>
      </c>
      <c r="D10627" s="0" t="n">
        <v>321.46</v>
      </c>
    </row>
    <row r="10628" customFormat="false" ht="13.2" hidden="false" customHeight="false" outlineLevel="0" collapsed="false">
      <c r="B10628" s="0" t="n">
        <v>691357.1</v>
      </c>
      <c r="C10628" s="0" t="n">
        <v>753773.5</v>
      </c>
      <c r="D10628" s="0" t="n">
        <v>321.36</v>
      </c>
    </row>
    <row r="10629" customFormat="false" ht="13.2" hidden="false" customHeight="false" outlineLevel="0" collapsed="false">
      <c r="B10629" s="0" t="n">
        <v>691355.1</v>
      </c>
      <c r="C10629" s="0" t="n">
        <v>753775.8</v>
      </c>
      <c r="D10629" s="0" t="n">
        <v>321.36</v>
      </c>
    </row>
    <row r="10630" customFormat="false" ht="13.2" hidden="false" customHeight="false" outlineLevel="0" collapsed="false">
      <c r="B10630" s="0" t="n">
        <v>691350.8</v>
      </c>
      <c r="C10630" s="0" t="n">
        <v>753776.3</v>
      </c>
      <c r="D10630" s="0" t="n">
        <v>321.46</v>
      </c>
    </row>
    <row r="10631" customFormat="false" ht="13.2" hidden="false" customHeight="false" outlineLevel="0" collapsed="false">
      <c r="B10631" s="0" t="n">
        <v>691347.9</v>
      </c>
      <c r="C10631" s="0" t="n">
        <v>753777.1</v>
      </c>
      <c r="D10631" s="0" t="n">
        <v>321.26</v>
      </c>
    </row>
    <row r="10632" customFormat="false" ht="13.2" hidden="false" customHeight="false" outlineLevel="0" collapsed="false">
      <c r="B10632" s="0" t="n">
        <v>691348.2</v>
      </c>
      <c r="C10632" s="0" t="n">
        <v>753778.8</v>
      </c>
      <c r="D10632" s="0" t="n">
        <v>321.26</v>
      </c>
    </row>
    <row r="10633" customFormat="false" ht="13.2" hidden="false" customHeight="false" outlineLevel="0" collapsed="false">
      <c r="B10633" s="0" t="n">
        <v>691346.4</v>
      </c>
      <c r="C10633" s="0" t="n">
        <v>753780.8</v>
      </c>
      <c r="D10633" s="0" t="n">
        <v>319.86</v>
      </c>
    </row>
    <row r="10634" customFormat="false" ht="13.2" hidden="false" customHeight="false" outlineLevel="0" collapsed="false">
      <c r="B10634" s="0" t="n">
        <v>691344.1</v>
      </c>
      <c r="C10634" s="0" t="n">
        <v>753780.9</v>
      </c>
      <c r="D10634" s="0" t="n">
        <v>320.26</v>
      </c>
    </row>
    <row r="10635" customFormat="false" ht="13.2" hidden="false" customHeight="false" outlineLevel="0" collapsed="false">
      <c r="B10635" s="0" t="n">
        <v>691342.9</v>
      </c>
      <c r="C10635" s="0" t="n">
        <v>753781.8</v>
      </c>
      <c r="D10635" s="0" t="n">
        <v>320.86</v>
      </c>
    </row>
    <row r="10636" customFormat="false" ht="13.2" hidden="false" customHeight="false" outlineLevel="0" collapsed="false">
      <c r="B10636" s="0" t="n">
        <v>691342.8</v>
      </c>
      <c r="C10636" s="0" t="n">
        <v>753783.6</v>
      </c>
      <c r="D10636" s="0" t="n">
        <v>320.16</v>
      </c>
    </row>
    <row r="10637" customFormat="false" ht="13.2" hidden="false" customHeight="false" outlineLevel="0" collapsed="false">
      <c r="B10637" s="0" t="n">
        <v>691337.6</v>
      </c>
      <c r="C10637" s="0" t="n">
        <v>753783</v>
      </c>
      <c r="D10637" s="0" t="n">
        <v>320.26</v>
      </c>
    </row>
    <row r="10638" customFormat="false" ht="13.2" hidden="false" customHeight="false" outlineLevel="0" collapsed="false">
      <c r="B10638" s="0" t="n">
        <v>691335.9</v>
      </c>
      <c r="C10638" s="0" t="n">
        <v>753782.8</v>
      </c>
      <c r="D10638" s="0" t="n">
        <v>320.86</v>
      </c>
    </row>
    <row r="10639" customFormat="false" ht="13.2" hidden="false" customHeight="false" outlineLevel="0" collapsed="false">
      <c r="B10639" s="0" t="n">
        <v>691335.2</v>
      </c>
      <c r="C10639" s="0" t="n">
        <v>753783.1</v>
      </c>
      <c r="D10639" s="0" t="n">
        <v>320.86</v>
      </c>
    </row>
    <row r="10640" customFormat="false" ht="13.2" hidden="false" customHeight="false" outlineLevel="0" collapsed="false">
      <c r="B10640" s="0" t="n">
        <v>691334.7</v>
      </c>
      <c r="C10640" s="0" t="n">
        <v>753786.3</v>
      </c>
      <c r="D10640" s="0" t="n">
        <v>321.26</v>
      </c>
    </row>
    <row r="10641" customFormat="false" ht="13.2" hidden="false" customHeight="false" outlineLevel="0" collapsed="false">
      <c r="B10641" s="0" t="n">
        <v>691333.7</v>
      </c>
      <c r="C10641" s="0" t="n">
        <v>753787.6</v>
      </c>
      <c r="D10641" s="0" t="n">
        <v>320.86</v>
      </c>
    </row>
    <row r="10642" customFormat="false" ht="13.2" hidden="false" customHeight="false" outlineLevel="0" collapsed="false">
      <c r="B10642" s="0" t="n">
        <v>691331.1</v>
      </c>
      <c r="C10642" s="0" t="n">
        <v>753788.7</v>
      </c>
      <c r="D10642" s="0" t="n">
        <v>320.46</v>
      </c>
    </row>
    <row r="10643" customFormat="false" ht="13.2" hidden="false" customHeight="false" outlineLevel="0" collapsed="false">
      <c r="B10643" s="0" t="n">
        <v>691330.8</v>
      </c>
      <c r="C10643" s="0" t="n">
        <v>753789.9</v>
      </c>
      <c r="D10643" s="0" t="n">
        <v>320.26</v>
      </c>
    </row>
    <row r="10644" customFormat="false" ht="13.2" hidden="false" customHeight="false" outlineLevel="0" collapsed="false">
      <c r="B10644" s="0" t="n">
        <v>691328.6</v>
      </c>
      <c r="C10644" s="0" t="n">
        <v>753789.8</v>
      </c>
      <c r="D10644" s="0" t="n">
        <v>319.96</v>
      </c>
    </row>
    <row r="10645" customFormat="false" ht="13.2" hidden="false" customHeight="false" outlineLevel="0" collapsed="false">
      <c r="B10645" s="0" t="n">
        <v>691323.3</v>
      </c>
      <c r="C10645" s="0" t="n">
        <v>753789.6</v>
      </c>
      <c r="D10645" s="0" t="n">
        <v>320.06</v>
      </c>
    </row>
    <row r="10646" customFormat="false" ht="13.2" hidden="false" customHeight="false" outlineLevel="0" collapsed="false">
      <c r="B10646" s="0" t="n">
        <v>691322.3</v>
      </c>
      <c r="C10646" s="0" t="n">
        <v>753790.4</v>
      </c>
      <c r="D10646" s="0" t="n">
        <v>320.26</v>
      </c>
    </row>
    <row r="10647" customFormat="false" ht="13.2" hidden="false" customHeight="false" outlineLevel="0" collapsed="false">
      <c r="B10647" s="0" t="n">
        <v>691322.4</v>
      </c>
      <c r="C10647" s="0" t="n">
        <v>753792.1</v>
      </c>
      <c r="D10647" s="0" t="n">
        <v>319.96</v>
      </c>
    </row>
    <row r="10648" customFormat="false" ht="13.2" hidden="false" customHeight="false" outlineLevel="0" collapsed="false">
      <c r="B10648" s="0" t="n">
        <v>691319</v>
      </c>
      <c r="C10648" s="0" t="n">
        <v>753792.7</v>
      </c>
      <c r="D10648" s="0" t="n">
        <v>319.96</v>
      </c>
    </row>
    <row r="10649" customFormat="false" ht="13.2" hidden="false" customHeight="false" outlineLevel="0" collapsed="false">
      <c r="B10649" s="0" t="n">
        <v>691316.3</v>
      </c>
      <c r="C10649" s="0" t="n">
        <v>753793.3</v>
      </c>
      <c r="D10649" s="0" t="n">
        <v>319.36</v>
      </c>
    </row>
    <row r="10650" customFormat="false" ht="13.2" hidden="false" customHeight="false" outlineLevel="0" collapsed="false">
      <c r="B10650" s="0" t="n">
        <v>691312.9</v>
      </c>
      <c r="C10650" s="0" t="n">
        <v>753792.8</v>
      </c>
      <c r="D10650" s="0" t="n">
        <v>318.96</v>
      </c>
    </row>
    <row r="10651" customFormat="false" ht="13.2" hidden="false" customHeight="false" outlineLevel="0" collapsed="false">
      <c r="B10651" s="0" t="n">
        <v>691309.5</v>
      </c>
      <c r="C10651" s="0" t="n">
        <v>753793.3</v>
      </c>
      <c r="D10651" s="0" t="n">
        <v>318.96</v>
      </c>
    </row>
    <row r="10652" customFormat="false" ht="13.2" hidden="false" customHeight="false" outlineLevel="0" collapsed="false">
      <c r="B10652" s="0" t="n">
        <v>691307</v>
      </c>
      <c r="C10652" s="0" t="n">
        <v>753793.3</v>
      </c>
      <c r="D10652" s="0" t="n">
        <v>318.96</v>
      </c>
    </row>
    <row r="10653" customFormat="false" ht="13.2" hidden="false" customHeight="false" outlineLevel="0" collapsed="false">
      <c r="B10653" s="0" t="n">
        <v>691305.9</v>
      </c>
      <c r="C10653" s="0" t="n">
        <v>753794.1</v>
      </c>
      <c r="D10653" s="0" t="n">
        <v>318.76</v>
      </c>
    </row>
    <row r="10654" customFormat="false" ht="13.2" hidden="false" customHeight="false" outlineLevel="0" collapsed="false">
      <c r="B10654" s="0" t="n">
        <v>691304.8</v>
      </c>
      <c r="C10654" s="0" t="n">
        <v>753795.7</v>
      </c>
      <c r="D10654" s="0" t="n">
        <v>318.06</v>
      </c>
    </row>
    <row r="10655" customFormat="false" ht="13.2" hidden="false" customHeight="false" outlineLevel="0" collapsed="false">
      <c r="B10655" s="0" t="n">
        <v>691301.7</v>
      </c>
      <c r="C10655" s="0" t="n">
        <v>753797.3</v>
      </c>
      <c r="D10655" s="0" t="n">
        <v>317.76</v>
      </c>
    </row>
    <row r="10656" customFormat="false" ht="13.2" hidden="false" customHeight="false" outlineLevel="0" collapsed="false">
      <c r="B10656" s="0" t="n">
        <v>691300.9</v>
      </c>
      <c r="C10656" s="0" t="n">
        <v>753798.3</v>
      </c>
      <c r="D10656" s="0" t="n">
        <v>317.06</v>
      </c>
    </row>
    <row r="10657" customFormat="false" ht="13.2" hidden="false" customHeight="false" outlineLevel="0" collapsed="false">
      <c r="B10657" s="0" t="n">
        <v>691298.4</v>
      </c>
      <c r="C10657" s="0" t="n">
        <v>753798.6</v>
      </c>
      <c r="D10657" s="0" t="n">
        <v>318.16</v>
      </c>
    </row>
    <row r="10658" customFormat="false" ht="13.2" hidden="false" customHeight="false" outlineLevel="0" collapsed="false">
      <c r="B10658" s="0" t="n">
        <v>691295.1</v>
      </c>
      <c r="C10658" s="0" t="n">
        <v>753800.4</v>
      </c>
      <c r="D10658" s="0" t="n">
        <v>318.86</v>
      </c>
    </row>
    <row r="10659" customFormat="false" ht="13.2" hidden="false" customHeight="false" outlineLevel="0" collapsed="false">
      <c r="B10659" s="0" t="n">
        <v>691293.9</v>
      </c>
      <c r="C10659" s="0" t="n">
        <v>753801.3</v>
      </c>
      <c r="D10659" s="0" t="n">
        <v>319.36</v>
      </c>
    </row>
    <row r="10660" customFormat="false" ht="13.2" hidden="false" customHeight="false" outlineLevel="0" collapsed="false">
      <c r="B10660" s="0" t="n">
        <v>691291.9</v>
      </c>
      <c r="C10660" s="0" t="n">
        <v>753801.5</v>
      </c>
      <c r="D10660" s="0" t="n">
        <v>320.06</v>
      </c>
    </row>
    <row r="10661" customFormat="false" ht="13.2" hidden="false" customHeight="false" outlineLevel="0" collapsed="false">
      <c r="B10661" s="0" t="n">
        <v>691288.2</v>
      </c>
      <c r="C10661" s="0" t="n">
        <v>753801.9</v>
      </c>
      <c r="D10661" s="0" t="n">
        <v>320.16</v>
      </c>
    </row>
    <row r="10662" customFormat="false" ht="13.2" hidden="false" customHeight="false" outlineLevel="0" collapsed="false">
      <c r="B10662" s="0" t="n">
        <v>691285.9</v>
      </c>
      <c r="C10662" s="0" t="n">
        <v>753801.9</v>
      </c>
      <c r="D10662" s="0" t="n">
        <v>320.16</v>
      </c>
    </row>
    <row r="10663" customFormat="false" ht="13.2" hidden="false" customHeight="false" outlineLevel="0" collapsed="false">
      <c r="B10663" s="0" t="n">
        <v>691284.8</v>
      </c>
      <c r="C10663" s="0" t="n">
        <v>753803.3</v>
      </c>
      <c r="D10663" s="0" t="n">
        <v>320.16</v>
      </c>
    </row>
    <row r="10664" customFormat="false" ht="13.2" hidden="false" customHeight="false" outlineLevel="0" collapsed="false">
      <c r="B10664" s="0" t="n">
        <v>691282.9</v>
      </c>
      <c r="C10664" s="0" t="n">
        <v>753805.1</v>
      </c>
      <c r="D10664" s="0" t="n">
        <v>320.86</v>
      </c>
    </row>
    <row r="10665" customFormat="false" ht="13.2" hidden="false" customHeight="false" outlineLevel="0" collapsed="false">
      <c r="B10665" s="0" t="n">
        <v>691281.3</v>
      </c>
      <c r="C10665" s="0" t="n">
        <v>753805.3</v>
      </c>
      <c r="D10665" s="0" t="n">
        <v>320.86</v>
      </c>
    </row>
    <row r="10666" customFormat="false" ht="13.2" hidden="false" customHeight="false" outlineLevel="0" collapsed="false">
      <c r="B10666" s="0" t="n">
        <v>691279.1</v>
      </c>
      <c r="C10666" s="0" t="n">
        <v>753805.4</v>
      </c>
      <c r="D10666" s="0" t="n">
        <v>320.66</v>
      </c>
    </row>
    <row r="10667" customFormat="false" ht="13.2" hidden="false" customHeight="false" outlineLevel="0" collapsed="false">
      <c r="B10667" s="0" t="n">
        <v>691277.8</v>
      </c>
      <c r="C10667" s="0" t="n">
        <v>753807.7</v>
      </c>
      <c r="D10667" s="0" t="n">
        <v>321.06</v>
      </c>
    </row>
    <row r="10668" customFormat="false" ht="13.2" hidden="false" customHeight="false" outlineLevel="0" collapsed="false">
      <c r="B10668" s="0" t="n">
        <v>691276.9</v>
      </c>
      <c r="C10668" s="0" t="n">
        <v>753808.3</v>
      </c>
      <c r="D10668" s="0" t="n">
        <v>321.56</v>
      </c>
    </row>
    <row r="10669" customFormat="false" ht="13.2" hidden="false" customHeight="false" outlineLevel="0" collapsed="false">
      <c r="B10669" s="0" t="n">
        <v>691274.7</v>
      </c>
      <c r="C10669" s="0" t="n">
        <v>753808</v>
      </c>
      <c r="D10669" s="0" t="n">
        <v>321.26</v>
      </c>
    </row>
    <row r="10670" customFormat="false" ht="13.2" hidden="false" customHeight="false" outlineLevel="0" collapsed="false">
      <c r="B10670" s="0" t="n">
        <v>691270.6</v>
      </c>
      <c r="C10670" s="0" t="n">
        <v>753808.5</v>
      </c>
      <c r="D10670" s="0" t="n">
        <v>321.86</v>
      </c>
    </row>
    <row r="10671" customFormat="false" ht="13.2" hidden="false" customHeight="false" outlineLevel="0" collapsed="false">
      <c r="B10671" s="0" t="n">
        <v>691269</v>
      </c>
      <c r="C10671" s="0" t="n">
        <v>753809.1</v>
      </c>
      <c r="D10671" s="0" t="n">
        <v>321.76</v>
      </c>
    </row>
    <row r="10672" customFormat="false" ht="13.2" hidden="false" customHeight="false" outlineLevel="0" collapsed="false">
      <c r="B10672" s="0" t="n">
        <v>691266.8</v>
      </c>
      <c r="C10672" s="0" t="n">
        <v>753810.4</v>
      </c>
      <c r="D10672" s="0" t="n">
        <v>321.16</v>
      </c>
    </row>
    <row r="10673" customFormat="false" ht="13.2" hidden="false" customHeight="false" outlineLevel="0" collapsed="false">
      <c r="B10673" s="0" t="n">
        <v>691265.9</v>
      </c>
      <c r="C10673" s="0" t="n">
        <v>753811.3</v>
      </c>
      <c r="D10673" s="0" t="n">
        <v>322.16</v>
      </c>
    </row>
    <row r="10674" customFormat="false" ht="13.2" hidden="false" customHeight="false" outlineLevel="0" collapsed="false">
      <c r="B10674" s="0" t="n">
        <v>691262.5</v>
      </c>
      <c r="C10674" s="0" t="n">
        <v>753812.7</v>
      </c>
      <c r="D10674" s="0" t="n">
        <v>318.26</v>
      </c>
    </row>
    <row r="10675" customFormat="false" ht="13.2" hidden="false" customHeight="false" outlineLevel="0" collapsed="false">
      <c r="B10675" s="0" t="n">
        <v>691261.4</v>
      </c>
      <c r="C10675" s="0" t="n">
        <v>753813.6</v>
      </c>
      <c r="D10675" s="0" t="n">
        <v>319.06</v>
      </c>
    </row>
    <row r="10676" customFormat="false" ht="13.2" hidden="false" customHeight="false" outlineLevel="0" collapsed="false">
      <c r="B10676" s="0" t="n">
        <v>691260.3</v>
      </c>
      <c r="C10676" s="0" t="n">
        <v>753814.3</v>
      </c>
      <c r="D10676" s="0" t="n">
        <v>319.06</v>
      </c>
    </row>
    <row r="10677" customFormat="false" ht="13.2" hidden="false" customHeight="false" outlineLevel="0" collapsed="false">
      <c r="B10677" s="0" t="n">
        <v>691258.3</v>
      </c>
      <c r="C10677" s="0" t="n">
        <v>753815.4</v>
      </c>
      <c r="D10677" s="0" t="n">
        <v>319.96</v>
      </c>
    </row>
    <row r="10678" customFormat="false" ht="13.2" hidden="false" customHeight="false" outlineLevel="0" collapsed="false">
      <c r="B10678" s="0" t="n">
        <v>691256.8</v>
      </c>
      <c r="C10678" s="0" t="n">
        <v>753816</v>
      </c>
      <c r="D10678" s="0" t="n">
        <v>320.46</v>
      </c>
    </row>
    <row r="10679" customFormat="false" ht="13.2" hidden="false" customHeight="false" outlineLevel="0" collapsed="false">
      <c r="B10679" s="0" t="n">
        <v>691252.6</v>
      </c>
      <c r="C10679" s="0" t="n">
        <v>753816.4</v>
      </c>
      <c r="D10679" s="0" t="n">
        <v>320.46</v>
      </c>
    </row>
    <row r="10680" customFormat="false" ht="13.2" hidden="false" customHeight="false" outlineLevel="0" collapsed="false">
      <c r="B10680" s="0" t="n">
        <v>691251.8</v>
      </c>
      <c r="C10680" s="0" t="n">
        <v>753817.4</v>
      </c>
      <c r="D10680" s="0" t="n">
        <v>320.56</v>
      </c>
    </row>
    <row r="10681" customFormat="false" ht="13.2" hidden="false" customHeight="false" outlineLevel="0" collapsed="false">
      <c r="B10681" s="0" t="n">
        <v>691249.6</v>
      </c>
      <c r="C10681" s="0" t="n">
        <v>753817.9</v>
      </c>
      <c r="D10681" s="0" t="n">
        <v>319.76</v>
      </c>
    </row>
    <row r="10682" customFormat="false" ht="13.2" hidden="false" customHeight="false" outlineLevel="0" collapsed="false">
      <c r="B10682" s="0" t="n">
        <v>691247.2</v>
      </c>
      <c r="C10682" s="0" t="n">
        <v>753820.7</v>
      </c>
      <c r="D10682" s="0" t="n">
        <v>319.56</v>
      </c>
    </row>
    <row r="10683" customFormat="false" ht="13.2" hidden="false" customHeight="false" outlineLevel="0" collapsed="false">
      <c r="B10683" s="0" t="n">
        <v>691244</v>
      </c>
      <c r="C10683" s="0" t="n">
        <v>753820.2</v>
      </c>
      <c r="D10683" s="0" t="n">
        <v>319.96</v>
      </c>
    </row>
    <row r="10684" customFormat="false" ht="13.2" hidden="false" customHeight="false" outlineLevel="0" collapsed="false">
      <c r="B10684" s="0" t="n">
        <v>691242.6</v>
      </c>
      <c r="C10684" s="0" t="n">
        <v>753821.3</v>
      </c>
      <c r="D10684" s="0" t="n">
        <v>319.96</v>
      </c>
    </row>
    <row r="10685" customFormat="false" ht="13.2" hidden="false" customHeight="false" outlineLevel="0" collapsed="false">
      <c r="B10685" s="0" t="n">
        <v>691240.8</v>
      </c>
      <c r="C10685" s="0" t="n">
        <v>753823.2</v>
      </c>
      <c r="D10685" s="0" t="n">
        <v>320.26</v>
      </c>
    </row>
    <row r="10686" customFormat="false" ht="13.2" hidden="false" customHeight="false" outlineLevel="0" collapsed="false">
      <c r="B10686" s="0" t="n">
        <v>691239.1</v>
      </c>
      <c r="C10686" s="0" t="n">
        <v>753824.8</v>
      </c>
      <c r="D10686" s="0" t="n">
        <v>320.26</v>
      </c>
    </row>
    <row r="10687" customFormat="false" ht="13.2" hidden="false" customHeight="false" outlineLevel="0" collapsed="false">
      <c r="B10687" s="0" t="n">
        <v>691237.3</v>
      </c>
      <c r="C10687" s="0" t="n">
        <v>753825.2</v>
      </c>
      <c r="D10687" s="0" t="n">
        <v>320.46</v>
      </c>
    </row>
    <row r="10688" customFormat="false" ht="13.2" hidden="false" customHeight="false" outlineLevel="0" collapsed="false">
      <c r="B10688" s="0" t="n">
        <v>691235.8</v>
      </c>
      <c r="C10688" s="0" t="n">
        <v>753827.4</v>
      </c>
      <c r="D10688" s="0" t="n">
        <v>320.46</v>
      </c>
    </row>
    <row r="10689" customFormat="false" ht="13.2" hidden="false" customHeight="false" outlineLevel="0" collapsed="false">
      <c r="B10689" s="0" t="n">
        <v>691232.9</v>
      </c>
      <c r="C10689" s="0" t="n">
        <v>753827.1</v>
      </c>
      <c r="D10689" s="0" t="n">
        <v>320.46</v>
      </c>
    </row>
    <row r="10690" customFormat="false" ht="13.2" hidden="false" customHeight="false" outlineLevel="0" collapsed="false">
      <c r="B10690" s="0" t="n">
        <v>691231.2</v>
      </c>
      <c r="C10690" s="0" t="n">
        <v>753827.5</v>
      </c>
      <c r="D10690" s="0" t="n">
        <v>319.96</v>
      </c>
    </row>
    <row r="10691" customFormat="false" ht="13.2" hidden="false" customHeight="false" outlineLevel="0" collapsed="false">
      <c r="B10691" s="0" t="n">
        <v>691229.9</v>
      </c>
      <c r="C10691" s="0" t="n">
        <v>753828.2</v>
      </c>
      <c r="D10691" s="0" t="n">
        <v>319.56</v>
      </c>
    </row>
    <row r="10692" customFormat="false" ht="13.2" hidden="false" customHeight="false" outlineLevel="0" collapsed="false">
      <c r="B10692" s="0" t="n">
        <v>691226.6</v>
      </c>
      <c r="C10692" s="0" t="n">
        <v>753829.2</v>
      </c>
      <c r="D10692" s="0" t="n">
        <v>319.26</v>
      </c>
    </row>
    <row r="10693" customFormat="false" ht="13.2" hidden="false" customHeight="false" outlineLevel="0" collapsed="false">
      <c r="B10693" s="0" t="n">
        <v>691224.6</v>
      </c>
      <c r="C10693" s="0" t="n">
        <v>753829.5</v>
      </c>
      <c r="D10693" s="0" t="n">
        <v>320.16</v>
      </c>
    </row>
    <row r="10694" customFormat="false" ht="13.2" hidden="false" customHeight="false" outlineLevel="0" collapsed="false">
      <c r="B10694" s="0" t="n">
        <v>691221.9</v>
      </c>
      <c r="C10694" s="0" t="n">
        <v>753830.8</v>
      </c>
      <c r="D10694" s="0" t="n">
        <v>320.56</v>
      </c>
    </row>
    <row r="10695" customFormat="false" ht="13.2" hidden="false" customHeight="false" outlineLevel="0" collapsed="false">
      <c r="B10695" s="0" t="n">
        <v>691220.3</v>
      </c>
      <c r="C10695" s="0" t="n">
        <v>753831.3</v>
      </c>
      <c r="D10695" s="0" t="n">
        <v>320.86</v>
      </c>
    </row>
    <row r="10696" customFormat="false" ht="13.2" hidden="false" customHeight="false" outlineLevel="0" collapsed="false">
      <c r="B10696" s="0" t="n">
        <v>691219.8</v>
      </c>
      <c r="C10696" s="0" t="n">
        <v>753832.6</v>
      </c>
      <c r="D10696" s="0" t="n">
        <v>320.46</v>
      </c>
    </row>
    <row r="10697" customFormat="false" ht="13.2" hidden="false" customHeight="false" outlineLevel="0" collapsed="false">
      <c r="B10697" s="0" t="n">
        <v>691216.8</v>
      </c>
      <c r="C10697" s="0" t="n">
        <v>753834.6</v>
      </c>
      <c r="D10697" s="0" t="n">
        <v>320.56</v>
      </c>
    </row>
    <row r="10698" customFormat="false" ht="13.2" hidden="false" customHeight="false" outlineLevel="0" collapsed="false">
      <c r="B10698" s="0" t="n">
        <v>691214.3</v>
      </c>
      <c r="C10698" s="0" t="n">
        <v>753834.4</v>
      </c>
      <c r="D10698" s="0" t="n">
        <v>320.46</v>
      </c>
    </row>
    <row r="10699" customFormat="false" ht="13.2" hidden="false" customHeight="false" outlineLevel="0" collapsed="false">
      <c r="B10699" s="0" t="n">
        <v>691212.9</v>
      </c>
      <c r="C10699" s="0" t="n">
        <v>753835.5</v>
      </c>
      <c r="D10699" s="0" t="n">
        <v>320.86</v>
      </c>
    </row>
    <row r="10700" customFormat="false" ht="13.2" hidden="false" customHeight="false" outlineLevel="0" collapsed="false">
      <c r="B10700" s="0" t="n">
        <v>691211.9</v>
      </c>
      <c r="C10700" s="0" t="n">
        <v>753838.4</v>
      </c>
      <c r="D10700" s="0" t="n">
        <v>320.86</v>
      </c>
    </row>
    <row r="10701" customFormat="false" ht="13.2" hidden="false" customHeight="false" outlineLevel="0" collapsed="false">
      <c r="B10701" s="0" t="n">
        <v>691209.9</v>
      </c>
      <c r="C10701" s="0" t="n">
        <v>753839.8</v>
      </c>
      <c r="D10701" s="0" t="n">
        <v>320.86</v>
      </c>
    </row>
    <row r="10702" customFormat="false" ht="13.2" hidden="false" customHeight="false" outlineLevel="0" collapsed="false">
      <c r="B10702" s="0" t="n">
        <v>691208.1</v>
      </c>
      <c r="C10702" s="0" t="n">
        <v>753840.6</v>
      </c>
      <c r="D10702" s="0" t="n">
        <v>321.06</v>
      </c>
    </row>
    <row r="10703" customFormat="false" ht="13.2" hidden="false" customHeight="false" outlineLevel="0" collapsed="false">
      <c r="B10703" s="0" t="n">
        <v>691207.3</v>
      </c>
      <c r="C10703" s="0" t="n">
        <v>753844.4</v>
      </c>
      <c r="D10703" s="0" t="n">
        <v>320.86</v>
      </c>
    </row>
    <row r="10704" customFormat="false" ht="13.2" hidden="false" customHeight="false" outlineLevel="0" collapsed="false">
      <c r="B10704" s="0" t="n">
        <v>691206.5</v>
      </c>
      <c r="C10704" s="0" t="n">
        <v>753846.2</v>
      </c>
      <c r="D10704" s="0" t="n">
        <v>320.86</v>
      </c>
    </row>
    <row r="10705" customFormat="false" ht="13.2" hidden="false" customHeight="false" outlineLevel="0" collapsed="false">
      <c r="B10705" s="0" t="n">
        <v>691205.6</v>
      </c>
      <c r="C10705" s="0" t="n">
        <v>753847.6</v>
      </c>
      <c r="D10705" s="0" t="n">
        <v>320.86</v>
      </c>
    </row>
    <row r="10706" customFormat="false" ht="13.2" hidden="false" customHeight="false" outlineLevel="0" collapsed="false">
      <c r="B10706" s="0" t="n">
        <v>691202.1</v>
      </c>
      <c r="C10706" s="0" t="n">
        <v>753850.8</v>
      </c>
      <c r="D10706" s="0" t="n">
        <v>320.86</v>
      </c>
    </row>
    <row r="10707" customFormat="false" ht="13.2" hidden="false" customHeight="false" outlineLevel="0" collapsed="false">
      <c r="B10707" s="0" t="n">
        <v>691200.3</v>
      </c>
      <c r="C10707" s="0" t="n">
        <v>753851.6</v>
      </c>
      <c r="D10707" s="0" t="n">
        <v>321.06</v>
      </c>
    </row>
    <row r="10708" customFormat="false" ht="13.2" hidden="false" customHeight="false" outlineLevel="0" collapsed="false">
      <c r="B10708" s="0" t="n">
        <v>691200.5</v>
      </c>
      <c r="C10708" s="0" t="n">
        <v>753853.7</v>
      </c>
      <c r="D10708" s="0" t="n">
        <v>321.26</v>
      </c>
    </row>
    <row r="10709" customFormat="false" ht="13.2" hidden="false" customHeight="false" outlineLevel="0" collapsed="false">
      <c r="B10709" s="0" t="n">
        <v>691196.6</v>
      </c>
      <c r="C10709" s="0" t="n">
        <v>753854.9</v>
      </c>
      <c r="D10709" s="0" t="n">
        <v>321.26</v>
      </c>
    </row>
    <row r="10710" customFormat="false" ht="13.2" hidden="false" customHeight="false" outlineLevel="0" collapsed="false">
      <c r="B10710" s="0" t="n">
        <v>691195.3</v>
      </c>
      <c r="C10710" s="0" t="n">
        <v>753856.8</v>
      </c>
      <c r="D10710" s="0" t="n">
        <v>320.86</v>
      </c>
    </row>
    <row r="10711" customFormat="false" ht="13.2" hidden="false" customHeight="false" outlineLevel="0" collapsed="false">
      <c r="B10711" s="0" t="n">
        <v>691193.4</v>
      </c>
      <c r="C10711" s="0" t="n">
        <v>753857.6</v>
      </c>
      <c r="D10711" s="0" t="n">
        <v>321.06</v>
      </c>
    </row>
    <row r="10712" customFormat="false" ht="13.2" hidden="false" customHeight="false" outlineLevel="0" collapsed="false">
      <c r="B10712" s="0" t="n">
        <v>691191.9</v>
      </c>
      <c r="C10712" s="0" t="n">
        <v>753858.6</v>
      </c>
      <c r="D10712" s="0" t="n">
        <v>320.86</v>
      </c>
    </row>
    <row r="10713" customFormat="false" ht="13.2" hidden="false" customHeight="false" outlineLevel="0" collapsed="false">
      <c r="B10713" s="0" t="n">
        <v>691189.4</v>
      </c>
      <c r="C10713" s="0" t="n">
        <v>753860.9</v>
      </c>
      <c r="D10713" s="0" t="n">
        <v>319.46</v>
      </c>
    </row>
    <row r="10714" customFormat="false" ht="13.2" hidden="false" customHeight="false" outlineLevel="0" collapsed="false">
      <c r="B10714" s="0" t="n">
        <v>691188.9</v>
      </c>
      <c r="C10714" s="0" t="n">
        <v>753862.6</v>
      </c>
      <c r="D10714" s="0" t="n">
        <v>319.86</v>
      </c>
    </row>
    <row r="10715" customFormat="false" ht="13.2" hidden="false" customHeight="false" outlineLevel="0" collapsed="false">
      <c r="B10715" s="0" t="n">
        <v>691188.3</v>
      </c>
      <c r="C10715" s="0" t="n">
        <v>753864.9</v>
      </c>
      <c r="D10715" s="0" t="n">
        <v>319.76</v>
      </c>
    </row>
    <row r="10716" customFormat="false" ht="13.2" hidden="false" customHeight="false" outlineLevel="0" collapsed="false">
      <c r="B10716" s="0" t="n">
        <v>691186.9</v>
      </c>
      <c r="C10716" s="0" t="n">
        <v>753867.9</v>
      </c>
      <c r="D10716" s="0" t="n">
        <v>320.16</v>
      </c>
    </row>
    <row r="10717" customFormat="false" ht="13.2" hidden="false" customHeight="false" outlineLevel="0" collapsed="false">
      <c r="B10717" s="0" t="n">
        <v>691186.6</v>
      </c>
      <c r="C10717" s="0" t="n">
        <v>753869.6</v>
      </c>
      <c r="D10717" s="0" t="n">
        <v>319.76</v>
      </c>
    </row>
    <row r="10718" customFormat="false" ht="13.2" hidden="false" customHeight="false" outlineLevel="0" collapsed="false">
      <c r="B10718" s="0" t="n">
        <v>691185.3</v>
      </c>
      <c r="C10718" s="0" t="n">
        <v>753870.7</v>
      </c>
      <c r="D10718" s="0" t="n">
        <v>319.36</v>
      </c>
    </row>
    <row r="10719" customFormat="false" ht="13.2" hidden="false" customHeight="false" outlineLevel="0" collapsed="false">
      <c r="B10719" s="0" t="n">
        <v>691181</v>
      </c>
      <c r="C10719" s="0" t="n">
        <v>753873.4</v>
      </c>
      <c r="D10719" s="0" t="n">
        <v>319.06</v>
      </c>
    </row>
    <row r="10720" customFormat="false" ht="13.2" hidden="false" customHeight="false" outlineLevel="0" collapsed="false">
      <c r="B10720" s="0" t="n">
        <v>691180.3</v>
      </c>
      <c r="C10720" s="0" t="n">
        <v>753874.9</v>
      </c>
      <c r="D10720" s="0" t="n">
        <v>320.86</v>
      </c>
    </row>
    <row r="10721" customFormat="false" ht="13.2" hidden="false" customHeight="false" outlineLevel="0" collapsed="false">
      <c r="B10721" s="0" t="n">
        <v>691178.4</v>
      </c>
      <c r="C10721" s="0" t="n">
        <v>753875.6</v>
      </c>
      <c r="D10721" s="0" t="n">
        <v>321.16</v>
      </c>
    </row>
    <row r="10722" customFormat="false" ht="13.2" hidden="false" customHeight="false" outlineLevel="0" collapsed="false">
      <c r="B10722" s="0" t="n">
        <v>691175.7</v>
      </c>
      <c r="C10722" s="0" t="n">
        <v>753877.8</v>
      </c>
      <c r="D10722" s="0" t="n">
        <v>320.46</v>
      </c>
    </row>
    <row r="10723" customFormat="false" ht="13.2" hidden="false" customHeight="false" outlineLevel="0" collapsed="false">
      <c r="B10723" s="0" t="n">
        <v>691174.3</v>
      </c>
      <c r="C10723" s="0" t="n">
        <v>753878.4</v>
      </c>
      <c r="D10723" s="0" t="n">
        <v>321.06</v>
      </c>
    </row>
    <row r="10724" customFormat="false" ht="13.2" hidden="false" customHeight="false" outlineLevel="0" collapsed="false">
      <c r="B10724" s="0" t="n">
        <v>691172.6</v>
      </c>
      <c r="C10724" s="0" t="n">
        <v>753880</v>
      </c>
      <c r="D10724" s="0" t="n">
        <v>321.26</v>
      </c>
    </row>
    <row r="10725" customFormat="false" ht="13.2" hidden="false" customHeight="false" outlineLevel="0" collapsed="false">
      <c r="B10725" s="0" t="n">
        <v>691170.3</v>
      </c>
      <c r="C10725" s="0" t="n">
        <v>753881.6</v>
      </c>
      <c r="D10725" s="0" t="n">
        <v>321.46</v>
      </c>
    </row>
    <row r="10726" customFormat="false" ht="13.2" hidden="false" customHeight="false" outlineLevel="0" collapsed="false">
      <c r="B10726" s="0" t="n">
        <v>691169.1</v>
      </c>
      <c r="C10726" s="0" t="n">
        <v>753882.4</v>
      </c>
      <c r="D10726" s="0" t="n">
        <v>320.56</v>
      </c>
    </row>
    <row r="10727" customFormat="false" ht="13.2" hidden="false" customHeight="false" outlineLevel="0" collapsed="false">
      <c r="B10727" s="0" t="n">
        <v>691167.5</v>
      </c>
      <c r="C10727" s="0" t="n">
        <v>753882.9</v>
      </c>
      <c r="D10727" s="0" t="n">
        <v>320.36</v>
      </c>
    </row>
    <row r="10728" customFormat="false" ht="13.2" hidden="false" customHeight="false" outlineLevel="0" collapsed="false">
      <c r="B10728" s="0" t="n">
        <v>691166.8</v>
      </c>
      <c r="C10728" s="0" t="n">
        <v>753884.4</v>
      </c>
      <c r="D10728" s="0" t="n">
        <v>320.46</v>
      </c>
    </row>
    <row r="10729" customFormat="false" ht="13.2" hidden="false" customHeight="false" outlineLevel="0" collapsed="false">
      <c r="B10729" s="0" t="n">
        <v>691163</v>
      </c>
      <c r="C10729" s="0" t="n">
        <v>753886.3</v>
      </c>
      <c r="D10729" s="0" t="n">
        <v>321.06</v>
      </c>
    </row>
    <row r="10730" customFormat="false" ht="13.2" hidden="false" customHeight="false" outlineLevel="0" collapsed="false">
      <c r="B10730" s="0" t="n">
        <v>691162.4</v>
      </c>
      <c r="C10730" s="0" t="n">
        <v>753887.8</v>
      </c>
      <c r="D10730" s="0" t="n">
        <v>322.06</v>
      </c>
    </row>
    <row r="10731" customFormat="false" ht="13.2" hidden="false" customHeight="false" outlineLevel="0" collapsed="false">
      <c r="B10731" s="0" t="n">
        <v>691161.2</v>
      </c>
      <c r="C10731" s="0" t="n">
        <v>753888.9</v>
      </c>
      <c r="D10731" s="0" t="n">
        <v>322.06</v>
      </c>
    </row>
    <row r="10732" customFormat="false" ht="13.2" hidden="false" customHeight="false" outlineLevel="0" collapsed="false">
      <c r="B10732" s="0" t="n">
        <v>691159.9</v>
      </c>
      <c r="C10732" s="0" t="n">
        <v>753891.7</v>
      </c>
      <c r="D10732" s="0" t="n">
        <v>321.76</v>
      </c>
    </row>
    <row r="10733" customFormat="false" ht="13.2" hidden="false" customHeight="false" outlineLevel="0" collapsed="false">
      <c r="B10733" s="0" t="n">
        <v>691158.5</v>
      </c>
      <c r="C10733" s="0" t="n">
        <v>753893.9</v>
      </c>
      <c r="D10733" s="0" t="n">
        <v>321.46</v>
      </c>
    </row>
    <row r="10734" customFormat="false" ht="13.2" hidden="false" customHeight="false" outlineLevel="0" collapsed="false">
      <c r="B10734" s="0" t="n">
        <v>691157.8</v>
      </c>
      <c r="C10734" s="0" t="n">
        <v>753895.4</v>
      </c>
      <c r="D10734" s="0" t="n">
        <v>321.26</v>
      </c>
    </row>
    <row r="10735" customFormat="false" ht="13.2" hidden="false" customHeight="false" outlineLevel="0" collapsed="false">
      <c r="B10735" s="0" t="n">
        <v>691155.8</v>
      </c>
      <c r="C10735" s="0" t="n">
        <v>753898.3</v>
      </c>
      <c r="D10735" s="0" t="n">
        <v>320.56</v>
      </c>
    </row>
    <row r="10736" customFormat="false" ht="13.2" hidden="false" customHeight="false" outlineLevel="0" collapsed="false">
      <c r="B10736" s="0" t="n">
        <v>691154.4</v>
      </c>
      <c r="C10736" s="0" t="n">
        <v>753899.4</v>
      </c>
      <c r="D10736" s="0" t="n">
        <v>320.16</v>
      </c>
    </row>
    <row r="10737" customFormat="false" ht="13.2" hidden="false" customHeight="false" outlineLevel="0" collapsed="false">
      <c r="B10737" s="0" t="n">
        <v>691152.6</v>
      </c>
      <c r="C10737" s="0" t="n">
        <v>753900.6</v>
      </c>
      <c r="D10737" s="0" t="n">
        <v>320.26</v>
      </c>
    </row>
    <row r="10738" customFormat="false" ht="13.2" hidden="false" customHeight="false" outlineLevel="0" collapsed="false">
      <c r="B10738" s="0" t="n">
        <v>691145.8</v>
      </c>
      <c r="C10738" s="0" t="n">
        <v>753909.8</v>
      </c>
      <c r="D10738" s="0" t="n">
        <v>320.46</v>
      </c>
    </row>
    <row r="10739" customFormat="false" ht="13.2" hidden="false" customHeight="false" outlineLevel="0" collapsed="false">
      <c r="B10739" s="0" t="n">
        <v>691143.9</v>
      </c>
      <c r="C10739" s="0" t="n">
        <v>753911.8</v>
      </c>
      <c r="D10739" s="0" t="n">
        <v>320.06</v>
      </c>
    </row>
    <row r="10740" customFormat="false" ht="13.2" hidden="false" customHeight="false" outlineLevel="0" collapsed="false">
      <c r="B10740" s="0" t="n">
        <v>691142.9</v>
      </c>
      <c r="C10740" s="0" t="n">
        <v>753913.1</v>
      </c>
      <c r="D10740" s="0" t="n">
        <v>319.46</v>
      </c>
    </row>
    <row r="10741" customFormat="false" ht="13.2" hidden="false" customHeight="false" outlineLevel="0" collapsed="false">
      <c r="B10741" s="0" t="n">
        <v>691141.6</v>
      </c>
      <c r="C10741" s="0" t="n">
        <v>753916.5</v>
      </c>
      <c r="D10741" s="0" t="n">
        <v>318.96</v>
      </c>
    </row>
    <row r="10742" customFormat="false" ht="13.2" hidden="false" customHeight="false" outlineLevel="0" collapsed="false">
      <c r="B10742" s="0" t="n">
        <v>691140.6</v>
      </c>
      <c r="C10742" s="0" t="n">
        <v>753917.8</v>
      </c>
      <c r="D10742" s="0" t="n">
        <v>320.16</v>
      </c>
    </row>
    <row r="10743" customFormat="false" ht="13.2" hidden="false" customHeight="false" outlineLevel="0" collapsed="false">
      <c r="B10743" s="0" t="n">
        <v>691138.4</v>
      </c>
      <c r="C10743" s="0" t="n">
        <v>753918.3</v>
      </c>
      <c r="D10743" s="0" t="n">
        <v>320.36</v>
      </c>
    </row>
    <row r="10744" customFormat="false" ht="13.2" hidden="false" customHeight="false" outlineLevel="0" collapsed="false">
      <c r="B10744" s="0" t="n">
        <v>691136.5</v>
      </c>
      <c r="C10744" s="0" t="n">
        <v>753919.1</v>
      </c>
      <c r="D10744" s="0" t="n">
        <v>320.46</v>
      </c>
    </row>
    <row r="10745" customFormat="false" ht="13.2" hidden="false" customHeight="false" outlineLevel="0" collapsed="false">
      <c r="B10745" s="0" t="n">
        <v>691130.3</v>
      </c>
      <c r="C10745" s="0" t="n">
        <v>753920.4</v>
      </c>
      <c r="D10745" s="0" t="n">
        <v>320.06</v>
      </c>
    </row>
    <row r="10746" customFormat="false" ht="13.2" hidden="false" customHeight="false" outlineLevel="0" collapsed="false">
      <c r="B10746" s="0" t="n">
        <v>691129.4</v>
      </c>
      <c r="C10746" s="0" t="n">
        <v>753922.2</v>
      </c>
      <c r="D10746" s="0" t="n">
        <v>320.66</v>
      </c>
    </row>
    <row r="10747" customFormat="false" ht="13.2" hidden="false" customHeight="false" outlineLevel="0" collapsed="false">
      <c r="B10747" s="0" t="n">
        <v>691129.4</v>
      </c>
      <c r="C10747" s="0" t="n">
        <v>753924.9</v>
      </c>
      <c r="D10747" s="0" t="n">
        <v>320.66</v>
      </c>
    </row>
    <row r="10748" customFormat="false" ht="13.2" hidden="false" customHeight="false" outlineLevel="0" collapsed="false">
      <c r="B10748" s="0" t="n">
        <v>691128.8</v>
      </c>
      <c r="C10748" s="0" t="n">
        <v>753929.3</v>
      </c>
      <c r="D10748" s="0" t="n">
        <v>320.46</v>
      </c>
    </row>
    <row r="10749" customFormat="false" ht="13.2" hidden="false" customHeight="false" outlineLevel="0" collapsed="false">
      <c r="B10749" s="0" t="n">
        <v>691126.8</v>
      </c>
      <c r="C10749" s="0" t="n">
        <v>753931.4</v>
      </c>
      <c r="D10749" s="0" t="n">
        <v>321.06</v>
      </c>
    </row>
    <row r="10750" customFormat="false" ht="13.2" hidden="false" customHeight="false" outlineLevel="0" collapsed="false">
      <c r="B10750" s="0" t="n">
        <v>691125.6</v>
      </c>
      <c r="C10750" s="0" t="n">
        <v>753932.6</v>
      </c>
      <c r="D10750" s="0" t="n">
        <v>321.06</v>
      </c>
    </row>
    <row r="10751" customFormat="false" ht="13.2" hidden="false" customHeight="false" outlineLevel="0" collapsed="false">
      <c r="B10751" s="0" t="n">
        <v>691123.5</v>
      </c>
      <c r="C10751" s="0" t="n">
        <v>753935.6</v>
      </c>
      <c r="D10751" s="0" t="n">
        <v>321.16</v>
      </c>
    </row>
    <row r="10752" customFormat="false" ht="13.2" hidden="false" customHeight="false" outlineLevel="0" collapsed="false">
      <c r="B10752" s="0" t="n">
        <v>691122.8</v>
      </c>
      <c r="C10752" s="0" t="n">
        <v>753937.1</v>
      </c>
      <c r="D10752" s="0" t="n">
        <v>321.16</v>
      </c>
    </row>
    <row r="10753" customFormat="false" ht="13.2" hidden="false" customHeight="false" outlineLevel="0" collapsed="false">
      <c r="B10753" s="0" t="n">
        <v>691121.9</v>
      </c>
      <c r="C10753" s="0" t="n">
        <v>753938.4</v>
      </c>
      <c r="D10753" s="0" t="n">
        <v>321.06</v>
      </c>
    </row>
    <row r="10754" customFormat="false" ht="13.2" hidden="false" customHeight="false" outlineLevel="0" collapsed="false">
      <c r="B10754" s="0" t="n">
        <v>691122.3</v>
      </c>
      <c r="C10754" s="0" t="n">
        <v>753943.9</v>
      </c>
      <c r="D10754" s="0" t="n">
        <v>320.46</v>
      </c>
    </row>
    <row r="10755" customFormat="false" ht="13.2" hidden="false" customHeight="false" outlineLevel="0" collapsed="false">
      <c r="B10755" s="0" t="n">
        <v>691121.4</v>
      </c>
      <c r="C10755" s="0" t="n">
        <v>753945.7</v>
      </c>
      <c r="D10755" s="0" t="n">
        <v>319.36</v>
      </c>
    </row>
    <row r="10756" customFormat="false" ht="13.2" hidden="false" customHeight="false" outlineLevel="0" collapsed="false">
      <c r="B10756" s="0" t="n">
        <v>691120</v>
      </c>
      <c r="C10756" s="0" t="n">
        <v>753946.7</v>
      </c>
      <c r="D10756" s="0" t="n">
        <v>318.36</v>
      </c>
    </row>
    <row r="10757" customFormat="false" ht="13.2" hidden="false" customHeight="false" outlineLevel="0" collapsed="false">
      <c r="B10757" s="0" t="n">
        <v>691116.1</v>
      </c>
      <c r="C10757" s="0" t="n">
        <v>753948.4</v>
      </c>
      <c r="D10757" s="0" t="n">
        <v>318.56</v>
      </c>
    </row>
    <row r="10758" customFormat="false" ht="13.2" hidden="false" customHeight="false" outlineLevel="0" collapsed="false">
      <c r="B10758" s="0" t="n">
        <v>691114.2</v>
      </c>
      <c r="C10758" s="0" t="n">
        <v>753949.9</v>
      </c>
      <c r="D10758" s="0" t="n">
        <v>318.46</v>
      </c>
    </row>
    <row r="10759" customFormat="false" ht="13.2" hidden="false" customHeight="false" outlineLevel="0" collapsed="false">
      <c r="B10759" s="0" t="n">
        <v>691113.9</v>
      </c>
      <c r="C10759" s="0" t="n">
        <v>753952.1</v>
      </c>
      <c r="D10759" s="0" t="n">
        <v>319.56</v>
      </c>
    </row>
    <row r="10760" customFormat="false" ht="13.2" hidden="false" customHeight="false" outlineLevel="0" collapsed="false">
      <c r="B10760" s="0" t="n">
        <v>691114.1</v>
      </c>
      <c r="C10760" s="0" t="n">
        <v>753956.2</v>
      </c>
      <c r="D10760" s="0" t="n">
        <v>320.36</v>
      </c>
    </row>
    <row r="10761" customFormat="false" ht="13.2" hidden="false" customHeight="false" outlineLevel="0" collapsed="false">
      <c r="B10761" s="0" t="n">
        <v>691112.5</v>
      </c>
      <c r="C10761" s="0" t="n">
        <v>753957.1</v>
      </c>
      <c r="D10761" s="0" t="n">
        <v>320.56</v>
      </c>
    </row>
    <row r="10762" customFormat="false" ht="13.2" hidden="false" customHeight="false" outlineLevel="0" collapsed="false">
      <c r="B10762" s="0" t="n">
        <v>691110.3</v>
      </c>
      <c r="C10762" s="0" t="n">
        <v>753957.9</v>
      </c>
      <c r="D10762" s="0" t="n">
        <v>320.26</v>
      </c>
    </row>
    <row r="10763" customFormat="false" ht="13.2" hidden="false" customHeight="false" outlineLevel="0" collapsed="false">
      <c r="B10763" s="0" t="n">
        <v>691109.1</v>
      </c>
      <c r="C10763" s="0" t="n">
        <v>753960.4</v>
      </c>
      <c r="D10763" s="0" t="n">
        <v>320.06</v>
      </c>
    </row>
    <row r="10764" customFormat="false" ht="13.2" hidden="false" customHeight="false" outlineLevel="0" collapsed="false">
      <c r="B10764" s="0" t="n">
        <v>691107.4</v>
      </c>
      <c r="C10764" s="0" t="n">
        <v>753963.6</v>
      </c>
      <c r="D10764" s="0" t="n">
        <v>319.36</v>
      </c>
    </row>
    <row r="10765" customFormat="false" ht="13.2" hidden="false" customHeight="false" outlineLevel="0" collapsed="false">
      <c r="B10765" s="0" t="n">
        <v>691106.8</v>
      </c>
      <c r="C10765" s="0" t="n">
        <v>753965.1</v>
      </c>
      <c r="D10765" s="0" t="n">
        <v>319.36</v>
      </c>
    </row>
    <row r="10766" customFormat="false" ht="13.2" hidden="false" customHeight="false" outlineLevel="0" collapsed="false">
      <c r="B10766" s="0" t="n">
        <v>691105.6</v>
      </c>
      <c r="C10766" s="0" t="n">
        <v>753966.7</v>
      </c>
      <c r="D10766" s="0" t="n">
        <v>319.26</v>
      </c>
    </row>
    <row r="10767" customFormat="false" ht="13.2" hidden="false" customHeight="false" outlineLevel="0" collapsed="false">
      <c r="B10767" s="0" t="n">
        <v>691103.2</v>
      </c>
      <c r="C10767" s="0" t="n">
        <v>753970.2</v>
      </c>
      <c r="D10767" s="0" t="n">
        <v>319.86</v>
      </c>
    </row>
    <row r="10768" customFormat="false" ht="13.2" hidden="false" customHeight="false" outlineLevel="0" collapsed="false">
      <c r="B10768" s="0" t="n">
        <v>691102.7</v>
      </c>
      <c r="C10768" s="0" t="n">
        <v>753971.8</v>
      </c>
      <c r="D10768" s="0" t="n">
        <v>319.76</v>
      </c>
    </row>
    <row r="10769" customFormat="false" ht="13.2" hidden="false" customHeight="false" outlineLevel="0" collapsed="false">
      <c r="B10769" s="0" t="n">
        <v>691101.9</v>
      </c>
      <c r="C10769" s="0" t="n">
        <v>753973.3</v>
      </c>
      <c r="D10769" s="0" t="n">
        <v>319.56</v>
      </c>
    </row>
    <row r="10770" customFormat="false" ht="13.2" hidden="false" customHeight="false" outlineLevel="0" collapsed="false">
      <c r="B10770" s="0" t="n">
        <v>691097.5</v>
      </c>
      <c r="C10770" s="0" t="n">
        <v>753974.3</v>
      </c>
      <c r="D10770" s="0" t="n">
        <v>319.46</v>
      </c>
    </row>
    <row r="10771" customFormat="false" ht="13.2" hidden="false" customHeight="false" outlineLevel="0" collapsed="false">
      <c r="B10771" s="0" t="n">
        <v>691096.1</v>
      </c>
      <c r="C10771" s="0" t="n">
        <v>753975.3</v>
      </c>
      <c r="D10771" s="0" t="n">
        <v>319.76</v>
      </c>
    </row>
    <row r="10772" customFormat="false" ht="13.2" hidden="false" customHeight="false" outlineLevel="0" collapsed="false">
      <c r="B10772" s="0" t="n">
        <v>691094.9</v>
      </c>
      <c r="C10772" s="0" t="n">
        <v>753976.9</v>
      </c>
      <c r="D10772" s="0" t="n">
        <v>319.96</v>
      </c>
    </row>
    <row r="10773" customFormat="false" ht="13.2" hidden="false" customHeight="false" outlineLevel="0" collapsed="false">
      <c r="B10773" s="0" t="n">
        <v>691093.7</v>
      </c>
      <c r="C10773" s="0" t="n">
        <v>753978.4</v>
      </c>
      <c r="D10773" s="0" t="n">
        <v>320.16</v>
      </c>
    </row>
    <row r="10774" customFormat="false" ht="13.2" hidden="false" customHeight="false" outlineLevel="0" collapsed="false">
      <c r="B10774" s="0" t="n">
        <v>691091.1</v>
      </c>
      <c r="C10774" s="0" t="n">
        <v>753977.9</v>
      </c>
      <c r="D10774" s="0" t="n">
        <v>320.26</v>
      </c>
    </row>
    <row r="10775" customFormat="false" ht="13.2" hidden="false" customHeight="false" outlineLevel="0" collapsed="false">
      <c r="B10775" s="0" t="n">
        <v>691396.2</v>
      </c>
      <c r="C10775" s="0" t="n">
        <v>752600.3</v>
      </c>
      <c r="D10775" s="0" t="n">
        <v>340.06</v>
      </c>
    </row>
    <row r="10776" customFormat="false" ht="13.2" hidden="false" customHeight="false" outlineLevel="0" collapsed="false">
      <c r="B10776" s="0" t="n">
        <v>691397.8</v>
      </c>
      <c r="C10776" s="0" t="n">
        <v>752602.8</v>
      </c>
      <c r="D10776" s="0" t="n">
        <v>339.96</v>
      </c>
    </row>
    <row r="10777" customFormat="false" ht="13.2" hidden="false" customHeight="false" outlineLevel="0" collapsed="false">
      <c r="B10777" s="0" t="n">
        <v>691400.5</v>
      </c>
      <c r="C10777" s="0" t="n">
        <v>752605.8</v>
      </c>
      <c r="D10777" s="0" t="n">
        <v>339.96</v>
      </c>
    </row>
    <row r="10778" customFormat="false" ht="13.2" hidden="false" customHeight="false" outlineLevel="0" collapsed="false">
      <c r="B10778" s="0" t="n">
        <v>691406.3</v>
      </c>
      <c r="C10778" s="0" t="n">
        <v>752612.4</v>
      </c>
      <c r="D10778" s="0" t="n">
        <v>340.16</v>
      </c>
    </row>
    <row r="10779" customFormat="false" ht="13.2" hidden="false" customHeight="false" outlineLevel="0" collapsed="false">
      <c r="B10779" s="0" t="n">
        <v>691433.4</v>
      </c>
      <c r="C10779" s="0" t="n">
        <v>752646.5</v>
      </c>
      <c r="D10779" s="0" t="n">
        <v>341.06</v>
      </c>
    </row>
    <row r="10780" customFormat="false" ht="13.2" hidden="false" customHeight="false" outlineLevel="0" collapsed="false">
      <c r="B10780" s="0" t="n">
        <v>691436.2</v>
      </c>
      <c r="C10780" s="0" t="n">
        <v>752649.5</v>
      </c>
      <c r="D10780" s="0" t="n">
        <v>341.06</v>
      </c>
    </row>
    <row r="10781" customFormat="false" ht="13.2" hidden="false" customHeight="false" outlineLevel="0" collapsed="false">
      <c r="B10781" s="0" t="n">
        <v>691439.1</v>
      </c>
      <c r="C10781" s="0" t="n">
        <v>752652.6</v>
      </c>
      <c r="D10781" s="0" t="n">
        <v>341.06</v>
      </c>
    </row>
    <row r="10782" customFormat="false" ht="13.2" hidden="false" customHeight="false" outlineLevel="0" collapsed="false">
      <c r="B10782" s="0" t="n">
        <v>691444.9</v>
      </c>
      <c r="C10782" s="0" t="n">
        <v>752658.8</v>
      </c>
      <c r="D10782" s="0" t="n">
        <v>340.76</v>
      </c>
    </row>
    <row r="10783" customFormat="false" ht="13.2" hidden="false" customHeight="false" outlineLevel="0" collapsed="false">
      <c r="B10783" s="0" t="n">
        <v>691447.1</v>
      </c>
      <c r="C10783" s="0" t="n">
        <v>752661.3</v>
      </c>
      <c r="D10783" s="0" t="n">
        <v>340.96</v>
      </c>
    </row>
    <row r="10784" customFormat="false" ht="13.2" hidden="false" customHeight="false" outlineLevel="0" collapsed="false">
      <c r="B10784" s="0" t="n">
        <v>691450.2</v>
      </c>
      <c r="C10784" s="0" t="n">
        <v>752664</v>
      </c>
      <c r="D10784" s="0" t="n">
        <v>341.06</v>
      </c>
    </row>
    <row r="10785" customFormat="false" ht="13.2" hidden="false" customHeight="false" outlineLevel="0" collapsed="false">
      <c r="B10785" s="0" t="n">
        <v>691454.4</v>
      </c>
      <c r="C10785" s="0" t="n">
        <v>752669.4</v>
      </c>
      <c r="D10785" s="0" t="n">
        <v>340.76</v>
      </c>
    </row>
    <row r="10786" customFormat="false" ht="13.2" hidden="false" customHeight="false" outlineLevel="0" collapsed="false">
      <c r="B10786" s="0" t="n">
        <v>691459.4</v>
      </c>
      <c r="C10786" s="0" t="n">
        <v>752674.7</v>
      </c>
      <c r="D10786" s="0" t="n">
        <v>340.56</v>
      </c>
    </row>
    <row r="10787" customFormat="false" ht="13.2" hidden="false" customHeight="false" outlineLevel="0" collapsed="false">
      <c r="B10787" s="0" t="n">
        <v>691464.2</v>
      </c>
      <c r="C10787" s="0" t="n">
        <v>752679.2</v>
      </c>
      <c r="D10787" s="0" t="n">
        <v>340.56</v>
      </c>
    </row>
    <row r="10788" customFormat="false" ht="13.2" hidden="false" customHeight="false" outlineLevel="0" collapsed="false">
      <c r="B10788" s="0" t="n">
        <v>691470.1</v>
      </c>
      <c r="C10788" s="0" t="n">
        <v>752685.7</v>
      </c>
      <c r="D10788" s="0" t="n">
        <v>340.96</v>
      </c>
    </row>
    <row r="10789" customFormat="false" ht="13.2" hidden="false" customHeight="false" outlineLevel="0" collapsed="false">
      <c r="B10789" s="0" t="n">
        <v>691469.5</v>
      </c>
      <c r="C10789" s="0" t="n">
        <v>752685.6</v>
      </c>
      <c r="D10789" s="0" t="n">
        <v>340.36</v>
      </c>
    </row>
    <row r="10790" customFormat="false" ht="13.2" hidden="false" customHeight="false" outlineLevel="0" collapsed="false">
      <c r="B10790" s="0" t="n">
        <v>691474</v>
      </c>
      <c r="C10790" s="0" t="n">
        <v>752689.3</v>
      </c>
      <c r="D10790" s="0" t="n">
        <v>340.66</v>
      </c>
    </row>
    <row r="10791" customFormat="false" ht="13.2" hidden="false" customHeight="false" outlineLevel="0" collapsed="false">
      <c r="B10791" s="0" t="n">
        <v>691476</v>
      </c>
      <c r="C10791" s="0" t="n">
        <v>752691.8</v>
      </c>
      <c r="D10791" s="0" t="n">
        <v>340.96</v>
      </c>
    </row>
    <row r="10792" customFormat="false" ht="13.2" hidden="false" customHeight="false" outlineLevel="0" collapsed="false">
      <c r="B10792" s="0" t="n">
        <v>691478.6</v>
      </c>
      <c r="C10792" s="0" t="n">
        <v>752694.9</v>
      </c>
      <c r="D10792" s="0" t="n">
        <v>341.16</v>
      </c>
    </row>
    <row r="10793" customFormat="false" ht="13.2" hidden="false" customHeight="false" outlineLevel="0" collapsed="false">
      <c r="B10793" s="0" t="n">
        <v>691484.5</v>
      </c>
      <c r="C10793" s="0" t="n">
        <v>752700.9</v>
      </c>
      <c r="D10793" s="0" t="n">
        <v>341.16</v>
      </c>
    </row>
    <row r="10794" customFormat="false" ht="13.2" hidden="false" customHeight="false" outlineLevel="0" collapsed="false">
      <c r="B10794" s="0" t="n">
        <v>691487.6</v>
      </c>
      <c r="C10794" s="0" t="n">
        <v>752704.5</v>
      </c>
      <c r="D10794" s="0" t="n">
        <v>341.46</v>
      </c>
    </row>
    <row r="10795" customFormat="false" ht="13.2" hidden="false" customHeight="false" outlineLevel="0" collapsed="false">
      <c r="B10795" s="0" t="n">
        <v>691491.6</v>
      </c>
      <c r="C10795" s="0" t="n">
        <v>752708.9</v>
      </c>
      <c r="D10795" s="0" t="n">
        <v>341.56</v>
      </c>
    </row>
    <row r="10796" customFormat="false" ht="13.2" hidden="false" customHeight="false" outlineLevel="0" collapsed="false">
      <c r="B10796" s="0" t="n">
        <v>691494.2</v>
      </c>
      <c r="C10796" s="0" t="n">
        <v>752711.9</v>
      </c>
      <c r="D10796" s="0" t="n">
        <v>341.76</v>
      </c>
    </row>
    <row r="10797" customFormat="false" ht="13.2" hidden="false" customHeight="false" outlineLevel="0" collapsed="false">
      <c r="B10797" s="0" t="n">
        <v>691497</v>
      </c>
      <c r="C10797" s="0" t="n">
        <v>752715.2</v>
      </c>
      <c r="D10797" s="0" t="n">
        <v>341.76</v>
      </c>
    </row>
    <row r="10798" customFormat="false" ht="13.2" hidden="false" customHeight="false" outlineLevel="0" collapsed="false">
      <c r="B10798" s="0" t="n">
        <v>691502.3</v>
      </c>
      <c r="C10798" s="0" t="n">
        <v>752721.4</v>
      </c>
      <c r="D10798" s="0" t="n">
        <v>341.86</v>
      </c>
    </row>
    <row r="10799" customFormat="false" ht="13.2" hidden="false" customHeight="false" outlineLevel="0" collapsed="false">
      <c r="B10799" s="0" t="n">
        <v>691505.6</v>
      </c>
      <c r="C10799" s="0" t="n">
        <v>752725.5</v>
      </c>
      <c r="D10799" s="0" t="n">
        <v>341.66</v>
      </c>
    </row>
    <row r="10800" customFormat="false" ht="13.2" hidden="false" customHeight="false" outlineLevel="0" collapsed="false">
      <c r="B10800" s="0" t="n">
        <v>691507.7</v>
      </c>
      <c r="C10800" s="0" t="n">
        <v>752727.9</v>
      </c>
      <c r="D10800" s="0" t="n">
        <v>341.76</v>
      </c>
    </row>
    <row r="10801" customFormat="false" ht="13.2" hidden="false" customHeight="false" outlineLevel="0" collapsed="false">
      <c r="B10801" s="0" t="n">
        <v>691513.2</v>
      </c>
      <c r="C10801" s="0" t="n">
        <v>752734.7</v>
      </c>
      <c r="D10801" s="0" t="n">
        <v>341.76</v>
      </c>
    </row>
    <row r="10802" customFormat="false" ht="13.2" hidden="false" customHeight="false" outlineLevel="0" collapsed="false">
      <c r="B10802" s="0" t="n">
        <v>691515.3</v>
      </c>
      <c r="C10802" s="0" t="n">
        <v>752737.2</v>
      </c>
      <c r="D10802" s="0" t="n">
        <v>341.76</v>
      </c>
    </row>
    <row r="10803" customFormat="false" ht="13.2" hidden="false" customHeight="false" outlineLevel="0" collapsed="false">
      <c r="B10803" s="0" t="n">
        <v>691517.2</v>
      </c>
      <c r="C10803" s="0" t="n">
        <v>752739.4</v>
      </c>
      <c r="D10803" s="0" t="n">
        <v>341.46</v>
      </c>
    </row>
    <row r="10804" customFormat="false" ht="13.2" hidden="false" customHeight="false" outlineLevel="0" collapsed="false">
      <c r="B10804" s="0" t="n">
        <v>691522.6</v>
      </c>
      <c r="C10804" s="0" t="n">
        <v>752745.1</v>
      </c>
      <c r="D10804" s="0" t="n">
        <v>341.56</v>
      </c>
    </row>
    <row r="10805" customFormat="false" ht="13.2" hidden="false" customHeight="false" outlineLevel="0" collapsed="false">
      <c r="B10805" s="0" t="n">
        <v>691527.3</v>
      </c>
      <c r="C10805" s="0" t="n">
        <v>752750.4</v>
      </c>
      <c r="D10805" s="0" t="n">
        <v>341.26</v>
      </c>
    </row>
    <row r="10806" customFormat="false" ht="13.2" hidden="false" customHeight="false" outlineLevel="0" collapsed="false">
      <c r="B10806" s="0" t="n">
        <v>691531.1</v>
      </c>
      <c r="C10806" s="0" t="n">
        <v>752754.8</v>
      </c>
      <c r="D10806" s="0" t="n">
        <v>340.76</v>
      </c>
    </row>
    <row r="10807" customFormat="false" ht="13.2" hidden="false" customHeight="false" outlineLevel="0" collapsed="false">
      <c r="B10807" s="0" t="n">
        <v>691536.4</v>
      </c>
      <c r="C10807" s="0" t="n">
        <v>752760.7</v>
      </c>
      <c r="D10807" s="0" t="n">
        <v>340.46</v>
      </c>
    </row>
    <row r="10808" customFormat="false" ht="13.2" hidden="false" customHeight="false" outlineLevel="0" collapsed="false">
      <c r="B10808" s="0" t="n">
        <v>691539.8</v>
      </c>
      <c r="C10808" s="0" t="n">
        <v>752764.3</v>
      </c>
      <c r="D10808" s="0" t="n">
        <v>340.56</v>
      </c>
    </row>
    <row r="10809" customFormat="false" ht="13.2" hidden="false" customHeight="false" outlineLevel="0" collapsed="false">
      <c r="B10809" s="0" t="n">
        <v>691542.1</v>
      </c>
      <c r="C10809" s="0" t="n">
        <v>752766.9</v>
      </c>
      <c r="D10809" s="0" t="n">
        <v>340.56</v>
      </c>
    </row>
    <row r="10810" customFormat="false" ht="13.2" hidden="false" customHeight="false" outlineLevel="0" collapsed="false">
      <c r="B10810" s="0" t="n">
        <v>691546.1</v>
      </c>
      <c r="C10810" s="0" t="n">
        <v>752770.9</v>
      </c>
      <c r="D10810" s="0" t="n">
        <v>340.36</v>
      </c>
    </row>
    <row r="10811" customFormat="false" ht="13.2" hidden="false" customHeight="false" outlineLevel="0" collapsed="false">
      <c r="B10811" s="0" t="n">
        <v>691552.1</v>
      </c>
      <c r="C10811" s="0" t="n">
        <v>752776.9</v>
      </c>
      <c r="D10811" s="0" t="n">
        <v>339.76</v>
      </c>
    </row>
    <row r="10812" customFormat="false" ht="13.2" hidden="false" customHeight="false" outlineLevel="0" collapsed="false">
      <c r="B10812" s="0" t="n">
        <v>691555.4</v>
      </c>
      <c r="C10812" s="0" t="n">
        <v>752780.4</v>
      </c>
      <c r="D10812" s="0" t="n">
        <v>339.96</v>
      </c>
    </row>
    <row r="10813" customFormat="false" ht="13.2" hidden="false" customHeight="false" outlineLevel="0" collapsed="false">
      <c r="B10813" s="0" t="n">
        <v>691558.5</v>
      </c>
      <c r="C10813" s="0" t="n">
        <v>752783.1</v>
      </c>
      <c r="D10813" s="0" t="n">
        <v>339.56</v>
      </c>
    </row>
    <row r="10814" customFormat="false" ht="13.2" hidden="false" customHeight="false" outlineLevel="0" collapsed="false">
      <c r="B10814" s="0" t="n">
        <v>691564.8</v>
      </c>
      <c r="C10814" s="0" t="n">
        <v>752789.7</v>
      </c>
      <c r="D10814" s="0" t="n">
        <v>339.36</v>
      </c>
    </row>
    <row r="10815" customFormat="false" ht="13.2" hidden="false" customHeight="false" outlineLevel="0" collapsed="false">
      <c r="B10815" s="0" t="n">
        <v>691568.3</v>
      </c>
      <c r="C10815" s="0" t="n">
        <v>752793.1</v>
      </c>
      <c r="D10815" s="0" t="n">
        <v>339.06</v>
      </c>
    </row>
    <row r="10816" customFormat="false" ht="13.2" hidden="false" customHeight="false" outlineLevel="0" collapsed="false">
      <c r="B10816" s="0" t="n">
        <v>691570.4</v>
      </c>
      <c r="C10816" s="0" t="n">
        <v>752795.1</v>
      </c>
      <c r="D10816" s="0" t="n">
        <v>338.96</v>
      </c>
    </row>
    <row r="10817" customFormat="false" ht="13.2" hidden="false" customHeight="false" outlineLevel="0" collapsed="false">
      <c r="B10817" s="0" t="n">
        <v>691577.4</v>
      </c>
      <c r="C10817" s="0" t="n">
        <v>752801.7</v>
      </c>
      <c r="D10817" s="0" t="n">
        <v>338.86</v>
      </c>
    </row>
    <row r="10818" customFormat="false" ht="13.2" hidden="false" customHeight="false" outlineLevel="0" collapsed="false">
      <c r="B10818" s="0" t="n">
        <v>691580.3</v>
      </c>
      <c r="C10818" s="0" t="n">
        <v>752804.6</v>
      </c>
      <c r="D10818" s="0" t="n">
        <v>338.46</v>
      </c>
    </row>
    <row r="10819" customFormat="false" ht="13.2" hidden="false" customHeight="false" outlineLevel="0" collapsed="false">
      <c r="B10819" s="0" t="n">
        <v>691583.4</v>
      </c>
      <c r="C10819" s="0" t="n">
        <v>752807.3</v>
      </c>
      <c r="D10819" s="0" t="n">
        <v>338.36</v>
      </c>
    </row>
    <row r="10820" customFormat="false" ht="13.2" hidden="false" customHeight="false" outlineLevel="0" collapsed="false">
      <c r="B10820" s="0" t="n">
        <v>691588.9</v>
      </c>
      <c r="C10820" s="0" t="n">
        <v>752813.1</v>
      </c>
      <c r="D10820" s="0" t="n">
        <v>338.06</v>
      </c>
    </row>
    <row r="10821" customFormat="false" ht="13.2" hidden="false" customHeight="false" outlineLevel="0" collapsed="false">
      <c r="B10821" s="0" t="n">
        <v>691593.1</v>
      </c>
      <c r="C10821" s="0" t="n">
        <v>752816.6</v>
      </c>
      <c r="D10821" s="0" t="n">
        <v>337.96</v>
      </c>
    </row>
    <row r="10822" customFormat="false" ht="13.2" hidden="false" customHeight="false" outlineLevel="0" collapsed="false">
      <c r="B10822" s="0" t="n">
        <v>691594.5</v>
      </c>
      <c r="C10822" s="0" t="n">
        <v>752818.3</v>
      </c>
      <c r="D10822" s="0" t="n">
        <v>337.76</v>
      </c>
    </row>
    <row r="10823" customFormat="false" ht="13.2" hidden="false" customHeight="false" outlineLevel="0" collapsed="false">
      <c r="B10823" s="0" t="n">
        <v>691602.5</v>
      </c>
      <c r="C10823" s="0" t="n">
        <v>752825.9</v>
      </c>
      <c r="D10823" s="0" t="n">
        <v>337.66</v>
      </c>
    </row>
    <row r="10824" customFormat="false" ht="13.2" hidden="false" customHeight="false" outlineLevel="0" collapsed="false">
      <c r="B10824" s="0" t="n">
        <v>691605.9</v>
      </c>
      <c r="C10824" s="0" t="n">
        <v>752828.8</v>
      </c>
      <c r="D10824" s="0" t="n">
        <v>337.86</v>
      </c>
    </row>
    <row r="10825" customFormat="false" ht="13.2" hidden="false" customHeight="false" outlineLevel="0" collapsed="false">
      <c r="B10825" s="0" t="n">
        <v>691609.1</v>
      </c>
      <c r="C10825" s="0" t="n">
        <v>752831.9</v>
      </c>
      <c r="D10825" s="0" t="n">
        <v>337.56</v>
      </c>
    </row>
    <row r="10826" customFormat="false" ht="13.2" hidden="false" customHeight="false" outlineLevel="0" collapsed="false">
      <c r="B10826" s="0" t="n">
        <v>691616.1</v>
      </c>
      <c r="C10826" s="0" t="n">
        <v>752838.1</v>
      </c>
      <c r="D10826" s="0" t="n">
        <v>337.36</v>
      </c>
    </row>
    <row r="10827" customFormat="false" ht="13.2" hidden="false" customHeight="false" outlineLevel="0" collapsed="false">
      <c r="B10827" s="0" t="n">
        <v>691620.3</v>
      </c>
      <c r="C10827" s="0" t="n">
        <v>752841.6</v>
      </c>
      <c r="D10827" s="0" t="n">
        <v>336.96</v>
      </c>
    </row>
    <row r="10828" customFormat="false" ht="13.2" hidden="false" customHeight="false" outlineLevel="0" collapsed="false">
      <c r="B10828" s="0" t="n">
        <v>691622.8</v>
      </c>
      <c r="C10828" s="0" t="n">
        <v>752844.1</v>
      </c>
      <c r="D10828" s="0" t="n">
        <v>336.56</v>
      </c>
    </row>
    <row r="10829" customFormat="false" ht="13.2" hidden="false" customHeight="false" outlineLevel="0" collapsed="false">
      <c r="B10829" s="0" t="n">
        <v>691626</v>
      </c>
      <c r="C10829" s="0" t="n">
        <v>752846.8</v>
      </c>
      <c r="D10829" s="0" t="n">
        <v>335.86</v>
      </c>
    </row>
    <row r="10830" customFormat="false" ht="13.2" hidden="false" customHeight="false" outlineLevel="0" collapsed="false">
      <c r="B10830" s="0" t="n">
        <v>691631.6</v>
      </c>
      <c r="C10830" s="0" t="n">
        <v>752852.1</v>
      </c>
      <c r="D10830" s="0" t="n">
        <v>335.46</v>
      </c>
    </row>
    <row r="10831" customFormat="false" ht="13.2" hidden="false" customHeight="false" outlineLevel="0" collapsed="false">
      <c r="B10831" s="0" t="n">
        <v>691635.5</v>
      </c>
      <c r="C10831" s="0" t="n">
        <v>752855.8</v>
      </c>
      <c r="D10831" s="0" t="n">
        <v>335.06</v>
      </c>
    </row>
    <row r="10832" customFormat="false" ht="13.2" hidden="false" customHeight="false" outlineLevel="0" collapsed="false">
      <c r="B10832" s="0" t="n">
        <v>691639.6</v>
      </c>
      <c r="C10832" s="0" t="n">
        <v>752859.4</v>
      </c>
      <c r="D10832" s="0" t="n">
        <v>334.96</v>
      </c>
    </row>
    <row r="10833" customFormat="false" ht="13.2" hidden="false" customHeight="false" outlineLevel="0" collapsed="false">
      <c r="B10833" s="0" t="n">
        <v>691644.7</v>
      </c>
      <c r="C10833" s="0" t="n">
        <v>752864.3</v>
      </c>
      <c r="D10833" s="0" t="n">
        <v>334.66</v>
      </c>
    </row>
    <row r="10834" customFormat="false" ht="13.2" hidden="false" customHeight="false" outlineLevel="0" collapsed="false">
      <c r="B10834" s="0" t="n">
        <v>691648.4</v>
      </c>
      <c r="C10834" s="0" t="n">
        <v>752867.8</v>
      </c>
      <c r="D10834" s="0" t="n">
        <v>334.66</v>
      </c>
    </row>
    <row r="10835" customFormat="false" ht="13.2" hidden="false" customHeight="false" outlineLevel="0" collapsed="false">
      <c r="B10835" s="0" t="n">
        <v>691651.9</v>
      </c>
      <c r="C10835" s="0" t="n">
        <v>752870.9</v>
      </c>
      <c r="D10835" s="0" t="n">
        <v>334.26</v>
      </c>
    </row>
    <row r="10836" customFormat="false" ht="13.2" hidden="false" customHeight="false" outlineLevel="0" collapsed="false">
      <c r="B10836" s="0" t="n">
        <v>691657.1</v>
      </c>
      <c r="C10836" s="0" t="n">
        <v>752875.4</v>
      </c>
      <c r="D10836" s="0" t="n">
        <v>333.76</v>
      </c>
    </row>
    <row r="10837" customFormat="false" ht="13.2" hidden="false" customHeight="false" outlineLevel="0" collapsed="false">
      <c r="B10837" s="0" t="n">
        <v>691659.7</v>
      </c>
      <c r="C10837" s="0" t="n">
        <v>752877.9</v>
      </c>
      <c r="D10837" s="0" t="n">
        <v>333.96</v>
      </c>
    </row>
    <row r="10838" customFormat="false" ht="13.2" hidden="false" customHeight="false" outlineLevel="0" collapsed="false">
      <c r="B10838" s="0" t="n">
        <v>691665</v>
      </c>
      <c r="C10838" s="0" t="n">
        <v>752882</v>
      </c>
      <c r="D10838" s="0" t="n">
        <v>333.96</v>
      </c>
    </row>
    <row r="10839" customFormat="false" ht="13.2" hidden="false" customHeight="false" outlineLevel="0" collapsed="false">
      <c r="B10839" s="0" t="n">
        <v>691670.8</v>
      </c>
      <c r="C10839" s="0" t="n">
        <v>752886.9</v>
      </c>
      <c r="D10839" s="0" t="n">
        <v>333.76</v>
      </c>
    </row>
    <row r="10840" customFormat="false" ht="13.2" hidden="false" customHeight="false" outlineLevel="0" collapsed="false">
      <c r="B10840" s="0" t="n">
        <v>691673.3</v>
      </c>
      <c r="C10840" s="0" t="n">
        <v>752889.3</v>
      </c>
      <c r="D10840" s="0" t="n">
        <v>333.36</v>
      </c>
    </row>
    <row r="10841" customFormat="false" ht="13.2" hidden="false" customHeight="false" outlineLevel="0" collapsed="false">
      <c r="B10841" s="0" t="n">
        <v>691676.7</v>
      </c>
      <c r="C10841" s="0" t="n">
        <v>752892.2</v>
      </c>
      <c r="D10841" s="0" t="n">
        <v>332.46</v>
      </c>
    </row>
    <row r="10842" customFormat="false" ht="13.2" hidden="false" customHeight="false" outlineLevel="0" collapsed="false">
      <c r="B10842" s="0" t="n">
        <v>691684.1</v>
      </c>
      <c r="C10842" s="0" t="n">
        <v>752898.6</v>
      </c>
      <c r="D10842" s="0" t="n">
        <v>332.06</v>
      </c>
    </row>
    <row r="10843" customFormat="false" ht="13.2" hidden="false" customHeight="false" outlineLevel="0" collapsed="false">
      <c r="B10843" s="0" t="n">
        <v>691687.3</v>
      </c>
      <c r="C10843" s="0" t="n">
        <v>752901.1</v>
      </c>
      <c r="D10843" s="0" t="n">
        <v>331.96</v>
      </c>
    </row>
    <row r="10844" customFormat="false" ht="13.2" hidden="false" customHeight="false" outlineLevel="0" collapsed="false">
      <c r="B10844" s="0" t="n">
        <v>691690.3</v>
      </c>
      <c r="C10844" s="0" t="n">
        <v>752903.8</v>
      </c>
      <c r="D10844" s="0" t="n">
        <v>331.76</v>
      </c>
    </row>
    <row r="10845" customFormat="false" ht="13.2" hidden="false" customHeight="false" outlineLevel="0" collapsed="false">
      <c r="B10845" s="0" t="n">
        <v>691696.6</v>
      </c>
      <c r="C10845" s="0" t="n">
        <v>752909.6</v>
      </c>
      <c r="D10845" s="0" t="n">
        <v>331.66</v>
      </c>
    </row>
    <row r="10846" customFormat="false" ht="13.2" hidden="false" customHeight="false" outlineLevel="0" collapsed="false">
      <c r="B10846" s="0" t="n">
        <v>691700.5</v>
      </c>
      <c r="C10846" s="0" t="n">
        <v>752912.9</v>
      </c>
      <c r="D10846" s="0" t="n">
        <v>331.86</v>
      </c>
    </row>
    <row r="10847" customFormat="false" ht="13.2" hidden="false" customHeight="false" outlineLevel="0" collapsed="false">
      <c r="B10847" s="0" t="n">
        <v>691703.2</v>
      </c>
      <c r="C10847" s="0" t="n">
        <v>752915.3</v>
      </c>
      <c r="D10847" s="0" t="n">
        <v>331.16</v>
      </c>
    </row>
    <row r="10848" customFormat="false" ht="13.2" hidden="false" customHeight="false" outlineLevel="0" collapsed="false">
      <c r="B10848" s="0" t="n">
        <v>691707.4</v>
      </c>
      <c r="C10848" s="0" t="n">
        <v>752918.8</v>
      </c>
      <c r="D10848" s="0" t="n">
        <v>331.06</v>
      </c>
    </row>
    <row r="10849" customFormat="false" ht="13.2" hidden="false" customHeight="false" outlineLevel="0" collapsed="false">
      <c r="B10849" s="0" t="n">
        <v>691712.1</v>
      </c>
      <c r="C10849" s="0" t="n">
        <v>752923.1</v>
      </c>
      <c r="D10849" s="0" t="n">
        <v>330.96</v>
      </c>
    </row>
    <row r="10850" customFormat="false" ht="13.2" hidden="false" customHeight="false" outlineLevel="0" collapsed="false">
      <c r="B10850" s="0" t="n">
        <v>691716.4</v>
      </c>
      <c r="C10850" s="0" t="n">
        <v>752926.6</v>
      </c>
      <c r="D10850" s="0" t="n">
        <v>330.16</v>
      </c>
    </row>
    <row r="10851" customFormat="false" ht="13.2" hidden="false" customHeight="false" outlineLevel="0" collapsed="false">
      <c r="B10851" s="0" t="n">
        <v>691720.3</v>
      </c>
      <c r="C10851" s="0" t="n">
        <v>752929.8</v>
      </c>
      <c r="D10851" s="0" t="n">
        <v>329.76</v>
      </c>
    </row>
    <row r="10852" customFormat="false" ht="13.2" hidden="false" customHeight="false" outlineLevel="0" collapsed="false">
      <c r="B10852" s="0" t="n">
        <v>691726.3</v>
      </c>
      <c r="C10852" s="0" t="n">
        <v>752934.9</v>
      </c>
      <c r="D10852" s="0" t="n">
        <v>329.76</v>
      </c>
    </row>
    <row r="10853" customFormat="false" ht="13.2" hidden="false" customHeight="false" outlineLevel="0" collapsed="false">
      <c r="B10853" s="0" t="n">
        <v>691729</v>
      </c>
      <c r="C10853" s="0" t="n">
        <v>752937.2</v>
      </c>
      <c r="D10853" s="0" t="n">
        <v>329.76</v>
      </c>
    </row>
    <row r="10854" customFormat="false" ht="13.2" hidden="false" customHeight="false" outlineLevel="0" collapsed="false">
      <c r="B10854" s="0" t="n">
        <v>691733.4</v>
      </c>
      <c r="C10854" s="0" t="n">
        <v>752940.8</v>
      </c>
      <c r="D10854" s="0" t="n">
        <v>329.76</v>
      </c>
    </row>
    <row r="10855" customFormat="false" ht="13.2" hidden="false" customHeight="false" outlineLevel="0" collapsed="false">
      <c r="B10855" s="0" t="n">
        <v>691740.7</v>
      </c>
      <c r="C10855" s="0" t="n">
        <v>752947.1</v>
      </c>
      <c r="D10855" s="0" t="n">
        <v>328.96</v>
      </c>
    </row>
    <row r="10856" customFormat="false" ht="13.2" hidden="false" customHeight="false" outlineLevel="0" collapsed="false">
      <c r="B10856" s="0" t="n">
        <v>691742.9</v>
      </c>
      <c r="C10856" s="0" t="n">
        <v>752949.4</v>
      </c>
      <c r="D10856" s="0" t="n">
        <v>327.86</v>
      </c>
    </row>
    <row r="10857" customFormat="false" ht="13.2" hidden="false" customHeight="false" outlineLevel="0" collapsed="false">
      <c r="B10857" s="0" t="n">
        <v>691746.3</v>
      </c>
      <c r="C10857" s="0" t="n">
        <v>752952.5</v>
      </c>
      <c r="D10857" s="0" t="n">
        <v>327.46</v>
      </c>
    </row>
    <row r="10858" customFormat="false" ht="13.2" hidden="false" customHeight="false" outlineLevel="0" collapsed="false">
      <c r="B10858" s="0" t="n">
        <v>691752.9</v>
      </c>
      <c r="C10858" s="0" t="n">
        <v>752958.3</v>
      </c>
      <c r="D10858" s="0" t="n">
        <v>327.36</v>
      </c>
    </row>
    <row r="10859" customFormat="false" ht="13.2" hidden="false" customHeight="false" outlineLevel="0" collapsed="false">
      <c r="B10859" s="0" t="n">
        <v>691755.9</v>
      </c>
      <c r="C10859" s="0" t="n">
        <v>752961.6</v>
      </c>
      <c r="D10859" s="0" t="n">
        <v>327.26</v>
      </c>
    </row>
    <row r="10860" customFormat="false" ht="13.2" hidden="false" customHeight="false" outlineLevel="0" collapsed="false">
      <c r="B10860" s="0" t="n">
        <v>691760.3</v>
      </c>
      <c r="C10860" s="0" t="n">
        <v>752965.4</v>
      </c>
      <c r="D10860" s="0" t="n">
        <v>326.66</v>
      </c>
    </row>
    <row r="10861" customFormat="false" ht="13.2" hidden="false" customHeight="false" outlineLevel="0" collapsed="false">
      <c r="B10861" s="0" t="n">
        <v>691767.6</v>
      </c>
      <c r="C10861" s="0" t="n">
        <v>752971.5</v>
      </c>
      <c r="D10861" s="0" t="n">
        <v>326.46</v>
      </c>
    </row>
    <row r="10862" customFormat="false" ht="13.2" hidden="false" customHeight="false" outlineLevel="0" collapsed="false">
      <c r="B10862" s="0" t="n">
        <v>691770.8</v>
      </c>
      <c r="C10862" s="0" t="n">
        <v>752974.4</v>
      </c>
      <c r="D10862" s="0" t="n">
        <v>326.36</v>
      </c>
    </row>
    <row r="10863" customFormat="false" ht="13.2" hidden="false" customHeight="false" outlineLevel="0" collapsed="false">
      <c r="B10863" s="0" t="n">
        <v>691774.7</v>
      </c>
      <c r="C10863" s="0" t="n">
        <v>752977.8</v>
      </c>
      <c r="D10863" s="0" t="n">
        <v>325.16</v>
      </c>
    </row>
    <row r="10864" customFormat="false" ht="13.2" hidden="false" customHeight="false" outlineLevel="0" collapsed="false">
      <c r="B10864" s="0" t="n">
        <v>691778.7</v>
      </c>
      <c r="C10864" s="0" t="n">
        <v>752982.8</v>
      </c>
      <c r="D10864" s="0" t="n">
        <v>324.86</v>
      </c>
    </row>
    <row r="10865" customFormat="false" ht="13.2" hidden="false" customHeight="false" outlineLevel="0" collapsed="false">
      <c r="B10865" s="0" t="n">
        <v>691780.9</v>
      </c>
      <c r="C10865" s="0" t="n">
        <v>752985</v>
      </c>
      <c r="D10865" s="0" t="n">
        <v>324.36</v>
      </c>
    </row>
    <row r="10866" customFormat="false" ht="13.2" hidden="false" customHeight="false" outlineLevel="0" collapsed="false">
      <c r="B10866" s="0" t="n">
        <v>691785.1</v>
      </c>
      <c r="C10866" s="0" t="n">
        <v>752988.6</v>
      </c>
      <c r="D10866" s="0" t="n">
        <v>324.16</v>
      </c>
    </row>
    <row r="10867" customFormat="false" ht="13.2" hidden="false" customHeight="false" outlineLevel="0" collapsed="false">
      <c r="B10867" s="0" t="n">
        <v>691787.8</v>
      </c>
      <c r="C10867" s="0" t="n">
        <v>752991.1</v>
      </c>
      <c r="D10867" s="0" t="n">
        <v>324.06</v>
      </c>
    </row>
    <row r="10868" customFormat="false" ht="13.2" hidden="false" customHeight="false" outlineLevel="0" collapsed="false">
      <c r="B10868" s="0" t="n">
        <v>691795.2</v>
      </c>
      <c r="C10868" s="0" t="n">
        <v>752997.4</v>
      </c>
      <c r="D10868" s="0" t="n">
        <v>324.06</v>
      </c>
    </row>
    <row r="10869" customFormat="false" ht="13.2" hidden="false" customHeight="false" outlineLevel="0" collapsed="false">
      <c r="B10869" s="0" t="n">
        <v>691799.1</v>
      </c>
      <c r="C10869" s="0" t="n">
        <v>753001.6</v>
      </c>
      <c r="D10869" s="0" t="n">
        <v>323.76</v>
      </c>
    </row>
    <row r="10870" customFormat="false" ht="13.2" hidden="false" customHeight="false" outlineLevel="0" collapsed="false">
      <c r="B10870" s="0" t="n">
        <v>691801.8</v>
      </c>
      <c r="C10870" s="0" t="n">
        <v>753004</v>
      </c>
      <c r="D10870" s="0" t="n">
        <v>323.46</v>
      </c>
    </row>
    <row r="10871" customFormat="false" ht="13.2" hidden="false" customHeight="false" outlineLevel="0" collapsed="false">
      <c r="B10871" s="0" t="n">
        <v>691806.1</v>
      </c>
      <c r="C10871" s="0" t="n">
        <v>753008.8</v>
      </c>
      <c r="D10871" s="0" t="n">
        <v>322.06</v>
      </c>
    </row>
    <row r="10872" customFormat="false" ht="13.2" hidden="false" customHeight="false" outlineLevel="0" collapsed="false">
      <c r="B10872" s="0" t="n">
        <v>691809.8</v>
      </c>
      <c r="C10872" s="0" t="n">
        <v>753012.2</v>
      </c>
      <c r="D10872" s="0" t="n">
        <v>322.86</v>
      </c>
    </row>
    <row r="10873" customFormat="false" ht="13.2" hidden="false" customHeight="false" outlineLevel="0" collapsed="false">
      <c r="B10873" s="0" t="n">
        <v>691813.4</v>
      </c>
      <c r="C10873" s="0" t="n">
        <v>753015.3</v>
      </c>
      <c r="D10873" s="0" t="n">
        <v>322.66</v>
      </c>
    </row>
    <row r="10874" customFormat="false" ht="13.2" hidden="false" customHeight="false" outlineLevel="0" collapsed="false">
      <c r="B10874" s="0" t="n">
        <v>691821.1</v>
      </c>
      <c r="C10874" s="0" t="n">
        <v>753022</v>
      </c>
      <c r="D10874" s="0" t="n">
        <v>322.46</v>
      </c>
    </row>
    <row r="10875" customFormat="false" ht="13.2" hidden="false" customHeight="false" outlineLevel="0" collapsed="false">
      <c r="B10875" s="0" t="n">
        <v>691824.9</v>
      </c>
      <c r="C10875" s="0" t="n">
        <v>753025.1</v>
      </c>
      <c r="D10875" s="0" t="n">
        <v>321.76</v>
      </c>
    </row>
    <row r="10876" customFormat="false" ht="13.2" hidden="false" customHeight="false" outlineLevel="0" collapsed="false">
      <c r="B10876" s="0" t="n">
        <v>691827.6</v>
      </c>
      <c r="C10876" s="0" t="n">
        <v>753027.6</v>
      </c>
      <c r="D10876" s="0" t="n">
        <v>321.36</v>
      </c>
    </row>
    <row r="10877" customFormat="false" ht="13.2" hidden="false" customHeight="false" outlineLevel="0" collapsed="false">
      <c r="B10877" s="0" t="n">
        <v>691832.6</v>
      </c>
      <c r="C10877" s="0" t="n">
        <v>753031.8</v>
      </c>
      <c r="D10877" s="0" t="n">
        <v>321.26</v>
      </c>
    </row>
    <row r="10878" customFormat="false" ht="13.2" hidden="false" customHeight="false" outlineLevel="0" collapsed="false">
      <c r="B10878" s="0" t="n">
        <v>691838.5</v>
      </c>
      <c r="C10878" s="0" t="n">
        <v>753036.5</v>
      </c>
      <c r="D10878" s="0" t="n">
        <v>320.46</v>
      </c>
    </row>
    <row r="10879" customFormat="false" ht="13.2" hidden="false" customHeight="false" outlineLevel="0" collapsed="false">
      <c r="B10879" s="0" t="n">
        <v>691841.1</v>
      </c>
      <c r="C10879" s="0" t="n">
        <v>753038.4</v>
      </c>
      <c r="D10879" s="0" t="n">
        <v>320.16</v>
      </c>
    </row>
    <row r="10880" customFormat="false" ht="13.2" hidden="false" customHeight="false" outlineLevel="0" collapsed="false">
      <c r="B10880" s="0" t="n">
        <v>691847.9</v>
      </c>
      <c r="C10880" s="0" t="n">
        <v>753044.1</v>
      </c>
      <c r="D10880" s="0" t="n">
        <v>319.36</v>
      </c>
    </row>
    <row r="10881" customFormat="false" ht="13.2" hidden="false" customHeight="false" outlineLevel="0" collapsed="false">
      <c r="B10881" s="0" t="n">
        <v>691850.1</v>
      </c>
      <c r="C10881" s="0" t="n">
        <v>753046.1</v>
      </c>
      <c r="D10881" s="0" t="n">
        <v>318.96</v>
      </c>
    </row>
    <row r="10882" customFormat="false" ht="13.2" hidden="false" customHeight="false" outlineLevel="0" collapsed="false">
      <c r="B10882" s="0" t="n">
        <v>691852.6</v>
      </c>
      <c r="C10882" s="0" t="n">
        <v>753048.4</v>
      </c>
      <c r="D10882" s="0" t="n">
        <v>318.46</v>
      </c>
    </row>
    <row r="10883" customFormat="false" ht="13.2" hidden="false" customHeight="false" outlineLevel="0" collapsed="false">
      <c r="B10883" s="0" t="n">
        <v>691862</v>
      </c>
      <c r="C10883" s="0" t="n">
        <v>753055.4</v>
      </c>
      <c r="D10883" s="0" t="n">
        <v>318.26</v>
      </c>
    </row>
    <row r="10884" customFormat="false" ht="13.2" hidden="false" customHeight="false" outlineLevel="0" collapsed="false">
      <c r="B10884" s="0" t="n">
        <v>691865.3</v>
      </c>
      <c r="C10884" s="0" t="n">
        <v>753058.1</v>
      </c>
      <c r="D10884" s="0" t="n">
        <v>318.06</v>
      </c>
    </row>
    <row r="10885" customFormat="false" ht="13.2" hidden="false" customHeight="false" outlineLevel="0" collapsed="false">
      <c r="B10885" s="0" t="n">
        <v>691870.6</v>
      </c>
      <c r="C10885" s="0" t="n">
        <v>753061.9</v>
      </c>
      <c r="D10885" s="0" t="n">
        <v>316.66</v>
      </c>
    </row>
    <row r="10886" customFormat="false" ht="13.2" hidden="false" customHeight="false" outlineLevel="0" collapsed="false">
      <c r="B10886" s="0" t="n">
        <v>691872</v>
      </c>
      <c r="C10886" s="0" t="n">
        <v>753063.1</v>
      </c>
      <c r="D10886" s="0" t="n">
        <v>316.06</v>
      </c>
    </row>
    <row r="10887" customFormat="false" ht="13.2" hidden="false" customHeight="false" outlineLevel="0" collapsed="false">
      <c r="B10887" s="0" t="n">
        <v>691878.6</v>
      </c>
      <c r="C10887" s="0" t="n">
        <v>753068.8</v>
      </c>
      <c r="D10887" s="0" t="n">
        <v>316.16</v>
      </c>
    </row>
    <row r="10888" customFormat="false" ht="13.2" hidden="false" customHeight="false" outlineLevel="0" collapsed="false">
      <c r="B10888" s="0" t="n">
        <v>691880</v>
      </c>
      <c r="C10888" s="0" t="n">
        <v>753070</v>
      </c>
      <c r="D10888" s="0" t="n">
        <v>317.06</v>
      </c>
    </row>
    <row r="10889" customFormat="false" ht="13.2" hidden="false" customHeight="false" outlineLevel="0" collapsed="false">
      <c r="B10889" s="0" t="n">
        <v>691884</v>
      </c>
      <c r="C10889" s="0" t="n">
        <v>753073.4</v>
      </c>
      <c r="D10889" s="0" t="n">
        <v>316.56</v>
      </c>
    </row>
    <row r="10890" customFormat="false" ht="13.2" hidden="false" customHeight="false" outlineLevel="0" collapsed="false">
      <c r="B10890" s="0" t="n">
        <v>691892.1</v>
      </c>
      <c r="C10890" s="0" t="n">
        <v>753079.1</v>
      </c>
      <c r="D10890" s="0" t="n">
        <v>316.46</v>
      </c>
    </row>
    <row r="10891" customFormat="false" ht="13.2" hidden="false" customHeight="false" outlineLevel="0" collapsed="false">
      <c r="B10891" s="0" t="n">
        <v>691894.1</v>
      </c>
      <c r="C10891" s="0" t="n">
        <v>753080.9</v>
      </c>
      <c r="D10891" s="0" t="n">
        <v>317.06</v>
      </c>
    </row>
    <row r="10892" customFormat="false" ht="13.2" hidden="false" customHeight="false" outlineLevel="0" collapsed="false">
      <c r="B10892" s="0" t="n">
        <v>691898.4</v>
      </c>
      <c r="C10892" s="0" t="n">
        <v>753084.4</v>
      </c>
      <c r="D10892" s="0" t="n">
        <v>317.26</v>
      </c>
    </row>
    <row r="10893" customFormat="false" ht="13.2" hidden="false" customHeight="false" outlineLevel="0" collapsed="false">
      <c r="B10893" s="0" t="n">
        <v>691905.1</v>
      </c>
      <c r="C10893" s="0" t="n">
        <v>753090</v>
      </c>
      <c r="D10893" s="0" t="n">
        <v>317.56</v>
      </c>
    </row>
    <row r="10894" customFormat="false" ht="13.2" hidden="false" customHeight="false" outlineLevel="0" collapsed="false">
      <c r="B10894" s="0" t="n">
        <v>691906.9</v>
      </c>
      <c r="C10894" s="0" t="n">
        <v>753091.4</v>
      </c>
      <c r="D10894" s="0" t="n">
        <v>317.56</v>
      </c>
    </row>
    <row r="10895" customFormat="false" ht="13.2" hidden="false" customHeight="false" outlineLevel="0" collapsed="false">
      <c r="B10895" s="0" t="n">
        <v>691912.9</v>
      </c>
      <c r="C10895" s="0" t="n">
        <v>753095.8</v>
      </c>
      <c r="D10895" s="0" t="n">
        <v>317.16</v>
      </c>
    </row>
    <row r="10896" customFormat="false" ht="13.2" hidden="false" customHeight="false" outlineLevel="0" collapsed="false">
      <c r="B10896" s="0" t="n">
        <v>691920.9</v>
      </c>
      <c r="C10896" s="0" t="n">
        <v>753102.7</v>
      </c>
      <c r="D10896" s="0" t="n">
        <v>316.26</v>
      </c>
    </row>
    <row r="10897" customFormat="false" ht="13.2" hidden="false" customHeight="false" outlineLevel="0" collapsed="false">
      <c r="B10897" s="0" t="n">
        <v>691935</v>
      </c>
      <c r="C10897" s="0" t="n">
        <v>753115.1</v>
      </c>
      <c r="D10897" s="0" t="n">
        <v>316.06</v>
      </c>
    </row>
    <row r="10898" customFormat="false" ht="13.2" hidden="false" customHeight="false" outlineLevel="0" collapsed="false">
      <c r="B10898" s="0" t="n">
        <v>691936.6</v>
      </c>
      <c r="C10898" s="0" t="n">
        <v>753116.9</v>
      </c>
      <c r="D10898" s="0" t="n">
        <v>315.56</v>
      </c>
    </row>
    <row r="10899" customFormat="false" ht="13.2" hidden="false" customHeight="false" outlineLevel="0" collapsed="false">
      <c r="B10899" s="0" t="n">
        <v>691939</v>
      </c>
      <c r="C10899" s="0" t="n">
        <v>753120.1</v>
      </c>
      <c r="D10899" s="0" t="n">
        <v>315.46</v>
      </c>
    </row>
    <row r="10900" customFormat="false" ht="13.2" hidden="false" customHeight="false" outlineLevel="0" collapsed="false">
      <c r="B10900" s="0" t="n">
        <v>691944.5</v>
      </c>
      <c r="C10900" s="0" t="n">
        <v>753124.4</v>
      </c>
      <c r="D10900" s="0" t="n">
        <v>314.76</v>
      </c>
    </row>
    <row r="10901" customFormat="false" ht="13.2" hidden="false" customHeight="false" outlineLevel="0" collapsed="false">
      <c r="B10901" s="0" t="n">
        <v>691951.6</v>
      </c>
      <c r="C10901" s="0" t="n">
        <v>753130.7</v>
      </c>
      <c r="D10901" s="0" t="n">
        <v>314.56</v>
      </c>
    </row>
    <row r="10902" customFormat="false" ht="13.2" hidden="false" customHeight="false" outlineLevel="0" collapsed="false">
      <c r="B10902" s="0" t="n">
        <v>691954.1</v>
      </c>
      <c r="C10902" s="0" t="n">
        <v>753133.4</v>
      </c>
      <c r="D10902" s="0" t="n">
        <v>314.06</v>
      </c>
    </row>
    <row r="10903" customFormat="false" ht="13.2" hidden="false" customHeight="false" outlineLevel="0" collapsed="false">
      <c r="B10903" s="0" t="n">
        <v>691958.3</v>
      </c>
      <c r="C10903" s="0" t="n">
        <v>753137</v>
      </c>
      <c r="D10903" s="0" t="n">
        <v>313.56</v>
      </c>
    </row>
    <row r="10904" customFormat="false" ht="13.2" hidden="false" customHeight="false" outlineLevel="0" collapsed="false">
      <c r="B10904" s="0" t="n">
        <v>691966.1</v>
      </c>
      <c r="C10904" s="0" t="n">
        <v>753144.6</v>
      </c>
      <c r="D10904" s="0" t="n">
        <v>314.26</v>
      </c>
    </row>
    <row r="10905" customFormat="false" ht="13.2" hidden="false" customHeight="false" outlineLevel="0" collapsed="false">
      <c r="B10905" s="0" t="n">
        <v>691968.2</v>
      </c>
      <c r="C10905" s="0" t="n">
        <v>753147.1</v>
      </c>
      <c r="D10905" s="0" t="n">
        <v>314.06</v>
      </c>
    </row>
    <row r="10906" customFormat="false" ht="13.2" hidden="false" customHeight="false" outlineLevel="0" collapsed="false">
      <c r="B10906" s="0" t="n">
        <v>691973.7</v>
      </c>
      <c r="C10906" s="0" t="n">
        <v>753151.3</v>
      </c>
      <c r="D10906" s="0" t="n">
        <v>313.86</v>
      </c>
    </row>
    <row r="10907" customFormat="false" ht="13.2" hidden="false" customHeight="false" outlineLevel="0" collapsed="false">
      <c r="B10907" s="0" t="n">
        <v>691980.7</v>
      </c>
      <c r="C10907" s="0" t="n">
        <v>753157.3</v>
      </c>
      <c r="D10907" s="0" t="n">
        <v>313.56</v>
      </c>
    </row>
    <row r="10908" customFormat="false" ht="13.2" hidden="false" customHeight="false" outlineLevel="0" collapsed="false">
      <c r="B10908" s="0" t="n">
        <v>691983.4</v>
      </c>
      <c r="C10908" s="0" t="n">
        <v>753160.1</v>
      </c>
      <c r="D10908" s="0" t="n">
        <v>312.56</v>
      </c>
    </row>
    <row r="10909" customFormat="false" ht="13.2" hidden="false" customHeight="false" outlineLevel="0" collapsed="false">
      <c r="B10909" s="0" t="n">
        <v>691985.6</v>
      </c>
      <c r="C10909" s="0" t="n">
        <v>753163.3</v>
      </c>
      <c r="D10909" s="0" t="n">
        <v>311.96</v>
      </c>
    </row>
    <row r="10910" customFormat="false" ht="13.2" hidden="false" customHeight="false" outlineLevel="0" collapsed="false">
      <c r="B10910" s="0" t="n">
        <v>691991.8</v>
      </c>
      <c r="C10910" s="0" t="n">
        <v>753169.2</v>
      </c>
      <c r="D10910" s="0" t="n">
        <v>312.36</v>
      </c>
    </row>
    <row r="10911" customFormat="false" ht="13.2" hidden="false" customHeight="false" outlineLevel="0" collapsed="false">
      <c r="B10911" s="0" t="n">
        <v>692012.4</v>
      </c>
      <c r="C10911" s="0" t="n">
        <v>753185.8</v>
      </c>
      <c r="D10911" s="0" t="n">
        <v>312.76</v>
      </c>
    </row>
    <row r="10912" customFormat="false" ht="13.2" hidden="false" customHeight="false" outlineLevel="0" collapsed="false">
      <c r="B10912" s="0" t="n">
        <v>692016.1</v>
      </c>
      <c r="C10912" s="0" t="n">
        <v>753189.6</v>
      </c>
      <c r="D10912" s="0" t="n">
        <v>312.96</v>
      </c>
    </row>
    <row r="10913" customFormat="false" ht="13.2" hidden="false" customHeight="false" outlineLevel="0" collapsed="false">
      <c r="B10913" s="0" t="n">
        <v>692017</v>
      </c>
      <c r="C10913" s="0" t="n">
        <v>753191.2</v>
      </c>
      <c r="D10913" s="0" t="n">
        <v>311.96</v>
      </c>
    </row>
    <row r="10914" customFormat="false" ht="13.2" hidden="false" customHeight="false" outlineLevel="0" collapsed="false">
      <c r="B10914" s="0" t="n">
        <v>692017.7</v>
      </c>
      <c r="C10914" s="0" t="n">
        <v>753194.4</v>
      </c>
      <c r="D10914" s="0" t="n">
        <v>311.86</v>
      </c>
    </row>
    <row r="10915" customFormat="false" ht="13.2" hidden="false" customHeight="false" outlineLevel="0" collapsed="false">
      <c r="B10915" s="0" t="n">
        <v>692022</v>
      </c>
      <c r="C10915" s="0" t="n">
        <v>753197.8</v>
      </c>
      <c r="D10915" s="0" t="n">
        <v>311.66</v>
      </c>
    </row>
    <row r="10916" customFormat="false" ht="13.2" hidden="false" customHeight="false" outlineLevel="0" collapsed="false">
      <c r="B10916" s="0" t="n">
        <v>692023.6</v>
      </c>
      <c r="C10916" s="0" t="n">
        <v>753200.6</v>
      </c>
      <c r="D10916" s="0" t="n">
        <v>310.56</v>
      </c>
    </row>
    <row r="10917" customFormat="false" ht="13.2" hidden="false" customHeight="false" outlineLevel="0" collapsed="false">
      <c r="B10917" s="0" t="n">
        <v>692027.2</v>
      </c>
      <c r="C10917" s="0" t="n">
        <v>753203.8</v>
      </c>
      <c r="D10917" s="0" t="n">
        <v>309.46</v>
      </c>
    </row>
    <row r="10918" customFormat="false" ht="13.2" hidden="false" customHeight="false" outlineLevel="0" collapsed="false">
      <c r="B10918" s="0" t="n">
        <v>692034.3</v>
      </c>
      <c r="C10918" s="0" t="n">
        <v>753210.1</v>
      </c>
      <c r="D10918" s="0" t="n">
        <v>309.66</v>
      </c>
    </row>
    <row r="10919" customFormat="false" ht="13.2" hidden="false" customHeight="false" outlineLevel="0" collapsed="false">
      <c r="B10919" s="0" t="n">
        <v>692037.8</v>
      </c>
      <c r="C10919" s="0" t="n">
        <v>753212.8</v>
      </c>
      <c r="D10919" s="0" t="n">
        <v>310.26</v>
      </c>
    </row>
    <row r="10920" customFormat="false" ht="13.2" hidden="false" customHeight="false" outlineLevel="0" collapsed="false">
      <c r="B10920" s="0" t="n">
        <v>692041.8</v>
      </c>
      <c r="C10920" s="0" t="n">
        <v>753216</v>
      </c>
      <c r="D10920" s="0" t="n">
        <v>311.06</v>
      </c>
    </row>
    <row r="10921" customFormat="false" ht="13.2" hidden="false" customHeight="false" outlineLevel="0" collapsed="false">
      <c r="B10921" s="0" t="n">
        <v>692048.7</v>
      </c>
      <c r="C10921" s="0" t="n">
        <v>753221.9</v>
      </c>
      <c r="D10921" s="0" t="n">
        <v>309.56</v>
      </c>
    </row>
    <row r="10922" customFormat="false" ht="13.2" hidden="false" customHeight="false" outlineLevel="0" collapsed="false">
      <c r="B10922" s="0" t="n">
        <v>692054.5</v>
      </c>
      <c r="C10922" s="0" t="n">
        <v>753225.4</v>
      </c>
      <c r="D10922" s="0" t="n">
        <v>309.86</v>
      </c>
    </row>
    <row r="10923" customFormat="false" ht="13.2" hidden="false" customHeight="false" outlineLevel="0" collapsed="false">
      <c r="B10923" s="0" t="n">
        <v>692056.1</v>
      </c>
      <c r="C10923" s="0" t="n">
        <v>753227.6</v>
      </c>
      <c r="D10923" s="0" t="n">
        <v>310.26</v>
      </c>
    </row>
    <row r="10924" customFormat="false" ht="13.2" hidden="false" customHeight="false" outlineLevel="0" collapsed="false">
      <c r="B10924" s="0" t="n">
        <v>692061.9</v>
      </c>
      <c r="C10924" s="0" t="n">
        <v>753232.6</v>
      </c>
      <c r="D10924" s="0" t="n">
        <v>309.66</v>
      </c>
    </row>
    <row r="10925" customFormat="false" ht="13.2" hidden="false" customHeight="false" outlineLevel="0" collapsed="false">
      <c r="B10925" s="0" t="n">
        <v>692066.4</v>
      </c>
      <c r="C10925" s="0" t="n">
        <v>753236.6</v>
      </c>
      <c r="D10925" s="0" t="n">
        <v>308.86</v>
      </c>
    </row>
    <row r="10926" customFormat="false" ht="13.2" hidden="false" customHeight="false" outlineLevel="0" collapsed="false">
      <c r="B10926" s="0" t="n">
        <v>692071.1</v>
      </c>
      <c r="C10926" s="0" t="n">
        <v>753240.4</v>
      </c>
      <c r="D10926" s="0" t="n">
        <v>307.36</v>
      </c>
    </row>
    <row r="10927" customFormat="false" ht="13.2" hidden="false" customHeight="false" outlineLevel="0" collapsed="false">
      <c r="B10927" s="0" t="n">
        <v>692077.9</v>
      </c>
      <c r="C10927" s="0" t="n">
        <v>753245.8</v>
      </c>
      <c r="D10927" s="0" t="n">
        <v>308.36</v>
      </c>
    </row>
    <row r="10928" customFormat="false" ht="13.2" hidden="false" customHeight="false" outlineLevel="0" collapsed="false">
      <c r="B10928" s="0" t="n">
        <v>692081</v>
      </c>
      <c r="C10928" s="0" t="n">
        <v>753248.8</v>
      </c>
      <c r="D10928" s="0" t="n">
        <v>309.16</v>
      </c>
    </row>
    <row r="10929" customFormat="false" ht="13.2" hidden="false" customHeight="false" outlineLevel="0" collapsed="false">
      <c r="B10929" s="0" t="n">
        <v>692083.4</v>
      </c>
      <c r="C10929" s="0" t="n">
        <v>753251.2</v>
      </c>
      <c r="D10929" s="0" t="n">
        <v>309.26</v>
      </c>
    </row>
    <row r="10930" customFormat="false" ht="13.2" hidden="false" customHeight="false" outlineLevel="0" collapsed="false">
      <c r="B10930" s="0" t="n">
        <v>692089.6</v>
      </c>
      <c r="C10930" s="0" t="n">
        <v>753257.6</v>
      </c>
      <c r="D10930" s="0" t="n">
        <v>307.66</v>
      </c>
    </row>
    <row r="10931" customFormat="false" ht="13.2" hidden="false" customHeight="false" outlineLevel="0" collapsed="false">
      <c r="B10931" s="0" t="n">
        <v>692089.6</v>
      </c>
      <c r="C10931" s="0" t="n">
        <v>753259.4</v>
      </c>
      <c r="D10931" s="0" t="n">
        <v>306.66</v>
      </c>
    </row>
    <row r="10932" customFormat="false" ht="13.2" hidden="false" customHeight="false" outlineLevel="0" collapsed="false">
      <c r="B10932" s="0" t="n">
        <v>692093.9</v>
      </c>
      <c r="C10932" s="0" t="n">
        <v>753263.3</v>
      </c>
      <c r="D10932" s="0" t="n">
        <v>307.16</v>
      </c>
    </row>
    <row r="10933" customFormat="false" ht="13.2" hidden="false" customHeight="false" outlineLevel="0" collapsed="false">
      <c r="B10933" s="0" t="n">
        <v>692099.3</v>
      </c>
      <c r="C10933" s="0" t="n">
        <v>753269.3</v>
      </c>
      <c r="D10933" s="0" t="n">
        <v>308.76</v>
      </c>
    </row>
    <row r="10934" customFormat="false" ht="13.2" hidden="false" customHeight="false" outlineLevel="0" collapsed="false">
      <c r="B10934" s="0" t="n">
        <v>692102.8</v>
      </c>
      <c r="C10934" s="0" t="n">
        <v>753273.5</v>
      </c>
      <c r="D10934" s="0" t="n">
        <v>308.36</v>
      </c>
    </row>
    <row r="10935" customFormat="false" ht="13.2" hidden="false" customHeight="false" outlineLevel="0" collapsed="false">
      <c r="B10935" s="0" t="n">
        <v>692105</v>
      </c>
      <c r="C10935" s="0" t="n">
        <v>753276.5</v>
      </c>
      <c r="D10935" s="0" t="n">
        <v>308.46</v>
      </c>
    </row>
    <row r="10936" customFormat="false" ht="13.2" hidden="false" customHeight="false" outlineLevel="0" collapsed="false">
      <c r="B10936" s="0" t="n">
        <v>692107.1</v>
      </c>
      <c r="C10936" s="0" t="n">
        <v>753279.1</v>
      </c>
      <c r="D10936" s="0" t="n">
        <v>307.86</v>
      </c>
    </row>
    <row r="10937" customFormat="false" ht="13.2" hidden="false" customHeight="false" outlineLevel="0" collapsed="false">
      <c r="B10937" s="0" t="n">
        <v>692114.8</v>
      </c>
      <c r="C10937" s="0" t="n">
        <v>753286.7</v>
      </c>
      <c r="D10937" s="0" t="n">
        <v>307.56</v>
      </c>
    </row>
    <row r="10938" customFormat="false" ht="13.2" hidden="false" customHeight="false" outlineLevel="0" collapsed="false">
      <c r="B10938" s="0" t="n">
        <v>692116.2</v>
      </c>
      <c r="C10938" s="0" t="n">
        <v>753289.3</v>
      </c>
      <c r="D10938" s="0" t="n">
        <v>306.96</v>
      </c>
    </row>
    <row r="10939" customFormat="false" ht="13.2" hidden="false" customHeight="false" outlineLevel="0" collapsed="false">
      <c r="B10939" s="0" t="n">
        <v>692118.4</v>
      </c>
      <c r="C10939" s="0" t="n">
        <v>753293.3</v>
      </c>
      <c r="D10939" s="0" t="n">
        <v>307.36</v>
      </c>
    </row>
    <row r="10940" customFormat="false" ht="13.2" hidden="false" customHeight="false" outlineLevel="0" collapsed="false">
      <c r="B10940" s="0" t="n">
        <v>692123.9</v>
      </c>
      <c r="C10940" s="0" t="n">
        <v>753299.7</v>
      </c>
      <c r="D10940" s="0" t="n">
        <v>307.06</v>
      </c>
    </row>
    <row r="10941" customFormat="false" ht="13.2" hidden="false" customHeight="false" outlineLevel="0" collapsed="false">
      <c r="B10941" s="0" t="n">
        <v>692127.9</v>
      </c>
      <c r="C10941" s="0" t="n">
        <v>753303.3</v>
      </c>
      <c r="D10941" s="0" t="n">
        <v>306.36</v>
      </c>
    </row>
    <row r="10942" customFormat="false" ht="13.2" hidden="false" customHeight="false" outlineLevel="0" collapsed="false">
      <c r="B10942" s="0" t="n">
        <v>692129.9</v>
      </c>
      <c r="C10942" s="0" t="n">
        <v>753306.1</v>
      </c>
      <c r="D10942" s="0" t="n">
        <v>306.06</v>
      </c>
    </row>
    <row r="10943" customFormat="false" ht="13.2" hidden="false" customHeight="false" outlineLevel="0" collapsed="false">
      <c r="B10943" s="0" t="n">
        <v>692136</v>
      </c>
      <c r="C10943" s="0" t="n">
        <v>753312.6</v>
      </c>
      <c r="D10943" s="0" t="n">
        <v>306.36</v>
      </c>
    </row>
    <row r="10944" customFormat="false" ht="13.2" hidden="false" customHeight="false" outlineLevel="0" collapsed="false">
      <c r="B10944" s="0" t="n">
        <v>692138.8</v>
      </c>
      <c r="C10944" s="0" t="n">
        <v>753316.8</v>
      </c>
      <c r="D10944" s="0" t="n">
        <v>306.06</v>
      </c>
    </row>
    <row r="10945" customFormat="false" ht="13.2" hidden="false" customHeight="false" outlineLevel="0" collapsed="false">
      <c r="B10945" s="0" t="n">
        <v>692140.6</v>
      </c>
      <c r="C10945" s="0" t="n">
        <v>753319.2</v>
      </c>
      <c r="D10945" s="0" t="n">
        <v>305.86</v>
      </c>
    </row>
    <row r="10946" customFormat="false" ht="13.2" hidden="false" customHeight="false" outlineLevel="0" collapsed="false">
      <c r="B10946" s="0" t="n">
        <v>692147.8</v>
      </c>
      <c r="C10946" s="0" t="n">
        <v>753325.7</v>
      </c>
      <c r="D10946" s="0" t="n">
        <v>305.06</v>
      </c>
    </row>
    <row r="10947" customFormat="false" ht="13.2" hidden="false" customHeight="false" outlineLevel="0" collapsed="false">
      <c r="B10947" s="0" t="n">
        <v>692149.9</v>
      </c>
      <c r="C10947" s="0" t="n">
        <v>753328.2</v>
      </c>
      <c r="D10947" s="0" t="n">
        <v>305.66</v>
      </c>
    </row>
    <row r="10948" customFormat="false" ht="13.2" hidden="false" customHeight="false" outlineLevel="0" collapsed="false">
      <c r="B10948" s="0" t="n">
        <v>692150.3</v>
      </c>
      <c r="C10948" s="0" t="n">
        <v>753330.1</v>
      </c>
      <c r="D10948" s="0" t="n">
        <v>305.66</v>
      </c>
    </row>
    <row r="10949" customFormat="false" ht="13.2" hidden="false" customHeight="false" outlineLevel="0" collapsed="false">
      <c r="B10949" s="0" t="n">
        <v>692161.9</v>
      </c>
      <c r="C10949" s="0" t="n">
        <v>753338.8</v>
      </c>
      <c r="D10949" s="0" t="n">
        <v>305.36</v>
      </c>
    </row>
    <row r="10950" customFormat="false" ht="13.2" hidden="false" customHeight="false" outlineLevel="0" collapsed="false">
      <c r="B10950" s="0" t="n">
        <v>692167</v>
      </c>
      <c r="C10950" s="0" t="n">
        <v>753342.3</v>
      </c>
      <c r="D10950" s="0" t="n">
        <v>305.56</v>
      </c>
    </row>
    <row r="10951" customFormat="false" ht="13.2" hidden="false" customHeight="false" outlineLevel="0" collapsed="false">
      <c r="B10951" s="0" t="n">
        <v>692168.3</v>
      </c>
      <c r="C10951" s="0" t="n">
        <v>753344.5</v>
      </c>
      <c r="D10951" s="0" t="n">
        <v>304.76</v>
      </c>
    </row>
    <row r="10952" customFormat="false" ht="13.2" hidden="false" customHeight="false" outlineLevel="0" collapsed="false">
      <c r="B10952" s="0" t="n">
        <v>692172.9</v>
      </c>
      <c r="C10952" s="0" t="n">
        <v>753349.6</v>
      </c>
      <c r="D10952" s="0" t="n">
        <v>303.86</v>
      </c>
    </row>
    <row r="10953" customFormat="false" ht="13.2" hidden="false" customHeight="false" outlineLevel="0" collapsed="false">
      <c r="B10953" s="0" t="n">
        <v>692177.7</v>
      </c>
      <c r="C10953" s="0" t="n">
        <v>753354</v>
      </c>
      <c r="D10953" s="0" t="n">
        <v>303.46</v>
      </c>
    </row>
    <row r="10954" customFormat="false" ht="13.2" hidden="false" customHeight="false" outlineLevel="0" collapsed="false">
      <c r="B10954" s="0" t="n">
        <v>692178.3</v>
      </c>
      <c r="C10954" s="0" t="n">
        <v>753355.9</v>
      </c>
      <c r="D10954" s="0" t="n">
        <v>302.16</v>
      </c>
    </row>
    <row r="10955" customFormat="false" ht="13.2" hidden="false" customHeight="false" outlineLevel="0" collapsed="false">
      <c r="B10955" s="0" t="n">
        <v>692182.4</v>
      </c>
      <c r="C10955" s="0" t="n">
        <v>753358.8</v>
      </c>
      <c r="D10955" s="0" t="n">
        <v>302.46</v>
      </c>
    </row>
    <row r="10956" customFormat="false" ht="13.2" hidden="false" customHeight="false" outlineLevel="0" collapsed="false">
      <c r="B10956" s="0" t="n">
        <v>692190.8</v>
      </c>
      <c r="C10956" s="0" t="n">
        <v>753364.8</v>
      </c>
      <c r="D10956" s="0" t="n">
        <v>302.76</v>
      </c>
    </row>
    <row r="10957" customFormat="false" ht="13.2" hidden="false" customHeight="false" outlineLevel="0" collapsed="false">
      <c r="B10957" s="0" t="n">
        <v>692193.4</v>
      </c>
      <c r="C10957" s="0" t="n">
        <v>753367</v>
      </c>
      <c r="D10957" s="0" t="n">
        <v>302.26</v>
      </c>
    </row>
    <row r="10958" customFormat="false" ht="13.2" hidden="false" customHeight="false" outlineLevel="0" collapsed="false">
      <c r="B10958" s="0" t="n">
        <v>692194.2</v>
      </c>
      <c r="C10958" s="0" t="n">
        <v>753369.7</v>
      </c>
      <c r="D10958" s="0" t="n">
        <v>302.36</v>
      </c>
    </row>
    <row r="10959" customFormat="false" ht="13.2" hidden="false" customHeight="false" outlineLevel="0" collapsed="false">
      <c r="B10959" s="0" t="n">
        <v>692205.3</v>
      </c>
      <c r="C10959" s="0" t="n">
        <v>753376.8</v>
      </c>
      <c r="D10959" s="0" t="n">
        <v>302.16</v>
      </c>
    </row>
    <row r="10960" customFormat="false" ht="13.2" hidden="false" customHeight="false" outlineLevel="0" collapsed="false">
      <c r="B10960" s="0" t="n">
        <v>692207.3</v>
      </c>
      <c r="C10960" s="0" t="n">
        <v>753379.5</v>
      </c>
      <c r="D10960" s="0" t="n">
        <v>301.86</v>
      </c>
    </row>
    <row r="10961" customFormat="false" ht="13.2" hidden="false" customHeight="false" outlineLevel="0" collapsed="false">
      <c r="B10961" s="0" t="n">
        <v>692208.2</v>
      </c>
      <c r="C10961" s="0" t="n">
        <v>753381.6</v>
      </c>
      <c r="D10961" s="0" t="n">
        <v>301.26</v>
      </c>
    </row>
    <row r="10962" customFormat="false" ht="13.2" hidden="false" customHeight="false" outlineLevel="0" collapsed="false">
      <c r="B10962" s="0" t="n">
        <v>692214.2</v>
      </c>
      <c r="C10962" s="0" t="n">
        <v>753388.3</v>
      </c>
      <c r="D10962" s="0" t="n">
        <v>300.66</v>
      </c>
    </row>
    <row r="10963" customFormat="false" ht="13.2" hidden="false" customHeight="false" outlineLevel="0" collapsed="false">
      <c r="B10963" s="0" t="n">
        <v>692217.7</v>
      </c>
      <c r="C10963" s="0" t="n">
        <v>753391.1</v>
      </c>
      <c r="D10963" s="0" t="n">
        <v>301.16</v>
      </c>
    </row>
    <row r="10964" customFormat="false" ht="13.2" hidden="false" customHeight="false" outlineLevel="0" collapsed="false">
      <c r="B10964" s="0" t="n">
        <v>692222.5</v>
      </c>
      <c r="C10964" s="0" t="n">
        <v>753394.8</v>
      </c>
      <c r="D10964" s="0" t="n">
        <v>302.56</v>
      </c>
    </row>
    <row r="10965" customFormat="false" ht="13.2" hidden="false" customHeight="false" outlineLevel="0" collapsed="false">
      <c r="B10965" s="0" t="n">
        <v>692227.7</v>
      </c>
      <c r="C10965" s="0" t="n">
        <v>753400.1</v>
      </c>
      <c r="D10965" s="0" t="n">
        <v>302.86</v>
      </c>
    </row>
    <row r="10966" customFormat="false" ht="13.2" hidden="false" customHeight="false" outlineLevel="0" collapsed="false">
      <c r="B10966" s="0" t="n">
        <v>692229.7</v>
      </c>
      <c r="C10966" s="0" t="n">
        <v>753402.8</v>
      </c>
      <c r="D10966" s="0" t="n">
        <v>302.46</v>
      </c>
    </row>
    <row r="10967" customFormat="false" ht="13.2" hidden="false" customHeight="false" outlineLevel="0" collapsed="false">
      <c r="B10967" s="0" t="n">
        <v>692231.8</v>
      </c>
      <c r="C10967" s="0" t="n">
        <v>753406.6</v>
      </c>
      <c r="D10967" s="0" t="n">
        <v>302.46</v>
      </c>
    </row>
    <row r="10968" customFormat="false" ht="13.2" hidden="false" customHeight="false" outlineLevel="0" collapsed="false">
      <c r="B10968" s="0" t="n">
        <v>692237.3</v>
      </c>
      <c r="C10968" s="0" t="n">
        <v>753412.4</v>
      </c>
      <c r="D10968" s="0" t="n">
        <v>302.66</v>
      </c>
    </row>
    <row r="10969" customFormat="false" ht="13.2" hidden="false" customHeight="false" outlineLevel="0" collapsed="false">
      <c r="B10969" s="0" t="n">
        <v>692240.6</v>
      </c>
      <c r="C10969" s="0" t="n">
        <v>753415.4</v>
      </c>
      <c r="D10969" s="0" t="n">
        <v>302.96</v>
      </c>
    </row>
    <row r="10970" customFormat="false" ht="13.2" hidden="false" customHeight="false" outlineLevel="0" collapsed="false">
      <c r="B10970" s="0" t="n">
        <v>692243.1</v>
      </c>
      <c r="C10970" s="0" t="n">
        <v>753418.3</v>
      </c>
      <c r="D10970" s="0" t="n">
        <v>301.96</v>
      </c>
    </row>
    <row r="10971" customFormat="false" ht="13.2" hidden="false" customHeight="false" outlineLevel="0" collapsed="false">
      <c r="B10971" s="0" t="n">
        <v>692249.7</v>
      </c>
      <c r="C10971" s="0" t="n">
        <v>753425.4</v>
      </c>
      <c r="D10971" s="0" t="n">
        <v>302.16</v>
      </c>
    </row>
    <row r="10972" customFormat="false" ht="13.2" hidden="false" customHeight="false" outlineLevel="0" collapsed="false">
      <c r="B10972" s="0" t="n">
        <v>692252.8</v>
      </c>
      <c r="C10972" s="0" t="n">
        <v>753428.3</v>
      </c>
      <c r="D10972" s="0" t="n">
        <v>301.66</v>
      </c>
    </row>
    <row r="10973" customFormat="false" ht="13.2" hidden="false" customHeight="false" outlineLevel="0" collapsed="false">
      <c r="B10973" s="0" t="n">
        <v>692258.8</v>
      </c>
      <c r="C10973" s="0" t="n">
        <v>753432.2</v>
      </c>
      <c r="D10973" s="0" t="n">
        <v>301.56</v>
      </c>
    </row>
    <row r="10974" customFormat="false" ht="13.2" hidden="false" customHeight="false" outlineLevel="0" collapsed="false">
      <c r="B10974" s="0" t="n">
        <v>692259.9</v>
      </c>
      <c r="C10974" s="0" t="n">
        <v>753434.6</v>
      </c>
      <c r="D10974" s="0" t="n">
        <v>301.46</v>
      </c>
    </row>
    <row r="10975" customFormat="false" ht="13.2" hidden="false" customHeight="false" outlineLevel="0" collapsed="false">
      <c r="B10975" s="0" t="n">
        <v>692264.7</v>
      </c>
      <c r="C10975" s="0" t="n">
        <v>753440.1</v>
      </c>
      <c r="D10975" s="0" t="n">
        <v>301.56</v>
      </c>
    </row>
    <row r="10976" customFormat="false" ht="13.2" hidden="false" customHeight="false" outlineLevel="0" collapsed="false">
      <c r="B10976" s="0" t="n">
        <v>692266.5</v>
      </c>
      <c r="C10976" s="0" t="n">
        <v>753443.6</v>
      </c>
      <c r="D10976" s="0" t="n">
        <v>301.56</v>
      </c>
    </row>
    <row r="10977" customFormat="false" ht="13.2" hidden="false" customHeight="false" outlineLevel="0" collapsed="false">
      <c r="B10977" s="0" t="n">
        <v>692267.8</v>
      </c>
      <c r="C10977" s="0" t="n">
        <v>753446.4</v>
      </c>
      <c r="D10977" s="0" t="n">
        <v>301.46</v>
      </c>
    </row>
    <row r="10978" customFormat="false" ht="13.2" hidden="false" customHeight="false" outlineLevel="0" collapsed="false">
      <c r="B10978" s="0" t="n">
        <v>692274.3</v>
      </c>
      <c r="C10978" s="0" t="n">
        <v>753453</v>
      </c>
      <c r="D10978" s="0" t="n">
        <v>300.86</v>
      </c>
    </row>
    <row r="10979" customFormat="false" ht="13.2" hidden="false" customHeight="false" outlineLevel="0" collapsed="false">
      <c r="B10979" s="0" t="n">
        <v>692276.6</v>
      </c>
      <c r="C10979" s="0" t="n">
        <v>753456.1</v>
      </c>
      <c r="D10979" s="0" t="n">
        <v>300.96</v>
      </c>
    </row>
    <row r="10980" customFormat="false" ht="13.2" hidden="false" customHeight="false" outlineLevel="0" collapsed="false">
      <c r="B10980" s="0" t="n">
        <v>692281.6</v>
      </c>
      <c r="C10980" s="0" t="n">
        <v>753459.8</v>
      </c>
      <c r="D10980" s="0" t="n">
        <v>300.96</v>
      </c>
    </row>
    <row r="10981" customFormat="false" ht="13.2" hidden="false" customHeight="false" outlineLevel="0" collapsed="false">
      <c r="B10981" s="0" t="n">
        <v>692283.1</v>
      </c>
      <c r="C10981" s="0" t="n">
        <v>753465.7</v>
      </c>
      <c r="D10981" s="0" t="n">
        <v>299.96</v>
      </c>
    </row>
    <row r="10982" customFormat="false" ht="13.2" hidden="false" customHeight="false" outlineLevel="0" collapsed="false">
      <c r="B10982" s="0" t="n">
        <v>692285.3</v>
      </c>
      <c r="C10982" s="0" t="n">
        <v>753468.7</v>
      </c>
      <c r="D10982" s="0" t="n">
        <v>300.36</v>
      </c>
    </row>
    <row r="10983" customFormat="false" ht="13.2" hidden="false" customHeight="false" outlineLevel="0" collapsed="false">
      <c r="B10983" s="0" t="n">
        <v>692288.9</v>
      </c>
      <c r="C10983" s="0" t="n">
        <v>753471.4</v>
      </c>
      <c r="D10983" s="0" t="n">
        <v>300.16</v>
      </c>
    </row>
    <row r="10984" customFormat="false" ht="13.2" hidden="false" customHeight="false" outlineLevel="0" collapsed="false">
      <c r="B10984" s="0" t="n">
        <v>692294.2</v>
      </c>
      <c r="C10984" s="0" t="n">
        <v>753476.6</v>
      </c>
      <c r="D10984" s="0" t="n">
        <v>301.16</v>
      </c>
    </row>
    <row r="10985" customFormat="false" ht="13.2" hidden="false" customHeight="false" outlineLevel="0" collapsed="false">
      <c r="B10985" s="0" t="n">
        <v>692296.8</v>
      </c>
      <c r="C10985" s="0" t="n">
        <v>753480.3</v>
      </c>
      <c r="D10985" s="0" t="n">
        <v>299.56</v>
      </c>
    </row>
    <row r="10986" customFormat="false" ht="13.2" hidden="false" customHeight="false" outlineLevel="0" collapsed="false">
      <c r="B10986" s="0" t="n">
        <v>692301.9</v>
      </c>
      <c r="C10986" s="0" t="n">
        <v>753483.4</v>
      </c>
      <c r="D10986" s="0" t="n">
        <v>299.16</v>
      </c>
    </row>
    <row r="10987" customFormat="false" ht="13.2" hidden="false" customHeight="false" outlineLevel="0" collapsed="false">
      <c r="B10987" s="0" t="n">
        <v>692308.1</v>
      </c>
      <c r="C10987" s="0" t="n">
        <v>753489.1</v>
      </c>
      <c r="D10987" s="0" t="n">
        <v>301.26</v>
      </c>
    </row>
    <row r="10988" customFormat="false" ht="13.2" hidden="false" customHeight="false" outlineLevel="0" collapsed="false">
      <c r="B10988" s="0" t="n">
        <v>692312.8</v>
      </c>
      <c r="C10988" s="0" t="n">
        <v>753492.7</v>
      </c>
      <c r="D10988" s="0" t="n">
        <v>300.06</v>
      </c>
    </row>
    <row r="10989" customFormat="false" ht="13.2" hidden="false" customHeight="false" outlineLevel="0" collapsed="false">
      <c r="B10989" s="0" t="n">
        <v>692315.4</v>
      </c>
      <c r="C10989" s="0" t="n">
        <v>753495.4</v>
      </c>
      <c r="D10989" s="0" t="n">
        <v>298.76</v>
      </c>
    </row>
    <row r="10990" customFormat="false" ht="13.2" hidden="false" customHeight="false" outlineLevel="0" collapsed="false">
      <c r="B10990" s="0" t="n">
        <v>692316.5</v>
      </c>
      <c r="C10990" s="0" t="n">
        <v>753498.8</v>
      </c>
      <c r="D10990" s="0" t="n">
        <v>298.16</v>
      </c>
    </row>
    <row r="10991" customFormat="false" ht="13.2" hidden="false" customHeight="false" outlineLevel="0" collapsed="false">
      <c r="B10991" s="0" t="n">
        <v>692320.4</v>
      </c>
      <c r="C10991" s="0" t="n">
        <v>753503.8</v>
      </c>
      <c r="D10991" s="0" t="n">
        <v>298.96</v>
      </c>
    </row>
    <row r="10992" customFormat="false" ht="13.2" hidden="false" customHeight="false" outlineLevel="0" collapsed="false">
      <c r="B10992" s="0" t="n">
        <v>692323.3</v>
      </c>
      <c r="C10992" s="0" t="n">
        <v>753506.6</v>
      </c>
      <c r="D10992" s="0" t="n">
        <v>299.16</v>
      </c>
    </row>
    <row r="10993" customFormat="false" ht="13.2" hidden="false" customHeight="false" outlineLevel="0" collapsed="false">
      <c r="B10993" s="0" t="n">
        <v>692325.6</v>
      </c>
      <c r="C10993" s="0" t="n">
        <v>753509.2</v>
      </c>
      <c r="D10993" s="0" t="n">
        <v>300.06</v>
      </c>
    </row>
    <row r="10994" customFormat="false" ht="13.2" hidden="false" customHeight="false" outlineLevel="0" collapsed="false">
      <c r="B10994" s="0" t="n">
        <v>692333.7</v>
      </c>
      <c r="C10994" s="0" t="n">
        <v>753515.6</v>
      </c>
      <c r="D10994" s="0" t="n">
        <v>298.56</v>
      </c>
    </row>
    <row r="10995" customFormat="false" ht="13.2" hidden="false" customHeight="false" outlineLevel="0" collapsed="false">
      <c r="B10995" s="0" t="n">
        <v>692336.5</v>
      </c>
      <c r="C10995" s="0" t="n">
        <v>753518.3</v>
      </c>
      <c r="D10995" s="0" t="n">
        <v>298.76</v>
      </c>
    </row>
    <row r="10996" customFormat="false" ht="13.2" hidden="false" customHeight="false" outlineLevel="0" collapsed="false">
      <c r="B10996" s="0" t="n">
        <v>692344.9</v>
      </c>
      <c r="C10996" s="0" t="n">
        <v>753526.1</v>
      </c>
      <c r="D10996" s="0" t="n">
        <v>298.06</v>
      </c>
    </row>
    <row r="10997" customFormat="false" ht="13.2" hidden="false" customHeight="false" outlineLevel="0" collapsed="false">
      <c r="B10997" s="0" t="n">
        <v>692346</v>
      </c>
      <c r="C10997" s="0" t="n">
        <v>753528.4</v>
      </c>
      <c r="D10997" s="0" t="n">
        <v>297.86</v>
      </c>
    </row>
    <row r="10998" customFormat="false" ht="13.2" hidden="false" customHeight="false" outlineLevel="0" collapsed="false">
      <c r="B10998" s="0" t="n">
        <v>692346.6</v>
      </c>
      <c r="C10998" s="0" t="n">
        <v>753530.3</v>
      </c>
      <c r="D10998" s="0" t="n">
        <v>298.26</v>
      </c>
    </row>
    <row r="10999" customFormat="false" ht="13.2" hidden="false" customHeight="false" outlineLevel="0" collapsed="false">
      <c r="B10999" s="0" t="n">
        <v>692353.3</v>
      </c>
      <c r="C10999" s="0" t="n">
        <v>753536.9</v>
      </c>
      <c r="D10999" s="0" t="n">
        <v>298.06</v>
      </c>
    </row>
    <row r="11000" customFormat="false" ht="13.2" hidden="false" customHeight="false" outlineLevel="0" collapsed="false">
      <c r="B11000" s="0" t="n">
        <v>692357.9</v>
      </c>
      <c r="C11000" s="0" t="n">
        <v>753540.4</v>
      </c>
      <c r="D11000" s="0" t="n">
        <v>299.46</v>
      </c>
    </row>
    <row r="11001" customFormat="false" ht="13.2" hidden="false" customHeight="false" outlineLevel="0" collapsed="false">
      <c r="B11001" s="0" t="n">
        <v>692358.1</v>
      </c>
      <c r="C11001" s="0" t="n">
        <v>753542.8</v>
      </c>
      <c r="D11001" s="0" t="n">
        <v>298.86</v>
      </c>
    </row>
    <row r="11002" customFormat="false" ht="13.2" hidden="false" customHeight="false" outlineLevel="0" collapsed="false">
      <c r="B11002" s="0" t="n">
        <v>692358.4</v>
      </c>
      <c r="C11002" s="0" t="n">
        <v>753547.9</v>
      </c>
      <c r="D11002" s="0" t="n">
        <v>298.76</v>
      </c>
    </row>
    <row r="11003" customFormat="false" ht="13.2" hidden="false" customHeight="false" outlineLevel="0" collapsed="false">
      <c r="B11003" s="0" t="n">
        <v>692362.5</v>
      </c>
      <c r="C11003" s="0" t="n">
        <v>753552.5</v>
      </c>
      <c r="D11003" s="0" t="n">
        <v>297.26</v>
      </c>
    </row>
    <row r="11004" customFormat="false" ht="13.2" hidden="false" customHeight="false" outlineLevel="0" collapsed="false">
      <c r="B11004" s="0" t="n">
        <v>692364.9</v>
      </c>
      <c r="C11004" s="0" t="n">
        <v>753555.8</v>
      </c>
      <c r="D11004" s="0" t="n">
        <v>298.56</v>
      </c>
    </row>
    <row r="11005" customFormat="false" ht="13.2" hidden="false" customHeight="false" outlineLevel="0" collapsed="false">
      <c r="B11005" s="0" t="n">
        <v>692372.3</v>
      </c>
      <c r="C11005" s="0" t="n">
        <v>753562.5</v>
      </c>
      <c r="D11005" s="0" t="n">
        <v>299.26</v>
      </c>
    </row>
    <row r="11006" customFormat="false" ht="13.2" hidden="false" customHeight="false" outlineLevel="0" collapsed="false">
      <c r="B11006" s="0" t="n">
        <v>692374.6</v>
      </c>
      <c r="C11006" s="0" t="n">
        <v>753565.7</v>
      </c>
      <c r="D11006" s="0" t="n">
        <v>299.86</v>
      </c>
    </row>
    <row r="11007" customFormat="false" ht="13.2" hidden="false" customHeight="false" outlineLevel="0" collapsed="false">
      <c r="B11007" s="0" t="n">
        <v>692379</v>
      </c>
      <c r="C11007" s="0" t="n">
        <v>753569.1</v>
      </c>
      <c r="D11007" s="0" t="n">
        <v>300.26</v>
      </c>
    </row>
    <row r="11008" customFormat="false" ht="13.2" hidden="false" customHeight="false" outlineLevel="0" collapsed="false">
      <c r="B11008" s="0" t="n">
        <v>692379.1</v>
      </c>
      <c r="C11008" s="0" t="n">
        <v>753572.8</v>
      </c>
      <c r="D11008" s="0" t="n">
        <v>300.36</v>
      </c>
    </row>
    <row r="11009" customFormat="false" ht="13.2" hidden="false" customHeight="false" outlineLevel="0" collapsed="false">
      <c r="B11009" s="0" t="n">
        <v>692384</v>
      </c>
      <c r="C11009" s="0" t="n">
        <v>753578.6</v>
      </c>
      <c r="D11009" s="0" t="n">
        <v>301.86</v>
      </c>
    </row>
    <row r="11010" customFormat="false" ht="13.2" hidden="false" customHeight="false" outlineLevel="0" collapsed="false">
      <c r="B11010" s="0" t="n">
        <v>692385.4</v>
      </c>
      <c r="C11010" s="0" t="n">
        <v>753581.2</v>
      </c>
      <c r="D11010" s="0" t="n">
        <v>300.86</v>
      </c>
    </row>
    <row r="11011" customFormat="false" ht="13.2" hidden="false" customHeight="false" outlineLevel="0" collapsed="false">
      <c r="B11011" s="0" t="n">
        <v>692389.4</v>
      </c>
      <c r="C11011" s="0" t="n">
        <v>753584.4</v>
      </c>
      <c r="D11011" s="0" t="n">
        <v>301.56</v>
      </c>
    </row>
    <row r="11012" customFormat="false" ht="13.2" hidden="false" customHeight="false" outlineLevel="0" collapsed="false">
      <c r="B11012" s="0" t="n">
        <v>692392.9</v>
      </c>
      <c r="C11012" s="0" t="n">
        <v>753591.2</v>
      </c>
      <c r="D11012" s="0" t="n">
        <v>301.66</v>
      </c>
    </row>
    <row r="11013" customFormat="false" ht="13.2" hidden="false" customHeight="false" outlineLevel="0" collapsed="false">
      <c r="B11013" s="0" t="n">
        <v>692395.1</v>
      </c>
      <c r="C11013" s="0" t="n">
        <v>753594</v>
      </c>
      <c r="D11013" s="0" t="n">
        <v>301.46</v>
      </c>
    </row>
    <row r="11014" customFormat="false" ht="13.2" hidden="false" customHeight="false" outlineLevel="0" collapsed="false">
      <c r="B11014" s="0" t="n">
        <v>692397.1</v>
      </c>
      <c r="C11014" s="0" t="n">
        <v>753597.1</v>
      </c>
      <c r="D11014" s="0" t="n">
        <v>301.86</v>
      </c>
    </row>
    <row r="11015" customFormat="false" ht="13.2" hidden="false" customHeight="false" outlineLevel="0" collapsed="false">
      <c r="B11015" s="0" t="n">
        <v>692402.9</v>
      </c>
      <c r="C11015" s="0" t="n">
        <v>753603.4</v>
      </c>
      <c r="D11015" s="0" t="n">
        <v>301.86</v>
      </c>
    </row>
    <row r="11016" customFormat="false" ht="13.2" hidden="false" customHeight="false" outlineLevel="0" collapsed="false">
      <c r="B11016" s="0" t="n">
        <v>692404.3</v>
      </c>
      <c r="C11016" s="0" t="n">
        <v>753606.3</v>
      </c>
      <c r="D11016" s="0" t="n">
        <v>302.26</v>
      </c>
    </row>
    <row r="11017" customFormat="false" ht="13.2" hidden="false" customHeight="false" outlineLevel="0" collapsed="false">
      <c r="B11017" s="0" t="n">
        <v>692408.3</v>
      </c>
      <c r="C11017" s="0" t="n">
        <v>753610.8</v>
      </c>
      <c r="D11017" s="0" t="n">
        <v>302.16</v>
      </c>
    </row>
    <row r="11018" customFormat="false" ht="13.2" hidden="false" customHeight="false" outlineLevel="0" collapsed="false">
      <c r="B11018" s="0" t="n">
        <v>692410.9</v>
      </c>
      <c r="C11018" s="0" t="n">
        <v>753616.4</v>
      </c>
      <c r="D11018" s="0" t="n">
        <v>303.26</v>
      </c>
    </row>
    <row r="11019" customFormat="false" ht="13.2" hidden="false" customHeight="false" outlineLevel="0" collapsed="false">
      <c r="B11019" s="0" t="n">
        <v>692413.8</v>
      </c>
      <c r="C11019" s="0" t="n">
        <v>753619.7</v>
      </c>
      <c r="D11019" s="0" t="n">
        <v>304.86</v>
      </c>
    </row>
    <row r="11020" customFormat="false" ht="13.2" hidden="false" customHeight="false" outlineLevel="0" collapsed="false">
      <c r="B11020" s="0" t="n">
        <v>692414.3</v>
      </c>
      <c r="C11020" s="0" t="n">
        <v>753622.1</v>
      </c>
      <c r="D11020" s="0" t="n">
        <v>304.66</v>
      </c>
    </row>
    <row r="11021" customFormat="false" ht="13.2" hidden="false" customHeight="false" outlineLevel="0" collapsed="false">
      <c r="B11021" s="0" t="n">
        <v>692421.5</v>
      </c>
      <c r="C11021" s="0" t="n">
        <v>753629.3</v>
      </c>
      <c r="D11021" s="0" t="n">
        <v>305.96</v>
      </c>
    </row>
    <row r="11022" customFormat="false" ht="13.2" hidden="false" customHeight="false" outlineLevel="0" collapsed="false">
      <c r="B11022" s="0" t="n">
        <v>692423.9</v>
      </c>
      <c r="C11022" s="0" t="n">
        <v>753632.1</v>
      </c>
      <c r="D11022" s="0" t="n">
        <v>306.96</v>
      </c>
    </row>
    <row r="11023" customFormat="false" ht="13.2" hidden="false" customHeight="false" outlineLevel="0" collapsed="false">
      <c r="B11023" s="0" t="n">
        <v>692426.4</v>
      </c>
      <c r="C11023" s="0" t="n">
        <v>753634.9</v>
      </c>
      <c r="D11023" s="0" t="n">
        <v>307.26</v>
      </c>
    </row>
    <row r="11024" customFormat="false" ht="13.2" hidden="false" customHeight="false" outlineLevel="0" collapsed="false">
      <c r="B11024" s="0" t="n">
        <v>692430.3</v>
      </c>
      <c r="C11024" s="0" t="n">
        <v>753637.6</v>
      </c>
      <c r="D11024" s="0" t="n">
        <v>307.86</v>
      </c>
    </row>
    <row r="11025" customFormat="false" ht="13.2" hidden="false" customHeight="false" outlineLevel="0" collapsed="false">
      <c r="B11025" s="0" t="n">
        <v>692434.1</v>
      </c>
      <c r="C11025" s="0" t="n">
        <v>753643.8</v>
      </c>
      <c r="D11025" s="0" t="n">
        <v>308.86</v>
      </c>
    </row>
    <row r="11026" customFormat="false" ht="13.2" hidden="false" customHeight="false" outlineLevel="0" collapsed="false">
      <c r="B11026" s="0" t="n">
        <v>692437.5</v>
      </c>
      <c r="C11026" s="0" t="n">
        <v>753646.4</v>
      </c>
      <c r="D11026" s="0" t="n">
        <v>309.16</v>
      </c>
    </row>
    <row r="11027" customFormat="false" ht="13.2" hidden="false" customHeight="false" outlineLevel="0" collapsed="false">
      <c r="B11027" s="0" t="n">
        <v>692439.4</v>
      </c>
      <c r="C11027" s="0" t="n">
        <v>753649.1</v>
      </c>
      <c r="D11027" s="0" t="n">
        <v>310.16</v>
      </c>
    </row>
    <row r="11028" customFormat="false" ht="13.2" hidden="false" customHeight="false" outlineLevel="0" collapsed="false">
      <c r="B11028" s="0" t="n">
        <v>692441.3</v>
      </c>
      <c r="C11028" s="0" t="n">
        <v>753655.8</v>
      </c>
      <c r="D11028" s="0" t="n">
        <v>309.86</v>
      </c>
    </row>
    <row r="11029" customFormat="false" ht="13.2" hidden="false" customHeight="false" outlineLevel="0" collapsed="false">
      <c r="B11029" s="0" t="n">
        <v>692444.5</v>
      </c>
      <c r="C11029" s="0" t="n">
        <v>753659.4</v>
      </c>
      <c r="D11029" s="0" t="n">
        <v>309.76</v>
      </c>
    </row>
    <row r="11030" customFormat="false" ht="13.2" hidden="false" customHeight="false" outlineLevel="0" collapsed="false">
      <c r="B11030" s="0" t="n">
        <v>692448</v>
      </c>
      <c r="C11030" s="0" t="n">
        <v>753662.7</v>
      </c>
      <c r="D11030" s="0" t="n">
        <v>309.76</v>
      </c>
    </row>
    <row r="11031" customFormat="false" ht="13.2" hidden="false" customHeight="false" outlineLevel="0" collapsed="false">
      <c r="B11031" s="0" t="n">
        <v>692448.4</v>
      </c>
      <c r="C11031" s="0" t="n">
        <v>753665.8</v>
      </c>
      <c r="D11031" s="0" t="n">
        <v>309.46</v>
      </c>
    </row>
    <row r="11032" customFormat="false" ht="13.2" hidden="false" customHeight="false" outlineLevel="0" collapsed="false">
      <c r="B11032" s="0" t="n">
        <v>692453.5</v>
      </c>
      <c r="C11032" s="0" t="n">
        <v>753674</v>
      </c>
      <c r="D11032" s="0" t="n">
        <v>309.86</v>
      </c>
    </row>
    <row r="11033" customFormat="false" ht="13.2" hidden="false" customHeight="false" outlineLevel="0" collapsed="false">
      <c r="B11033" s="0" t="n">
        <v>692455.3</v>
      </c>
      <c r="C11033" s="0" t="n">
        <v>753677.3</v>
      </c>
      <c r="D11033" s="0" t="n">
        <v>313.16</v>
      </c>
    </row>
    <row r="11034" customFormat="false" ht="13.2" hidden="false" customHeight="false" outlineLevel="0" collapsed="false">
      <c r="B11034" s="0" t="n">
        <v>692458.6</v>
      </c>
      <c r="C11034" s="0" t="n">
        <v>753680.6</v>
      </c>
      <c r="D11034" s="0" t="n">
        <v>314.26</v>
      </c>
    </row>
    <row r="11035" customFormat="false" ht="13.2" hidden="false" customHeight="false" outlineLevel="0" collapsed="false">
      <c r="B11035" s="0" t="n">
        <v>692460.2</v>
      </c>
      <c r="C11035" s="0" t="n">
        <v>753684.9</v>
      </c>
      <c r="D11035" s="0" t="n">
        <v>314.66</v>
      </c>
    </row>
    <row r="11036" customFormat="false" ht="13.2" hidden="false" customHeight="false" outlineLevel="0" collapsed="false">
      <c r="B11036" s="0" t="n">
        <v>692460.9</v>
      </c>
      <c r="C11036" s="0" t="n">
        <v>753687.7</v>
      </c>
      <c r="D11036" s="0" t="n">
        <v>314.86</v>
      </c>
    </row>
    <row r="11037" customFormat="false" ht="13.2" hidden="false" customHeight="false" outlineLevel="0" collapsed="false">
      <c r="B11037" s="0" t="n">
        <v>692463.9</v>
      </c>
      <c r="C11037" s="0" t="n">
        <v>753694.2</v>
      </c>
      <c r="D11037" s="0" t="n">
        <v>314.86</v>
      </c>
    </row>
    <row r="11038" customFormat="false" ht="13.2" hidden="false" customHeight="false" outlineLevel="0" collapsed="false">
      <c r="B11038" s="0" t="n">
        <v>692466.6</v>
      </c>
      <c r="C11038" s="0" t="n">
        <v>753697</v>
      </c>
      <c r="D11038" s="0" t="n">
        <v>315.36</v>
      </c>
    </row>
    <row r="11039" customFormat="false" ht="13.2" hidden="false" customHeight="false" outlineLevel="0" collapsed="false">
      <c r="B11039" s="0" t="n">
        <v>692467.8</v>
      </c>
      <c r="C11039" s="0" t="n">
        <v>753699.9</v>
      </c>
      <c r="D11039" s="0" t="n">
        <v>314.76</v>
      </c>
    </row>
    <row r="11040" customFormat="false" ht="13.2" hidden="false" customHeight="false" outlineLevel="0" collapsed="false">
      <c r="B11040" s="0" t="n">
        <v>692469.7</v>
      </c>
      <c r="C11040" s="0" t="n">
        <v>753703.8</v>
      </c>
      <c r="D11040" s="0" t="n">
        <v>315.16</v>
      </c>
    </row>
    <row r="11041" customFormat="false" ht="13.2" hidden="false" customHeight="false" outlineLevel="0" collapsed="false">
      <c r="B11041" s="0" t="n">
        <v>692473.7</v>
      </c>
      <c r="C11041" s="0" t="n">
        <v>753710.2</v>
      </c>
      <c r="D11041" s="0" t="n">
        <v>315.56</v>
      </c>
    </row>
    <row r="11042" customFormat="false" ht="13.2" hidden="false" customHeight="false" outlineLevel="0" collapsed="false">
      <c r="B11042" s="0" t="n">
        <v>692474.2</v>
      </c>
      <c r="C11042" s="0" t="n">
        <v>753712.9</v>
      </c>
      <c r="D11042" s="0" t="n">
        <v>315.36</v>
      </c>
    </row>
    <row r="11043" customFormat="false" ht="13.2" hidden="false" customHeight="false" outlineLevel="0" collapsed="false">
      <c r="B11043" s="0" t="n">
        <v>692477.8</v>
      </c>
      <c r="C11043" s="0" t="n">
        <v>753717.8</v>
      </c>
      <c r="D11043" s="0" t="n">
        <v>315.76</v>
      </c>
    </row>
    <row r="11044" customFormat="false" ht="13.2" hidden="false" customHeight="false" outlineLevel="0" collapsed="false">
      <c r="B11044" s="0" t="n">
        <v>692477.9</v>
      </c>
      <c r="C11044" s="0" t="n">
        <v>753720.9</v>
      </c>
      <c r="D11044" s="0" t="n">
        <v>316.76</v>
      </c>
    </row>
    <row r="11045" customFormat="false" ht="13.2" hidden="false" customHeight="false" outlineLevel="0" collapsed="false">
      <c r="B11045" s="0" t="n">
        <v>692482.3</v>
      </c>
      <c r="C11045" s="0" t="n">
        <v>753729.3</v>
      </c>
      <c r="D11045" s="0" t="n">
        <v>316.06</v>
      </c>
    </row>
    <row r="11046" customFormat="false" ht="13.2" hidden="false" customHeight="false" outlineLevel="0" collapsed="false">
      <c r="B11046" s="0" t="n">
        <v>692484.1</v>
      </c>
      <c r="C11046" s="0" t="n">
        <v>753732.5</v>
      </c>
      <c r="D11046" s="0" t="n">
        <v>316.26</v>
      </c>
    </row>
    <row r="11047" customFormat="false" ht="13.2" hidden="false" customHeight="false" outlineLevel="0" collapsed="false">
      <c r="B11047" s="0" t="n">
        <v>692484.2</v>
      </c>
      <c r="C11047" s="0" t="n">
        <v>753735.6</v>
      </c>
      <c r="D11047" s="0" t="n">
        <v>316.26</v>
      </c>
    </row>
    <row r="11048" customFormat="false" ht="13.2" hidden="false" customHeight="false" outlineLevel="0" collapsed="false">
      <c r="B11048" s="0" t="n">
        <v>692485.9</v>
      </c>
      <c r="C11048" s="0" t="n">
        <v>753740.4</v>
      </c>
      <c r="D11048" s="0" t="n">
        <v>316.76</v>
      </c>
    </row>
    <row r="11049" customFormat="false" ht="13.2" hidden="false" customHeight="false" outlineLevel="0" collapsed="false">
      <c r="B11049" s="0" t="n">
        <v>692486.8</v>
      </c>
      <c r="C11049" s="0" t="n">
        <v>753743.6</v>
      </c>
      <c r="D11049" s="0" t="n">
        <v>317.06</v>
      </c>
    </row>
    <row r="11050" customFormat="false" ht="13.2" hidden="false" customHeight="false" outlineLevel="0" collapsed="false">
      <c r="B11050" s="0" t="n">
        <v>692488.9</v>
      </c>
      <c r="C11050" s="0" t="n">
        <v>753751.6</v>
      </c>
      <c r="D11050" s="0" t="n">
        <v>316.96</v>
      </c>
    </row>
    <row r="11051" customFormat="false" ht="13.2" hidden="false" customHeight="false" outlineLevel="0" collapsed="false">
      <c r="B11051" s="0" t="n">
        <v>692492.4</v>
      </c>
      <c r="C11051" s="0" t="n">
        <v>753755.1</v>
      </c>
      <c r="D11051" s="0" t="n">
        <v>317.46</v>
      </c>
    </row>
    <row r="11052" customFormat="false" ht="13.2" hidden="false" customHeight="false" outlineLevel="0" collapsed="false">
      <c r="B11052" s="0" t="n">
        <v>692496.1</v>
      </c>
      <c r="C11052" s="0" t="n">
        <v>753760.4</v>
      </c>
      <c r="D11052" s="0" t="n">
        <v>318.26</v>
      </c>
    </row>
    <row r="11053" customFormat="false" ht="13.2" hidden="false" customHeight="false" outlineLevel="0" collapsed="false">
      <c r="B11053" s="0" t="n">
        <v>692499.4</v>
      </c>
      <c r="C11053" s="0" t="n">
        <v>753764.2</v>
      </c>
      <c r="D11053" s="0" t="n">
        <v>318.86</v>
      </c>
    </row>
    <row r="11054" customFormat="false" ht="13.2" hidden="false" customHeight="false" outlineLevel="0" collapsed="false">
      <c r="B11054" s="0" t="n">
        <v>692500.3</v>
      </c>
      <c r="C11054" s="0" t="n">
        <v>753767.3</v>
      </c>
      <c r="D11054" s="0" t="n">
        <v>319.26</v>
      </c>
    </row>
    <row r="11055" customFormat="false" ht="13.2" hidden="false" customHeight="false" outlineLevel="0" collapsed="false">
      <c r="B11055" s="0" t="n">
        <v>692501.8</v>
      </c>
      <c r="C11055" s="0" t="n">
        <v>753774.9</v>
      </c>
      <c r="D11055" s="0" t="n">
        <v>320.06</v>
      </c>
    </row>
    <row r="11056" customFormat="false" ht="13.2" hidden="false" customHeight="false" outlineLevel="0" collapsed="false">
      <c r="B11056" s="0" t="n">
        <v>692503.8</v>
      </c>
      <c r="C11056" s="0" t="n">
        <v>753778.1</v>
      </c>
      <c r="D11056" s="0" t="n">
        <v>321.26</v>
      </c>
    </row>
    <row r="11057" customFormat="false" ht="13.2" hidden="false" customHeight="false" outlineLevel="0" collapsed="false">
      <c r="B11057" s="0" t="n">
        <v>692511.7</v>
      </c>
      <c r="C11057" s="0" t="n">
        <v>753797.6</v>
      </c>
      <c r="D11057" s="0" t="n">
        <v>322.46</v>
      </c>
    </row>
    <row r="11058" customFormat="false" ht="13.2" hidden="false" customHeight="false" outlineLevel="0" collapsed="false">
      <c r="B11058" s="0" t="n">
        <v>692513.3</v>
      </c>
      <c r="C11058" s="0" t="n">
        <v>753800.8</v>
      </c>
      <c r="D11058" s="0" t="n">
        <v>322.96</v>
      </c>
    </row>
    <row r="11059" customFormat="false" ht="13.2" hidden="false" customHeight="false" outlineLevel="0" collapsed="false">
      <c r="B11059" s="0" t="n">
        <v>692514.8</v>
      </c>
      <c r="C11059" s="0" t="n">
        <v>753804</v>
      </c>
      <c r="D11059" s="0" t="n">
        <v>323.36</v>
      </c>
    </row>
    <row r="11060" customFormat="false" ht="13.2" hidden="false" customHeight="false" outlineLevel="0" collapsed="false">
      <c r="B11060" s="0" t="n">
        <v>692516.9</v>
      </c>
      <c r="C11060" s="0" t="n">
        <v>753809.3</v>
      </c>
      <c r="D11060" s="0" t="n">
        <v>323.76</v>
      </c>
    </row>
    <row r="11061" customFormat="false" ht="13.2" hidden="false" customHeight="false" outlineLevel="0" collapsed="false">
      <c r="B11061" s="0" t="n">
        <v>692520</v>
      </c>
      <c r="C11061" s="0" t="n">
        <v>753818</v>
      </c>
      <c r="D11061" s="0" t="n">
        <v>324.06</v>
      </c>
    </row>
    <row r="11062" customFormat="false" ht="13.2" hidden="false" customHeight="false" outlineLevel="0" collapsed="false">
      <c r="B11062" s="0" t="n">
        <v>692523.3</v>
      </c>
      <c r="C11062" s="0" t="n">
        <v>753821.4</v>
      </c>
      <c r="D11062" s="0" t="n">
        <v>325.36</v>
      </c>
    </row>
    <row r="11063" customFormat="false" ht="13.2" hidden="false" customHeight="false" outlineLevel="0" collapsed="false">
      <c r="B11063" s="0" t="n">
        <v>692526.7</v>
      </c>
      <c r="C11063" s="0" t="n">
        <v>753825.3</v>
      </c>
      <c r="D11063" s="0" t="n">
        <v>325.36</v>
      </c>
    </row>
    <row r="11064" customFormat="false" ht="13.2" hidden="false" customHeight="false" outlineLevel="0" collapsed="false">
      <c r="B11064" s="0" t="n">
        <v>692528.9</v>
      </c>
      <c r="C11064" s="0" t="n">
        <v>753830.2</v>
      </c>
      <c r="D11064" s="0" t="n">
        <v>326.26</v>
      </c>
    </row>
    <row r="11065" customFormat="false" ht="13.2" hidden="false" customHeight="false" outlineLevel="0" collapsed="false">
      <c r="B11065" s="0" t="n">
        <v>692530.6</v>
      </c>
      <c r="C11065" s="0" t="n">
        <v>753833.4</v>
      </c>
      <c r="D11065" s="0" t="n">
        <v>326.46</v>
      </c>
    </row>
    <row r="11066" customFormat="false" ht="13.2" hidden="false" customHeight="false" outlineLevel="0" collapsed="false">
      <c r="B11066" s="0" t="n">
        <v>692534.9</v>
      </c>
      <c r="C11066" s="0" t="n">
        <v>753841</v>
      </c>
      <c r="D11066" s="0" t="n">
        <v>327.76</v>
      </c>
    </row>
    <row r="11067" customFormat="false" ht="13.2" hidden="false" customHeight="false" outlineLevel="0" collapsed="false">
      <c r="B11067" s="0" t="n">
        <v>692537.6</v>
      </c>
      <c r="C11067" s="0" t="n">
        <v>753844</v>
      </c>
      <c r="D11067" s="0" t="n">
        <v>328.46</v>
      </c>
    </row>
    <row r="11068" customFormat="false" ht="13.2" hidden="false" customHeight="false" outlineLevel="0" collapsed="false">
      <c r="B11068" s="0" t="n">
        <v>692538.3</v>
      </c>
      <c r="C11068" s="0" t="n">
        <v>753847.1</v>
      </c>
      <c r="D11068" s="0" t="n">
        <v>328.06</v>
      </c>
    </row>
    <row r="11069" customFormat="false" ht="13.2" hidden="false" customHeight="false" outlineLevel="0" collapsed="false">
      <c r="B11069" s="0" t="n">
        <v>692538.9</v>
      </c>
      <c r="C11069" s="0" t="n">
        <v>753851.4</v>
      </c>
      <c r="D11069" s="0" t="n">
        <v>327.86</v>
      </c>
    </row>
    <row r="11070" customFormat="false" ht="13.2" hidden="false" customHeight="false" outlineLevel="0" collapsed="false">
      <c r="B11070" s="0" t="n">
        <v>692542.4</v>
      </c>
      <c r="C11070" s="0" t="n">
        <v>753858.2</v>
      </c>
      <c r="D11070" s="0" t="n">
        <v>328.46</v>
      </c>
    </row>
    <row r="11071" customFormat="false" ht="13.2" hidden="false" customHeight="false" outlineLevel="0" collapsed="false">
      <c r="B11071" s="0" t="n">
        <v>692543.6</v>
      </c>
      <c r="C11071" s="0" t="n">
        <v>753861.7</v>
      </c>
      <c r="D11071" s="0" t="n">
        <v>329.16</v>
      </c>
    </row>
    <row r="11072" customFormat="false" ht="13.2" hidden="false" customHeight="false" outlineLevel="0" collapsed="false">
      <c r="B11072" s="0" t="n">
        <v>692544.1</v>
      </c>
      <c r="C11072" s="0" t="n">
        <v>753864.7</v>
      </c>
      <c r="D11072" s="0" t="n">
        <v>329.56</v>
      </c>
    </row>
    <row r="11073" customFormat="false" ht="13.2" hidden="false" customHeight="false" outlineLevel="0" collapsed="false">
      <c r="B11073" s="0" t="n">
        <v>692547.1</v>
      </c>
      <c r="C11073" s="0" t="n">
        <v>753873.4</v>
      </c>
      <c r="D11073" s="0" t="n">
        <v>330.66</v>
      </c>
    </row>
    <row r="11074" customFormat="false" ht="13.2" hidden="false" customHeight="false" outlineLevel="0" collapsed="false">
      <c r="B11074" s="0" t="n">
        <v>692548.9</v>
      </c>
      <c r="C11074" s="0" t="n">
        <v>753876.6</v>
      </c>
      <c r="D11074" s="0" t="n">
        <v>331.16</v>
      </c>
    </row>
    <row r="11075" customFormat="false" ht="13.2" hidden="false" customHeight="false" outlineLevel="0" collapsed="false">
      <c r="B11075" s="0" t="n">
        <v>692551.3</v>
      </c>
      <c r="C11075" s="0" t="n">
        <v>753880.2</v>
      </c>
      <c r="D11075" s="0" t="n">
        <v>331.66</v>
      </c>
    </row>
    <row r="11076" customFormat="false" ht="13.2" hidden="false" customHeight="false" outlineLevel="0" collapsed="false">
      <c r="B11076" s="0" t="n">
        <v>692552.6</v>
      </c>
      <c r="C11076" s="0" t="n">
        <v>753887</v>
      </c>
      <c r="D11076" s="0" t="n">
        <v>333.46</v>
      </c>
    </row>
    <row r="11077" customFormat="false" ht="13.2" hidden="false" customHeight="false" outlineLevel="0" collapsed="false">
      <c r="B11077" s="0" t="n">
        <v>692554.4</v>
      </c>
      <c r="C11077" s="0" t="n">
        <v>753892.2</v>
      </c>
      <c r="D11077" s="0" t="n">
        <v>334.06</v>
      </c>
    </row>
    <row r="11078" customFormat="false" ht="13.2" hidden="false" customHeight="false" outlineLevel="0" collapsed="false">
      <c r="B11078" s="0" t="n">
        <v>692557.3</v>
      </c>
      <c r="C11078" s="0" t="n">
        <v>753896.2</v>
      </c>
      <c r="D11078" s="0" t="n">
        <v>333.96</v>
      </c>
    </row>
    <row r="11079" customFormat="false" ht="13.2" hidden="false" customHeight="false" outlineLevel="0" collapsed="false">
      <c r="B11079" s="0" t="n">
        <v>692558.6</v>
      </c>
      <c r="C11079" s="0" t="n">
        <v>753903.3</v>
      </c>
      <c r="D11079" s="0" t="n">
        <v>333.26</v>
      </c>
    </row>
    <row r="11080" customFormat="false" ht="13.2" hidden="false" customHeight="false" outlineLevel="0" collapsed="false">
      <c r="B11080" s="0" t="n">
        <v>692559.1</v>
      </c>
      <c r="C11080" s="0" t="n">
        <v>753907</v>
      </c>
      <c r="D11080" s="0" t="n">
        <v>334.06</v>
      </c>
    </row>
    <row r="11081" customFormat="false" ht="13.2" hidden="false" customHeight="false" outlineLevel="0" collapsed="false">
      <c r="B11081" s="0" t="n">
        <v>692562</v>
      </c>
      <c r="C11081" s="0" t="n">
        <v>753910.6</v>
      </c>
      <c r="D11081" s="0" t="n">
        <v>334.56</v>
      </c>
    </row>
    <row r="11082" customFormat="false" ht="13.2" hidden="false" customHeight="false" outlineLevel="0" collapsed="false">
      <c r="B11082" s="0" t="n">
        <v>692564.8</v>
      </c>
      <c r="C11082" s="0" t="n">
        <v>753920.2</v>
      </c>
      <c r="D11082" s="0" t="n">
        <v>334.66</v>
      </c>
    </row>
    <row r="11083" customFormat="false" ht="13.2" hidden="false" customHeight="false" outlineLevel="0" collapsed="false">
      <c r="B11083" s="0" t="n">
        <v>692565.1</v>
      </c>
      <c r="C11083" s="0" t="n">
        <v>753923.9</v>
      </c>
      <c r="D11083" s="0" t="n">
        <v>335.36</v>
      </c>
    </row>
    <row r="11084" customFormat="false" ht="13.2" hidden="false" customHeight="false" outlineLevel="0" collapsed="false">
      <c r="B11084" s="0" t="n">
        <v>692566.6</v>
      </c>
      <c r="C11084" s="0" t="n">
        <v>753927.7</v>
      </c>
      <c r="D11084" s="0" t="n">
        <v>336.86</v>
      </c>
    </row>
    <row r="11085" customFormat="false" ht="13.2" hidden="false" customHeight="false" outlineLevel="0" collapsed="false">
      <c r="B11085" s="0" t="n">
        <v>692567.2</v>
      </c>
      <c r="C11085" s="0" t="n">
        <v>753934.7</v>
      </c>
      <c r="D11085" s="0" t="n">
        <v>337.06</v>
      </c>
    </row>
    <row r="11086" customFormat="false" ht="13.2" hidden="false" customHeight="false" outlineLevel="0" collapsed="false">
      <c r="B11086" s="0" t="n">
        <v>692567.9</v>
      </c>
      <c r="C11086" s="0" t="n">
        <v>753940.1</v>
      </c>
      <c r="D11086" s="0" t="n">
        <v>336.86</v>
      </c>
    </row>
    <row r="11087" customFormat="false" ht="13.2" hidden="false" customHeight="false" outlineLevel="0" collapsed="false">
      <c r="B11087" s="0" t="n">
        <v>692569</v>
      </c>
      <c r="C11087" s="0" t="n">
        <v>753943.5</v>
      </c>
      <c r="D11087" s="0" t="n">
        <v>337.16</v>
      </c>
    </row>
    <row r="11088" customFormat="false" ht="13.2" hidden="false" customHeight="false" outlineLevel="0" collapsed="false">
      <c r="B11088" s="0" t="n">
        <v>692569.4</v>
      </c>
      <c r="C11088" s="0" t="n">
        <v>753947.2</v>
      </c>
      <c r="D11088" s="0" t="n">
        <v>338.46</v>
      </c>
    </row>
    <row r="11089" customFormat="false" ht="13.2" hidden="false" customHeight="false" outlineLevel="0" collapsed="false">
      <c r="B11089" s="0" t="n">
        <v>692570.8</v>
      </c>
      <c r="C11089" s="0" t="n">
        <v>753953.9</v>
      </c>
      <c r="D11089" s="0" t="n">
        <v>338.16</v>
      </c>
    </row>
    <row r="11090" customFormat="false" ht="13.2" hidden="false" customHeight="false" outlineLevel="0" collapsed="false">
      <c r="B11090" s="0" t="n">
        <v>692570.2</v>
      </c>
      <c r="C11090" s="0" t="n">
        <v>753958.5</v>
      </c>
      <c r="D11090" s="0" t="n">
        <v>339.16</v>
      </c>
    </row>
    <row r="11091" customFormat="false" ht="13.2" hidden="false" customHeight="false" outlineLevel="0" collapsed="false">
      <c r="B11091" s="0" t="n">
        <v>692569.9</v>
      </c>
      <c r="C11091" s="0" t="n">
        <v>753961.8</v>
      </c>
      <c r="D11091" s="0" t="n">
        <v>341.86</v>
      </c>
    </row>
    <row r="11092" customFormat="false" ht="13.2" hidden="false" customHeight="false" outlineLevel="0" collapsed="false">
      <c r="B11092" s="0" t="n">
        <v>692569.8</v>
      </c>
      <c r="C11092" s="0" t="n">
        <v>753968.1</v>
      </c>
      <c r="D11092" s="0" t="n">
        <v>341.86</v>
      </c>
    </row>
    <row r="11093" customFormat="false" ht="13.2" hidden="false" customHeight="false" outlineLevel="0" collapsed="false">
      <c r="B11093" s="0" t="n">
        <v>692570.6</v>
      </c>
      <c r="C11093" s="0" t="n">
        <v>753972.8</v>
      </c>
      <c r="D11093" s="0" t="n">
        <v>342.76</v>
      </c>
    </row>
    <row r="11094" customFormat="false" ht="13.2" hidden="false" customHeight="false" outlineLevel="0" collapsed="false">
      <c r="B11094" s="0" t="n">
        <v>692570.3</v>
      </c>
      <c r="C11094" s="0" t="n">
        <v>753975.8</v>
      </c>
      <c r="D11094" s="0" t="n">
        <v>342.86</v>
      </c>
    </row>
    <row r="11095" customFormat="false" ht="13.2" hidden="false" customHeight="false" outlineLevel="0" collapsed="false">
      <c r="B11095" s="0" t="n">
        <v>692569.8</v>
      </c>
      <c r="C11095" s="0" t="n">
        <v>753978.3</v>
      </c>
      <c r="D11095" s="0" t="n">
        <v>343.06</v>
      </c>
    </row>
    <row r="11096" customFormat="false" ht="13.2" hidden="false" customHeight="false" outlineLevel="0" collapsed="false">
      <c r="B11096" s="0" t="n">
        <v>692568.6</v>
      </c>
      <c r="C11096" s="0" t="n">
        <v>753983.1</v>
      </c>
      <c r="D11096" s="0" t="n">
        <v>343.36</v>
      </c>
    </row>
    <row r="11097" customFormat="false" ht="13.2" hidden="false" customHeight="false" outlineLevel="0" collapsed="false">
      <c r="B11097" s="0" t="n">
        <v>692568.4</v>
      </c>
      <c r="C11097" s="0" t="n">
        <v>753985.4</v>
      </c>
      <c r="D11097" s="0" t="n">
        <v>344.66</v>
      </c>
    </row>
    <row r="11098" customFormat="false" ht="13.2" hidden="false" customHeight="false" outlineLevel="0" collapsed="false">
      <c r="B11098" s="0" t="n">
        <v>692567.6</v>
      </c>
      <c r="C11098" s="0" t="n">
        <v>753988.9</v>
      </c>
      <c r="D11098" s="0" t="n">
        <v>344.26</v>
      </c>
    </row>
    <row r="11099" customFormat="false" ht="13.2" hidden="false" customHeight="false" outlineLevel="0" collapsed="false">
      <c r="B11099" s="0" t="n">
        <v>692566.6</v>
      </c>
      <c r="C11099" s="0" t="n">
        <v>753993.4</v>
      </c>
      <c r="D11099" s="0" t="n">
        <v>347.86</v>
      </c>
    </row>
    <row r="11100" customFormat="false" ht="13.2" hidden="false" customHeight="false" outlineLevel="0" collapsed="false">
      <c r="B11100" s="0" t="n">
        <v>692566.4</v>
      </c>
      <c r="C11100" s="0" t="n">
        <v>753995.8</v>
      </c>
      <c r="D11100" s="0" t="n">
        <v>347.56</v>
      </c>
    </row>
    <row r="11101" customFormat="false" ht="13.2" hidden="false" customHeight="false" outlineLevel="0" collapsed="false">
      <c r="B11101" s="0" t="n">
        <v>692563.6</v>
      </c>
      <c r="C11101" s="0" t="n">
        <v>753997.8</v>
      </c>
      <c r="D11101" s="0" t="n">
        <v>348.36</v>
      </c>
    </row>
    <row r="11102" customFormat="false" ht="13.2" hidden="false" customHeight="false" outlineLevel="0" collapsed="false">
      <c r="B11102" s="0" t="n">
        <v>692563.3</v>
      </c>
      <c r="C11102" s="0" t="n">
        <v>754002.9</v>
      </c>
      <c r="D11102" s="0" t="n">
        <v>349.76</v>
      </c>
    </row>
    <row r="11103" customFormat="false" ht="13.2" hidden="false" customHeight="false" outlineLevel="0" collapsed="false">
      <c r="B11103" s="0" t="n">
        <v>692562.1</v>
      </c>
      <c r="C11103" s="0" t="n">
        <v>754004.8</v>
      </c>
      <c r="D11103" s="0" t="n">
        <v>349.76</v>
      </c>
    </row>
    <row r="11104" customFormat="false" ht="13.2" hidden="false" customHeight="false" outlineLevel="0" collapsed="false">
      <c r="B11104" s="0" t="n">
        <v>692561.8</v>
      </c>
      <c r="C11104" s="0" t="n">
        <v>754006.8</v>
      </c>
      <c r="D11104" s="0" t="n">
        <v>349.86</v>
      </c>
    </row>
    <row r="11105" customFormat="false" ht="13.2" hidden="false" customHeight="false" outlineLevel="0" collapsed="false">
      <c r="B11105" s="0" t="n">
        <v>692561.8</v>
      </c>
      <c r="C11105" s="0" t="n">
        <v>754008.8</v>
      </c>
      <c r="D11105" s="0" t="n">
        <v>351.26</v>
      </c>
    </row>
    <row r="11106" customFormat="false" ht="13.2" hidden="false" customHeight="false" outlineLevel="0" collapsed="false">
      <c r="B11106" s="0" t="n">
        <v>692561.3</v>
      </c>
      <c r="C11106" s="0" t="n">
        <v>754013.6</v>
      </c>
      <c r="D11106" s="0" t="n">
        <v>351.26</v>
      </c>
    </row>
    <row r="11107" customFormat="false" ht="13.2" hidden="false" customHeight="false" outlineLevel="0" collapsed="false">
      <c r="B11107" s="0" t="n">
        <v>692561.1</v>
      </c>
      <c r="C11107" s="0" t="n">
        <v>754015.6</v>
      </c>
      <c r="D11107" s="0" t="n">
        <v>351.56</v>
      </c>
    </row>
    <row r="11108" customFormat="false" ht="13.2" hidden="false" customHeight="false" outlineLevel="0" collapsed="false">
      <c r="B11108" s="0" t="n">
        <v>692560.8</v>
      </c>
      <c r="C11108" s="0" t="n">
        <v>754017.2</v>
      </c>
      <c r="D11108" s="0" t="n">
        <v>352.06</v>
      </c>
    </row>
    <row r="11109" customFormat="false" ht="13.2" hidden="false" customHeight="false" outlineLevel="0" collapsed="false">
      <c r="B11109" s="0" t="n">
        <v>692560.3</v>
      </c>
      <c r="C11109" s="0" t="n">
        <v>754020.4</v>
      </c>
      <c r="D11109" s="0" t="n">
        <v>351.16</v>
      </c>
    </row>
    <row r="11110" customFormat="false" ht="13.2" hidden="false" customHeight="false" outlineLevel="0" collapsed="false">
      <c r="B11110" s="0" t="n">
        <v>692556.3</v>
      </c>
      <c r="C11110" s="0" t="n">
        <v>754021.6</v>
      </c>
      <c r="D11110" s="0" t="n">
        <v>351.16</v>
      </c>
    </row>
    <row r="11111" customFormat="false" ht="13.2" hidden="false" customHeight="false" outlineLevel="0" collapsed="false">
      <c r="B11111" s="0" t="n">
        <v>692555.6</v>
      </c>
      <c r="C11111" s="0" t="n">
        <v>754023.6</v>
      </c>
      <c r="D11111" s="0" t="n">
        <v>351.56</v>
      </c>
    </row>
    <row r="11112" customFormat="false" ht="13.2" hidden="false" customHeight="false" outlineLevel="0" collapsed="false">
      <c r="B11112" s="0" t="n">
        <v>692552.7</v>
      </c>
      <c r="C11112" s="0" t="n">
        <v>754025.5</v>
      </c>
      <c r="D11112" s="0" t="n">
        <v>350.06</v>
      </c>
    </row>
    <row r="11113" customFormat="false" ht="13.2" hidden="false" customHeight="false" outlineLevel="0" collapsed="false">
      <c r="B11113" s="0" t="n">
        <v>692552.6</v>
      </c>
      <c r="C11113" s="0" t="n">
        <v>754026.8</v>
      </c>
      <c r="D11113" s="0" t="n">
        <v>350.06</v>
      </c>
    </row>
    <row r="11114" customFormat="false" ht="13.2" hidden="false" customHeight="false" outlineLevel="0" collapsed="false">
      <c r="B11114" s="0" t="n">
        <v>692548.6</v>
      </c>
      <c r="C11114" s="0" t="n">
        <v>754027.3</v>
      </c>
      <c r="D11114" s="0" t="n">
        <v>351.86</v>
      </c>
    </row>
    <row r="11115" customFormat="false" ht="13.2" hidden="false" customHeight="false" outlineLevel="0" collapsed="false">
      <c r="B11115" s="0" t="n">
        <v>692548.6</v>
      </c>
      <c r="C11115" s="0" t="n">
        <v>754028.3</v>
      </c>
      <c r="D11115" s="0" t="n">
        <v>351.56</v>
      </c>
    </row>
    <row r="11116" customFormat="false" ht="13.2" hidden="false" customHeight="false" outlineLevel="0" collapsed="false">
      <c r="B11116" s="0" t="n">
        <v>692548.5</v>
      </c>
      <c r="C11116" s="0" t="n">
        <v>754029.9</v>
      </c>
      <c r="D11116" s="0" t="n">
        <v>351.56</v>
      </c>
    </row>
    <row r="11117" customFormat="false" ht="13.2" hidden="false" customHeight="false" outlineLevel="0" collapsed="false">
      <c r="B11117" s="0" t="n">
        <v>692548.8</v>
      </c>
      <c r="C11117" s="0" t="n">
        <v>754030.6</v>
      </c>
      <c r="D11117" s="0" t="n">
        <v>351.26</v>
      </c>
    </row>
    <row r="11118" customFormat="false" ht="13.2" hidden="false" customHeight="false" outlineLevel="0" collapsed="false">
      <c r="B11118" s="0" t="n">
        <v>692546.2</v>
      </c>
      <c r="C11118" s="0" t="n">
        <v>754030.3</v>
      </c>
      <c r="D11118" s="0" t="n">
        <v>350.96</v>
      </c>
    </row>
    <row r="11119" customFormat="false" ht="13.2" hidden="false" customHeight="false" outlineLevel="0" collapsed="false">
      <c r="B11119" s="0" t="n">
        <v>692543.2</v>
      </c>
      <c r="C11119" s="0" t="n">
        <v>754030.3</v>
      </c>
      <c r="D11119" s="0" t="n">
        <v>349.86</v>
      </c>
    </row>
    <row r="11120" customFormat="false" ht="13.2" hidden="false" customHeight="false" outlineLevel="0" collapsed="false">
      <c r="B11120" s="0" t="n">
        <v>692540.4</v>
      </c>
      <c r="C11120" s="0" t="n">
        <v>754029.6</v>
      </c>
      <c r="D11120" s="0" t="n">
        <v>349.56</v>
      </c>
    </row>
    <row r="11121" customFormat="false" ht="13.2" hidden="false" customHeight="false" outlineLevel="0" collapsed="false">
      <c r="B11121" s="0" t="n">
        <v>692540.5</v>
      </c>
      <c r="C11121" s="0" t="n">
        <v>754029.6</v>
      </c>
      <c r="D11121" s="0" t="n">
        <v>349.56</v>
      </c>
    </row>
    <row r="11122" customFormat="false" ht="13.2" hidden="false" customHeight="false" outlineLevel="0" collapsed="false">
      <c r="B11122" s="0" t="n">
        <v>692541.3</v>
      </c>
      <c r="C11122" s="0" t="n">
        <v>754029.4</v>
      </c>
      <c r="D11122" s="0" t="n">
        <v>349.36</v>
      </c>
    </row>
    <row r="11123" customFormat="false" ht="13.2" hidden="false" customHeight="false" outlineLevel="0" collapsed="false">
      <c r="B11123" s="0" t="n">
        <v>692540.9</v>
      </c>
      <c r="C11123" s="0" t="n">
        <v>754028.4</v>
      </c>
      <c r="D11123" s="0" t="n">
        <v>348.46</v>
      </c>
    </row>
    <row r="11124" customFormat="false" ht="13.2" hidden="false" customHeight="false" outlineLevel="0" collapsed="false">
      <c r="B11124" s="0" t="n">
        <v>692541.3</v>
      </c>
      <c r="C11124" s="0" t="n">
        <v>754028.1</v>
      </c>
      <c r="D11124" s="0" t="n">
        <v>348.36</v>
      </c>
    </row>
    <row r="11125" customFormat="false" ht="13.2" hidden="false" customHeight="false" outlineLevel="0" collapsed="false">
      <c r="B11125" s="0" t="n">
        <v>692541.3</v>
      </c>
      <c r="C11125" s="0" t="n">
        <v>754027.1</v>
      </c>
      <c r="D11125" s="0" t="n">
        <v>348.16</v>
      </c>
    </row>
    <row r="11126" customFormat="false" ht="13.2" hidden="false" customHeight="false" outlineLevel="0" collapsed="false">
      <c r="B11126" s="0" t="n">
        <v>692542.3</v>
      </c>
      <c r="C11126" s="0" t="n">
        <v>754025.9</v>
      </c>
      <c r="D11126" s="0" t="n">
        <v>348.36</v>
      </c>
    </row>
    <row r="11127" customFormat="false" ht="13.2" hidden="false" customHeight="false" outlineLevel="0" collapsed="false">
      <c r="B11127" s="0" t="n">
        <v>692542.3</v>
      </c>
      <c r="C11127" s="0" t="n">
        <v>754025.3</v>
      </c>
      <c r="D11127" s="0" t="n">
        <v>348.26</v>
      </c>
    </row>
    <row r="11128" customFormat="false" ht="13.2" hidden="false" customHeight="false" outlineLevel="0" collapsed="false">
      <c r="B11128" s="0" t="n">
        <v>692542.2</v>
      </c>
      <c r="C11128" s="0" t="n">
        <v>754024.6</v>
      </c>
      <c r="D11128" s="0" t="n">
        <v>348.26</v>
      </c>
    </row>
    <row r="11129" customFormat="false" ht="13.2" hidden="false" customHeight="false" outlineLevel="0" collapsed="false">
      <c r="B11129" s="0" t="n">
        <v>692537</v>
      </c>
      <c r="C11129" s="0" t="n">
        <v>754021.6</v>
      </c>
      <c r="D11129" s="0" t="n">
        <v>346.86</v>
      </c>
    </row>
    <row r="11130" customFormat="false" ht="13.2" hidden="false" customHeight="false" outlineLevel="0" collapsed="false">
      <c r="B11130" s="0" t="n">
        <v>692536.3</v>
      </c>
      <c r="C11130" s="0" t="n">
        <v>754020.5</v>
      </c>
      <c r="D11130" s="0" t="n">
        <v>345.96</v>
      </c>
    </row>
    <row r="11131" customFormat="false" ht="13.2" hidden="false" customHeight="false" outlineLevel="0" collapsed="false">
      <c r="B11131" s="0" t="n">
        <v>692532.6</v>
      </c>
      <c r="C11131" s="0" t="n">
        <v>754019.1</v>
      </c>
      <c r="D11131" s="0" t="n">
        <v>345.96</v>
      </c>
    </row>
    <row r="11132" customFormat="false" ht="13.2" hidden="false" customHeight="false" outlineLevel="0" collapsed="false">
      <c r="B11132" s="0" t="n">
        <v>692532.7</v>
      </c>
      <c r="C11132" s="0" t="n">
        <v>754016.4</v>
      </c>
      <c r="D11132" s="0" t="n">
        <v>345.46</v>
      </c>
    </row>
    <row r="11133" customFormat="false" ht="13.2" hidden="false" customHeight="false" outlineLevel="0" collapsed="false">
      <c r="B11133" s="0" t="n">
        <v>692533</v>
      </c>
      <c r="C11133" s="0" t="n">
        <v>754015.1</v>
      </c>
      <c r="D11133" s="0" t="n">
        <v>345.16</v>
      </c>
    </row>
    <row r="11134" customFormat="false" ht="13.2" hidden="false" customHeight="false" outlineLevel="0" collapsed="false">
      <c r="B11134" s="0" t="n">
        <v>692533.2</v>
      </c>
      <c r="C11134" s="0" t="n">
        <v>754012.8</v>
      </c>
      <c r="D11134" s="0" t="n">
        <v>344.26</v>
      </c>
    </row>
    <row r="11135" customFormat="false" ht="13.2" hidden="false" customHeight="false" outlineLevel="0" collapsed="false">
      <c r="B11135" s="0" t="n">
        <v>692532.8</v>
      </c>
      <c r="C11135" s="0" t="n">
        <v>754010.8</v>
      </c>
      <c r="D11135" s="0" t="n">
        <v>343.86</v>
      </c>
    </row>
    <row r="11136" customFormat="false" ht="13.2" hidden="false" customHeight="false" outlineLevel="0" collapsed="false">
      <c r="B11136" s="0" t="n">
        <v>692537.7</v>
      </c>
      <c r="C11136" s="0" t="n">
        <v>754008.1</v>
      </c>
      <c r="D11136" s="0" t="n">
        <v>343.26</v>
      </c>
    </row>
    <row r="11137" customFormat="false" ht="13.2" hidden="false" customHeight="false" outlineLevel="0" collapsed="false">
      <c r="B11137" s="0" t="n">
        <v>692538.1</v>
      </c>
      <c r="C11137" s="0" t="n">
        <v>754006.2</v>
      </c>
      <c r="D11137" s="0" t="n">
        <v>343.26</v>
      </c>
    </row>
    <row r="11138" customFormat="false" ht="13.2" hidden="false" customHeight="false" outlineLevel="0" collapsed="false">
      <c r="B11138" s="0" t="n">
        <v>692538.4</v>
      </c>
      <c r="C11138" s="0" t="n">
        <v>754004.3</v>
      </c>
      <c r="D11138" s="0" t="n">
        <v>342.86</v>
      </c>
    </row>
    <row r="11139" customFormat="false" ht="13.2" hidden="false" customHeight="false" outlineLevel="0" collapsed="false">
      <c r="B11139" s="0" t="n">
        <v>692539.2</v>
      </c>
      <c r="C11139" s="0" t="n">
        <v>754000.1</v>
      </c>
      <c r="D11139" s="0" t="n">
        <v>342.76</v>
      </c>
    </row>
    <row r="11140" customFormat="false" ht="13.2" hidden="false" customHeight="false" outlineLevel="0" collapsed="false">
      <c r="B11140" s="0" t="n">
        <v>692542.1</v>
      </c>
      <c r="C11140" s="0" t="n">
        <v>753998.4</v>
      </c>
      <c r="D11140" s="0" t="n">
        <v>342.76</v>
      </c>
    </row>
    <row r="11141" customFormat="false" ht="13.2" hidden="false" customHeight="false" outlineLevel="0" collapsed="false">
      <c r="B11141" s="0" t="n">
        <v>692545.1</v>
      </c>
      <c r="C11141" s="0" t="n">
        <v>753997.1</v>
      </c>
      <c r="D11141" s="0" t="n">
        <v>342.56</v>
      </c>
    </row>
    <row r="11142" customFormat="false" ht="13.2" hidden="false" customHeight="false" outlineLevel="0" collapsed="false">
      <c r="B11142" s="0" t="n">
        <v>692551.4</v>
      </c>
      <c r="C11142" s="0" t="n">
        <v>753994.6</v>
      </c>
      <c r="D11142" s="0" t="n">
        <v>343.36</v>
      </c>
    </row>
    <row r="11143" customFormat="false" ht="13.2" hidden="false" customHeight="false" outlineLevel="0" collapsed="false">
      <c r="B11143" s="0" t="n">
        <v>692553.1</v>
      </c>
      <c r="C11143" s="0" t="n">
        <v>753992.2</v>
      </c>
      <c r="D11143" s="0" t="n">
        <v>343.36</v>
      </c>
    </row>
    <row r="11144" customFormat="false" ht="13.2" hidden="false" customHeight="false" outlineLevel="0" collapsed="false">
      <c r="B11144" s="0" t="n">
        <v>692554.4</v>
      </c>
      <c r="C11144" s="0" t="n">
        <v>753990.7</v>
      </c>
      <c r="D11144" s="0" t="n">
        <v>343.06</v>
      </c>
    </row>
    <row r="11145" customFormat="false" ht="13.2" hidden="false" customHeight="false" outlineLevel="0" collapsed="false">
      <c r="B11145" s="0" t="n">
        <v>692558.8</v>
      </c>
      <c r="C11145" s="0" t="n">
        <v>753987.3</v>
      </c>
      <c r="D11145" s="0" t="n">
        <v>344.06</v>
      </c>
    </row>
    <row r="11146" customFormat="false" ht="13.2" hidden="false" customHeight="false" outlineLevel="0" collapsed="false">
      <c r="B11146" s="0" t="n">
        <v>692564.1</v>
      </c>
      <c r="C11146" s="0" t="n">
        <v>753985.9</v>
      </c>
      <c r="D11146" s="0" t="n">
        <v>343.96</v>
      </c>
    </row>
    <row r="11147" customFormat="false" ht="13.2" hidden="false" customHeight="false" outlineLevel="0" collapsed="false">
      <c r="B11147" s="0" t="n">
        <v>692567.2</v>
      </c>
      <c r="C11147" s="0" t="n">
        <v>753982.9</v>
      </c>
      <c r="D11147" s="0" t="n">
        <v>344.26</v>
      </c>
    </row>
    <row r="11148" customFormat="false" ht="13.2" hidden="false" customHeight="false" outlineLevel="0" collapsed="false">
      <c r="B11148" s="0" t="n">
        <v>692570.1</v>
      </c>
      <c r="C11148" s="0" t="n">
        <v>753980.6</v>
      </c>
      <c r="D11148" s="0" t="n">
        <v>344.96</v>
      </c>
    </row>
    <row r="11149" customFormat="false" ht="13.2" hidden="false" customHeight="false" outlineLevel="0" collapsed="false">
      <c r="B11149" s="0" t="n">
        <v>692576.1</v>
      </c>
      <c r="C11149" s="0" t="n">
        <v>753976.4</v>
      </c>
      <c r="D11149" s="0" t="n">
        <v>345.86</v>
      </c>
    </row>
    <row r="11150" customFormat="false" ht="13.2" hidden="false" customHeight="false" outlineLevel="0" collapsed="false">
      <c r="B11150" s="0" t="n">
        <v>692580.3</v>
      </c>
      <c r="C11150" s="0" t="n">
        <v>753974.2</v>
      </c>
      <c r="D11150" s="0" t="n">
        <v>347.86</v>
      </c>
    </row>
    <row r="11151" customFormat="false" ht="13.2" hidden="false" customHeight="false" outlineLevel="0" collapsed="false">
      <c r="B11151" s="0" t="n">
        <v>692582.4</v>
      </c>
      <c r="C11151" s="0" t="n">
        <v>753971.5</v>
      </c>
      <c r="D11151" s="0" t="n">
        <v>349.36</v>
      </c>
    </row>
    <row r="11152" customFormat="false" ht="13.2" hidden="false" customHeight="false" outlineLevel="0" collapsed="false">
      <c r="B11152" s="0" t="n">
        <v>692589.3</v>
      </c>
      <c r="C11152" s="0" t="n">
        <v>753965.3</v>
      </c>
      <c r="D11152" s="0" t="n">
        <v>347.66</v>
      </c>
    </row>
    <row r="11153" customFormat="false" ht="13.2" hidden="false" customHeight="false" outlineLevel="0" collapsed="false">
      <c r="B11153" s="0" t="n">
        <v>692593.9</v>
      </c>
      <c r="C11153" s="0" t="n">
        <v>753962.8</v>
      </c>
      <c r="D11153" s="0" t="n">
        <v>347.46</v>
      </c>
    </row>
    <row r="11154" customFormat="false" ht="13.2" hidden="false" customHeight="false" outlineLevel="0" collapsed="false">
      <c r="B11154" s="0" t="n">
        <v>692597.9</v>
      </c>
      <c r="C11154" s="0" t="n">
        <v>753959.9</v>
      </c>
      <c r="D11154" s="0" t="n">
        <v>346.66</v>
      </c>
    </row>
    <row r="11155" customFormat="false" ht="13.2" hidden="false" customHeight="false" outlineLevel="0" collapsed="false">
      <c r="B11155" s="0" t="n">
        <v>692602.7</v>
      </c>
      <c r="C11155" s="0" t="n">
        <v>753951.6</v>
      </c>
      <c r="D11155" s="0" t="n">
        <v>345.16</v>
      </c>
    </row>
    <row r="11156" customFormat="false" ht="13.2" hidden="false" customHeight="false" outlineLevel="0" collapsed="false">
      <c r="B11156" s="0" t="n">
        <v>692607</v>
      </c>
      <c r="C11156" s="0" t="n">
        <v>753948.7</v>
      </c>
      <c r="D11156" s="0" t="n">
        <v>345.16</v>
      </c>
    </row>
    <row r="11157" customFormat="false" ht="13.2" hidden="false" customHeight="false" outlineLevel="0" collapsed="false">
      <c r="B11157" s="0" t="n">
        <v>692612.8</v>
      </c>
      <c r="C11157" s="0" t="n">
        <v>753945.7</v>
      </c>
      <c r="D11157" s="0" t="n">
        <v>345.06</v>
      </c>
    </row>
    <row r="11158" customFormat="false" ht="13.2" hidden="false" customHeight="false" outlineLevel="0" collapsed="false">
      <c r="B11158" s="0" t="n">
        <v>692619.7</v>
      </c>
      <c r="C11158" s="0" t="n">
        <v>753938.8</v>
      </c>
      <c r="D11158" s="0" t="n">
        <v>343.56</v>
      </c>
    </row>
    <row r="11159" customFormat="false" ht="13.2" hidden="false" customHeight="false" outlineLevel="0" collapsed="false">
      <c r="B11159" s="0" t="n">
        <v>692623.2</v>
      </c>
      <c r="C11159" s="0" t="n">
        <v>753935.5</v>
      </c>
      <c r="D11159" s="0" t="n">
        <v>343.36</v>
      </c>
    </row>
    <row r="11160" customFormat="false" ht="13.2" hidden="false" customHeight="false" outlineLevel="0" collapsed="false">
      <c r="B11160" s="0" t="n">
        <v>692632.6</v>
      </c>
      <c r="C11160" s="0" t="n">
        <v>753930.1</v>
      </c>
      <c r="D11160" s="0" t="n">
        <v>343.56</v>
      </c>
    </row>
    <row r="11161" customFormat="false" ht="13.2" hidden="false" customHeight="false" outlineLevel="0" collapsed="false">
      <c r="B11161" s="0" t="n">
        <v>692635.5</v>
      </c>
      <c r="C11161" s="0" t="n">
        <v>753926.1</v>
      </c>
      <c r="D11161" s="0" t="n">
        <v>343.06</v>
      </c>
    </row>
    <row r="11162" customFormat="false" ht="13.2" hidden="false" customHeight="false" outlineLevel="0" collapsed="false">
      <c r="B11162" s="0" t="n">
        <v>692638.6</v>
      </c>
      <c r="C11162" s="0" t="n">
        <v>753918.2</v>
      </c>
      <c r="D11162" s="0" t="n">
        <v>342.66</v>
      </c>
    </row>
    <row r="11163" customFormat="false" ht="13.2" hidden="false" customHeight="false" outlineLevel="0" collapsed="false">
      <c r="B11163" s="0" t="n">
        <v>692642.3</v>
      </c>
      <c r="C11163" s="0" t="n">
        <v>753911.9</v>
      </c>
      <c r="D11163" s="0" t="n">
        <v>342.56</v>
      </c>
    </row>
    <row r="11164" customFormat="false" ht="13.2" hidden="false" customHeight="false" outlineLevel="0" collapsed="false">
      <c r="B11164" s="0" t="n">
        <v>692645.3</v>
      </c>
      <c r="C11164" s="0" t="n">
        <v>753907.9</v>
      </c>
      <c r="D11164" s="0" t="n">
        <v>341.86</v>
      </c>
    </row>
    <row r="11165" customFormat="false" ht="13.2" hidden="false" customHeight="false" outlineLevel="0" collapsed="false">
      <c r="B11165" s="0" t="n">
        <v>692653.4</v>
      </c>
      <c r="C11165" s="0" t="n">
        <v>753893.1</v>
      </c>
      <c r="D11165" s="0" t="n">
        <v>341.26</v>
      </c>
    </row>
    <row r="11166" customFormat="false" ht="13.2" hidden="false" customHeight="false" outlineLevel="0" collapsed="false">
      <c r="B11166" s="0" t="n">
        <v>692660</v>
      </c>
      <c r="C11166" s="0" t="n">
        <v>753889.8</v>
      </c>
      <c r="D11166" s="0" t="n">
        <v>340.56</v>
      </c>
    </row>
    <row r="11167" customFormat="false" ht="13.2" hidden="false" customHeight="false" outlineLevel="0" collapsed="false">
      <c r="B11167" s="0" t="n">
        <v>692663.9</v>
      </c>
      <c r="C11167" s="0" t="n">
        <v>753885.8</v>
      </c>
      <c r="D11167" s="0" t="n">
        <v>340.36</v>
      </c>
    </row>
    <row r="11168" customFormat="false" ht="13.2" hidden="false" customHeight="false" outlineLevel="0" collapsed="false">
      <c r="B11168" s="0" t="n">
        <v>692669.3</v>
      </c>
      <c r="C11168" s="0" t="n">
        <v>753877.7</v>
      </c>
      <c r="D11168" s="0" t="n">
        <v>340.26</v>
      </c>
    </row>
    <row r="11169" customFormat="false" ht="13.2" hidden="false" customHeight="false" outlineLevel="0" collapsed="false">
      <c r="B11169" s="0" t="n">
        <v>692671.7</v>
      </c>
      <c r="C11169" s="0" t="n">
        <v>753871.3</v>
      </c>
      <c r="D11169" s="0" t="n">
        <v>339.76</v>
      </c>
    </row>
    <row r="11170" customFormat="false" ht="13.2" hidden="false" customHeight="false" outlineLevel="0" collapsed="false">
      <c r="B11170" s="0" t="n">
        <v>692677.1</v>
      </c>
      <c r="C11170" s="0" t="n">
        <v>753867.4</v>
      </c>
      <c r="D11170" s="0" t="n">
        <v>339.16</v>
      </c>
    </row>
    <row r="11171" customFormat="false" ht="13.2" hidden="false" customHeight="false" outlineLevel="0" collapsed="false">
      <c r="B11171" s="0" t="n">
        <v>692688.1</v>
      </c>
      <c r="C11171" s="0" t="n">
        <v>753860.1</v>
      </c>
      <c r="D11171" s="0" t="n">
        <v>339.16</v>
      </c>
    </row>
    <row r="11172" customFormat="false" ht="13.2" hidden="false" customHeight="false" outlineLevel="0" collapsed="false">
      <c r="B11172" s="0" t="n">
        <v>692690.5</v>
      </c>
      <c r="C11172" s="0" t="n">
        <v>753856.3</v>
      </c>
      <c r="D11172" s="0" t="n">
        <v>339.06</v>
      </c>
    </row>
    <row r="11173" customFormat="false" ht="13.2" hidden="false" customHeight="false" outlineLevel="0" collapsed="false">
      <c r="B11173" s="0" t="n">
        <v>692695.9</v>
      </c>
      <c r="C11173" s="0" t="n">
        <v>753852.8</v>
      </c>
      <c r="D11173" s="0" t="n">
        <v>339.06</v>
      </c>
    </row>
    <row r="11174" customFormat="false" ht="13.2" hidden="false" customHeight="false" outlineLevel="0" collapsed="false">
      <c r="B11174" s="0" t="n">
        <v>692703.6</v>
      </c>
      <c r="C11174" s="0" t="n">
        <v>753842.8</v>
      </c>
      <c r="D11174" s="0" t="n">
        <v>339.06</v>
      </c>
    </row>
    <row r="11175" customFormat="false" ht="13.2" hidden="false" customHeight="false" outlineLevel="0" collapsed="false">
      <c r="B11175" s="0" t="n">
        <v>692706.7</v>
      </c>
      <c r="C11175" s="0" t="n">
        <v>753839.1</v>
      </c>
      <c r="D11175" s="0" t="n">
        <v>339.06</v>
      </c>
    </row>
    <row r="11176" customFormat="false" ht="13.2" hidden="false" customHeight="false" outlineLevel="0" collapsed="false">
      <c r="B11176" s="0" t="n">
        <v>692709.4</v>
      </c>
      <c r="C11176" s="0" t="n">
        <v>753835.3</v>
      </c>
      <c r="D11176" s="0" t="n">
        <v>339.36</v>
      </c>
    </row>
    <row r="11177" customFormat="false" ht="13.2" hidden="false" customHeight="false" outlineLevel="0" collapsed="false">
      <c r="B11177" s="0" t="n">
        <v>692712.8</v>
      </c>
      <c r="C11177" s="0" t="n">
        <v>753831.3</v>
      </c>
      <c r="D11177" s="0" t="n">
        <v>339.26</v>
      </c>
    </row>
    <row r="11178" customFormat="false" ht="13.2" hidden="false" customHeight="false" outlineLevel="0" collapsed="false">
      <c r="B11178" s="0" t="n">
        <v>692716.6</v>
      </c>
      <c r="C11178" s="0" t="n">
        <v>753821.3</v>
      </c>
      <c r="D11178" s="0" t="n">
        <v>339.76</v>
      </c>
    </row>
    <row r="11179" customFormat="false" ht="13.2" hidden="false" customHeight="false" outlineLevel="0" collapsed="false">
      <c r="B11179" s="0" t="n">
        <v>692722.4</v>
      </c>
      <c r="C11179" s="0" t="n">
        <v>753817.4</v>
      </c>
      <c r="D11179" s="0" t="n">
        <v>340.26</v>
      </c>
    </row>
    <row r="11180" customFormat="false" ht="13.2" hidden="false" customHeight="false" outlineLevel="0" collapsed="false">
      <c r="B11180" s="0" t="n">
        <v>692727.9</v>
      </c>
      <c r="C11180" s="0" t="n">
        <v>753813.4</v>
      </c>
      <c r="D11180" s="0" t="n">
        <v>339.76</v>
      </c>
    </row>
    <row r="11181" customFormat="false" ht="13.2" hidden="false" customHeight="false" outlineLevel="0" collapsed="false">
      <c r="B11181" s="0" t="n">
        <v>692736.6</v>
      </c>
      <c r="C11181" s="0" t="n">
        <v>753805.8</v>
      </c>
      <c r="D11181" s="0" t="n">
        <v>339.46</v>
      </c>
    </row>
    <row r="11182" customFormat="false" ht="13.2" hidden="false" customHeight="false" outlineLevel="0" collapsed="false">
      <c r="B11182" s="0" t="n">
        <v>692740.4</v>
      </c>
      <c r="C11182" s="0" t="n">
        <v>753801.7</v>
      </c>
      <c r="D11182" s="0" t="n">
        <v>338.46</v>
      </c>
    </row>
    <row r="11183" customFormat="false" ht="13.2" hidden="false" customHeight="false" outlineLevel="0" collapsed="false">
      <c r="B11183" s="0" t="n">
        <v>692744.3</v>
      </c>
      <c r="C11183" s="0" t="n">
        <v>753795.6</v>
      </c>
      <c r="D11183" s="0" t="n">
        <v>338.86</v>
      </c>
    </row>
    <row r="11184" customFormat="false" ht="13.2" hidden="false" customHeight="false" outlineLevel="0" collapsed="false">
      <c r="B11184" s="0" t="n">
        <v>692752.8</v>
      </c>
      <c r="C11184" s="0" t="n">
        <v>753787.9</v>
      </c>
      <c r="D11184" s="0" t="n">
        <v>338.46</v>
      </c>
    </row>
    <row r="11185" customFormat="false" ht="13.2" hidden="false" customHeight="false" outlineLevel="0" collapsed="false">
      <c r="B11185" s="0" t="n">
        <v>692756.7</v>
      </c>
      <c r="C11185" s="0" t="n">
        <v>753783.8</v>
      </c>
      <c r="D11185" s="0" t="n">
        <v>338.36</v>
      </c>
    </row>
    <row r="11186" customFormat="false" ht="13.2" hidden="false" customHeight="false" outlineLevel="0" collapsed="false">
      <c r="B11186" s="0" t="n">
        <v>692760.9</v>
      </c>
      <c r="C11186" s="0" t="n">
        <v>753780.1</v>
      </c>
      <c r="D11186" s="0" t="n">
        <v>339.06</v>
      </c>
    </row>
    <row r="11187" customFormat="false" ht="13.2" hidden="false" customHeight="false" outlineLevel="0" collapsed="false">
      <c r="B11187" s="0" t="n">
        <v>692770.6</v>
      </c>
      <c r="C11187" s="0" t="n">
        <v>753769.7</v>
      </c>
      <c r="D11187" s="0" t="n">
        <v>338.36</v>
      </c>
    </row>
    <row r="11188" customFormat="false" ht="13.2" hidden="false" customHeight="false" outlineLevel="0" collapsed="false">
      <c r="B11188" s="0" t="n">
        <v>692773.5</v>
      </c>
      <c r="C11188" s="0" t="n">
        <v>753765.9</v>
      </c>
      <c r="D11188" s="0" t="n">
        <v>338.46</v>
      </c>
    </row>
    <row r="11189" customFormat="false" ht="13.2" hidden="false" customHeight="false" outlineLevel="0" collapsed="false">
      <c r="B11189" s="0" t="n">
        <v>692777.7</v>
      </c>
      <c r="C11189" s="0" t="n">
        <v>753761.8</v>
      </c>
      <c r="D11189" s="0" t="n">
        <v>339.06</v>
      </c>
    </row>
    <row r="11190" customFormat="false" ht="13.2" hidden="false" customHeight="false" outlineLevel="0" collapsed="false">
      <c r="B11190" s="0" t="n">
        <v>692785.8</v>
      </c>
      <c r="C11190" s="0" t="n">
        <v>753754.2</v>
      </c>
      <c r="D11190" s="0" t="n">
        <v>338.76</v>
      </c>
    </row>
    <row r="11191" customFormat="false" ht="13.2" hidden="false" customHeight="false" outlineLevel="0" collapsed="false">
      <c r="B11191" s="0" t="n">
        <v>692789.5</v>
      </c>
      <c r="C11191" s="0" t="n">
        <v>753750.4</v>
      </c>
      <c r="D11191" s="0" t="n">
        <v>338.76</v>
      </c>
    </row>
    <row r="11192" customFormat="false" ht="13.2" hidden="false" customHeight="false" outlineLevel="0" collapsed="false">
      <c r="B11192" s="0" t="n">
        <v>692792.3</v>
      </c>
      <c r="C11192" s="0" t="n">
        <v>753744.6</v>
      </c>
      <c r="D11192" s="0" t="n">
        <v>338.36</v>
      </c>
    </row>
    <row r="11193" customFormat="false" ht="13.2" hidden="false" customHeight="false" outlineLevel="0" collapsed="false">
      <c r="B11193" s="0" t="n">
        <v>692800.1</v>
      </c>
      <c r="C11193" s="0" t="n">
        <v>753737</v>
      </c>
      <c r="D11193" s="0" t="n">
        <v>337.96</v>
      </c>
    </row>
    <row r="11194" customFormat="false" ht="13.2" hidden="false" customHeight="false" outlineLevel="0" collapsed="false">
      <c r="B11194" s="0" t="n">
        <v>692804.1</v>
      </c>
      <c r="C11194" s="0" t="n">
        <v>753733.1</v>
      </c>
      <c r="D11194" s="0" t="n">
        <v>337.36</v>
      </c>
    </row>
    <row r="11195" customFormat="false" ht="13.2" hidden="false" customHeight="false" outlineLevel="0" collapsed="false">
      <c r="B11195" s="0" t="n">
        <v>692809</v>
      </c>
      <c r="C11195" s="0" t="n">
        <v>753729.4</v>
      </c>
      <c r="D11195" s="0" t="n">
        <v>335.56</v>
      </c>
    </row>
    <row r="11196" customFormat="false" ht="13.2" hidden="false" customHeight="false" outlineLevel="0" collapsed="false">
      <c r="B11196" s="0" t="n">
        <v>692813</v>
      </c>
      <c r="C11196" s="0" t="n">
        <v>753723.6</v>
      </c>
      <c r="D11196" s="0" t="n">
        <v>333.66</v>
      </c>
    </row>
    <row r="11197" customFormat="false" ht="13.2" hidden="false" customHeight="false" outlineLevel="0" collapsed="false">
      <c r="B11197" s="0" t="n">
        <v>692823.3</v>
      </c>
      <c r="C11197" s="0" t="n">
        <v>753716.3</v>
      </c>
      <c r="D11197" s="0" t="n">
        <v>333.46</v>
      </c>
    </row>
    <row r="11198" customFormat="false" ht="13.2" hidden="false" customHeight="false" outlineLevel="0" collapsed="false">
      <c r="B11198" s="0" t="n">
        <v>692827.8</v>
      </c>
      <c r="C11198" s="0" t="n">
        <v>753708.5</v>
      </c>
      <c r="D11198" s="0" t="n">
        <v>332.06</v>
      </c>
    </row>
    <row r="11199" customFormat="false" ht="13.2" hidden="false" customHeight="false" outlineLevel="0" collapsed="false">
      <c r="B11199" s="0" t="n">
        <v>692830.9</v>
      </c>
      <c r="C11199" s="0" t="n">
        <v>753704.3</v>
      </c>
      <c r="D11199" s="0" t="n">
        <v>332.46</v>
      </c>
    </row>
    <row r="11200" customFormat="false" ht="13.2" hidden="false" customHeight="false" outlineLevel="0" collapsed="false">
      <c r="B11200" s="0" t="n">
        <v>692843.9</v>
      </c>
      <c r="C11200" s="0" t="n">
        <v>753694.4</v>
      </c>
      <c r="D11200" s="0" t="n">
        <v>332.66</v>
      </c>
    </row>
    <row r="11201" customFormat="false" ht="13.2" hidden="false" customHeight="false" outlineLevel="0" collapsed="false">
      <c r="B11201" s="0" t="n">
        <v>692849.3</v>
      </c>
      <c r="C11201" s="0" t="n">
        <v>753690.8</v>
      </c>
      <c r="D11201" s="0" t="n">
        <v>331.16</v>
      </c>
    </row>
    <row r="11202" customFormat="false" ht="13.2" hidden="false" customHeight="false" outlineLevel="0" collapsed="false">
      <c r="B11202" s="0" t="n">
        <v>692853.1</v>
      </c>
      <c r="C11202" s="0" t="n">
        <v>753686.6</v>
      </c>
      <c r="D11202" s="0" t="n">
        <v>331.46</v>
      </c>
    </row>
    <row r="11203" customFormat="false" ht="13.2" hidden="false" customHeight="false" outlineLevel="0" collapsed="false">
      <c r="B11203" s="0" t="n">
        <v>692857.3</v>
      </c>
      <c r="C11203" s="0" t="n">
        <v>753676.1</v>
      </c>
      <c r="D11203" s="0" t="n">
        <v>331.36</v>
      </c>
    </row>
    <row r="11204" customFormat="false" ht="13.2" hidden="false" customHeight="false" outlineLevel="0" collapsed="false">
      <c r="B11204" s="0" t="n">
        <v>692859.1</v>
      </c>
      <c r="C11204" s="0" t="n">
        <v>753672.2</v>
      </c>
      <c r="D11204" s="0" t="n">
        <v>331.36</v>
      </c>
    </row>
    <row r="11205" customFormat="false" ht="13.2" hidden="false" customHeight="false" outlineLevel="0" collapsed="false">
      <c r="B11205" s="0" t="n">
        <v>692862.8</v>
      </c>
      <c r="C11205" s="0" t="n">
        <v>753668</v>
      </c>
      <c r="D11205" s="0" t="n">
        <v>331.46</v>
      </c>
    </row>
    <row r="11206" customFormat="false" ht="13.2" hidden="false" customHeight="false" outlineLevel="0" collapsed="false">
      <c r="B11206" s="0" t="n">
        <v>692871.3</v>
      </c>
      <c r="C11206" s="0" t="n">
        <v>753659.8</v>
      </c>
      <c r="D11206" s="0" t="n">
        <v>331.36</v>
      </c>
    </row>
    <row r="11207" customFormat="false" ht="13.2" hidden="false" customHeight="false" outlineLevel="0" collapsed="false">
      <c r="B11207" s="0" t="n">
        <v>692874.6</v>
      </c>
      <c r="C11207" s="0" t="n">
        <v>753653.9</v>
      </c>
      <c r="D11207" s="0" t="n">
        <v>330.96</v>
      </c>
    </row>
    <row r="11208" customFormat="false" ht="13.2" hidden="false" customHeight="false" outlineLevel="0" collapsed="false">
      <c r="B11208" s="0" t="n">
        <v>692877.9</v>
      </c>
      <c r="C11208" s="0" t="n">
        <v>753649.6</v>
      </c>
      <c r="D11208" s="0" t="n">
        <v>331.16</v>
      </c>
    </row>
    <row r="11209" customFormat="false" ht="13.2" hidden="false" customHeight="false" outlineLevel="0" collapsed="false">
      <c r="B11209" s="0" t="n">
        <v>692888.5</v>
      </c>
      <c r="C11209" s="0" t="n">
        <v>753641.1</v>
      </c>
      <c r="D11209" s="0" t="n">
        <v>330.76</v>
      </c>
    </row>
    <row r="11210" customFormat="false" ht="13.2" hidden="false" customHeight="false" outlineLevel="0" collapsed="false">
      <c r="B11210" s="0" t="n">
        <v>692892.2</v>
      </c>
      <c r="C11210" s="0" t="n">
        <v>753636.5</v>
      </c>
      <c r="D11210" s="0" t="n">
        <v>330.16</v>
      </c>
    </row>
    <row r="11211" customFormat="false" ht="13.2" hidden="false" customHeight="false" outlineLevel="0" collapsed="false">
      <c r="B11211" s="0" t="n">
        <v>692892.2</v>
      </c>
      <c r="C11211" s="0" t="n">
        <v>753631.9</v>
      </c>
      <c r="D11211" s="0" t="n">
        <v>330.56</v>
      </c>
    </row>
    <row r="11212" customFormat="false" ht="13.2" hidden="false" customHeight="false" outlineLevel="0" collapsed="false">
      <c r="B11212" s="0" t="n">
        <v>692903.4</v>
      </c>
      <c r="C11212" s="0" t="n">
        <v>753621.3</v>
      </c>
      <c r="D11212" s="0" t="n">
        <v>330.36</v>
      </c>
    </row>
    <row r="11213" customFormat="false" ht="13.2" hidden="false" customHeight="false" outlineLevel="0" collapsed="false">
      <c r="B11213" s="0" t="n">
        <v>692909.1</v>
      </c>
      <c r="C11213" s="0" t="n">
        <v>753616.9</v>
      </c>
      <c r="D11213" s="0" t="n">
        <v>329.96</v>
      </c>
    </row>
    <row r="11214" customFormat="false" ht="13.2" hidden="false" customHeight="false" outlineLevel="0" collapsed="false">
      <c r="B11214" s="0" t="n">
        <v>692912.3</v>
      </c>
      <c r="C11214" s="0" t="n">
        <v>753612.6</v>
      </c>
      <c r="D11214" s="0" t="n">
        <v>330.46</v>
      </c>
    </row>
    <row r="11215" customFormat="false" ht="13.2" hidden="false" customHeight="false" outlineLevel="0" collapsed="false">
      <c r="B11215" s="0" t="n">
        <v>692919.1</v>
      </c>
      <c r="C11215" s="0" t="n">
        <v>753604</v>
      </c>
      <c r="D11215" s="0" t="n">
        <v>329.96</v>
      </c>
    </row>
    <row r="11216" customFormat="false" ht="13.2" hidden="false" customHeight="false" outlineLevel="0" collapsed="false">
      <c r="B11216" s="0" t="n">
        <v>692925.9</v>
      </c>
      <c r="C11216" s="0" t="n">
        <v>753599.6</v>
      </c>
      <c r="D11216" s="0" t="n">
        <v>329.96</v>
      </c>
    </row>
    <row r="11217" customFormat="false" ht="13.2" hidden="false" customHeight="false" outlineLevel="0" collapsed="false">
      <c r="B11217" s="0" t="n">
        <v>692928.8</v>
      </c>
      <c r="C11217" s="0" t="n">
        <v>753592.7</v>
      </c>
      <c r="D11217" s="0" t="n">
        <v>330.36</v>
      </c>
    </row>
    <row r="11218" customFormat="false" ht="13.2" hidden="false" customHeight="false" outlineLevel="0" collapsed="false">
      <c r="B11218" s="0" t="n">
        <v>692933.3</v>
      </c>
      <c r="C11218" s="0" t="n">
        <v>753588.3</v>
      </c>
      <c r="D11218" s="0" t="n">
        <v>330.36</v>
      </c>
    </row>
    <row r="11219" customFormat="false" ht="13.2" hidden="false" customHeight="false" outlineLevel="0" collapsed="false">
      <c r="B11219" s="0" t="n">
        <v>692938</v>
      </c>
      <c r="C11219" s="0" t="n">
        <v>753579.6</v>
      </c>
      <c r="D11219" s="0" t="n">
        <v>330.36</v>
      </c>
    </row>
    <row r="11220" customFormat="false" ht="13.2" hidden="false" customHeight="false" outlineLevel="0" collapsed="false">
      <c r="B11220" s="0" t="n">
        <v>692943.4</v>
      </c>
      <c r="C11220" s="0" t="n">
        <v>753574.9</v>
      </c>
      <c r="D11220" s="0" t="n">
        <v>330.06</v>
      </c>
    </row>
    <row r="11221" customFormat="false" ht="13.2" hidden="false" customHeight="false" outlineLevel="0" collapsed="false">
      <c r="B11221" s="0" t="n">
        <v>692944.6</v>
      </c>
      <c r="C11221" s="0" t="n">
        <v>753570.6</v>
      </c>
      <c r="D11221" s="0" t="n">
        <v>330.76</v>
      </c>
    </row>
    <row r="11222" customFormat="false" ht="13.2" hidden="false" customHeight="false" outlineLevel="0" collapsed="false">
      <c r="B11222" s="0" t="n">
        <v>692945.5</v>
      </c>
      <c r="C11222" s="0" t="n">
        <v>753562</v>
      </c>
      <c r="D11222" s="0" t="n">
        <v>329.76</v>
      </c>
    </row>
    <row r="11223" customFormat="false" ht="13.2" hidden="false" customHeight="false" outlineLevel="0" collapsed="false">
      <c r="B11223" s="0" t="n">
        <v>692948.6</v>
      </c>
      <c r="C11223" s="0" t="n">
        <v>753561.9</v>
      </c>
      <c r="D11223" s="0" t="n">
        <v>329.16</v>
      </c>
    </row>
    <row r="11224" customFormat="false" ht="13.2" hidden="false" customHeight="false" outlineLevel="0" collapsed="false">
      <c r="B11224" s="0" t="n">
        <v>692953.8</v>
      </c>
      <c r="C11224" s="0" t="n">
        <v>753561.8</v>
      </c>
      <c r="D11224" s="0" t="n">
        <v>329.56</v>
      </c>
    </row>
    <row r="11225" customFormat="false" ht="13.2" hidden="false" customHeight="false" outlineLevel="0" collapsed="false">
      <c r="B11225" s="0" t="n">
        <v>692968.8</v>
      </c>
      <c r="C11225" s="0" t="n">
        <v>753539.6</v>
      </c>
      <c r="D11225" s="0" t="n">
        <v>330.46</v>
      </c>
    </row>
    <row r="11226" customFormat="false" ht="13.2" hidden="false" customHeight="false" outlineLevel="0" collapsed="false">
      <c r="B11226" s="0" t="n">
        <v>692989.7</v>
      </c>
      <c r="C11226" s="0" t="n">
        <v>753515.6</v>
      </c>
      <c r="D11226" s="0" t="n">
        <v>329.56</v>
      </c>
    </row>
    <row r="11227" customFormat="false" ht="13.2" hidden="false" customHeight="false" outlineLevel="0" collapsed="false">
      <c r="B11227" s="0" t="n">
        <v>692992</v>
      </c>
      <c r="C11227" s="0" t="n">
        <v>753511.2</v>
      </c>
      <c r="D11227" s="0" t="n">
        <v>328.56</v>
      </c>
    </row>
    <row r="11228" customFormat="false" ht="13.2" hidden="false" customHeight="false" outlineLevel="0" collapsed="false">
      <c r="B11228" s="0" t="n">
        <v>692999.3</v>
      </c>
      <c r="C11228" s="0" t="n">
        <v>753502.6</v>
      </c>
      <c r="D11228" s="0" t="n">
        <v>328.56</v>
      </c>
    </row>
    <row r="11229" customFormat="false" ht="13.2" hidden="false" customHeight="false" outlineLevel="0" collapsed="false">
      <c r="B11229" s="0" t="n">
        <v>693002.7</v>
      </c>
      <c r="C11229" s="0" t="n">
        <v>753498.1</v>
      </c>
      <c r="D11229" s="0" t="n">
        <v>327.46</v>
      </c>
    </row>
    <row r="11230" customFormat="false" ht="13.2" hidden="false" customHeight="false" outlineLevel="0" collapsed="false">
      <c r="B11230" s="0" t="n">
        <v>693006.1</v>
      </c>
      <c r="C11230" s="0" t="n">
        <v>753494</v>
      </c>
      <c r="D11230" s="0" t="n">
        <v>327.86</v>
      </c>
    </row>
    <row r="11231" customFormat="false" ht="13.2" hidden="false" customHeight="false" outlineLevel="0" collapsed="false">
      <c r="B11231" s="0" t="n">
        <v>693008.4</v>
      </c>
      <c r="C11231" s="0" t="n">
        <v>753483.7</v>
      </c>
      <c r="D11231" s="0" t="n">
        <v>327.26</v>
      </c>
    </row>
    <row r="11232" customFormat="false" ht="13.2" hidden="false" customHeight="false" outlineLevel="0" collapsed="false">
      <c r="B11232" s="0" t="n">
        <v>693015.4</v>
      </c>
      <c r="C11232" s="0" t="n">
        <v>753479.3</v>
      </c>
      <c r="D11232" s="0" t="n">
        <v>327.76</v>
      </c>
    </row>
    <row r="11233" customFormat="false" ht="13.2" hidden="false" customHeight="false" outlineLevel="0" collapsed="false">
      <c r="B11233" s="0" t="n">
        <v>693016.6</v>
      </c>
      <c r="C11233" s="0" t="n">
        <v>753475.3</v>
      </c>
      <c r="D11233" s="0" t="n">
        <v>327.46</v>
      </c>
    </row>
    <row r="11234" customFormat="false" ht="13.2" hidden="false" customHeight="false" outlineLevel="0" collapsed="false">
      <c r="B11234" s="0" t="n">
        <v>693023.8</v>
      </c>
      <c r="C11234" s="0" t="n">
        <v>753470.9</v>
      </c>
      <c r="D11234" s="0" t="n">
        <v>326.86</v>
      </c>
    </row>
    <row r="11235" customFormat="false" ht="13.2" hidden="false" customHeight="false" outlineLevel="0" collapsed="false">
      <c r="B11235" s="0" t="n">
        <v>693035.4</v>
      </c>
      <c r="C11235" s="0" t="n">
        <v>753460.5</v>
      </c>
      <c r="D11235" s="0" t="n">
        <v>327.26</v>
      </c>
    </row>
    <row r="11236" customFormat="false" ht="13.2" hidden="false" customHeight="false" outlineLevel="0" collapsed="false">
      <c r="B11236" s="0" t="n">
        <v>693037.5</v>
      </c>
      <c r="C11236" s="0" t="n">
        <v>753456.1</v>
      </c>
      <c r="D11236" s="0" t="n">
        <v>325.96</v>
      </c>
    </row>
    <row r="11237" customFormat="false" ht="13.2" hidden="false" customHeight="false" outlineLevel="0" collapsed="false">
      <c r="B11237" s="0" t="n">
        <v>693042.6</v>
      </c>
      <c r="C11237" s="0" t="n">
        <v>753452.1</v>
      </c>
      <c r="D11237" s="0" t="n">
        <v>326.06</v>
      </c>
    </row>
    <row r="11238" customFormat="false" ht="13.2" hidden="false" customHeight="false" outlineLevel="0" collapsed="false">
      <c r="B11238" s="0" t="n">
        <v>693052.6</v>
      </c>
      <c r="C11238" s="0" t="n">
        <v>753443.4</v>
      </c>
      <c r="D11238" s="0" t="n">
        <v>325.96</v>
      </c>
    </row>
    <row r="11239" customFormat="false" ht="13.2" hidden="false" customHeight="false" outlineLevel="0" collapsed="false">
      <c r="B11239" s="0" t="n">
        <v>693054.3</v>
      </c>
      <c r="C11239" s="0" t="n">
        <v>753439.6</v>
      </c>
      <c r="D11239" s="0" t="n">
        <v>325.76</v>
      </c>
    </row>
    <row r="11240" customFormat="false" ht="13.2" hidden="false" customHeight="false" outlineLevel="0" collapsed="false">
      <c r="B11240" s="0" t="n">
        <v>693053.6</v>
      </c>
      <c r="C11240" s="0" t="n">
        <v>753433.8</v>
      </c>
      <c r="D11240" s="0" t="n">
        <v>325.26</v>
      </c>
    </row>
    <row r="11241" customFormat="false" ht="13.2" hidden="false" customHeight="false" outlineLevel="0" collapsed="false">
      <c r="B11241" s="0" t="n">
        <v>693061</v>
      </c>
      <c r="C11241" s="0" t="n">
        <v>753431.4</v>
      </c>
      <c r="D11241" s="0" t="n">
        <v>325.16</v>
      </c>
    </row>
    <row r="11242" customFormat="false" ht="13.2" hidden="false" customHeight="false" outlineLevel="0" collapsed="false">
      <c r="B11242" s="0" t="n">
        <v>693067.8</v>
      </c>
      <c r="C11242" s="0" t="n">
        <v>753420.6</v>
      </c>
      <c r="D11242" s="0" t="n">
        <v>325.06</v>
      </c>
    </row>
    <row r="11243" customFormat="false" ht="13.2" hidden="false" customHeight="false" outlineLevel="0" collapsed="false">
      <c r="B11243" s="0" t="n">
        <v>693074.2</v>
      </c>
      <c r="C11243" s="0" t="n">
        <v>753416.4</v>
      </c>
      <c r="D11243" s="0" t="n">
        <v>325.86</v>
      </c>
    </row>
    <row r="11244" customFormat="false" ht="13.2" hidden="false" customHeight="false" outlineLevel="0" collapsed="false">
      <c r="B11244" s="0" t="n">
        <v>693084</v>
      </c>
      <c r="C11244" s="0" t="n">
        <v>753405.3</v>
      </c>
      <c r="D11244" s="0" t="n">
        <v>325.36</v>
      </c>
    </row>
    <row r="11245" customFormat="false" ht="13.2" hidden="false" customHeight="false" outlineLevel="0" collapsed="false">
      <c r="B11245" s="0" t="n">
        <v>693086.5</v>
      </c>
      <c r="C11245" s="0" t="n">
        <v>753401.1</v>
      </c>
      <c r="D11245" s="0" t="n">
        <v>325.16</v>
      </c>
    </row>
    <row r="11246" customFormat="false" ht="13.2" hidden="false" customHeight="false" outlineLevel="0" collapsed="false">
      <c r="B11246" s="0" t="n">
        <v>693090.2</v>
      </c>
      <c r="C11246" s="0" t="n">
        <v>753396.8</v>
      </c>
      <c r="D11246" s="0" t="n">
        <v>325.96</v>
      </c>
    </row>
    <row r="11247" customFormat="false" ht="13.2" hidden="false" customHeight="false" outlineLevel="0" collapsed="false">
      <c r="B11247" s="0" t="n">
        <v>693095.1</v>
      </c>
      <c r="C11247" s="0" t="n">
        <v>753388.3</v>
      </c>
      <c r="D11247" s="0" t="n">
        <v>325.26</v>
      </c>
    </row>
    <row r="11248" customFormat="false" ht="13.2" hidden="false" customHeight="false" outlineLevel="0" collapsed="false">
      <c r="B11248" s="0" t="n">
        <v>693099.8</v>
      </c>
      <c r="C11248" s="0" t="n">
        <v>753381.9</v>
      </c>
      <c r="D11248" s="0" t="n">
        <v>325.26</v>
      </c>
    </row>
    <row r="11249" customFormat="false" ht="13.2" hidden="false" customHeight="false" outlineLevel="0" collapsed="false">
      <c r="B11249" s="0" t="n">
        <v>693106.3</v>
      </c>
      <c r="C11249" s="0" t="n">
        <v>753377.2</v>
      </c>
      <c r="D11249" s="0" t="n">
        <v>325.16</v>
      </c>
    </row>
    <row r="11250" customFormat="false" ht="13.2" hidden="false" customHeight="false" outlineLevel="0" collapsed="false">
      <c r="B11250" s="0" t="n">
        <v>693113.4</v>
      </c>
      <c r="C11250" s="0" t="n">
        <v>753369.1</v>
      </c>
      <c r="D11250" s="0" t="n">
        <v>325.16</v>
      </c>
    </row>
    <row r="11251" customFormat="false" ht="13.2" hidden="false" customHeight="false" outlineLevel="0" collapsed="false">
      <c r="B11251" s="0" t="n">
        <v>693121.5</v>
      </c>
      <c r="C11251" s="0" t="n">
        <v>753361.3</v>
      </c>
      <c r="D11251" s="0" t="n">
        <v>326.36</v>
      </c>
    </row>
    <row r="11252" customFormat="false" ht="13.2" hidden="false" customHeight="false" outlineLevel="0" collapsed="false">
      <c r="B11252" s="0" t="n">
        <v>693125.3</v>
      </c>
      <c r="C11252" s="0" t="n">
        <v>753356.2</v>
      </c>
      <c r="D11252" s="0" t="n">
        <v>326.46</v>
      </c>
    </row>
    <row r="11253" customFormat="false" ht="13.2" hidden="false" customHeight="false" outlineLevel="0" collapsed="false">
      <c r="B11253" s="0" t="n">
        <v>693130.3</v>
      </c>
      <c r="C11253" s="0" t="n">
        <v>753349.9</v>
      </c>
      <c r="D11253" s="0" t="n">
        <v>326.86</v>
      </c>
    </row>
    <row r="11254" customFormat="false" ht="13.2" hidden="false" customHeight="false" outlineLevel="0" collapsed="false">
      <c r="B11254" s="0" t="n">
        <v>693133.1</v>
      </c>
      <c r="C11254" s="0" t="n">
        <v>753347.3</v>
      </c>
      <c r="D11254" s="0" t="n">
        <v>327.16</v>
      </c>
    </row>
    <row r="11255" customFormat="false" ht="13.2" hidden="false" customHeight="false" outlineLevel="0" collapsed="false">
      <c r="B11255" s="0" t="n">
        <v>693137.9</v>
      </c>
      <c r="C11255" s="0" t="n">
        <v>753344.1</v>
      </c>
      <c r="D11255" s="0" t="n">
        <v>326.36</v>
      </c>
    </row>
    <row r="11256" customFormat="false" ht="13.2" hidden="false" customHeight="false" outlineLevel="0" collapsed="false">
      <c r="B11256" s="0" t="n">
        <v>693143.1</v>
      </c>
      <c r="C11256" s="0" t="n">
        <v>753337.4</v>
      </c>
      <c r="D11256" s="0" t="n">
        <v>326.26</v>
      </c>
    </row>
    <row r="11257" customFormat="false" ht="13.2" hidden="false" customHeight="false" outlineLevel="0" collapsed="false">
      <c r="B11257" s="0" t="n">
        <v>693147.6</v>
      </c>
      <c r="C11257" s="0" t="n">
        <v>753334.2</v>
      </c>
      <c r="D11257" s="0" t="n">
        <v>326.86</v>
      </c>
    </row>
    <row r="11258" customFormat="false" ht="13.2" hidden="false" customHeight="false" outlineLevel="0" collapsed="false">
      <c r="B11258" s="0" t="n">
        <v>693152.3</v>
      </c>
      <c r="C11258" s="0" t="n">
        <v>753331.2</v>
      </c>
      <c r="D11258" s="0" t="n">
        <v>326.86</v>
      </c>
    </row>
    <row r="11259" customFormat="false" ht="13.2" hidden="false" customHeight="false" outlineLevel="0" collapsed="false">
      <c r="B11259" s="0" t="n">
        <v>693155.3</v>
      </c>
      <c r="C11259" s="0" t="n">
        <v>753326.5</v>
      </c>
      <c r="D11259" s="0" t="n">
        <v>327.46</v>
      </c>
    </row>
    <row r="11260" customFormat="false" ht="13.2" hidden="false" customHeight="false" outlineLevel="0" collapsed="false">
      <c r="B11260" s="0" t="n">
        <v>693157.5</v>
      </c>
      <c r="C11260" s="0" t="n">
        <v>753323.6</v>
      </c>
      <c r="D11260" s="0" t="n">
        <v>327.76</v>
      </c>
    </row>
    <row r="11261" customFormat="false" ht="13.2" hidden="false" customHeight="false" outlineLevel="0" collapsed="false">
      <c r="B11261" s="0" t="n">
        <v>693162.1</v>
      </c>
      <c r="C11261" s="0" t="n">
        <v>753319.9</v>
      </c>
      <c r="D11261" s="0" t="n">
        <v>328.26</v>
      </c>
    </row>
    <row r="11262" customFormat="false" ht="13.2" hidden="false" customHeight="false" outlineLevel="0" collapsed="false">
      <c r="B11262" s="0" t="n">
        <v>693167.8</v>
      </c>
      <c r="C11262" s="0" t="n">
        <v>753314.4</v>
      </c>
      <c r="D11262" s="0" t="n">
        <v>328.16</v>
      </c>
    </row>
    <row r="11263" customFormat="false" ht="13.2" hidden="false" customHeight="false" outlineLevel="0" collapsed="false">
      <c r="B11263" s="0" t="n">
        <v>693170.9</v>
      </c>
      <c r="C11263" s="0" t="n">
        <v>753311.7</v>
      </c>
      <c r="D11263" s="0" t="n">
        <v>327.46</v>
      </c>
    </row>
    <row r="11264" customFormat="false" ht="13.2" hidden="false" customHeight="false" outlineLevel="0" collapsed="false">
      <c r="B11264" s="0" t="n">
        <v>693171.6</v>
      </c>
      <c r="C11264" s="0" t="n">
        <v>753309.6</v>
      </c>
      <c r="D11264" s="0" t="n">
        <v>327.66</v>
      </c>
    </row>
    <row r="11265" customFormat="false" ht="13.2" hidden="false" customHeight="false" outlineLevel="0" collapsed="false">
      <c r="B11265" s="0" t="n">
        <v>693172.1</v>
      </c>
      <c r="C11265" s="0" t="n">
        <v>753305.6</v>
      </c>
      <c r="D11265" s="0" t="n">
        <v>327.86</v>
      </c>
    </row>
    <row r="11266" customFormat="false" ht="13.2" hidden="false" customHeight="false" outlineLevel="0" collapsed="false">
      <c r="B11266" s="0" t="n">
        <v>693172.9</v>
      </c>
      <c r="C11266" s="0" t="n">
        <v>753305.4</v>
      </c>
      <c r="D11266" s="0" t="n">
        <v>326.86</v>
      </c>
    </row>
    <row r="11267" customFormat="false" ht="13.2" hidden="false" customHeight="false" outlineLevel="0" collapsed="false">
      <c r="B11267" s="0" t="n">
        <v>693178.6</v>
      </c>
      <c r="C11267" s="0" t="n">
        <v>753304.6</v>
      </c>
      <c r="D11267" s="0" t="n">
        <v>326.56</v>
      </c>
    </row>
    <row r="11268" customFormat="false" ht="13.2" hidden="false" customHeight="false" outlineLevel="0" collapsed="false">
      <c r="B11268" s="0" t="n">
        <v>693187.3</v>
      </c>
      <c r="C11268" s="0" t="n">
        <v>753295.3</v>
      </c>
      <c r="D11268" s="0" t="n">
        <v>327.06</v>
      </c>
    </row>
    <row r="11269" customFormat="false" ht="13.2" hidden="false" customHeight="false" outlineLevel="0" collapsed="false">
      <c r="B11269" s="0" t="n">
        <v>693188.9</v>
      </c>
      <c r="C11269" s="0" t="n">
        <v>753292.4</v>
      </c>
      <c r="D11269" s="0" t="n">
        <v>327.56</v>
      </c>
    </row>
    <row r="11270" customFormat="false" ht="13.2" hidden="false" customHeight="false" outlineLevel="0" collapsed="false">
      <c r="B11270" s="0" t="n">
        <v>693190.7</v>
      </c>
      <c r="C11270" s="0" t="n">
        <v>753290.8</v>
      </c>
      <c r="D11270" s="0" t="n">
        <v>328.06</v>
      </c>
    </row>
    <row r="11271" customFormat="false" ht="13.2" hidden="false" customHeight="false" outlineLevel="0" collapsed="false">
      <c r="B11271" s="0" t="n">
        <v>693192.7</v>
      </c>
      <c r="C11271" s="0" t="n">
        <v>753288.8</v>
      </c>
      <c r="D11271" s="0" t="n">
        <v>327.56</v>
      </c>
    </row>
    <row r="11272" customFormat="false" ht="13.2" hidden="false" customHeight="false" outlineLevel="0" collapsed="false">
      <c r="B11272" s="0" t="n">
        <v>693198.8</v>
      </c>
      <c r="C11272" s="0" t="n">
        <v>753284.8</v>
      </c>
      <c r="D11272" s="0" t="n">
        <v>327.16</v>
      </c>
    </row>
    <row r="11273" customFormat="false" ht="13.2" hidden="false" customHeight="false" outlineLevel="0" collapsed="false">
      <c r="B11273" s="0" t="n">
        <v>693202.1</v>
      </c>
      <c r="C11273" s="0" t="n">
        <v>753282.6</v>
      </c>
      <c r="D11273" s="0" t="n">
        <v>326.86</v>
      </c>
    </row>
    <row r="11274" customFormat="false" ht="13.2" hidden="false" customHeight="false" outlineLevel="0" collapsed="false">
      <c r="B11274" s="0" t="n">
        <v>693205.4</v>
      </c>
      <c r="C11274" s="0" t="n">
        <v>753279.1</v>
      </c>
      <c r="D11274" s="0" t="n">
        <v>326.86</v>
      </c>
    </row>
    <row r="11275" customFormat="false" ht="13.2" hidden="false" customHeight="false" outlineLevel="0" collapsed="false">
      <c r="B11275" s="0" t="n">
        <v>693209.6</v>
      </c>
      <c r="C11275" s="0" t="n">
        <v>753273.4</v>
      </c>
      <c r="D11275" s="0" t="n">
        <v>326.66</v>
      </c>
    </row>
    <row r="11276" customFormat="false" ht="13.2" hidden="false" customHeight="false" outlineLevel="0" collapsed="false">
      <c r="B11276" s="0" t="n">
        <v>693210.6</v>
      </c>
      <c r="C11276" s="0" t="n">
        <v>753270.2</v>
      </c>
      <c r="D11276" s="0" t="n">
        <v>326.06</v>
      </c>
    </row>
    <row r="11277" customFormat="false" ht="13.2" hidden="false" customHeight="false" outlineLevel="0" collapsed="false">
      <c r="B11277" s="0" t="n">
        <v>693210.3</v>
      </c>
      <c r="C11277" s="0" t="n">
        <v>753267.3</v>
      </c>
      <c r="D11277" s="0" t="n">
        <v>325.76</v>
      </c>
    </row>
    <row r="11278" customFormat="false" ht="13.2" hidden="false" customHeight="false" outlineLevel="0" collapsed="false">
      <c r="B11278" s="0" t="n">
        <v>693209.8</v>
      </c>
      <c r="C11278" s="0" t="n">
        <v>753258.7</v>
      </c>
      <c r="D11278" s="0" t="n">
        <v>325.16</v>
      </c>
    </row>
    <row r="11279" customFormat="false" ht="13.2" hidden="false" customHeight="false" outlineLevel="0" collapsed="false">
      <c r="B11279" s="0" t="n">
        <v>693211.1</v>
      </c>
      <c r="C11279" s="0" t="n">
        <v>753255.1</v>
      </c>
      <c r="D11279" s="0" t="n">
        <v>324.96</v>
      </c>
    </row>
    <row r="11280" customFormat="false" ht="13.2" hidden="false" customHeight="false" outlineLevel="0" collapsed="false">
      <c r="B11280" s="0" t="n">
        <v>693209.9</v>
      </c>
      <c r="C11280" s="0" t="n">
        <v>753251.7</v>
      </c>
      <c r="D11280" s="0" t="n">
        <v>324.36</v>
      </c>
    </row>
    <row r="11281" customFormat="false" ht="13.2" hidden="false" customHeight="false" outlineLevel="0" collapsed="false">
      <c r="B11281" s="0" t="n">
        <v>693210.6</v>
      </c>
      <c r="C11281" s="0" t="n">
        <v>753245.2</v>
      </c>
      <c r="D11281" s="0" t="n">
        <v>323.66</v>
      </c>
    </row>
    <row r="11282" customFormat="false" ht="13.2" hidden="false" customHeight="false" outlineLevel="0" collapsed="false">
      <c r="B11282" s="0" t="n">
        <v>693210.3</v>
      </c>
      <c r="C11282" s="0" t="n">
        <v>753242.6</v>
      </c>
      <c r="D11282" s="0" t="n">
        <v>323.56</v>
      </c>
    </row>
    <row r="11283" customFormat="false" ht="13.2" hidden="false" customHeight="false" outlineLevel="0" collapsed="false">
      <c r="B11283" s="0" t="n">
        <v>693209.9</v>
      </c>
      <c r="C11283" s="0" t="n">
        <v>753238.4</v>
      </c>
      <c r="D11283" s="0" t="n">
        <v>323.06</v>
      </c>
    </row>
    <row r="11284" customFormat="false" ht="13.2" hidden="false" customHeight="false" outlineLevel="0" collapsed="false">
      <c r="B11284" s="0" t="n">
        <v>693206.3</v>
      </c>
      <c r="C11284" s="0" t="n">
        <v>753234</v>
      </c>
      <c r="D11284" s="0" t="n">
        <v>322.76</v>
      </c>
    </row>
    <row r="11285" customFormat="false" ht="13.2" hidden="false" customHeight="false" outlineLevel="0" collapsed="false">
      <c r="B11285" s="0" t="n">
        <v>693203.7</v>
      </c>
      <c r="C11285" s="0" t="n">
        <v>753232.1</v>
      </c>
      <c r="D11285" s="0" t="n">
        <v>322.56</v>
      </c>
    </row>
    <row r="11286" customFormat="false" ht="13.2" hidden="false" customHeight="false" outlineLevel="0" collapsed="false">
      <c r="B11286" s="0" t="n">
        <v>693201.8</v>
      </c>
      <c r="C11286" s="0" t="n">
        <v>753230.4</v>
      </c>
      <c r="D11286" s="0" t="n">
        <v>322.36</v>
      </c>
    </row>
    <row r="11287" customFormat="false" ht="13.2" hidden="false" customHeight="false" outlineLevel="0" collapsed="false">
      <c r="B11287" s="0" t="n">
        <v>693200.3</v>
      </c>
      <c r="C11287" s="0" t="n">
        <v>753228.7</v>
      </c>
      <c r="D11287" s="0" t="n">
        <v>322.26</v>
      </c>
    </row>
    <row r="11288" customFormat="false" ht="13.2" hidden="false" customHeight="false" outlineLevel="0" collapsed="false">
      <c r="B11288" s="0" t="n">
        <v>693194.5</v>
      </c>
      <c r="C11288" s="0" t="n">
        <v>753225.6</v>
      </c>
      <c r="D11288" s="0" t="n">
        <v>322.26</v>
      </c>
    </row>
    <row r="11289" customFormat="false" ht="13.2" hidden="false" customHeight="false" outlineLevel="0" collapsed="false">
      <c r="B11289" s="0" t="n">
        <v>693192.6</v>
      </c>
      <c r="C11289" s="0" t="n">
        <v>753225.3</v>
      </c>
      <c r="D11289" s="0" t="n">
        <v>321.66</v>
      </c>
    </row>
    <row r="11290" customFormat="false" ht="13.2" hidden="false" customHeight="false" outlineLevel="0" collapsed="false">
      <c r="B11290" s="0" t="n">
        <v>693190.1</v>
      </c>
      <c r="C11290" s="0" t="n">
        <v>753224.7</v>
      </c>
      <c r="D11290" s="0" t="n">
        <v>321.66</v>
      </c>
    </row>
    <row r="11291" customFormat="false" ht="13.2" hidden="false" customHeight="false" outlineLevel="0" collapsed="false">
      <c r="B11291" s="0" t="n">
        <v>693188.4</v>
      </c>
      <c r="C11291" s="0" t="n">
        <v>753225</v>
      </c>
      <c r="D11291" s="0" t="n">
        <v>321.86</v>
      </c>
    </row>
    <row r="11292" customFormat="false" ht="13.2" hidden="false" customHeight="false" outlineLevel="0" collapsed="false">
      <c r="B11292" s="0" t="n">
        <v>693187.8</v>
      </c>
      <c r="C11292" s="0" t="n">
        <v>753225.8</v>
      </c>
      <c r="D11292" s="0" t="n">
        <v>322.36</v>
      </c>
    </row>
    <row r="11293" customFormat="false" ht="13.2" hidden="false" customHeight="false" outlineLevel="0" collapsed="false">
      <c r="B11293" s="0" t="n">
        <v>693187.6</v>
      </c>
      <c r="C11293" s="0" t="n">
        <v>753226.4</v>
      </c>
      <c r="D11293" s="0" t="n">
        <v>321.86</v>
      </c>
    </row>
    <row r="11294" customFormat="false" ht="13.2" hidden="false" customHeight="false" outlineLevel="0" collapsed="false">
      <c r="B11294" s="0" t="n">
        <v>693189.6</v>
      </c>
      <c r="C11294" s="0" t="n">
        <v>753228.4</v>
      </c>
      <c r="D11294" s="0" t="n">
        <v>321.86</v>
      </c>
    </row>
    <row r="11295" customFormat="false" ht="13.2" hidden="false" customHeight="false" outlineLevel="0" collapsed="false">
      <c r="B11295" s="0" t="n">
        <v>693189.6</v>
      </c>
      <c r="C11295" s="0" t="n">
        <v>753229.8</v>
      </c>
      <c r="D11295" s="0" t="n">
        <v>322.56</v>
      </c>
    </row>
    <row r="11296" customFormat="false" ht="13.2" hidden="false" customHeight="false" outlineLevel="0" collapsed="false">
      <c r="B11296" s="0" t="n">
        <v>693190.9</v>
      </c>
      <c r="C11296" s="0" t="n">
        <v>753230.6</v>
      </c>
      <c r="D11296" s="0" t="n">
        <v>321.86</v>
      </c>
    </row>
    <row r="11297" customFormat="false" ht="13.2" hidden="false" customHeight="false" outlineLevel="0" collapsed="false">
      <c r="B11297" s="0" t="n">
        <v>693193.3</v>
      </c>
      <c r="C11297" s="0" t="n">
        <v>753233.5</v>
      </c>
      <c r="D11297" s="0" t="n">
        <v>322.46</v>
      </c>
    </row>
    <row r="11298" customFormat="false" ht="13.2" hidden="false" customHeight="false" outlineLevel="0" collapsed="false">
      <c r="B11298" s="0" t="n">
        <v>693195.3</v>
      </c>
      <c r="C11298" s="0" t="n">
        <v>753234.5</v>
      </c>
      <c r="D11298" s="0" t="n">
        <v>322.56</v>
      </c>
    </row>
    <row r="11299" customFormat="false" ht="13.2" hidden="false" customHeight="false" outlineLevel="0" collapsed="false">
      <c r="B11299" s="0" t="n">
        <v>693197.6</v>
      </c>
      <c r="C11299" s="0" t="n">
        <v>753235.4</v>
      </c>
      <c r="D11299" s="0" t="n">
        <v>323.56</v>
      </c>
    </row>
    <row r="11300" customFormat="false" ht="13.2" hidden="false" customHeight="false" outlineLevel="0" collapsed="false">
      <c r="B11300" s="0" t="n">
        <v>693199.5</v>
      </c>
      <c r="C11300" s="0" t="n">
        <v>753238.1</v>
      </c>
      <c r="D11300" s="0" t="n">
        <v>323.76</v>
      </c>
    </row>
    <row r="11301" customFormat="false" ht="13.2" hidden="false" customHeight="false" outlineLevel="0" collapsed="false">
      <c r="B11301" s="0" t="n">
        <v>693203.1</v>
      </c>
      <c r="C11301" s="0" t="n">
        <v>753239.2</v>
      </c>
      <c r="D11301" s="0" t="n">
        <v>323.46</v>
      </c>
    </row>
    <row r="11302" customFormat="false" ht="13.2" hidden="false" customHeight="false" outlineLevel="0" collapsed="false">
      <c r="B11302" s="0" t="n">
        <v>693205.8</v>
      </c>
      <c r="C11302" s="0" t="n">
        <v>753241.1</v>
      </c>
      <c r="D11302" s="0" t="n">
        <v>323.76</v>
      </c>
    </row>
    <row r="11303" customFormat="false" ht="13.2" hidden="false" customHeight="false" outlineLevel="0" collapsed="false">
      <c r="B11303" s="0" t="n">
        <v>693207</v>
      </c>
      <c r="C11303" s="0" t="n">
        <v>753244.2</v>
      </c>
      <c r="D11303" s="0" t="n">
        <v>324.06</v>
      </c>
    </row>
    <row r="11304" customFormat="false" ht="13.2" hidden="false" customHeight="false" outlineLevel="0" collapsed="false">
      <c r="B11304" s="0" t="n">
        <v>693208.2</v>
      </c>
      <c r="C11304" s="0" t="n">
        <v>753245.9</v>
      </c>
      <c r="D11304" s="0" t="n">
        <v>324.66</v>
      </c>
    </row>
    <row r="11305" customFormat="false" ht="13.2" hidden="false" customHeight="false" outlineLevel="0" collapsed="false">
      <c r="B11305" s="0" t="n">
        <v>693211.8</v>
      </c>
      <c r="C11305" s="0" t="n">
        <v>753247</v>
      </c>
      <c r="D11305" s="0" t="n">
        <v>324.86</v>
      </c>
    </row>
    <row r="11306" customFormat="false" ht="13.2" hidden="false" customHeight="false" outlineLevel="0" collapsed="false">
      <c r="B11306" s="0" t="n">
        <v>693216.4</v>
      </c>
      <c r="C11306" s="0" t="n">
        <v>753248.2</v>
      </c>
      <c r="D11306" s="0" t="n">
        <v>325.46</v>
      </c>
    </row>
    <row r="11307" customFormat="false" ht="13.2" hidden="false" customHeight="false" outlineLevel="0" collapsed="false">
      <c r="B11307" s="0" t="n">
        <v>693224.3</v>
      </c>
      <c r="C11307" s="0" t="n">
        <v>753251.8</v>
      </c>
      <c r="D11307" s="0" t="n">
        <v>325.66</v>
      </c>
    </row>
    <row r="11308" customFormat="false" ht="13.2" hidden="false" customHeight="false" outlineLevel="0" collapsed="false">
      <c r="B11308" s="0" t="n">
        <v>693225</v>
      </c>
      <c r="C11308" s="0" t="n">
        <v>753253.7</v>
      </c>
      <c r="D11308" s="0" t="n">
        <v>325.36</v>
      </c>
    </row>
    <row r="11309" customFormat="false" ht="13.2" hidden="false" customHeight="false" outlineLevel="0" collapsed="false">
      <c r="B11309" s="0" t="n">
        <v>693222.9</v>
      </c>
      <c r="C11309" s="0" t="n">
        <v>753256.4</v>
      </c>
      <c r="D11309" s="0" t="n">
        <v>325.76</v>
      </c>
    </row>
    <row r="11310" customFormat="false" ht="13.2" hidden="false" customHeight="false" outlineLevel="0" collapsed="false">
      <c r="B11310" s="0" t="n">
        <v>693224.7</v>
      </c>
      <c r="C11310" s="0" t="n">
        <v>753260.4</v>
      </c>
      <c r="D11310" s="0" t="n">
        <v>326.46</v>
      </c>
    </row>
    <row r="11311" customFormat="false" ht="13.2" hidden="false" customHeight="false" outlineLevel="0" collapsed="false">
      <c r="B11311" s="0" t="n">
        <v>693226.6</v>
      </c>
      <c r="C11311" s="0" t="n">
        <v>753263.1</v>
      </c>
      <c r="D11311" s="0" t="n">
        <v>326.86</v>
      </c>
    </row>
    <row r="11312" customFormat="false" ht="13.2" hidden="false" customHeight="false" outlineLevel="0" collapsed="false">
      <c r="B11312" s="0" t="n">
        <v>693227.1</v>
      </c>
      <c r="C11312" s="0" t="n">
        <v>753265.3</v>
      </c>
      <c r="D11312" s="0" t="n">
        <v>327.36</v>
      </c>
    </row>
    <row r="11313" customFormat="false" ht="13.2" hidden="false" customHeight="false" outlineLevel="0" collapsed="false">
      <c r="B11313" s="0" t="n">
        <v>693227.8</v>
      </c>
      <c r="C11313" s="0" t="n">
        <v>753269.5</v>
      </c>
      <c r="D11313" s="0" t="n">
        <v>327.56</v>
      </c>
    </row>
    <row r="11314" customFormat="false" ht="13.2" hidden="false" customHeight="false" outlineLevel="0" collapsed="false">
      <c r="B11314" s="0" t="n">
        <v>693229.7</v>
      </c>
      <c r="C11314" s="0" t="n">
        <v>753271.2</v>
      </c>
      <c r="D11314" s="0" t="n">
        <v>328.96</v>
      </c>
    </row>
    <row r="11315" customFormat="false" ht="13.2" hidden="false" customHeight="false" outlineLevel="0" collapsed="false">
      <c r="B11315" s="0" t="n">
        <v>693230.3</v>
      </c>
      <c r="C11315" s="0" t="n">
        <v>753273.4</v>
      </c>
      <c r="D11315" s="0" t="n">
        <v>329.56</v>
      </c>
    </row>
    <row r="11316" customFormat="false" ht="13.2" hidden="false" customHeight="false" outlineLevel="0" collapsed="false">
      <c r="B11316" s="0" t="n">
        <v>693231</v>
      </c>
      <c r="C11316" s="0" t="n">
        <v>753277.6</v>
      </c>
      <c r="D11316" s="0" t="n">
        <v>329.66</v>
      </c>
    </row>
    <row r="11317" customFormat="false" ht="13.2" hidden="false" customHeight="false" outlineLevel="0" collapsed="false">
      <c r="B11317" s="0" t="n">
        <v>693231.4</v>
      </c>
      <c r="C11317" s="0" t="n">
        <v>753279.2</v>
      </c>
      <c r="D11317" s="0" t="n">
        <v>329.56</v>
      </c>
    </row>
    <row r="11318" customFormat="false" ht="13.2" hidden="false" customHeight="false" outlineLevel="0" collapsed="false">
      <c r="B11318" s="0" t="n">
        <v>693231.8</v>
      </c>
      <c r="C11318" s="0" t="n">
        <v>753281.1</v>
      </c>
      <c r="D11318" s="0" t="n">
        <v>329.66</v>
      </c>
    </row>
    <row r="11319" customFormat="false" ht="13.2" hidden="false" customHeight="false" outlineLevel="0" collapsed="false">
      <c r="B11319" s="0" t="n">
        <v>693231.7</v>
      </c>
      <c r="C11319" s="0" t="n">
        <v>753284.1</v>
      </c>
      <c r="D11319" s="0" t="n">
        <v>329.06</v>
      </c>
    </row>
    <row r="11320" customFormat="false" ht="13.2" hidden="false" customHeight="false" outlineLevel="0" collapsed="false">
      <c r="B11320" s="0" t="n">
        <v>693232.1</v>
      </c>
      <c r="C11320" s="0" t="n">
        <v>753286.4</v>
      </c>
      <c r="D11320" s="0" t="n">
        <v>330.96</v>
      </c>
    </row>
    <row r="11321" customFormat="false" ht="13.2" hidden="false" customHeight="false" outlineLevel="0" collapsed="false">
      <c r="B11321" s="0" t="n">
        <v>693229.9</v>
      </c>
      <c r="C11321" s="0" t="n">
        <v>753287.8</v>
      </c>
      <c r="D11321" s="0" t="n">
        <v>330.66</v>
      </c>
    </row>
    <row r="11322" customFormat="false" ht="13.2" hidden="false" customHeight="false" outlineLevel="0" collapsed="false">
      <c r="B11322" s="0" t="n">
        <v>693229.3</v>
      </c>
      <c r="C11322" s="0" t="n">
        <v>753290.6</v>
      </c>
      <c r="D11322" s="0" t="n">
        <v>331.36</v>
      </c>
    </row>
    <row r="11323" customFormat="false" ht="13.2" hidden="false" customHeight="false" outlineLevel="0" collapsed="false">
      <c r="B11323" s="0" t="n">
        <v>693229.4</v>
      </c>
      <c r="C11323" s="0" t="n">
        <v>753291.6</v>
      </c>
      <c r="D11323" s="0" t="n">
        <v>331.66</v>
      </c>
    </row>
    <row r="11324" customFormat="false" ht="13.2" hidden="false" customHeight="false" outlineLevel="0" collapsed="false">
      <c r="B11324" s="0" t="n">
        <v>693229.6</v>
      </c>
      <c r="C11324" s="0" t="n">
        <v>753292.9</v>
      </c>
      <c r="D11324" s="0" t="n">
        <v>331.36</v>
      </c>
    </row>
    <row r="11325" customFormat="false" ht="13.2" hidden="false" customHeight="false" outlineLevel="0" collapsed="false">
      <c r="B11325" s="0" t="n">
        <v>693229.6</v>
      </c>
      <c r="C11325" s="0" t="n">
        <v>753294.5</v>
      </c>
      <c r="D11325" s="0" t="n">
        <v>331.86</v>
      </c>
    </row>
    <row r="11326" customFormat="false" ht="13.2" hidden="false" customHeight="false" outlineLevel="0" collapsed="false">
      <c r="B11326" s="0" t="n">
        <v>693226.6</v>
      </c>
      <c r="C11326" s="0" t="n">
        <v>753296.8</v>
      </c>
      <c r="D11326" s="0" t="n">
        <v>331.76</v>
      </c>
    </row>
    <row r="11327" customFormat="false" ht="13.2" hidden="false" customHeight="false" outlineLevel="0" collapsed="false">
      <c r="B11327" s="0" t="n">
        <v>693226.6</v>
      </c>
      <c r="C11327" s="0" t="n">
        <v>753297.4</v>
      </c>
      <c r="D11327" s="0" t="n">
        <v>331.96</v>
      </c>
    </row>
    <row r="11328" customFormat="false" ht="13.2" hidden="false" customHeight="false" outlineLevel="0" collapsed="false">
      <c r="B11328" s="0" t="n">
        <v>693225.5</v>
      </c>
      <c r="C11328" s="0" t="n">
        <v>753298.6</v>
      </c>
      <c r="D11328" s="0" t="n">
        <v>331.96</v>
      </c>
    </row>
    <row r="11329" customFormat="false" ht="13.2" hidden="false" customHeight="false" outlineLevel="0" collapsed="false">
      <c r="B11329" s="0" t="n">
        <v>693224.9</v>
      </c>
      <c r="C11329" s="0" t="n">
        <v>753300</v>
      </c>
      <c r="D11329" s="0" t="n">
        <v>332.26</v>
      </c>
    </row>
    <row r="11330" customFormat="false" ht="13.2" hidden="false" customHeight="false" outlineLevel="0" collapsed="false">
      <c r="B11330" s="0" t="n">
        <v>693225.1</v>
      </c>
      <c r="C11330" s="0" t="n">
        <v>753300.7</v>
      </c>
      <c r="D11330" s="0" t="n">
        <v>332.26</v>
      </c>
    </row>
    <row r="11331" customFormat="false" ht="13.2" hidden="false" customHeight="false" outlineLevel="0" collapsed="false">
      <c r="B11331" s="0" t="n">
        <v>693223</v>
      </c>
      <c r="C11331" s="0" t="n">
        <v>753301.4</v>
      </c>
      <c r="D11331" s="0" t="n">
        <v>331.86</v>
      </c>
    </row>
    <row r="11332" customFormat="false" ht="13.2" hidden="false" customHeight="false" outlineLevel="0" collapsed="false">
      <c r="B11332" s="0" t="n">
        <v>693223.1</v>
      </c>
      <c r="C11332" s="0" t="n">
        <v>753301.7</v>
      </c>
      <c r="D11332" s="0" t="n">
        <v>332.06</v>
      </c>
    </row>
    <row r="11333" customFormat="false" ht="13.2" hidden="false" customHeight="false" outlineLevel="0" collapsed="false">
      <c r="B11333" s="0" t="n">
        <v>693221.6</v>
      </c>
      <c r="C11333" s="0" t="n">
        <v>753302.3</v>
      </c>
      <c r="D11333" s="0" t="n">
        <v>331.86</v>
      </c>
    </row>
    <row r="11334" customFormat="false" ht="13.2" hidden="false" customHeight="false" outlineLevel="0" collapsed="false">
      <c r="B11334" s="0" t="n">
        <v>693218.6</v>
      </c>
      <c r="C11334" s="0" t="n">
        <v>753303.1</v>
      </c>
      <c r="D11334" s="0" t="n">
        <v>331.16</v>
      </c>
    </row>
    <row r="11335" customFormat="false" ht="13.2" hidden="false" customHeight="false" outlineLevel="0" collapsed="false">
      <c r="B11335" s="0" t="n">
        <v>693215.9</v>
      </c>
      <c r="C11335" s="0" t="n">
        <v>753303.9</v>
      </c>
      <c r="D11335" s="0" t="n">
        <v>330.06</v>
      </c>
    </row>
    <row r="11336" customFormat="false" ht="13.2" hidden="false" customHeight="false" outlineLevel="0" collapsed="false">
      <c r="B11336" s="0" t="n">
        <v>693214.1</v>
      </c>
      <c r="C11336" s="0" t="n">
        <v>753303.9</v>
      </c>
      <c r="D11336" s="0" t="n">
        <v>330.46</v>
      </c>
    </row>
    <row r="11337" customFormat="false" ht="13.2" hidden="false" customHeight="false" outlineLevel="0" collapsed="false">
      <c r="B11337" s="0" t="n">
        <v>693208.4</v>
      </c>
      <c r="C11337" s="0" t="n">
        <v>753304.5</v>
      </c>
      <c r="D11337" s="0" t="n">
        <v>330.36</v>
      </c>
    </row>
    <row r="11338" customFormat="false" ht="13.2" hidden="false" customHeight="false" outlineLevel="0" collapsed="false">
      <c r="B11338" s="0" t="n">
        <v>693205.1</v>
      </c>
      <c r="C11338" s="0" t="n">
        <v>753304.4</v>
      </c>
      <c r="D11338" s="0" t="n">
        <v>329.86</v>
      </c>
    </row>
    <row r="11339" customFormat="false" ht="13.2" hidden="false" customHeight="false" outlineLevel="0" collapsed="false">
      <c r="B11339" s="0" t="n">
        <v>693203.8</v>
      </c>
      <c r="C11339" s="0" t="n">
        <v>753303.9</v>
      </c>
      <c r="D11339" s="0" t="n">
        <v>329.46</v>
      </c>
    </row>
    <row r="11340" customFormat="false" ht="13.2" hidden="false" customHeight="false" outlineLevel="0" collapsed="false">
      <c r="B11340" s="0" t="n">
        <v>693200.3</v>
      </c>
      <c r="C11340" s="0" t="n">
        <v>753302.2</v>
      </c>
      <c r="D11340" s="0" t="n">
        <v>328.16</v>
      </c>
    </row>
    <row r="11341" customFormat="false" ht="13.2" hidden="false" customHeight="false" outlineLevel="0" collapsed="false">
      <c r="B11341" s="0" t="n">
        <v>693199.6</v>
      </c>
      <c r="C11341" s="0" t="n">
        <v>753300.9</v>
      </c>
      <c r="D11341" s="0" t="n">
        <v>327.66</v>
      </c>
    </row>
    <row r="11342" customFormat="false" ht="13.2" hidden="false" customHeight="false" outlineLevel="0" collapsed="false">
      <c r="B11342" s="0" t="n">
        <v>693197.7</v>
      </c>
      <c r="C11342" s="0" t="n">
        <v>753299.6</v>
      </c>
      <c r="D11342" s="0" t="n">
        <v>327.26</v>
      </c>
    </row>
    <row r="11343" customFormat="false" ht="13.2" hidden="false" customHeight="false" outlineLevel="0" collapsed="false">
      <c r="B11343" s="0" t="n">
        <v>693196.2</v>
      </c>
      <c r="C11343" s="0" t="n">
        <v>753298.2</v>
      </c>
      <c r="D11343" s="0" t="n">
        <v>326.66</v>
      </c>
    </row>
    <row r="11344" customFormat="false" ht="13.2" hidden="false" customHeight="false" outlineLevel="0" collapsed="false">
      <c r="B11344" s="0" t="n">
        <v>693182.7</v>
      </c>
      <c r="C11344" s="0" t="n">
        <v>753291</v>
      </c>
      <c r="D11344" s="0" t="n">
        <v>324.86</v>
      </c>
    </row>
    <row r="11345" customFormat="false" ht="13.2" hidden="false" customHeight="false" outlineLevel="0" collapsed="false">
      <c r="B11345" s="0" t="n">
        <v>693177.3</v>
      </c>
      <c r="C11345" s="0" t="n">
        <v>753286.2</v>
      </c>
      <c r="D11345" s="0" t="n">
        <v>323.76</v>
      </c>
    </row>
    <row r="11346" customFormat="false" ht="13.2" hidden="false" customHeight="false" outlineLevel="0" collapsed="false">
      <c r="B11346" s="0" t="n">
        <v>693174.6</v>
      </c>
      <c r="C11346" s="0" t="n">
        <v>753283.9</v>
      </c>
      <c r="D11346" s="0" t="n">
        <v>323.36</v>
      </c>
    </row>
    <row r="11347" customFormat="false" ht="13.2" hidden="false" customHeight="false" outlineLevel="0" collapsed="false">
      <c r="B11347" s="0" t="n">
        <v>693169.4</v>
      </c>
      <c r="C11347" s="0" t="n">
        <v>753280.4</v>
      </c>
      <c r="D11347" s="0" t="n">
        <v>324.06</v>
      </c>
    </row>
    <row r="11348" customFormat="false" ht="13.2" hidden="false" customHeight="false" outlineLevel="0" collapsed="false">
      <c r="B11348" s="0" t="n">
        <v>693165.8</v>
      </c>
      <c r="C11348" s="0" t="n">
        <v>753274.3</v>
      </c>
      <c r="D11348" s="0" t="n">
        <v>322.06</v>
      </c>
    </row>
    <row r="11349" customFormat="false" ht="13.2" hidden="false" customHeight="false" outlineLevel="0" collapsed="false">
      <c r="B11349" s="0" t="n">
        <v>693160.9</v>
      </c>
      <c r="C11349" s="0" t="n">
        <v>753272.1</v>
      </c>
      <c r="D11349" s="0" t="n">
        <v>321.76</v>
      </c>
    </row>
    <row r="11350" customFormat="false" ht="13.2" hidden="false" customHeight="false" outlineLevel="0" collapsed="false">
      <c r="B11350" s="0" t="n">
        <v>693158</v>
      </c>
      <c r="C11350" s="0" t="n">
        <v>753269.1</v>
      </c>
      <c r="D11350" s="0" t="n">
        <v>321.66</v>
      </c>
    </row>
    <row r="11351" customFormat="false" ht="13.2" hidden="false" customHeight="false" outlineLevel="0" collapsed="false">
      <c r="B11351" s="0" t="n">
        <v>693155.2</v>
      </c>
      <c r="C11351" s="0" t="n">
        <v>753260.9</v>
      </c>
      <c r="D11351" s="0" t="n">
        <v>321.36</v>
      </c>
    </row>
    <row r="11352" customFormat="false" ht="13.2" hidden="false" customHeight="false" outlineLevel="0" collapsed="false">
      <c r="B11352" s="0" t="n">
        <v>693152.8</v>
      </c>
      <c r="C11352" s="0" t="n">
        <v>753257.6</v>
      </c>
      <c r="D11352" s="0" t="n">
        <v>321.06</v>
      </c>
    </row>
    <row r="11353" customFormat="false" ht="13.2" hidden="false" customHeight="false" outlineLevel="0" collapsed="false">
      <c r="B11353" s="0" t="n">
        <v>693151.6</v>
      </c>
      <c r="C11353" s="0" t="n">
        <v>753253.8</v>
      </c>
      <c r="D11353" s="0" t="n">
        <v>320.86</v>
      </c>
    </row>
    <row r="11354" customFormat="false" ht="13.2" hidden="false" customHeight="false" outlineLevel="0" collapsed="false">
      <c r="B11354" s="0" t="n">
        <v>693149.1</v>
      </c>
      <c r="C11354" s="0" t="n">
        <v>753246.5</v>
      </c>
      <c r="D11354" s="0" t="n">
        <v>320.06</v>
      </c>
    </row>
    <row r="11355" customFormat="false" ht="13.2" hidden="false" customHeight="false" outlineLevel="0" collapsed="false">
      <c r="B11355" s="0" t="n">
        <v>693146.7</v>
      </c>
      <c r="C11355" s="0" t="n">
        <v>753242.9</v>
      </c>
      <c r="D11355" s="0" t="n">
        <v>319.46</v>
      </c>
    </row>
    <row r="11356" customFormat="false" ht="13.2" hidden="false" customHeight="false" outlineLevel="0" collapsed="false">
      <c r="B11356" s="0" t="n">
        <v>693145.4</v>
      </c>
      <c r="C11356" s="0" t="n">
        <v>753237.1</v>
      </c>
      <c r="D11356" s="0" t="n">
        <v>319.26</v>
      </c>
    </row>
    <row r="11357" customFormat="false" ht="13.2" hidden="false" customHeight="false" outlineLevel="0" collapsed="false">
      <c r="B11357" s="0" t="n">
        <v>693140.2</v>
      </c>
      <c r="C11357" s="0" t="n">
        <v>753229.6</v>
      </c>
      <c r="D11357" s="0" t="n">
        <v>319.36</v>
      </c>
    </row>
    <row r="11358" customFormat="false" ht="13.2" hidden="false" customHeight="false" outlineLevel="0" collapsed="false">
      <c r="B11358" s="0" t="n">
        <v>693137.3</v>
      </c>
      <c r="C11358" s="0" t="n">
        <v>753226</v>
      </c>
      <c r="D11358" s="0" t="n">
        <v>318.76</v>
      </c>
    </row>
    <row r="11359" customFormat="false" ht="13.2" hidden="false" customHeight="false" outlineLevel="0" collapsed="false">
      <c r="B11359" s="0" t="n">
        <v>693135.6</v>
      </c>
      <c r="C11359" s="0" t="n">
        <v>753221.9</v>
      </c>
      <c r="D11359" s="0" t="n">
        <v>318.46</v>
      </c>
    </row>
    <row r="11360" customFormat="false" ht="13.2" hidden="false" customHeight="false" outlineLevel="0" collapsed="false">
      <c r="B11360" s="0" t="n">
        <v>693134.2</v>
      </c>
      <c r="C11360" s="0" t="n">
        <v>753218.1</v>
      </c>
      <c r="D11360" s="0" t="n">
        <v>318.46</v>
      </c>
    </row>
    <row r="11361" customFormat="false" ht="13.2" hidden="false" customHeight="false" outlineLevel="0" collapsed="false">
      <c r="B11361" s="0" t="n">
        <v>693130.5</v>
      </c>
      <c r="C11361" s="0" t="n">
        <v>753207.4</v>
      </c>
      <c r="D11361" s="0" t="n">
        <v>318.46</v>
      </c>
    </row>
    <row r="11362" customFormat="false" ht="13.2" hidden="false" customHeight="false" outlineLevel="0" collapsed="false">
      <c r="B11362" s="0" t="n">
        <v>693128.4</v>
      </c>
      <c r="C11362" s="0" t="n">
        <v>753203.3</v>
      </c>
      <c r="D11362" s="0" t="n">
        <v>318.96</v>
      </c>
    </row>
    <row r="11363" customFormat="false" ht="13.2" hidden="false" customHeight="false" outlineLevel="0" collapsed="false">
      <c r="B11363" s="0" t="n">
        <v>693127.5</v>
      </c>
      <c r="C11363" s="0" t="n">
        <v>753198.8</v>
      </c>
      <c r="D11363" s="0" t="n">
        <v>317.06</v>
      </c>
    </row>
    <row r="11364" customFormat="false" ht="13.2" hidden="false" customHeight="false" outlineLevel="0" collapsed="false">
      <c r="B11364" s="0" t="n">
        <v>693125</v>
      </c>
      <c r="C11364" s="0" t="n">
        <v>753190.2</v>
      </c>
      <c r="D11364" s="0" t="n">
        <v>317.16</v>
      </c>
    </row>
    <row r="11365" customFormat="false" ht="13.2" hidden="false" customHeight="false" outlineLevel="0" collapsed="false">
      <c r="B11365" s="0" t="n">
        <v>693123.1</v>
      </c>
      <c r="C11365" s="0" t="n">
        <v>753183.5</v>
      </c>
      <c r="D11365" s="0" t="n">
        <v>317.26</v>
      </c>
    </row>
    <row r="11366" customFormat="false" ht="13.2" hidden="false" customHeight="false" outlineLevel="0" collapsed="false">
      <c r="B11366" s="0" t="n">
        <v>693111.7</v>
      </c>
      <c r="C11366" s="0" t="n">
        <v>753161.8</v>
      </c>
      <c r="D11366" s="0" t="n">
        <v>315.56</v>
      </c>
    </row>
    <row r="11367" customFormat="false" ht="13.2" hidden="false" customHeight="false" outlineLevel="0" collapsed="false">
      <c r="B11367" s="0" t="n">
        <v>693108.3</v>
      </c>
      <c r="C11367" s="0" t="n">
        <v>753150.4</v>
      </c>
      <c r="D11367" s="0" t="n">
        <v>314.16</v>
      </c>
    </row>
    <row r="11368" customFormat="false" ht="13.2" hidden="false" customHeight="false" outlineLevel="0" collapsed="false">
      <c r="B11368" s="0" t="n">
        <v>693105.3</v>
      </c>
      <c r="C11368" s="0" t="n">
        <v>753146.1</v>
      </c>
      <c r="D11368" s="0" t="n">
        <v>311.46</v>
      </c>
    </row>
    <row r="11369" customFormat="false" ht="13.2" hidden="false" customHeight="false" outlineLevel="0" collapsed="false">
      <c r="B11369" s="0" t="n">
        <v>693098.8</v>
      </c>
      <c r="C11369" s="0" t="n">
        <v>753120.8</v>
      </c>
      <c r="D11369" s="0" t="n">
        <v>308.66</v>
      </c>
    </row>
    <row r="11370" customFormat="false" ht="13.2" hidden="false" customHeight="false" outlineLevel="0" collapsed="false">
      <c r="B11370" s="0" t="n">
        <v>693096.1</v>
      </c>
      <c r="C11370" s="0" t="n">
        <v>753111.5</v>
      </c>
      <c r="D11370" s="0" t="n">
        <v>306.66</v>
      </c>
    </row>
    <row r="11371" customFormat="false" ht="13.2" hidden="false" customHeight="false" outlineLevel="0" collapsed="false">
      <c r="B11371" s="0" t="n">
        <v>693093.2</v>
      </c>
      <c r="C11371" s="0" t="n">
        <v>753107.3</v>
      </c>
      <c r="D11371" s="0" t="n">
        <v>306.46</v>
      </c>
    </row>
    <row r="11372" customFormat="false" ht="13.2" hidden="false" customHeight="false" outlineLevel="0" collapsed="false">
      <c r="B11372" s="0" t="n">
        <v>693092.6</v>
      </c>
      <c r="C11372" s="0" t="n">
        <v>753102.7</v>
      </c>
      <c r="D11372" s="0" t="n">
        <v>306.16</v>
      </c>
    </row>
    <row r="11373" customFormat="false" ht="13.2" hidden="false" customHeight="false" outlineLevel="0" collapsed="false">
      <c r="B11373" s="0" t="n">
        <v>693090.6</v>
      </c>
      <c r="C11373" s="0" t="n">
        <v>753096.3</v>
      </c>
      <c r="D11373" s="0" t="n">
        <v>304.86</v>
      </c>
    </row>
    <row r="11374" customFormat="false" ht="13.2" hidden="false" customHeight="false" outlineLevel="0" collapsed="false">
      <c r="B11374" s="0" t="n">
        <v>693089.1</v>
      </c>
      <c r="C11374" s="0" t="n">
        <v>753087.9</v>
      </c>
      <c r="D11374" s="0" t="n">
        <v>305.26</v>
      </c>
    </row>
    <row r="11375" customFormat="false" ht="13.2" hidden="false" customHeight="false" outlineLevel="0" collapsed="false">
      <c r="B11375" s="0" t="n">
        <v>693086.8</v>
      </c>
      <c r="C11375" s="0" t="n">
        <v>753083.9</v>
      </c>
      <c r="D11375" s="0" t="n">
        <v>304.26</v>
      </c>
    </row>
    <row r="11376" customFormat="false" ht="13.2" hidden="false" customHeight="false" outlineLevel="0" collapsed="false">
      <c r="B11376" s="0" t="n">
        <v>693085.1</v>
      </c>
      <c r="C11376" s="0" t="n">
        <v>753080.1</v>
      </c>
      <c r="D11376" s="0" t="n">
        <v>303.66</v>
      </c>
    </row>
    <row r="11377" customFormat="false" ht="13.2" hidden="false" customHeight="false" outlineLevel="0" collapsed="false">
      <c r="B11377" s="0" t="n">
        <v>693082.3</v>
      </c>
      <c r="C11377" s="0" t="n">
        <v>753069.6</v>
      </c>
      <c r="D11377" s="0" t="n">
        <v>303.96</v>
      </c>
    </row>
    <row r="11378" customFormat="false" ht="13.2" hidden="false" customHeight="false" outlineLevel="0" collapsed="false">
      <c r="B11378" s="0" t="n">
        <v>693080.6</v>
      </c>
      <c r="C11378" s="0" t="n">
        <v>753065.1</v>
      </c>
      <c r="D11378" s="0" t="n">
        <v>302.46</v>
      </c>
    </row>
    <row r="11379" customFormat="false" ht="13.2" hidden="false" customHeight="false" outlineLevel="0" collapsed="false">
      <c r="B11379" s="0" t="n">
        <v>693079.5</v>
      </c>
      <c r="C11379" s="0" t="n">
        <v>753060.9</v>
      </c>
      <c r="D11379" s="0" t="n">
        <v>301.26</v>
      </c>
    </row>
    <row r="11380" customFormat="false" ht="13.2" hidden="false" customHeight="false" outlineLevel="0" collapsed="false">
      <c r="B11380" s="0" t="n">
        <v>693077.6</v>
      </c>
      <c r="C11380" s="0" t="n">
        <v>753052.9</v>
      </c>
      <c r="D11380" s="0" t="n">
        <v>300.46</v>
      </c>
    </row>
    <row r="11381" customFormat="false" ht="13.2" hidden="false" customHeight="false" outlineLevel="0" collapsed="false">
      <c r="B11381" s="0" t="n">
        <v>693077.5</v>
      </c>
      <c r="C11381" s="0" t="n">
        <v>753048.3</v>
      </c>
      <c r="D11381" s="0" t="n">
        <v>300.86</v>
      </c>
    </row>
    <row r="11382" customFormat="false" ht="13.2" hidden="false" customHeight="false" outlineLevel="0" collapsed="false">
      <c r="B11382" s="0" t="n">
        <v>693073.8</v>
      </c>
      <c r="C11382" s="0" t="n">
        <v>753041.5</v>
      </c>
      <c r="D11382" s="0" t="n">
        <v>299.46</v>
      </c>
    </row>
    <row r="11383" customFormat="false" ht="13.2" hidden="false" customHeight="false" outlineLevel="0" collapsed="false">
      <c r="B11383" s="0" t="n">
        <v>693070.8</v>
      </c>
      <c r="C11383" s="0" t="n">
        <v>753032.9</v>
      </c>
      <c r="D11383" s="0" t="n">
        <v>298.56</v>
      </c>
    </row>
    <row r="11384" customFormat="false" ht="13.2" hidden="false" customHeight="false" outlineLevel="0" collapsed="false">
      <c r="B11384" s="0" t="n">
        <v>693068</v>
      </c>
      <c r="C11384" s="0" t="n">
        <v>753028.3</v>
      </c>
      <c r="D11384" s="0" t="n">
        <v>298.86</v>
      </c>
    </row>
    <row r="11385" customFormat="false" ht="13.2" hidden="false" customHeight="false" outlineLevel="0" collapsed="false">
      <c r="B11385" s="0" t="n">
        <v>693066.8</v>
      </c>
      <c r="C11385" s="0" t="n">
        <v>753023.4</v>
      </c>
      <c r="D11385" s="0" t="n">
        <v>298.26</v>
      </c>
    </row>
    <row r="11386" customFormat="false" ht="13.2" hidden="false" customHeight="false" outlineLevel="0" collapsed="false">
      <c r="B11386" s="0" t="n">
        <v>693064.8</v>
      </c>
      <c r="C11386" s="0" t="n">
        <v>753012.1</v>
      </c>
      <c r="D11386" s="0" t="n">
        <v>297.26</v>
      </c>
    </row>
    <row r="11387" customFormat="false" ht="13.2" hidden="false" customHeight="false" outlineLevel="0" collapsed="false">
      <c r="B11387" s="0" t="n">
        <v>693061.6</v>
      </c>
      <c r="C11387" s="0" t="n">
        <v>753007.8</v>
      </c>
      <c r="D11387" s="0" t="n">
        <v>296.96</v>
      </c>
    </row>
    <row r="11388" customFormat="false" ht="13.2" hidden="false" customHeight="false" outlineLevel="0" collapsed="false">
      <c r="B11388" s="0" t="n">
        <v>693057.9</v>
      </c>
      <c r="C11388" s="0" t="n">
        <v>753003.3</v>
      </c>
      <c r="D11388" s="0" t="n">
        <v>296.36</v>
      </c>
    </row>
    <row r="11389" customFormat="false" ht="13.2" hidden="false" customHeight="false" outlineLevel="0" collapsed="false">
      <c r="B11389" s="0" t="n">
        <v>693055.8</v>
      </c>
      <c r="C11389" s="0" t="n">
        <v>752994.9</v>
      </c>
      <c r="D11389" s="0" t="n">
        <v>296.06</v>
      </c>
    </row>
    <row r="11390" customFormat="false" ht="13.2" hidden="false" customHeight="false" outlineLevel="0" collapsed="false">
      <c r="B11390" s="0" t="n">
        <v>693054.1</v>
      </c>
      <c r="C11390" s="0" t="n">
        <v>752990.5</v>
      </c>
      <c r="D11390" s="0" t="n">
        <v>296.26</v>
      </c>
    </row>
    <row r="11391" customFormat="false" ht="13.2" hidden="false" customHeight="false" outlineLevel="0" collapsed="false">
      <c r="B11391" s="0" t="n">
        <v>693051.8</v>
      </c>
      <c r="C11391" s="0" t="n">
        <v>752983.8</v>
      </c>
      <c r="D11391" s="0" t="n">
        <v>296.36</v>
      </c>
    </row>
    <row r="11392" customFormat="false" ht="13.2" hidden="false" customHeight="false" outlineLevel="0" collapsed="false">
      <c r="B11392" s="0" t="n">
        <v>693049.9</v>
      </c>
      <c r="C11392" s="0" t="n">
        <v>752979.7</v>
      </c>
      <c r="D11392" s="0" t="n">
        <v>296.76</v>
      </c>
    </row>
    <row r="11393" customFormat="false" ht="13.2" hidden="false" customHeight="false" outlineLevel="0" collapsed="false">
      <c r="B11393" s="0" t="n">
        <v>693045.8</v>
      </c>
      <c r="C11393" s="0" t="n">
        <v>752971.2</v>
      </c>
      <c r="D11393" s="0" t="n">
        <v>296.66</v>
      </c>
    </row>
    <row r="11394" customFormat="false" ht="13.2" hidden="false" customHeight="false" outlineLevel="0" collapsed="false">
      <c r="B11394" s="0" t="n">
        <v>693045.3</v>
      </c>
      <c r="C11394" s="0" t="n">
        <v>752966.7</v>
      </c>
      <c r="D11394" s="0" t="n">
        <v>297.06</v>
      </c>
    </row>
    <row r="11395" customFormat="false" ht="13.2" hidden="false" customHeight="false" outlineLevel="0" collapsed="false">
      <c r="B11395" s="0" t="n">
        <v>693042.8</v>
      </c>
      <c r="C11395" s="0" t="n">
        <v>752961.9</v>
      </c>
      <c r="D11395" s="0" t="n">
        <v>296.76</v>
      </c>
    </row>
    <row r="11396" customFormat="false" ht="13.2" hidden="false" customHeight="false" outlineLevel="0" collapsed="false">
      <c r="B11396" s="0" t="n">
        <v>693038.2</v>
      </c>
      <c r="C11396" s="0" t="n">
        <v>752950.6</v>
      </c>
      <c r="D11396" s="0" t="n">
        <v>296.46</v>
      </c>
    </row>
    <row r="11397" customFormat="false" ht="13.2" hidden="false" customHeight="false" outlineLevel="0" collapsed="false">
      <c r="B11397" s="0" t="n">
        <v>693034.8</v>
      </c>
      <c r="C11397" s="0" t="n">
        <v>752945.9</v>
      </c>
      <c r="D11397" s="0" t="n">
        <v>296.86</v>
      </c>
    </row>
    <row r="11398" customFormat="false" ht="13.2" hidden="false" customHeight="false" outlineLevel="0" collapsed="false">
      <c r="B11398" s="0" t="n">
        <v>693032.7</v>
      </c>
      <c r="C11398" s="0" t="n">
        <v>752940.9</v>
      </c>
      <c r="D11398" s="0" t="n">
        <v>296.36</v>
      </c>
    </row>
    <row r="11399" customFormat="false" ht="13.2" hidden="false" customHeight="false" outlineLevel="0" collapsed="false">
      <c r="B11399" s="0" t="n">
        <v>693031.3</v>
      </c>
      <c r="C11399" s="0" t="n">
        <v>752931.8</v>
      </c>
      <c r="D11399" s="0" t="n">
        <v>296.36</v>
      </c>
    </row>
    <row r="11400" customFormat="false" ht="13.2" hidden="false" customHeight="false" outlineLevel="0" collapsed="false">
      <c r="B11400" s="0" t="n">
        <v>693028.9</v>
      </c>
      <c r="C11400" s="0" t="n">
        <v>752924.4</v>
      </c>
      <c r="D11400" s="0" t="n">
        <v>297.06</v>
      </c>
    </row>
    <row r="11401" customFormat="false" ht="13.2" hidden="false" customHeight="false" outlineLevel="0" collapsed="false">
      <c r="B11401" s="0" t="n">
        <v>693026.3</v>
      </c>
      <c r="C11401" s="0" t="n">
        <v>752919.7</v>
      </c>
      <c r="D11401" s="0" t="n">
        <v>295.86</v>
      </c>
    </row>
    <row r="11402" customFormat="false" ht="13.2" hidden="false" customHeight="false" outlineLevel="0" collapsed="false">
      <c r="B11402" s="0" t="n">
        <v>693024.9</v>
      </c>
      <c r="C11402" s="0" t="n">
        <v>752910.3</v>
      </c>
      <c r="D11402" s="0" t="n">
        <v>297.36</v>
      </c>
    </row>
    <row r="11403" customFormat="false" ht="13.2" hidden="false" customHeight="false" outlineLevel="0" collapsed="false">
      <c r="B11403" s="0" t="n">
        <v>693023</v>
      </c>
      <c r="C11403" s="0" t="n">
        <v>752905.5</v>
      </c>
      <c r="D11403" s="0" t="n">
        <v>297.26</v>
      </c>
    </row>
    <row r="11404" customFormat="false" ht="13.2" hidden="false" customHeight="false" outlineLevel="0" collapsed="false">
      <c r="B11404" s="0" t="n">
        <v>693022.2</v>
      </c>
      <c r="C11404" s="0" t="n">
        <v>752900.3</v>
      </c>
      <c r="D11404" s="0" t="n">
        <v>296.76</v>
      </c>
    </row>
    <row r="11405" customFormat="false" ht="13.2" hidden="false" customHeight="false" outlineLevel="0" collapsed="false">
      <c r="B11405" s="0" t="n">
        <v>693017.4</v>
      </c>
      <c r="C11405" s="0" t="n">
        <v>752888.3</v>
      </c>
      <c r="D11405" s="0" t="n">
        <v>296.56</v>
      </c>
    </row>
    <row r="11406" customFormat="false" ht="13.2" hidden="false" customHeight="false" outlineLevel="0" collapsed="false">
      <c r="B11406" s="0" t="n">
        <v>693016</v>
      </c>
      <c r="C11406" s="0" t="n">
        <v>752883.1</v>
      </c>
      <c r="D11406" s="0" t="n">
        <v>296.06</v>
      </c>
    </row>
    <row r="11407" customFormat="false" ht="13.2" hidden="false" customHeight="false" outlineLevel="0" collapsed="false">
      <c r="B11407" s="0" t="n">
        <v>693014.1</v>
      </c>
      <c r="C11407" s="0" t="n">
        <v>752878.3</v>
      </c>
      <c r="D11407" s="0" t="n">
        <v>295.56</v>
      </c>
    </row>
    <row r="11408" customFormat="false" ht="13.2" hidden="false" customHeight="false" outlineLevel="0" collapsed="false">
      <c r="B11408" s="0" t="n">
        <v>693010.8</v>
      </c>
      <c r="C11408" s="0" t="n">
        <v>752868.7</v>
      </c>
      <c r="D11408" s="0" t="n">
        <v>295.86</v>
      </c>
    </row>
    <row r="11409" customFormat="false" ht="13.2" hidden="false" customHeight="false" outlineLevel="0" collapsed="false">
      <c r="B11409" s="0" t="n">
        <v>693009.1</v>
      </c>
      <c r="C11409" s="0" t="n">
        <v>752861.9</v>
      </c>
      <c r="D11409" s="0" t="n">
        <v>295.56</v>
      </c>
    </row>
    <row r="11410" customFormat="false" ht="13.2" hidden="false" customHeight="false" outlineLevel="0" collapsed="false">
      <c r="B11410" s="0" t="n">
        <v>693007.2</v>
      </c>
      <c r="C11410" s="0" t="n">
        <v>752857.5</v>
      </c>
      <c r="D11410" s="0" t="n">
        <v>296.36</v>
      </c>
    </row>
    <row r="11411" customFormat="false" ht="13.2" hidden="false" customHeight="false" outlineLevel="0" collapsed="false">
      <c r="B11411" s="0" t="n">
        <v>693005.9</v>
      </c>
      <c r="C11411" s="0" t="n">
        <v>752853</v>
      </c>
      <c r="D11411" s="0" t="n">
        <v>297.26</v>
      </c>
    </row>
    <row r="11412" customFormat="false" ht="13.2" hidden="false" customHeight="false" outlineLevel="0" collapsed="false">
      <c r="B11412" s="0" t="n">
        <v>693000.8</v>
      </c>
      <c r="C11412" s="0" t="n">
        <v>752844.8</v>
      </c>
      <c r="D11412" s="0" t="n">
        <v>296.76</v>
      </c>
    </row>
    <row r="11413" customFormat="false" ht="13.2" hidden="false" customHeight="false" outlineLevel="0" collapsed="false">
      <c r="B11413" s="0" t="n">
        <v>692998.9</v>
      </c>
      <c r="C11413" s="0" t="n">
        <v>752840.7</v>
      </c>
      <c r="D11413" s="0" t="n">
        <v>296.96</v>
      </c>
    </row>
    <row r="11414" customFormat="false" ht="13.2" hidden="false" customHeight="false" outlineLevel="0" collapsed="false">
      <c r="B11414" s="0" t="n">
        <v>692996.5</v>
      </c>
      <c r="C11414" s="0" t="n">
        <v>752834.6</v>
      </c>
      <c r="D11414" s="0" t="n">
        <v>296.46</v>
      </c>
    </row>
    <row r="11415" customFormat="false" ht="13.2" hidden="false" customHeight="false" outlineLevel="0" collapsed="false">
      <c r="B11415" s="0" t="n">
        <v>692991.1</v>
      </c>
      <c r="C11415" s="0" t="n">
        <v>752826.5</v>
      </c>
      <c r="D11415" s="0" t="n">
        <v>296.26</v>
      </c>
    </row>
    <row r="11416" customFormat="false" ht="13.2" hidden="false" customHeight="false" outlineLevel="0" collapsed="false">
      <c r="B11416" s="0" t="n">
        <v>692988.3</v>
      </c>
      <c r="C11416" s="0" t="n">
        <v>752822.4</v>
      </c>
      <c r="D11416" s="0" t="n">
        <v>294.76</v>
      </c>
    </row>
    <row r="11417" customFormat="false" ht="13.2" hidden="false" customHeight="false" outlineLevel="0" collapsed="false">
      <c r="B11417" s="0" t="n">
        <v>692987</v>
      </c>
      <c r="C11417" s="0" t="n">
        <v>752817.9</v>
      </c>
      <c r="D11417" s="0" t="n">
        <v>295.46</v>
      </c>
    </row>
    <row r="11418" customFormat="false" ht="13.2" hidden="false" customHeight="false" outlineLevel="0" collapsed="false">
      <c r="B11418" s="0" t="n">
        <v>692983.2</v>
      </c>
      <c r="C11418" s="0" t="n">
        <v>752808</v>
      </c>
      <c r="D11418" s="0" t="n">
        <v>295.96</v>
      </c>
    </row>
    <row r="11419" customFormat="false" ht="13.2" hidden="false" customHeight="false" outlineLevel="0" collapsed="false">
      <c r="B11419" s="0" t="n">
        <v>692979.8</v>
      </c>
      <c r="C11419" s="0" t="n">
        <v>752803.6</v>
      </c>
      <c r="D11419" s="0" t="n">
        <v>296.06</v>
      </c>
    </row>
    <row r="11420" customFormat="false" ht="13.2" hidden="false" customHeight="false" outlineLevel="0" collapsed="false">
      <c r="B11420" s="0" t="n">
        <v>692978.1</v>
      </c>
      <c r="C11420" s="0" t="n">
        <v>752799.5</v>
      </c>
      <c r="D11420" s="0" t="n">
        <v>296.76</v>
      </c>
    </row>
    <row r="11421" customFormat="false" ht="13.2" hidden="false" customHeight="false" outlineLevel="0" collapsed="false">
      <c r="B11421" s="0" t="n">
        <v>692972.6</v>
      </c>
      <c r="C11421" s="0" t="n">
        <v>752791.6</v>
      </c>
      <c r="D11421" s="0" t="n">
        <v>296.76</v>
      </c>
    </row>
    <row r="11422" customFormat="false" ht="13.2" hidden="false" customHeight="false" outlineLevel="0" collapsed="false">
      <c r="B11422" s="0" t="n">
        <v>692971</v>
      </c>
      <c r="C11422" s="0" t="n">
        <v>752787.4</v>
      </c>
      <c r="D11422" s="0" t="n">
        <v>296.86</v>
      </c>
    </row>
    <row r="11423" customFormat="false" ht="13.2" hidden="false" customHeight="false" outlineLevel="0" collapsed="false">
      <c r="B11423" s="0" t="n">
        <v>692966.6</v>
      </c>
      <c r="C11423" s="0" t="n">
        <v>752781.4</v>
      </c>
      <c r="D11423" s="0" t="n">
        <v>297.56</v>
      </c>
    </row>
    <row r="11424" customFormat="false" ht="13.2" hidden="false" customHeight="false" outlineLevel="0" collapsed="false">
      <c r="B11424" s="0" t="n">
        <v>692962.9</v>
      </c>
      <c r="C11424" s="0" t="n">
        <v>752773.8</v>
      </c>
      <c r="D11424" s="0" t="n">
        <v>298.56</v>
      </c>
    </row>
    <row r="11425" customFormat="false" ht="13.2" hidden="false" customHeight="false" outlineLevel="0" collapsed="false">
      <c r="B11425" s="0" t="n">
        <v>692959.5</v>
      </c>
      <c r="C11425" s="0" t="n">
        <v>752770.1</v>
      </c>
      <c r="D11425" s="0" t="n">
        <v>298.66</v>
      </c>
    </row>
    <row r="11426" customFormat="false" ht="13.2" hidden="false" customHeight="false" outlineLevel="0" collapsed="false">
      <c r="B11426" s="0" t="n">
        <v>692957.9</v>
      </c>
      <c r="C11426" s="0" t="n">
        <v>752766.2</v>
      </c>
      <c r="D11426" s="0" t="n">
        <v>298.56</v>
      </c>
    </row>
    <row r="11427" customFormat="false" ht="13.2" hidden="false" customHeight="false" outlineLevel="0" collapsed="false">
      <c r="B11427" s="0" t="n">
        <v>692955.4</v>
      </c>
      <c r="C11427" s="0" t="n">
        <v>752756.4</v>
      </c>
      <c r="D11427" s="0" t="n">
        <v>297.06</v>
      </c>
    </row>
    <row r="11428" customFormat="false" ht="13.2" hidden="false" customHeight="false" outlineLevel="0" collapsed="false">
      <c r="B11428" s="0" t="n">
        <v>692954.8</v>
      </c>
      <c r="C11428" s="0" t="n">
        <v>752752.3</v>
      </c>
      <c r="D11428" s="0" t="n">
        <v>297.56</v>
      </c>
    </row>
    <row r="11429" customFormat="false" ht="13.2" hidden="false" customHeight="false" outlineLevel="0" collapsed="false">
      <c r="B11429" s="0" t="n">
        <v>692951.6</v>
      </c>
      <c r="C11429" s="0" t="n">
        <v>752748.4</v>
      </c>
      <c r="D11429" s="0" t="n">
        <v>297.56</v>
      </c>
    </row>
    <row r="11430" customFormat="false" ht="13.2" hidden="false" customHeight="false" outlineLevel="0" collapsed="false">
      <c r="B11430" s="0" t="n">
        <v>692949.3</v>
      </c>
      <c r="C11430" s="0" t="n">
        <v>752744.6</v>
      </c>
      <c r="D11430" s="0" t="n">
        <v>298.56</v>
      </c>
    </row>
    <row r="11431" customFormat="false" ht="13.2" hidden="false" customHeight="false" outlineLevel="0" collapsed="false">
      <c r="B11431" s="0" t="n">
        <v>692943</v>
      </c>
      <c r="C11431" s="0" t="n">
        <v>752736.4</v>
      </c>
      <c r="D11431" s="0" t="n">
        <v>299.36</v>
      </c>
    </row>
    <row r="11432" customFormat="false" ht="13.2" hidden="false" customHeight="false" outlineLevel="0" collapsed="false">
      <c r="B11432" s="0" t="n">
        <v>692940.8</v>
      </c>
      <c r="C11432" s="0" t="n">
        <v>752730.3</v>
      </c>
      <c r="D11432" s="0" t="n">
        <v>299.56</v>
      </c>
    </row>
    <row r="11433" customFormat="false" ht="13.2" hidden="false" customHeight="false" outlineLevel="0" collapsed="false">
      <c r="B11433" s="0" t="n">
        <v>692938.1</v>
      </c>
      <c r="C11433" s="0" t="n">
        <v>752726.4</v>
      </c>
      <c r="D11433" s="0" t="n">
        <v>299.86</v>
      </c>
    </row>
    <row r="11434" customFormat="false" ht="13.2" hidden="false" customHeight="false" outlineLevel="0" collapsed="false">
      <c r="B11434" s="0" t="n">
        <v>692932.1</v>
      </c>
      <c r="C11434" s="0" t="n">
        <v>752718.4</v>
      </c>
      <c r="D11434" s="0" t="n">
        <v>300.36</v>
      </c>
    </row>
    <row r="11435" customFormat="false" ht="13.2" hidden="false" customHeight="false" outlineLevel="0" collapsed="false">
      <c r="B11435" s="0" t="n">
        <v>692929.1</v>
      </c>
      <c r="C11435" s="0" t="n">
        <v>752714.3</v>
      </c>
      <c r="D11435" s="0" t="n">
        <v>300.46</v>
      </c>
    </row>
    <row r="11436" customFormat="false" ht="13.2" hidden="false" customHeight="false" outlineLevel="0" collapsed="false">
      <c r="B11436" s="0" t="n">
        <v>692926.5</v>
      </c>
      <c r="C11436" s="0" t="n">
        <v>752710.4</v>
      </c>
      <c r="D11436" s="0" t="n">
        <v>301.26</v>
      </c>
    </row>
    <row r="11437" customFormat="false" ht="13.2" hidden="false" customHeight="false" outlineLevel="0" collapsed="false">
      <c r="B11437" s="0" t="n">
        <v>692922.5</v>
      </c>
      <c r="C11437" s="0" t="n">
        <v>752700.8</v>
      </c>
      <c r="D11437" s="0" t="n">
        <v>301.26</v>
      </c>
    </row>
    <row r="11438" customFormat="false" ht="13.2" hidden="false" customHeight="false" outlineLevel="0" collapsed="false">
      <c r="B11438" s="0" t="n">
        <v>692920.4</v>
      </c>
      <c r="C11438" s="0" t="n">
        <v>752696.9</v>
      </c>
      <c r="D11438" s="0" t="n">
        <v>301.86</v>
      </c>
    </row>
    <row r="11439" customFormat="false" ht="13.2" hidden="false" customHeight="false" outlineLevel="0" collapsed="false">
      <c r="B11439" s="0" t="n">
        <v>692917.7</v>
      </c>
      <c r="C11439" s="0" t="n">
        <v>752693.3</v>
      </c>
      <c r="D11439" s="0" t="n">
        <v>302.56</v>
      </c>
    </row>
    <row r="11440" customFormat="false" ht="13.2" hidden="false" customHeight="false" outlineLevel="0" collapsed="false">
      <c r="B11440" s="0" t="n">
        <v>692912.6</v>
      </c>
      <c r="C11440" s="0" t="n">
        <v>752686.3</v>
      </c>
      <c r="D11440" s="0" t="n">
        <v>302.56</v>
      </c>
    </row>
    <row r="11441" customFormat="false" ht="13.2" hidden="false" customHeight="false" outlineLevel="0" collapsed="false">
      <c r="B11441" s="0" t="n">
        <v>692908.9</v>
      </c>
      <c r="C11441" s="0" t="n">
        <v>752681.1</v>
      </c>
      <c r="D11441" s="0" t="n">
        <v>303.36</v>
      </c>
    </row>
    <row r="11442" customFormat="false" ht="13.2" hidden="false" customHeight="false" outlineLevel="0" collapsed="false">
      <c r="B11442" s="0" t="n">
        <v>692906.6</v>
      </c>
      <c r="C11442" s="0" t="n">
        <v>752677.5</v>
      </c>
      <c r="D11442" s="0" t="n">
        <v>302.76</v>
      </c>
    </row>
    <row r="11443" customFormat="false" ht="13.2" hidden="false" customHeight="false" outlineLevel="0" collapsed="false">
      <c r="B11443" s="0" t="n">
        <v>692901.9</v>
      </c>
      <c r="C11443" s="0" t="n">
        <v>752671.1</v>
      </c>
      <c r="D11443" s="0" t="n">
        <v>302.96</v>
      </c>
    </row>
    <row r="11444" customFormat="false" ht="13.2" hidden="false" customHeight="false" outlineLevel="0" collapsed="false">
      <c r="B11444" s="0" t="n">
        <v>692899.2</v>
      </c>
      <c r="C11444" s="0" t="n">
        <v>752667.5</v>
      </c>
      <c r="D11444" s="0" t="n">
        <v>304.66</v>
      </c>
    </row>
    <row r="11445" customFormat="false" ht="13.2" hidden="false" customHeight="false" outlineLevel="0" collapsed="false">
      <c r="B11445" s="0" t="n">
        <v>692896.8</v>
      </c>
      <c r="C11445" s="0" t="n">
        <v>752664.3</v>
      </c>
      <c r="D11445" s="0" t="n">
        <v>304.66</v>
      </c>
    </row>
    <row r="11446" customFormat="false" ht="13.2" hidden="false" customHeight="false" outlineLevel="0" collapsed="false">
      <c r="B11446" s="0" t="n">
        <v>692892.7</v>
      </c>
      <c r="C11446" s="0" t="n">
        <v>752659.1</v>
      </c>
      <c r="D11446" s="0" t="n">
        <v>304.86</v>
      </c>
    </row>
    <row r="11447" customFormat="false" ht="13.2" hidden="false" customHeight="false" outlineLevel="0" collapsed="false">
      <c r="B11447" s="0" t="n">
        <v>692885.6</v>
      </c>
      <c r="C11447" s="0" t="n">
        <v>752652.2</v>
      </c>
      <c r="D11447" s="0" t="n">
        <v>305.26</v>
      </c>
    </row>
    <row r="11448" customFormat="false" ht="13.2" hidden="false" customHeight="false" outlineLevel="0" collapsed="false">
      <c r="B11448" s="0" t="n">
        <v>692884.7</v>
      </c>
      <c r="C11448" s="0" t="n">
        <v>752649.3</v>
      </c>
      <c r="D11448" s="0" t="n">
        <v>305.86</v>
      </c>
    </row>
    <row r="11449" customFormat="false" ht="13.2" hidden="false" customHeight="false" outlineLevel="0" collapsed="false">
      <c r="B11449" s="0" t="n">
        <v>692883.6</v>
      </c>
      <c r="C11449" s="0" t="n">
        <v>752646.3</v>
      </c>
      <c r="D11449" s="0" t="n">
        <v>305.26</v>
      </c>
    </row>
    <row r="11450" customFormat="false" ht="13.2" hidden="false" customHeight="false" outlineLevel="0" collapsed="false">
      <c r="B11450" s="0" t="n">
        <v>692878.4</v>
      </c>
      <c r="C11450" s="0" t="n">
        <v>752639.1</v>
      </c>
      <c r="D11450" s="0" t="n">
        <v>304.86</v>
      </c>
    </row>
    <row r="11451" customFormat="false" ht="13.2" hidden="false" customHeight="false" outlineLevel="0" collapsed="false">
      <c r="B11451" s="0" t="n">
        <v>692876.5</v>
      </c>
      <c r="C11451" s="0" t="n">
        <v>752636.1</v>
      </c>
      <c r="D11451" s="0" t="n">
        <v>303.26</v>
      </c>
    </row>
    <row r="11452" customFormat="false" ht="13.2" hidden="false" customHeight="false" outlineLevel="0" collapsed="false">
      <c r="B11452" s="0" t="n">
        <v>692873.8</v>
      </c>
      <c r="C11452" s="0" t="n">
        <v>752633.5</v>
      </c>
      <c r="D11452" s="0" t="n">
        <v>303.86</v>
      </c>
    </row>
    <row r="11453" customFormat="false" ht="13.2" hidden="false" customHeight="false" outlineLevel="0" collapsed="false">
      <c r="B11453" s="0" t="n">
        <v>692869.4</v>
      </c>
      <c r="C11453" s="0" t="n">
        <v>752627.9</v>
      </c>
      <c r="D11453" s="0" t="n">
        <v>303.46</v>
      </c>
    </row>
    <row r="11454" customFormat="false" ht="13.2" hidden="false" customHeight="false" outlineLevel="0" collapsed="false">
      <c r="B11454" s="0" t="n">
        <v>692868.5</v>
      </c>
      <c r="C11454" s="0" t="n">
        <v>752624.6</v>
      </c>
      <c r="D11454" s="0" t="n">
        <v>304.96</v>
      </c>
    </row>
    <row r="11455" customFormat="false" ht="13.2" hidden="false" customHeight="false" outlineLevel="0" collapsed="false">
      <c r="B11455" s="0" t="n">
        <v>692868.4</v>
      </c>
      <c r="C11455" s="0" t="n">
        <v>752622</v>
      </c>
      <c r="D11455" s="0" t="n">
        <v>305.26</v>
      </c>
    </row>
    <row r="11456" customFormat="false" ht="13.2" hidden="false" customHeight="false" outlineLevel="0" collapsed="false">
      <c r="B11456" s="0" t="n">
        <v>692873</v>
      </c>
      <c r="C11456" s="0" t="n">
        <v>752618.1</v>
      </c>
      <c r="D11456" s="0" t="n">
        <v>305.86</v>
      </c>
    </row>
    <row r="11457" customFormat="false" ht="13.2" hidden="false" customHeight="false" outlineLevel="0" collapsed="false">
      <c r="B11457" s="0" t="n">
        <v>692864.3</v>
      </c>
      <c r="C11457" s="0" t="n">
        <v>752618</v>
      </c>
      <c r="D11457" s="0" t="n">
        <v>306.16</v>
      </c>
    </row>
    <row r="11458" customFormat="false" ht="13.2" hidden="false" customHeight="false" outlineLevel="0" collapsed="false">
      <c r="B11458" s="0" t="n">
        <v>692854.3</v>
      </c>
      <c r="C11458" s="0" t="n">
        <v>752609</v>
      </c>
      <c r="D11458" s="0" t="n">
        <v>306.86</v>
      </c>
    </row>
    <row r="11459" customFormat="false" ht="13.2" hidden="false" customHeight="false" outlineLevel="0" collapsed="false">
      <c r="B11459" s="0" t="n">
        <v>692844.8</v>
      </c>
      <c r="C11459" s="0" t="n">
        <v>752601.6</v>
      </c>
      <c r="D11459" s="0" t="n">
        <v>307.86</v>
      </c>
    </row>
    <row r="11460" customFormat="false" ht="13.2" hidden="false" customHeight="false" outlineLevel="0" collapsed="false">
      <c r="B11460" s="0" t="n">
        <v>692842</v>
      </c>
      <c r="C11460" s="0" t="n">
        <v>752598.6</v>
      </c>
      <c r="D11460" s="0" t="n">
        <v>307.16</v>
      </c>
    </row>
    <row r="11461" customFormat="false" ht="13.2" hidden="false" customHeight="false" outlineLevel="0" collapsed="false">
      <c r="B11461" s="0" t="n">
        <v>692839.1</v>
      </c>
      <c r="C11461" s="0" t="n">
        <v>752595.9</v>
      </c>
      <c r="D11461" s="0" t="n">
        <v>306.26</v>
      </c>
    </row>
    <row r="11462" customFormat="false" ht="13.2" hidden="false" customHeight="false" outlineLevel="0" collapsed="false">
      <c r="B11462" s="0" t="n">
        <v>692835.4</v>
      </c>
      <c r="C11462" s="0" t="n">
        <v>752590.5</v>
      </c>
      <c r="D11462" s="0" t="n">
        <v>307.66</v>
      </c>
    </row>
    <row r="11463" customFormat="false" ht="13.2" hidden="false" customHeight="false" outlineLevel="0" collapsed="false">
      <c r="B11463" s="0" t="n">
        <v>692833.8</v>
      </c>
      <c r="C11463" s="0" t="n">
        <v>752586.1</v>
      </c>
      <c r="D11463" s="0" t="n">
        <v>307.56</v>
      </c>
    </row>
    <row r="11464" customFormat="false" ht="13.2" hidden="false" customHeight="false" outlineLevel="0" collapsed="false">
      <c r="B11464" s="0" t="n">
        <v>692830.9</v>
      </c>
      <c r="C11464" s="0" t="n">
        <v>752583.4</v>
      </c>
      <c r="D11464" s="0" t="n">
        <v>307.36</v>
      </c>
    </row>
    <row r="11465" customFormat="false" ht="13.2" hidden="false" customHeight="false" outlineLevel="0" collapsed="false">
      <c r="B11465" s="0" t="n">
        <v>692827.6</v>
      </c>
      <c r="C11465" s="0" t="n">
        <v>752581</v>
      </c>
      <c r="D11465" s="0" t="n">
        <v>308.96</v>
      </c>
    </row>
    <row r="11466" customFormat="false" ht="13.2" hidden="false" customHeight="false" outlineLevel="0" collapsed="false">
      <c r="B11466" s="0" t="n">
        <v>692816.9</v>
      </c>
      <c r="C11466" s="0" t="n">
        <v>752574.9</v>
      </c>
      <c r="D11466" s="0" t="n">
        <v>309.56</v>
      </c>
    </row>
    <row r="11467" customFormat="false" ht="13.2" hidden="false" customHeight="false" outlineLevel="0" collapsed="false">
      <c r="B11467" s="0" t="n">
        <v>692813.7</v>
      </c>
      <c r="C11467" s="0" t="n">
        <v>752571.8</v>
      </c>
      <c r="D11467" s="0" t="n">
        <v>309.86</v>
      </c>
    </row>
    <row r="11468" customFormat="false" ht="13.2" hidden="false" customHeight="false" outlineLevel="0" collapsed="false">
      <c r="B11468" s="0" t="n">
        <v>692810.8</v>
      </c>
      <c r="C11468" s="0" t="n">
        <v>752568.1</v>
      </c>
      <c r="D11468" s="0" t="n">
        <v>309.66</v>
      </c>
    </row>
    <row r="11469" customFormat="false" ht="13.2" hidden="false" customHeight="false" outlineLevel="0" collapsed="false">
      <c r="B11469" s="0" t="n">
        <v>692804.6</v>
      </c>
      <c r="C11469" s="0" t="n">
        <v>752562.4</v>
      </c>
      <c r="D11469" s="0" t="n">
        <v>310.06</v>
      </c>
    </row>
    <row r="11470" customFormat="false" ht="13.2" hidden="false" customHeight="false" outlineLevel="0" collapsed="false">
      <c r="B11470" s="0" t="n">
        <v>692802.8</v>
      </c>
      <c r="C11470" s="0" t="n">
        <v>752559.7</v>
      </c>
      <c r="D11470" s="0" t="n">
        <v>309.86</v>
      </c>
    </row>
    <row r="11471" customFormat="false" ht="13.2" hidden="false" customHeight="false" outlineLevel="0" collapsed="false">
      <c r="B11471" s="0" t="n">
        <v>692798.6</v>
      </c>
      <c r="C11471" s="0" t="n">
        <v>752556.8</v>
      </c>
      <c r="D11471" s="0" t="n">
        <v>310.16</v>
      </c>
    </row>
    <row r="11472" customFormat="false" ht="13.2" hidden="false" customHeight="false" outlineLevel="0" collapsed="false">
      <c r="B11472" s="0" t="n">
        <v>692791.7</v>
      </c>
      <c r="C11472" s="0" t="n">
        <v>752550.4</v>
      </c>
      <c r="D11472" s="0" t="n">
        <v>309.96</v>
      </c>
    </row>
    <row r="11473" customFormat="false" ht="13.2" hidden="false" customHeight="false" outlineLevel="0" collapsed="false">
      <c r="B11473" s="0" t="n">
        <v>692787.4</v>
      </c>
      <c r="C11473" s="0" t="n">
        <v>752549.1</v>
      </c>
      <c r="D11473" s="0" t="n">
        <v>309.66</v>
      </c>
    </row>
    <row r="11474" customFormat="false" ht="13.2" hidden="false" customHeight="false" outlineLevel="0" collapsed="false">
      <c r="B11474" s="0" t="n">
        <v>692780.4</v>
      </c>
      <c r="C11474" s="0" t="n">
        <v>752548.6</v>
      </c>
      <c r="D11474" s="0" t="n">
        <v>310.56</v>
      </c>
    </row>
    <row r="11475" customFormat="false" ht="13.2" hidden="false" customHeight="false" outlineLevel="0" collapsed="false">
      <c r="B11475" s="0" t="n">
        <v>692777.1</v>
      </c>
      <c r="C11475" s="0" t="n">
        <v>752548.3</v>
      </c>
      <c r="D11475" s="0" t="n">
        <v>310.16</v>
      </c>
    </row>
    <row r="11476" customFormat="false" ht="13.2" hidden="false" customHeight="false" outlineLevel="0" collapsed="false">
      <c r="B11476" s="0" t="n">
        <v>692774.1</v>
      </c>
      <c r="C11476" s="0" t="n">
        <v>752534.3</v>
      </c>
      <c r="D11476" s="0" t="n">
        <v>309.86</v>
      </c>
    </row>
    <row r="11477" customFormat="false" ht="13.2" hidden="false" customHeight="false" outlineLevel="0" collapsed="false">
      <c r="B11477" s="0" t="n">
        <v>692769.3</v>
      </c>
      <c r="C11477" s="0" t="n">
        <v>752528.6</v>
      </c>
      <c r="D11477" s="0" t="n">
        <v>310.06</v>
      </c>
    </row>
    <row r="11478" customFormat="false" ht="13.2" hidden="false" customHeight="false" outlineLevel="0" collapsed="false">
      <c r="B11478" s="0" t="n">
        <v>692766.8</v>
      </c>
      <c r="C11478" s="0" t="n">
        <v>752525.7</v>
      </c>
      <c r="D11478" s="0" t="n">
        <v>310.66</v>
      </c>
    </row>
    <row r="11479" customFormat="false" ht="13.2" hidden="false" customHeight="false" outlineLevel="0" collapsed="false">
      <c r="B11479" s="0" t="n">
        <v>692762.9</v>
      </c>
      <c r="C11479" s="0" t="n">
        <v>752521.4</v>
      </c>
      <c r="D11479" s="0" t="n">
        <v>310.76</v>
      </c>
    </row>
    <row r="11480" customFormat="false" ht="13.2" hidden="false" customHeight="false" outlineLevel="0" collapsed="false">
      <c r="B11480" s="0" t="n">
        <v>692757.9</v>
      </c>
      <c r="C11480" s="0" t="n">
        <v>752515.6</v>
      </c>
      <c r="D11480" s="0" t="n">
        <v>310.46</v>
      </c>
    </row>
    <row r="11481" customFormat="false" ht="13.2" hidden="false" customHeight="false" outlineLevel="0" collapsed="false">
      <c r="B11481" s="0" t="n">
        <v>692755.3</v>
      </c>
      <c r="C11481" s="0" t="n">
        <v>752512.4</v>
      </c>
      <c r="D11481" s="0" t="n">
        <v>310.26</v>
      </c>
    </row>
    <row r="11482" customFormat="false" ht="13.2" hidden="false" customHeight="false" outlineLevel="0" collapsed="false">
      <c r="B11482" s="0" t="n">
        <v>692754</v>
      </c>
      <c r="C11482" s="0" t="n">
        <v>752509.6</v>
      </c>
      <c r="D11482" s="0" t="n">
        <v>310.26</v>
      </c>
    </row>
    <row r="11483" customFormat="false" ht="13.2" hidden="false" customHeight="false" outlineLevel="0" collapsed="false">
      <c r="B11483" s="0" t="n">
        <v>692752.1</v>
      </c>
      <c r="C11483" s="0" t="n">
        <v>752506.8</v>
      </c>
      <c r="D11483" s="0" t="n">
        <v>309.66</v>
      </c>
    </row>
    <row r="11484" customFormat="false" ht="13.2" hidden="false" customHeight="false" outlineLevel="0" collapsed="false">
      <c r="B11484" s="0" t="n">
        <v>692750</v>
      </c>
      <c r="C11484" s="0" t="n">
        <v>752499.9</v>
      </c>
      <c r="D11484" s="0" t="n">
        <v>309.26</v>
      </c>
    </row>
    <row r="11485" customFormat="false" ht="13.2" hidden="false" customHeight="false" outlineLevel="0" collapsed="false">
      <c r="B11485" s="0" t="n">
        <v>692748.1</v>
      </c>
      <c r="C11485" s="0" t="n">
        <v>752499.8</v>
      </c>
      <c r="D11485" s="0" t="n">
        <v>309.16</v>
      </c>
    </row>
    <row r="11486" customFormat="false" ht="13.2" hidden="false" customHeight="false" outlineLevel="0" collapsed="false">
      <c r="B11486" s="0" t="n">
        <v>692741.9</v>
      </c>
      <c r="C11486" s="0" t="n">
        <v>752499</v>
      </c>
      <c r="D11486" s="0" t="n">
        <v>308.96</v>
      </c>
    </row>
    <row r="11487" customFormat="false" ht="13.2" hidden="false" customHeight="false" outlineLevel="0" collapsed="false">
      <c r="B11487" s="0" t="n">
        <v>692732.6</v>
      </c>
      <c r="C11487" s="0" t="n">
        <v>752486.7</v>
      </c>
      <c r="D11487" s="0" t="n">
        <v>309.56</v>
      </c>
    </row>
    <row r="11488" customFormat="false" ht="13.2" hidden="false" customHeight="false" outlineLevel="0" collapsed="false">
      <c r="B11488" s="0" t="n">
        <v>692726.4</v>
      </c>
      <c r="C11488" s="0" t="n">
        <v>752483.6</v>
      </c>
      <c r="D11488" s="0" t="n">
        <v>309.86</v>
      </c>
    </row>
    <row r="11489" customFormat="false" ht="13.2" hidden="false" customHeight="false" outlineLevel="0" collapsed="false">
      <c r="B11489" s="0" t="n">
        <v>692724.3</v>
      </c>
      <c r="C11489" s="0" t="n">
        <v>752481</v>
      </c>
      <c r="D11489" s="0" t="n">
        <v>310.06</v>
      </c>
    </row>
    <row r="11490" customFormat="false" ht="13.2" hidden="false" customHeight="false" outlineLevel="0" collapsed="false">
      <c r="B11490" s="0" t="n">
        <v>692714.8</v>
      </c>
      <c r="C11490" s="0" t="n">
        <v>752475.1</v>
      </c>
      <c r="D11490" s="0" t="n">
        <v>310.66</v>
      </c>
    </row>
    <row r="11491" customFormat="false" ht="13.2" hidden="false" customHeight="false" outlineLevel="0" collapsed="false">
      <c r="B11491" s="0" t="n">
        <v>692712.2</v>
      </c>
      <c r="C11491" s="0" t="n">
        <v>752472.7</v>
      </c>
      <c r="D11491" s="0" t="n">
        <v>310.96</v>
      </c>
    </row>
    <row r="11492" customFormat="false" ht="13.2" hidden="false" customHeight="false" outlineLevel="0" collapsed="false">
      <c r="B11492" s="0" t="n">
        <v>692710.9</v>
      </c>
      <c r="C11492" s="0" t="n">
        <v>752468.9</v>
      </c>
      <c r="D11492" s="0" t="n">
        <v>310.86</v>
      </c>
    </row>
    <row r="11493" customFormat="false" ht="13.2" hidden="false" customHeight="false" outlineLevel="0" collapsed="false">
      <c r="B11493" s="0" t="n">
        <v>692708.3</v>
      </c>
      <c r="C11493" s="0" t="n">
        <v>752463.1</v>
      </c>
      <c r="D11493" s="0" t="n">
        <v>311.26</v>
      </c>
    </row>
    <row r="11494" customFormat="false" ht="13.2" hidden="false" customHeight="false" outlineLevel="0" collapsed="false">
      <c r="B11494" s="0" t="n">
        <v>692707.3</v>
      </c>
      <c r="C11494" s="0" t="n">
        <v>752460</v>
      </c>
      <c r="D11494" s="0" t="n">
        <v>311.56</v>
      </c>
    </row>
    <row r="11495" customFormat="false" ht="13.2" hidden="false" customHeight="false" outlineLevel="0" collapsed="false">
      <c r="B11495" s="0" t="n">
        <v>692703</v>
      </c>
      <c r="C11495" s="0" t="n">
        <v>752456.8</v>
      </c>
      <c r="D11495" s="0" t="n">
        <v>311.76</v>
      </c>
    </row>
    <row r="11496" customFormat="false" ht="13.2" hidden="false" customHeight="false" outlineLevel="0" collapsed="false">
      <c r="B11496" s="0" t="n">
        <v>692696.2</v>
      </c>
      <c r="C11496" s="0" t="n">
        <v>752448.3</v>
      </c>
      <c r="D11496" s="0" t="n">
        <v>312.26</v>
      </c>
    </row>
    <row r="11497" customFormat="false" ht="13.2" hidden="false" customHeight="false" outlineLevel="0" collapsed="false">
      <c r="B11497" s="0" t="n">
        <v>692692.4</v>
      </c>
      <c r="C11497" s="0" t="n">
        <v>752445.1</v>
      </c>
      <c r="D11497" s="0" t="n">
        <v>313.06</v>
      </c>
    </row>
    <row r="11498" customFormat="false" ht="13.2" hidden="false" customHeight="false" outlineLevel="0" collapsed="false">
      <c r="B11498" s="0" t="n">
        <v>692691.1</v>
      </c>
      <c r="C11498" s="0" t="n">
        <v>752441.5</v>
      </c>
      <c r="D11498" s="0" t="n">
        <v>312.76</v>
      </c>
    </row>
    <row r="11499" customFormat="false" ht="13.2" hidden="false" customHeight="false" outlineLevel="0" collapsed="false">
      <c r="B11499" s="0" t="n">
        <v>692684.6</v>
      </c>
      <c r="C11499" s="0" t="n">
        <v>752434.8</v>
      </c>
      <c r="D11499" s="0" t="n">
        <v>313.06</v>
      </c>
    </row>
    <row r="11500" customFormat="false" ht="13.2" hidden="false" customHeight="false" outlineLevel="0" collapsed="false">
      <c r="B11500" s="0" t="n">
        <v>692681.3</v>
      </c>
      <c r="C11500" s="0" t="n">
        <v>752430.9</v>
      </c>
      <c r="D11500" s="0" t="n">
        <v>314.16</v>
      </c>
    </row>
    <row r="11501" customFormat="false" ht="13.2" hidden="false" customHeight="false" outlineLevel="0" collapsed="false">
      <c r="B11501" s="0" t="n">
        <v>692679.3</v>
      </c>
      <c r="C11501" s="0" t="n">
        <v>752425.5</v>
      </c>
      <c r="D11501" s="0" t="n">
        <v>314.46</v>
      </c>
    </row>
    <row r="11502" customFormat="false" ht="13.2" hidden="false" customHeight="false" outlineLevel="0" collapsed="false">
      <c r="B11502" s="0" t="n">
        <v>692677.4</v>
      </c>
      <c r="C11502" s="0" t="n">
        <v>752422.1</v>
      </c>
      <c r="D11502" s="0" t="n">
        <v>313.56</v>
      </c>
    </row>
    <row r="11503" customFormat="false" ht="13.2" hidden="false" customHeight="false" outlineLevel="0" collapsed="false">
      <c r="B11503" s="0" t="n">
        <v>692669.4</v>
      </c>
      <c r="C11503" s="0" t="n">
        <v>752414.3</v>
      </c>
      <c r="D11503" s="0" t="n">
        <v>315.06</v>
      </c>
    </row>
    <row r="11504" customFormat="false" ht="13.2" hidden="false" customHeight="false" outlineLevel="0" collapsed="false">
      <c r="B11504" s="0" t="n">
        <v>692667.5</v>
      </c>
      <c r="C11504" s="0" t="n">
        <v>752410.6</v>
      </c>
      <c r="D11504" s="0" t="n">
        <v>314.36</v>
      </c>
    </row>
    <row r="11505" customFormat="false" ht="13.2" hidden="false" customHeight="false" outlineLevel="0" collapsed="false">
      <c r="B11505" s="0" t="n">
        <v>692663.9</v>
      </c>
      <c r="C11505" s="0" t="n">
        <v>752406.6</v>
      </c>
      <c r="D11505" s="0" t="n">
        <v>313.76</v>
      </c>
    </row>
    <row r="11506" customFormat="false" ht="13.2" hidden="false" customHeight="false" outlineLevel="0" collapsed="false">
      <c r="B11506" s="0" t="n">
        <v>692659.6</v>
      </c>
      <c r="C11506" s="0" t="n">
        <v>752398.4</v>
      </c>
      <c r="D11506" s="0" t="n">
        <v>314.26</v>
      </c>
    </row>
    <row r="11507" customFormat="false" ht="13.2" hidden="false" customHeight="false" outlineLevel="0" collapsed="false">
      <c r="B11507" s="0" t="n">
        <v>692656.4</v>
      </c>
      <c r="C11507" s="0" t="n">
        <v>752394</v>
      </c>
      <c r="D11507" s="0" t="n">
        <v>314.66</v>
      </c>
    </row>
    <row r="11508" customFormat="false" ht="13.2" hidden="false" customHeight="false" outlineLevel="0" collapsed="false">
      <c r="B11508" s="0" t="n">
        <v>692652.7</v>
      </c>
      <c r="C11508" s="0" t="n">
        <v>752390.3</v>
      </c>
      <c r="D11508" s="0" t="n">
        <v>314.26</v>
      </c>
    </row>
    <row r="11509" customFormat="false" ht="13.2" hidden="false" customHeight="false" outlineLevel="0" collapsed="false">
      <c r="B11509" s="0" t="n">
        <v>692648.1</v>
      </c>
      <c r="C11509" s="0" t="n">
        <v>752382.9</v>
      </c>
      <c r="D11509" s="0" t="n">
        <v>314.76</v>
      </c>
    </row>
    <row r="11510" customFormat="false" ht="13.2" hidden="false" customHeight="false" outlineLevel="0" collapsed="false">
      <c r="B11510" s="0" t="n">
        <v>692644.8</v>
      </c>
      <c r="C11510" s="0" t="n">
        <v>752377.1</v>
      </c>
      <c r="D11510" s="0" t="n">
        <v>315.16</v>
      </c>
    </row>
    <row r="11511" customFormat="false" ht="13.2" hidden="false" customHeight="false" outlineLevel="0" collapsed="false">
      <c r="B11511" s="0" t="n">
        <v>692642.8</v>
      </c>
      <c r="C11511" s="0" t="n">
        <v>752373.3</v>
      </c>
      <c r="D11511" s="0" t="n">
        <v>315.06</v>
      </c>
    </row>
    <row r="11512" customFormat="false" ht="13.2" hidden="false" customHeight="false" outlineLevel="0" collapsed="false">
      <c r="B11512" s="0" t="n">
        <v>692638.6</v>
      </c>
      <c r="C11512" s="0" t="n">
        <v>752366.3</v>
      </c>
      <c r="D11512" s="0" t="n">
        <v>315.26</v>
      </c>
    </row>
    <row r="11513" customFormat="false" ht="13.2" hidden="false" customHeight="false" outlineLevel="0" collapsed="false">
      <c r="B11513" s="0" t="n">
        <v>692636.4</v>
      </c>
      <c r="C11513" s="0" t="n">
        <v>752362.8</v>
      </c>
      <c r="D11513" s="0" t="n">
        <v>315.66</v>
      </c>
    </row>
    <row r="11514" customFormat="false" ht="13.2" hidden="false" customHeight="false" outlineLevel="0" collapsed="false">
      <c r="B11514" s="0" t="n">
        <v>692631.6</v>
      </c>
      <c r="C11514" s="0" t="n">
        <v>752358.6</v>
      </c>
      <c r="D11514" s="0" t="n">
        <v>315.86</v>
      </c>
    </row>
    <row r="11515" customFormat="false" ht="13.2" hidden="false" customHeight="false" outlineLevel="0" collapsed="false">
      <c r="B11515" s="0" t="n">
        <v>692625.8</v>
      </c>
      <c r="C11515" s="0" t="n">
        <v>752349.5</v>
      </c>
      <c r="D11515" s="0" t="n">
        <v>314.66</v>
      </c>
    </row>
    <row r="11516" customFormat="false" ht="13.2" hidden="false" customHeight="false" outlineLevel="0" collapsed="false">
      <c r="B11516" s="0" t="n">
        <v>692624.8</v>
      </c>
      <c r="C11516" s="0" t="n">
        <v>752345.9</v>
      </c>
      <c r="D11516" s="0" t="n">
        <v>316.06</v>
      </c>
    </row>
    <row r="11517" customFormat="false" ht="13.2" hidden="false" customHeight="false" outlineLevel="0" collapsed="false">
      <c r="B11517" s="0" t="n">
        <v>692621.3</v>
      </c>
      <c r="C11517" s="0" t="n">
        <v>752341.9</v>
      </c>
      <c r="D11517" s="0" t="n">
        <v>316.56</v>
      </c>
    </row>
    <row r="11518" customFormat="false" ht="13.2" hidden="false" customHeight="false" outlineLevel="0" collapsed="false">
      <c r="B11518" s="0" t="n">
        <v>692616.9</v>
      </c>
      <c r="C11518" s="0" t="n">
        <v>752334.1</v>
      </c>
      <c r="D11518" s="0" t="n">
        <v>317.06</v>
      </c>
    </row>
    <row r="11519" customFormat="false" ht="13.2" hidden="false" customHeight="false" outlineLevel="0" collapsed="false">
      <c r="B11519" s="0" t="n">
        <v>692616.2</v>
      </c>
      <c r="C11519" s="0" t="n">
        <v>752328.8</v>
      </c>
      <c r="D11519" s="0" t="n">
        <v>317.56</v>
      </c>
    </row>
    <row r="11520" customFormat="false" ht="13.2" hidden="false" customHeight="false" outlineLevel="0" collapsed="false">
      <c r="B11520" s="0" t="n">
        <v>692613.9</v>
      </c>
      <c r="C11520" s="0" t="n">
        <v>752324.4</v>
      </c>
      <c r="D11520" s="0" t="n">
        <v>317.76</v>
      </c>
    </row>
    <row r="11521" customFormat="false" ht="13.2" hidden="false" customHeight="false" outlineLevel="0" collapsed="false">
      <c r="B11521" s="0" t="n">
        <v>692611.5</v>
      </c>
      <c r="C11521" s="0" t="n">
        <v>752320.1</v>
      </c>
      <c r="D11521" s="0" t="n">
        <v>318.36</v>
      </c>
    </row>
    <row r="11522" customFormat="false" ht="13.2" hidden="false" customHeight="false" outlineLevel="0" collapsed="false">
      <c r="B11522" s="0" t="n">
        <v>692603.6</v>
      </c>
      <c r="C11522" s="0" t="n">
        <v>752310.5</v>
      </c>
      <c r="D11522" s="0" t="n">
        <v>318.96</v>
      </c>
    </row>
    <row r="11523" customFormat="false" ht="13.2" hidden="false" customHeight="false" outlineLevel="0" collapsed="false">
      <c r="B11523" s="0" t="n">
        <v>692601.9</v>
      </c>
      <c r="C11523" s="0" t="n">
        <v>752305.9</v>
      </c>
      <c r="D11523" s="0" t="n">
        <v>318.56</v>
      </c>
    </row>
    <row r="11524" customFormat="false" ht="13.2" hidden="false" customHeight="false" outlineLevel="0" collapsed="false">
      <c r="B11524" s="0" t="n">
        <v>692600.1</v>
      </c>
      <c r="C11524" s="0" t="n">
        <v>752300.3</v>
      </c>
      <c r="D11524" s="0" t="n">
        <v>318.46</v>
      </c>
    </row>
    <row r="11525" customFormat="false" ht="13.2" hidden="false" customHeight="false" outlineLevel="0" collapsed="false">
      <c r="B11525" s="0" t="n">
        <v>692596.3</v>
      </c>
      <c r="C11525" s="0" t="n">
        <v>752291.7</v>
      </c>
      <c r="D11525" s="0" t="n">
        <v>319.46</v>
      </c>
    </row>
    <row r="11526" customFormat="false" ht="13.2" hidden="false" customHeight="false" outlineLevel="0" collapsed="false">
      <c r="B11526" s="0" t="n">
        <v>692594.3</v>
      </c>
      <c r="C11526" s="0" t="n">
        <v>752287.3</v>
      </c>
      <c r="D11526" s="0" t="n">
        <v>319.76</v>
      </c>
    </row>
    <row r="11527" customFormat="false" ht="13.2" hidden="false" customHeight="false" outlineLevel="0" collapsed="false">
      <c r="B11527" s="0" t="n">
        <v>692591.8</v>
      </c>
      <c r="C11527" s="0" t="n">
        <v>752283.2</v>
      </c>
      <c r="D11527" s="0" t="n">
        <v>320.86</v>
      </c>
    </row>
    <row r="11528" customFormat="false" ht="13.2" hidden="false" customHeight="false" outlineLevel="0" collapsed="false">
      <c r="B11528" s="0" t="n">
        <v>692584.6</v>
      </c>
      <c r="C11528" s="0" t="n">
        <v>752271.8</v>
      </c>
      <c r="D11528" s="0" t="n">
        <v>321.66</v>
      </c>
    </row>
    <row r="11529" customFormat="false" ht="13.2" hidden="false" customHeight="false" outlineLevel="0" collapsed="false">
      <c r="B11529" s="0" t="n">
        <v>692581.2</v>
      </c>
      <c r="C11529" s="0" t="n">
        <v>752269</v>
      </c>
      <c r="D11529" s="0" t="n">
        <v>322.36</v>
      </c>
    </row>
    <row r="11530" customFormat="false" ht="13.2" hidden="false" customHeight="false" outlineLevel="0" collapsed="false">
      <c r="B11530" s="0" t="n">
        <v>692581.5</v>
      </c>
      <c r="C11530" s="0" t="n">
        <v>752263.6</v>
      </c>
      <c r="D11530" s="0" t="n">
        <v>321.76</v>
      </c>
    </row>
    <row r="11531" customFormat="false" ht="13.2" hidden="false" customHeight="false" outlineLevel="0" collapsed="false">
      <c r="B11531" s="0" t="n">
        <v>692579.9</v>
      </c>
      <c r="C11531" s="0" t="n">
        <v>752255.9</v>
      </c>
      <c r="D11531" s="0" t="n">
        <v>322.36</v>
      </c>
    </row>
    <row r="11532" customFormat="false" ht="13.2" hidden="false" customHeight="false" outlineLevel="0" collapsed="false">
      <c r="B11532" s="0" t="n">
        <v>692579.7</v>
      </c>
      <c r="C11532" s="0" t="n">
        <v>752252</v>
      </c>
      <c r="D11532" s="0" t="n">
        <v>322.86</v>
      </c>
    </row>
    <row r="11533" customFormat="false" ht="13.2" hidden="false" customHeight="false" outlineLevel="0" collapsed="false">
      <c r="B11533" s="0" t="n">
        <v>692576.7</v>
      </c>
      <c r="C11533" s="0" t="n">
        <v>752245.5</v>
      </c>
      <c r="D11533" s="0" t="n">
        <v>322.46</v>
      </c>
    </row>
    <row r="11534" customFormat="false" ht="13.2" hidden="false" customHeight="false" outlineLevel="0" collapsed="false">
      <c r="B11534" s="0" t="n">
        <v>692569.9</v>
      </c>
      <c r="C11534" s="0" t="n">
        <v>752235.6</v>
      </c>
      <c r="D11534" s="0" t="n">
        <v>323.36</v>
      </c>
    </row>
    <row r="11535" customFormat="false" ht="13.2" hidden="false" customHeight="false" outlineLevel="0" collapsed="false">
      <c r="B11535" s="0" t="n">
        <v>692568.4</v>
      </c>
      <c r="C11535" s="0" t="n">
        <v>752231.4</v>
      </c>
      <c r="D11535" s="0" t="n">
        <v>323.96</v>
      </c>
    </row>
    <row r="11536" customFormat="false" ht="13.2" hidden="false" customHeight="false" outlineLevel="0" collapsed="false">
      <c r="B11536" s="0" t="n">
        <v>692566.7</v>
      </c>
      <c r="C11536" s="0" t="n">
        <v>752226.6</v>
      </c>
      <c r="D11536" s="0" t="n">
        <v>324.46</v>
      </c>
    </row>
    <row r="11537" customFormat="false" ht="13.2" hidden="false" customHeight="false" outlineLevel="0" collapsed="false">
      <c r="B11537" s="0" t="n">
        <v>692565.3</v>
      </c>
      <c r="C11537" s="0" t="n">
        <v>752222.6</v>
      </c>
      <c r="D11537" s="0" t="n">
        <v>324.66</v>
      </c>
    </row>
    <row r="11538" customFormat="false" ht="13.2" hidden="false" customHeight="false" outlineLevel="0" collapsed="false">
      <c r="B11538" s="0" t="n">
        <v>692563.8</v>
      </c>
      <c r="C11538" s="0" t="n">
        <v>752212.4</v>
      </c>
      <c r="D11538" s="0" t="n">
        <v>324.96</v>
      </c>
    </row>
    <row r="11539" customFormat="false" ht="13.2" hidden="false" customHeight="false" outlineLevel="0" collapsed="false">
      <c r="B11539" s="0" t="n">
        <v>692561.4</v>
      </c>
      <c r="C11539" s="0" t="n">
        <v>752207.8</v>
      </c>
      <c r="D11539" s="0" t="n">
        <v>324.36</v>
      </c>
    </row>
    <row r="11540" customFormat="false" ht="13.2" hidden="false" customHeight="false" outlineLevel="0" collapsed="false">
      <c r="B11540" s="0" t="n">
        <v>692557.5</v>
      </c>
      <c r="C11540" s="0" t="n">
        <v>752202.5</v>
      </c>
      <c r="D11540" s="0" t="n">
        <v>324.96</v>
      </c>
    </row>
    <row r="11541" customFormat="false" ht="13.2" hidden="false" customHeight="false" outlineLevel="0" collapsed="false">
      <c r="B11541" s="0" t="n">
        <v>692553.8</v>
      </c>
      <c r="C11541" s="0" t="n">
        <v>752193.1</v>
      </c>
      <c r="D11541" s="0" t="n">
        <v>325.66</v>
      </c>
    </row>
    <row r="11542" customFormat="false" ht="13.2" hidden="false" customHeight="false" outlineLevel="0" collapsed="false">
      <c r="B11542" s="0" t="n">
        <v>692551.4</v>
      </c>
      <c r="C11542" s="0" t="n">
        <v>752186.6</v>
      </c>
      <c r="D11542" s="0" t="n">
        <v>325.76</v>
      </c>
    </row>
    <row r="11543" customFormat="false" ht="13.2" hidden="false" customHeight="false" outlineLevel="0" collapsed="false">
      <c r="B11543" s="0" t="n">
        <v>692550.7</v>
      </c>
      <c r="C11543" s="0" t="n">
        <v>752182.5</v>
      </c>
      <c r="D11543" s="0" t="n">
        <v>325.66</v>
      </c>
    </row>
    <row r="11544" customFormat="false" ht="13.2" hidden="false" customHeight="false" outlineLevel="0" collapsed="false">
      <c r="B11544" s="0" t="n">
        <v>692546.4</v>
      </c>
      <c r="C11544" s="0" t="n">
        <v>752173.1</v>
      </c>
      <c r="D11544" s="0" t="n">
        <v>325.46</v>
      </c>
    </row>
    <row r="11545" customFormat="false" ht="13.2" hidden="false" customHeight="false" outlineLevel="0" collapsed="false">
      <c r="B11545" s="0" t="n">
        <v>692543.2</v>
      </c>
      <c r="C11545" s="0" t="n">
        <v>752168</v>
      </c>
      <c r="D11545" s="0" t="n">
        <v>325.46</v>
      </c>
    </row>
    <row r="11546" customFormat="false" ht="13.2" hidden="false" customHeight="false" outlineLevel="0" collapsed="false">
      <c r="B11546" s="0" t="n">
        <v>692540.8</v>
      </c>
      <c r="C11546" s="0" t="n">
        <v>752163.5</v>
      </c>
      <c r="D11546" s="0" t="n">
        <v>326.06</v>
      </c>
    </row>
    <row r="11547" customFormat="false" ht="13.2" hidden="false" customHeight="false" outlineLevel="0" collapsed="false">
      <c r="B11547" s="0" t="n">
        <v>692537.7</v>
      </c>
      <c r="C11547" s="0" t="n">
        <v>752153.4</v>
      </c>
      <c r="D11547" s="0" t="n">
        <v>325.76</v>
      </c>
    </row>
    <row r="11548" customFormat="false" ht="13.2" hidden="false" customHeight="false" outlineLevel="0" collapsed="false">
      <c r="B11548" s="0" t="n">
        <v>692537.1</v>
      </c>
      <c r="C11548" s="0" t="n">
        <v>752149.6</v>
      </c>
      <c r="D11548" s="0" t="n">
        <v>326.66</v>
      </c>
    </row>
    <row r="11549" customFormat="false" ht="13.2" hidden="false" customHeight="false" outlineLevel="0" collapsed="false">
      <c r="B11549" s="0" t="n">
        <v>692535.4</v>
      </c>
      <c r="C11549" s="0" t="n">
        <v>752145.4</v>
      </c>
      <c r="D11549" s="0" t="n">
        <v>327.06</v>
      </c>
    </row>
    <row r="11550" customFormat="false" ht="13.2" hidden="false" customHeight="false" outlineLevel="0" collapsed="false">
      <c r="B11550" s="0" t="n">
        <v>692529.8</v>
      </c>
      <c r="C11550" s="0" t="n">
        <v>752136.3</v>
      </c>
      <c r="D11550" s="0" t="n">
        <v>327.26</v>
      </c>
    </row>
    <row r="11551" customFormat="false" ht="13.2" hidden="false" customHeight="false" outlineLevel="0" collapsed="false">
      <c r="B11551" s="0" t="n">
        <v>692527.4</v>
      </c>
      <c r="C11551" s="0" t="n">
        <v>752130.3</v>
      </c>
      <c r="D11551" s="0" t="n">
        <v>326.66</v>
      </c>
    </row>
    <row r="11552" customFormat="false" ht="13.2" hidden="false" customHeight="false" outlineLevel="0" collapsed="false">
      <c r="B11552" s="0" t="n">
        <v>692523.9</v>
      </c>
      <c r="C11552" s="0" t="n">
        <v>752125.1</v>
      </c>
      <c r="D11552" s="0" t="n">
        <v>327.16</v>
      </c>
    </row>
    <row r="11553" customFormat="false" ht="13.2" hidden="false" customHeight="false" outlineLevel="0" collapsed="false">
      <c r="B11553" s="0" t="n">
        <v>692518.9</v>
      </c>
      <c r="C11553" s="0" t="n">
        <v>752116.1</v>
      </c>
      <c r="D11553" s="0" t="n">
        <v>327.46</v>
      </c>
    </row>
    <row r="11554" customFormat="false" ht="13.2" hidden="false" customHeight="false" outlineLevel="0" collapsed="false">
      <c r="B11554" s="0" t="n">
        <v>692519.4</v>
      </c>
      <c r="C11554" s="0" t="n">
        <v>752113.1</v>
      </c>
      <c r="D11554" s="0" t="n">
        <v>327.66</v>
      </c>
    </row>
    <row r="11555" customFormat="false" ht="13.2" hidden="false" customHeight="false" outlineLevel="0" collapsed="false">
      <c r="B11555" s="0" t="n">
        <v>692515.6</v>
      </c>
      <c r="C11555" s="0" t="n">
        <v>752108.1</v>
      </c>
      <c r="D11555" s="0" t="n">
        <v>328.36</v>
      </c>
    </row>
    <row r="11556" customFormat="false" ht="13.2" hidden="false" customHeight="false" outlineLevel="0" collapsed="false">
      <c r="B11556" s="0" t="n">
        <v>692512.8</v>
      </c>
      <c r="C11556" s="0" t="n">
        <v>752101.8</v>
      </c>
      <c r="D11556" s="0" t="n">
        <v>327.56</v>
      </c>
    </row>
    <row r="11557" customFormat="false" ht="13.2" hidden="false" customHeight="false" outlineLevel="0" collapsed="false">
      <c r="B11557" s="0" t="n">
        <v>692506.9</v>
      </c>
      <c r="C11557" s="0" t="n">
        <v>752092.8</v>
      </c>
      <c r="D11557" s="0" t="n">
        <v>328.46</v>
      </c>
    </row>
    <row r="11558" customFormat="false" ht="13.2" hidden="false" customHeight="false" outlineLevel="0" collapsed="false">
      <c r="B11558" s="0" t="n">
        <v>692505.8</v>
      </c>
      <c r="C11558" s="0" t="n">
        <v>752088.9</v>
      </c>
      <c r="D11558" s="0" t="n">
        <v>328.86</v>
      </c>
    </row>
    <row r="11559" customFormat="false" ht="13.2" hidden="false" customHeight="false" outlineLevel="0" collapsed="false">
      <c r="B11559" s="0" t="n">
        <v>692502.8</v>
      </c>
      <c r="C11559" s="0" t="n">
        <v>752084.3</v>
      </c>
      <c r="D11559" s="0" t="n">
        <v>328.76</v>
      </c>
    </row>
    <row r="11560" customFormat="false" ht="13.2" hidden="false" customHeight="false" outlineLevel="0" collapsed="false">
      <c r="B11560" s="0" t="n">
        <v>692498.9</v>
      </c>
      <c r="C11560" s="0" t="n">
        <v>752075.4</v>
      </c>
      <c r="D11560" s="0" t="n">
        <v>328.96</v>
      </c>
    </row>
    <row r="11561" customFormat="false" ht="13.2" hidden="false" customHeight="false" outlineLevel="0" collapsed="false">
      <c r="B11561" s="0" t="n">
        <v>692496.4</v>
      </c>
      <c r="C11561" s="0" t="n">
        <v>752071.1</v>
      </c>
      <c r="D11561" s="0" t="n">
        <v>329.36</v>
      </c>
    </row>
    <row r="11562" customFormat="false" ht="13.2" hidden="false" customHeight="false" outlineLevel="0" collapsed="false">
      <c r="B11562" s="0" t="n">
        <v>692493.5</v>
      </c>
      <c r="C11562" s="0" t="n">
        <v>752066.8</v>
      </c>
      <c r="D11562" s="0" t="n">
        <v>328.96</v>
      </c>
    </row>
    <row r="11563" customFormat="false" ht="13.2" hidden="false" customHeight="false" outlineLevel="0" collapsed="false">
      <c r="B11563" s="0" t="n">
        <v>692487.3</v>
      </c>
      <c r="C11563" s="0" t="n">
        <v>752058.3</v>
      </c>
      <c r="D11563" s="0" t="n">
        <v>328.96</v>
      </c>
    </row>
    <row r="11564" customFormat="false" ht="13.2" hidden="false" customHeight="false" outlineLevel="0" collapsed="false">
      <c r="B11564" s="0" t="n">
        <v>692486.3</v>
      </c>
      <c r="C11564" s="0" t="n">
        <v>752055.2</v>
      </c>
      <c r="D11564" s="0" t="n">
        <v>329.06</v>
      </c>
    </row>
    <row r="11565" customFormat="false" ht="13.2" hidden="false" customHeight="false" outlineLevel="0" collapsed="false">
      <c r="B11565" s="0" t="n">
        <v>692486.3</v>
      </c>
      <c r="C11565" s="0" t="n">
        <v>752051.1</v>
      </c>
      <c r="D11565" s="0" t="n">
        <v>329.36</v>
      </c>
    </row>
    <row r="11566" customFormat="false" ht="13.2" hidden="false" customHeight="false" outlineLevel="0" collapsed="false">
      <c r="B11566" s="0" t="n">
        <v>692484</v>
      </c>
      <c r="C11566" s="0" t="n">
        <v>752048.8</v>
      </c>
      <c r="D11566" s="0" t="n">
        <v>329.46</v>
      </c>
    </row>
    <row r="11567" customFormat="false" ht="13.2" hidden="false" customHeight="false" outlineLevel="0" collapsed="false">
      <c r="B11567" s="0" t="n">
        <v>692480.5</v>
      </c>
      <c r="C11567" s="0" t="n">
        <v>752046.9</v>
      </c>
      <c r="D11567" s="0" t="n">
        <v>329.86</v>
      </c>
    </row>
    <row r="11568" customFormat="false" ht="13.2" hidden="false" customHeight="false" outlineLevel="0" collapsed="false">
      <c r="B11568" s="0" t="n">
        <v>692476.5</v>
      </c>
      <c r="C11568" s="0" t="n">
        <v>752034.9</v>
      </c>
      <c r="D11568" s="0" t="n">
        <v>330.36</v>
      </c>
    </row>
    <row r="11569" customFormat="false" ht="13.2" hidden="false" customHeight="false" outlineLevel="0" collapsed="false">
      <c r="B11569" s="0" t="n">
        <v>692468.2</v>
      </c>
      <c r="C11569" s="0" t="n">
        <v>752025.3</v>
      </c>
      <c r="D11569" s="0" t="n">
        <v>330.56</v>
      </c>
    </row>
    <row r="11570" customFormat="false" ht="13.2" hidden="false" customHeight="false" outlineLevel="0" collapsed="false">
      <c r="B11570" s="0" t="n">
        <v>692466.2</v>
      </c>
      <c r="C11570" s="0" t="n">
        <v>752021.4</v>
      </c>
      <c r="D11570" s="0" t="n">
        <v>330.76</v>
      </c>
    </row>
    <row r="11571" customFormat="false" ht="13.2" hidden="false" customHeight="false" outlineLevel="0" collapsed="false">
      <c r="B11571" s="0" t="n">
        <v>692465.9</v>
      </c>
      <c r="C11571" s="0" t="n">
        <v>752018.6</v>
      </c>
      <c r="D11571" s="0" t="n">
        <v>330.96</v>
      </c>
    </row>
    <row r="11572" customFormat="false" ht="13.2" hidden="false" customHeight="false" outlineLevel="0" collapsed="false">
      <c r="B11572" s="0" t="n">
        <v>692460.6</v>
      </c>
      <c r="C11572" s="0" t="n">
        <v>752009.4</v>
      </c>
      <c r="D11572" s="0" t="n">
        <v>330.86</v>
      </c>
    </row>
    <row r="11573" customFormat="false" ht="13.2" hidden="false" customHeight="false" outlineLevel="0" collapsed="false">
      <c r="B11573" s="0" t="n">
        <v>692459.5</v>
      </c>
      <c r="C11573" s="0" t="n">
        <v>752007.6</v>
      </c>
      <c r="D11573" s="0" t="n">
        <v>330.86</v>
      </c>
    </row>
    <row r="11574" customFormat="false" ht="13.2" hidden="false" customHeight="false" outlineLevel="0" collapsed="false">
      <c r="B11574" s="0" t="n">
        <v>692456.8</v>
      </c>
      <c r="C11574" s="0" t="n">
        <v>752005.9</v>
      </c>
      <c r="D11574" s="0" t="n">
        <v>330.86</v>
      </c>
    </row>
    <row r="11575" customFormat="false" ht="13.2" hidden="false" customHeight="false" outlineLevel="0" collapsed="false">
      <c r="B11575" s="0" t="n">
        <v>692453.4</v>
      </c>
      <c r="C11575" s="0" t="n">
        <v>752003.8</v>
      </c>
      <c r="D11575" s="0" t="n">
        <v>330.86</v>
      </c>
    </row>
    <row r="11576" customFormat="false" ht="13.2" hidden="false" customHeight="false" outlineLevel="0" collapsed="false">
      <c r="B11576" s="0" t="n">
        <v>692445.1</v>
      </c>
      <c r="C11576" s="0" t="n">
        <v>751986.5</v>
      </c>
      <c r="D11576" s="0" t="n">
        <v>331.06</v>
      </c>
    </row>
    <row r="11577" customFormat="false" ht="13.2" hidden="false" customHeight="false" outlineLevel="0" collapsed="false">
      <c r="B11577" s="0" t="n">
        <v>692442.4</v>
      </c>
      <c r="C11577" s="0" t="n">
        <v>751982.4</v>
      </c>
      <c r="D11577" s="0" t="n">
        <v>331.06</v>
      </c>
    </row>
    <row r="11578" customFormat="false" ht="13.2" hidden="false" customHeight="false" outlineLevel="0" collapsed="false">
      <c r="B11578" s="0" t="n">
        <v>692439.1</v>
      </c>
      <c r="C11578" s="0" t="n">
        <v>751978.3</v>
      </c>
      <c r="D11578" s="0" t="n">
        <v>331.16</v>
      </c>
    </row>
    <row r="11579" customFormat="false" ht="13.2" hidden="false" customHeight="false" outlineLevel="0" collapsed="false">
      <c r="B11579" s="0" t="n">
        <v>692433.6</v>
      </c>
      <c r="C11579" s="0" t="n">
        <v>751969</v>
      </c>
      <c r="D11579" s="0" t="n">
        <v>331.76</v>
      </c>
    </row>
    <row r="11580" customFormat="false" ht="13.2" hidden="false" customHeight="false" outlineLevel="0" collapsed="false">
      <c r="B11580" s="0" t="n">
        <v>692429.9</v>
      </c>
      <c r="C11580" s="0" t="n">
        <v>751964.5</v>
      </c>
      <c r="D11580" s="0" t="n">
        <v>332.06</v>
      </c>
    </row>
    <row r="11581" customFormat="false" ht="13.2" hidden="false" customHeight="false" outlineLevel="0" collapsed="false">
      <c r="B11581" s="0" t="n">
        <v>692428.8</v>
      </c>
      <c r="C11581" s="0" t="n">
        <v>751961.7</v>
      </c>
      <c r="D11581" s="0" t="n">
        <v>332.06</v>
      </c>
    </row>
    <row r="11582" customFormat="false" ht="13.2" hidden="false" customHeight="false" outlineLevel="0" collapsed="false">
      <c r="B11582" s="0" t="n">
        <v>692423</v>
      </c>
      <c r="C11582" s="0" t="n">
        <v>751954</v>
      </c>
      <c r="D11582" s="0" t="n">
        <v>332.26</v>
      </c>
    </row>
    <row r="11583" customFormat="false" ht="13.2" hidden="false" customHeight="false" outlineLevel="0" collapsed="false">
      <c r="B11583" s="0" t="n">
        <v>692418.3</v>
      </c>
      <c r="C11583" s="0" t="n">
        <v>751949</v>
      </c>
      <c r="D11583" s="0" t="n">
        <v>332.36</v>
      </c>
    </row>
    <row r="11584" customFormat="false" ht="13.2" hidden="false" customHeight="false" outlineLevel="0" collapsed="false">
      <c r="B11584" s="0" t="n">
        <v>692415.9</v>
      </c>
      <c r="C11584" s="0" t="n">
        <v>751945.6</v>
      </c>
      <c r="D11584" s="0" t="n">
        <v>332.16</v>
      </c>
    </row>
    <row r="11585" customFormat="false" ht="13.2" hidden="false" customHeight="false" outlineLevel="0" collapsed="false">
      <c r="B11585" s="0" t="n">
        <v>692410.3</v>
      </c>
      <c r="C11585" s="0" t="n">
        <v>751937.8</v>
      </c>
      <c r="D11585" s="0" t="n">
        <v>332.16</v>
      </c>
    </row>
    <row r="11586" customFormat="false" ht="13.2" hidden="false" customHeight="false" outlineLevel="0" collapsed="false">
      <c r="B11586" s="0" t="n">
        <v>692406.7</v>
      </c>
      <c r="C11586" s="0" t="n">
        <v>751933.4</v>
      </c>
      <c r="D11586" s="0" t="n">
        <v>332.36</v>
      </c>
    </row>
    <row r="11587" customFormat="false" ht="13.2" hidden="false" customHeight="false" outlineLevel="0" collapsed="false">
      <c r="B11587" s="0" t="n">
        <v>692402.9</v>
      </c>
      <c r="C11587" s="0" t="n">
        <v>751929.2</v>
      </c>
      <c r="D11587" s="0" t="n">
        <v>332.66</v>
      </c>
    </row>
    <row r="11588" customFormat="false" ht="13.2" hidden="false" customHeight="false" outlineLevel="0" collapsed="false">
      <c r="B11588" s="0" t="n">
        <v>692398.3</v>
      </c>
      <c r="C11588" s="0" t="n">
        <v>751922.7</v>
      </c>
      <c r="D11588" s="0" t="n">
        <v>332.76</v>
      </c>
    </row>
    <row r="11589" customFormat="false" ht="13.2" hidden="false" customHeight="false" outlineLevel="0" collapsed="false">
      <c r="B11589" s="0" t="n">
        <v>692394.8</v>
      </c>
      <c r="C11589" s="0" t="n">
        <v>751917.8</v>
      </c>
      <c r="D11589" s="0" t="n">
        <v>332.96</v>
      </c>
    </row>
    <row r="11590" customFormat="false" ht="13.2" hidden="false" customHeight="false" outlineLevel="0" collapsed="false">
      <c r="B11590" s="0" t="n">
        <v>692391.1</v>
      </c>
      <c r="C11590" s="0" t="n">
        <v>751913.6</v>
      </c>
      <c r="D11590" s="0" t="n">
        <v>332.86</v>
      </c>
    </row>
    <row r="11591" customFormat="false" ht="13.2" hidden="false" customHeight="false" outlineLevel="0" collapsed="false">
      <c r="B11591" s="0" t="n">
        <v>692385.8</v>
      </c>
      <c r="C11591" s="0" t="n">
        <v>751906.6</v>
      </c>
      <c r="D11591" s="0" t="n">
        <v>333.16</v>
      </c>
    </row>
    <row r="11592" customFormat="false" ht="13.2" hidden="false" customHeight="false" outlineLevel="0" collapsed="false">
      <c r="B11592" s="0" t="n">
        <v>692384</v>
      </c>
      <c r="C11592" s="0" t="n">
        <v>751903.4</v>
      </c>
      <c r="D11592" s="0" t="n">
        <v>333.16</v>
      </c>
    </row>
    <row r="11593" customFormat="false" ht="13.2" hidden="false" customHeight="false" outlineLevel="0" collapsed="false">
      <c r="B11593" s="0" t="n">
        <v>692379.9</v>
      </c>
      <c r="C11593" s="0" t="n">
        <v>751898.6</v>
      </c>
      <c r="D11593" s="0" t="n">
        <v>333.26</v>
      </c>
    </row>
    <row r="11594" customFormat="false" ht="13.2" hidden="false" customHeight="false" outlineLevel="0" collapsed="false">
      <c r="B11594" s="0" t="n">
        <v>692376.4</v>
      </c>
      <c r="C11594" s="0" t="n">
        <v>751893.9</v>
      </c>
      <c r="D11594" s="0" t="n">
        <v>333.36</v>
      </c>
    </row>
    <row r="11595" customFormat="false" ht="13.2" hidden="false" customHeight="false" outlineLevel="0" collapsed="false">
      <c r="B11595" s="0" t="n">
        <v>692370.8</v>
      </c>
      <c r="C11595" s="0" t="n">
        <v>751886.7</v>
      </c>
      <c r="D11595" s="0" t="n">
        <v>333.66</v>
      </c>
    </row>
    <row r="11596" customFormat="false" ht="13.2" hidden="false" customHeight="false" outlineLevel="0" collapsed="false">
      <c r="B11596" s="0" t="n">
        <v>692367.3</v>
      </c>
      <c r="C11596" s="0" t="n">
        <v>751882.3</v>
      </c>
      <c r="D11596" s="0" t="n">
        <v>334.06</v>
      </c>
    </row>
    <row r="11597" customFormat="false" ht="13.2" hidden="false" customHeight="false" outlineLevel="0" collapsed="false">
      <c r="B11597" s="0" t="n">
        <v>692364.8</v>
      </c>
      <c r="C11597" s="0" t="n">
        <v>751878.6</v>
      </c>
      <c r="D11597" s="0" t="n">
        <v>334.16</v>
      </c>
    </row>
    <row r="11598" customFormat="false" ht="13.2" hidden="false" customHeight="false" outlineLevel="0" collapsed="false">
      <c r="B11598" s="0" t="n">
        <v>692359.3</v>
      </c>
      <c r="C11598" s="0" t="n">
        <v>751870.9</v>
      </c>
      <c r="D11598" s="0" t="n">
        <v>334.06</v>
      </c>
    </row>
    <row r="11599" customFormat="false" ht="13.2" hidden="false" customHeight="false" outlineLevel="0" collapsed="false">
      <c r="B11599" s="0" t="n">
        <v>692355.9</v>
      </c>
      <c r="C11599" s="0" t="n">
        <v>751866.8</v>
      </c>
      <c r="D11599" s="0" t="n">
        <v>334.36</v>
      </c>
    </row>
    <row r="11600" customFormat="false" ht="13.2" hidden="false" customHeight="false" outlineLevel="0" collapsed="false">
      <c r="B11600" s="0" t="n">
        <v>692352.6</v>
      </c>
      <c r="C11600" s="0" t="n">
        <v>751862.8</v>
      </c>
      <c r="D11600" s="0" t="n">
        <v>334.46</v>
      </c>
    </row>
    <row r="11601" customFormat="false" ht="13.2" hidden="false" customHeight="false" outlineLevel="0" collapsed="false">
      <c r="B11601" s="0" t="n">
        <v>692348.8</v>
      </c>
      <c r="C11601" s="0" t="n">
        <v>751856.8</v>
      </c>
      <c r="D11601" s="0" t="n">
        <v>334.76</v>
      </c>
    </row>
    <row r="11602" customFormat="false" ht="13.2" hidden="false" customHeight="false" outlineLevel="0" collapsed="false">
      <c r="B11602" s="0" t="n">
        <v>692345</v>
      </c>
      <c r="C11602" s="0" t="n">
        <v>751851.5</v>
      </c>
      <c r="D11602" s="0" t="n">
        <v>334.96</v>
      </c>
    </row>
    <row r="11603" customFormat="false" ht="13.2" hidden="false" customHeight="false" outlineLevel="0" collapsed="false">
      <c r="B11603" s="0" t="n">
        <v>692341.3</v>
      </c>
      <c r="C11603" s="0" t="n">
        <v>751846.4</v>
      </c>
      <c r="D11603" s="0" t="n">
        <v>335.56</v>
      </c>
    </row>
    <row r="11604" customFormat="false" ht="13.2" hidden="false" customHeight="false" outlineLevel="0" collapsed="false">
      <c r="B11604" s="0" t="n">
        <v>692335.8</v>
      </c>
      <c r="C11604" s="0" t="n">
        <v>751838.4</v>
      </c>
      <c r="D11604" s="0" t="n">
        <v>336.36</v>
      </c>
    </row>
    <row r="11605" customFormat="false" ht="13.2" hidden="false" customHeight="false" outlineLevel="0" collapsed="false">
      <c r="B11605" s="0" t="n">
        <v>692329.4</v>
      </c>
      <c r="C11605" s="0" t="n">
        <v>751830.2</v>
      </c>
      <c r="D11605" s="0" t="n">
        <v>337.66</v>
      </c>
    </row>
    <row r="11606" customFormat="false" ht="13.2" hidden="false" customHeight="false" outlineLevel="0" collapsed="false">
      <c r="B11606" s="0" t="n">
        <v>692312.4</v>
      </c>
      <c r="C11606" s="0" t="n">
        <v>751802.3</v>
      </c>
      <c r="D11606" s="0" t="n">
        <v>341.46</v>
      </c>
    </row>
    <row r="11607" customFormat="false" ht="13.2" hidden="false" customHeight="false" outlineLevel="0" collapsed="false">
      <c r="B11607" s="0" t="n">
        <v>692308.9</v>
      </c>
      <c r="C11607" s="0" t="n">
        <v>751797.3</v>
      </c>
      <c r="D11607" s="0" t="n">
        <v>341.86</v>
      </c>
    </row>
    <row r="11608" customFormat="false" ht="13.2" hidden="false" customHeight="false" outlineLevel="0" collapsed="false">
      <c r="B11608" s="0" t="n">
        <v>692306.7</v>
      </c>
      <c r="C11608" s="0" t="n">
        <v>751794.1</v>
      </c>
      <c r="D11608" s="0" t="n">
        <v>342.26</v>
      </c>
    </row>
    <row r="11609" customFormat="false" ht="13.2" hidden="false" customHeight="false" outlineLevel="0" collapsed="false">
      <c r="B11609" s="0" t="n">
        <v>692303.3</v>
      </c>
      <c r="C11609" s="0" t="n">
        <v>751787.4</v>
      </c>
      <c r="D11609" s="0" t="n">
        <v>342.76</v>
      </c>
    </row>
    <row r="11610" customFormat="false" ht="13.2" hidden="false" customHeight="false" outlineLevel="0" collapsed="false">
      <c r="B11610" s="0" t="n">
        <v>692948.3</v>
      </c>
      <c r="C11610" s="0" t="n">
        <v>751488.5</v>
      </c>
      <c r="D11610" s="0" t="n">
        <v>334.86</v>
      </c>
    </row>
    <row r="11611" customFormat="false" ht="13.2" hidden="false" customHeight="false" outlineLevel="0" collapsed="false">
      <c r="B11611" s="0" t="n">
        <v>692953.1</v>
      </c>
      <c r="C11611" s="0" t="n">
        <v>751500</v>
      </c>
      <c r="D11611" s="0" t="n">
        <v>333.36</v>
      </c>
    </row>
    <row r="11612" customFormat="false" ht="13.2" hidden="false" customHeight="false" outlineLevel="0" collapsed="false">
      <c r="B11612" s="0" t="n">
        <v>692954.9</v>
      </c>
      <c r="C11612" s="0" t="n">
        <v>751503.6</v>
      </c>
      <c r="D11612" s="0" t="n">
        <v>332.66</v>
      </c>
    </row>
    <row r="11613" customFormat="false" ht="13.2" hidden="false" customHeight="false" outlineLevel="0" collapsed="false">
      <c r="B11613" s="0" t="n">
        <v>692960.1</v>
      </c>
      <c r="C11613" s="0" t="n">
        <v>751508.1</v>
      </c>
      <c r="D11613" s="0" t="n">
        <v>331.36</v>
      </c>
    </row>
    <row r="11614" customFormat="false" ht="13.2" hidden="false" customHeight="false" outlineLevel="0" collapsed="false">
      <c r="B11614" s="0" t="n">
        <v>692961.7</v>
      </c>
      <c r="C11614" s="0" t="n">
        <v>751511.7</v>
      </c>
      <c r="D11614" s="0" t="n">
        <v>330.76</v>
      </c>
    </row>
    <row r="11615" customFormat="false" ht="13.2" hidden="false" customHeight="false" outlineLevel="0" collapsed="false">
      <c r="B11615" s="0" t="n">
        <v>692963.4</v>
      </c>
      <c r="C11615" s="0" t="n">
        <v>751515.6</v>
      </c>
      <c r="D11615" s="0" t="n">
        <v>330.36</v>
      </c>
    </row>
    <row r="11616" customFormat="false" ht="13.2" hidden="false" customHeight="false" outlineLevel="0" collapsed="false">
      <c r="B11616" s="0" t="n">
        <v>692966.4</v>
      </c>
      <c r="C11616" s="0" t="n">
        <v>751522.6</v>
      </c>
      <c r="D11616" s="0" t="n">
        <v>329.86</v>
      </c>
    </row>
    <row r="11617" customFormat="false" ht="13.2" hidden="false" customHeight="false" outlineLevel="0" collapsed="false">
      <c r="B11617" s="0" t="n">
        <v>692968.1</v>
      </c>
      <c r="C11617" s="0" t="n">
        <v>751526.4</v>
      </c>
      <c r="D11617" s="0" t="n">
        <v>329.16</v>
      </c>
    </row>
    <row r="11618" customFormat="false" ht="13.2" hidden="false" customHeight="false" outlineLevel="0" collapsed="false">
      <c r="B11618" s="0" t="n">
        <v>692968.5</v>
      </c>
      <c r="C11618" s="0" t="n">
        <v>751526.3</v>
      </c>
      <c r="D11618" s="0" t="n">
        <v>328.66</v>
      </c>
    </row>
    <row r="11619" customFormat="false" ht="13.2" hidden="false" customHeight="false" outlineLevel="0" collapsed="false">
      <c r="B11619" s="0" t="n">
        <v>692976.6</v>
      </c>
      <c r="C11619" s="0" t="n">
        <v>751537.8</v>
      </c>
      <c r="D11619" s="0" t="n">
        <v>328.06</v>
      </c>
    </row>
    <row r="11620" customFormat="false" ht="13.2" hidden="false" customHeight="false" outlineLevel="0" collapsed="false">
      <c r="B11620" s="0" t="n">
        <v>692978.7</v>
      </c>
      <c r="C11620" s="0" t="n">
        <v>751540.8</v>
      </c>
      <c r="D11620" s="0" t="n">
        <v>327.66</v>
      </c>
    </row>
    <row r="11621" customFormat="false" ht="13.2" hidden="false" customHeight="false" outlineLevel="0" collapsed="false">
      <c r="B11621" s="0" t="n">
        <v>692981.9</v>
      </c>
      <c r="C11621" s="0" t="n">
        <v>751546.1</v>
      </c>
      <c r="D11621" s="0" t="n">
        <v>327.56</v>
      </c>
    </row>
    <row r="11622" customFormat="false" ht="13.2" hidden="false" customHeight="false" outlineLevel="0" collapsed="false">
      <c r="B11622" s="0" t="n">
        <v>692986.2</v>
      </c>
      <c r="C11622" s="0" t="n">
        <v>751552.9</v>
      </c>
      <c r="D11622" s="0" t="n">
        <v>327.56</v>
      </c>
    </row>
    <row r="11623" customFormat="false" ht="13.2" hidden="false" customHeight="false" outlineLevel="0" collapsed="false">
      <c r="B11623" s="0" t="n">
        <v>692987.9</v>
      </c>
      <c r="C11623" s="0" t="n">
        <v>751556.4</v>
      </c>
      <c r="D11623" s="0" t="n">
        <v>328.06</v>
      </c>
    </row>
    <row r="11624" customFormat="false" ht="13.2" hidden="false" customHeight="false" outlineLevel="0" collapsed="false">
      <c r="B11624" s="0" t="n">
        <v>692989.7</v>
      </c>
      <c r="C11624" s="0" t="n">
        <v>751559.9</v>
      </c>
      <c r="D11624" s="0" t="n">
        <v>328.36</v>
      </c>
    </row>
    <row r="11625" customFormat="false" ht="13.2" hidden="false" customHeight="false" outlineLevel="0" collapsed="false">
      <c r="B11625" s="0" t="n">
        <v>692991.7</v>
      </c>
      <c r="C11625" s="0" t="n">
        <v>751563.3</v>
      </c>
      <c r="D11625" s="0" t="n">
        <v>327.16</v>
      </c>
    </row>
    <row r="11626" customFormat="false" ht="13.2" hidden="false" customHeight="false" outlineLevel="0" collapsed="false">
      <c r="B11626" s="0" t="n">
        <v>692996.4</v>
      </c>
      <c r="C11626" s="0" t="n">
        <v>751572.7</v>
      </c>
      <c r="D11626" s="0" t="n">
        <v>326.66</v>
      </c>
    </row>
    <row r="11627" customFormat="false" ht="13.2" hidden="false" customHeight="false" outlineLevel="0" collapsed="false">
      <c r="B11627" s="0" t="n">
        <v>692998.1</v>
      </c>
      <c r="C11627" s="0" t="n">
        <v>751575.9</v>
      </c>
      <c r="D11627" s="0" t="n">
        <v>326.46</v>
      </c>
    </row>
    <row r="11628" customFormat="false" ht="13.2" hidden="false" customHeight="false" outlineLevel="0" collapsed="false">
      <c r="B11628" s="0" t="n">
        <v>692999.9</v>
      </c>
      <c r="C11628" s="0" t="n">
        <v>751579.4</v>
      </c>
      <c r="D11628" s="0" t="n">
        <v>326.66</v>
      </c>
    </row>
    <row r="11629" customFormat="false" ht="13.2" hidden="false" customHeight="false" outlineLevel="0" collapsed="false">
      <c r="B11629" s="0" t="n">
        <v>693003.8</v>
      </c>
      <c r="C11629" s="0" t="n">
        <v>751586.3</v>
      </c>
      <c r="D11629" s="0" t="n">
        <v>327.36</v>
      </c>
    </row>
    <row r="11630" customFormat="false" ht="13.2" hidden="false" customHeight="false" outlineLevel="0" collapsed="false">
      <c r="B11630" s="0" t="n">
        <v>693006.6</v>
      </c>
      <c r="C11630" s="0" t="n">
        <v>751591.1</v>
      </c>
      <c r="D11630" s="0" t="n">
        <v>327.86</v>
      </c>
    </row>
    <row r="11631" customFormat="false" ht="13.2" hidden="false" customHeight="false" outlineLevel="0" collapsed="false">
      <c r="B11631" s="0" t="n">
        <v>693009.4</v>
      </c>
      <c r="C11631" s="0" t="n">
        <v>751594.6</v>
      </c>
      <c r="D11631" s="0" t="n">
        <v>328.26</v>
      </c>
    </row>
    <row r="11632" customFormat="false" ht="13.2" hidden="false" customHeight="false" outlineLevel="0" collapsed="false">
      <c r="B11632" s="0" t="n">
        <v>693014.6</v>
      </c>
      <c r="C11632" s="0" t="n">
        <v>751600.8</v>
      </c>
      <c r="D11632" s="0" t="n">
        <v>328.36</v>
      </c>
    </row>
    <row r="11633" customFormat="false" ht="13.2" hidden="false" customHeight="false" outlineLevel="0" collapsed="false">
      <c r="B11633" s="0" t="n">
        <v>693016.6</v>
      </c>
      <c r="C11633" s="0" t="n">
        <v>751604.2</v>
      </c>
      <c r="D11633" s="0" t="n">
        <v>329.06</v>
      </c>
    </row>
    <row r="11634" customFormat="false" ht="13.2" hidden="false" customHeight="false" outlineLevel="0" collapsed="false">
      <c r="B11634" s="0" t="n">
        <v>693018.9</v>
      </c>
      <c r="C11634" s="0" t="n">
        <v>751607.4</v>
      </c>
      <c r="D11634" s="0" t="n">
        <v>329.76</v>
      </c>
    </row>
    <row r="11635" customFormat="false" ht="13.2" hidden="false" customHeight="false" outlineLevel="0" collapsed="false">
      <c r="B11635" s="0" t="n">
        <v>693024.3</v>
      </c>
      <c r="C11635" s="0" t="n">
        <v>751616.2</v>
      </c>
      <c r="D11635" s="0" t="n">
        <v>329.86</v>
      </c>
    </row>
    <row r="11636" customFormat="false" ht="13.2" hidden="false" customHeight="false" outlineLevel="0" collapsed="false">
      <c r="B11636" s="0" t="n">
        <v>693025.8</v>
      </c>
      <c r="C11636" s="0" t="n">
        <v>751619.4</v>
      </c>
      <c r="D11636" s="0" t="n">
        <v>329.46</v>
      </c>
    </row>
    <row r="11637" customFormat="false" ht="13.2" hidden="false" customHeight="false" outlineLevel="0" collapsed="false">
      <c r="B11637" s="0" t="n">
        <v>693027.7</v>
      </c>
      <c r="C11637" s="0" t="n">
        <v>751623.3</v>
      </c>
      <c r="D11637" s="0" t="n">
        <v>328.66</v>
      </c>
    </row>
    <row r="11638" customFormat="false" ht="13.2" hidden="false" customHeight="false" outlineLevel="0" collapsed="false">
      <c r="B11638" s="0" t="n">
        <v>693029.8</v>
      </c>
      <c r="C11638" s="0" t="n">
        <v>751626.3</v>
      </c>
      <c r="D11638" s="0" t="n">
        <v>328.76</v>
      </c>
    </row>
    <row r="11639" customFormat="false" ht="13.2" hidden="false" customHeight="false" outlineLevel="0" collapsed="false">
      <c r="B11639" s="0" t="n">
        <v>693035.3</v>
      </c>
      <c r="C11639" s="0" t="n">
        <v>751634.5</v>
      </c>
      <c r="D11639" s="0" t="n">
        <v>328.86</v>
      </c>
    </row>
    <row r="11640" customFormat="false" ht="13.2" hidden="false" customHeight="false" outlineLevel="0" collapsed="false">
      <c r="B11640" s="0" t="n">
        <v>693037.2</v>
      </c>
      <c r="C11640" s="0" t="n">
        <v>751637.9</v>
      </c>
      <c r="D11640" s="0" t="n">
        <v>328.16</v>
      </c>
    </row>
    <row r="11641" customFormat="false" ht="13.2" hidden="false" customHeight="false" outlineLevel="0" collapsed="false">
      <c r="B11641" s="0" t="n">
        <v>693039.4</v>
      </c>
      <c r="C11641" s="0" t="n">
        <v>751640.9</v>
      </c>
      <c r="D11641" s="0" t="n">
        <v>327.56</v>
      </c>
    </row>
    <row r="11642" customFormat="false" ht="13.2" hidden="false" customHeight="false" outlineLevel="0" collapsed="false">
      <c r="B11642" s="0" t="n">
        <v>693040.1</v>
      </c>
      <c r="C11642" s="0" t="n">
        <v>751642.8</v>
      </c>
      <c r="D11642" s="0" t="n">
        <v>327.86</v>
      </c>
    </row>
    <row r="11643" customFormat="false" ht="13.2" hidden="false" customHeight="false" outlineLevel="0" collapsed="false">
      <c r="B11643" s="0" t="n">
        <v>693047.9</v>
      </c>
      <c r="C11643" s="0" t="n">
        <v>751653.1</v>
      </c>
      <c r="D11643" s="0" t="n">
        <v>327.26</v>
      </c>
    </row>
    <row r="11644" customFormat="false" ht="13.2" hidden="false" customHeight="false" outlineLevel="0" collapsed="false">
      <c r="B11644" s="0" t="n">
        <v>693051.6</v>
      </c>
      <c r="C11644" s="0" t="n">
        <v>751653.4</v>
      </c>
      <c r="D11644" s="0" t="n">
        <v>326.26</v>
      </c>
    </row>
    <row r="11645" customFormat="false" ht="13.2" hidden="false" customHeight="false" outlineLevel="0" collapsed="false">
      <c r="B11645" s="0" t="n">
        <v>693057.4</v>
      </c>
      <c r="C11645" s="0" t="n">
        <v>751661.2</v>
      </c>
      <c r="D11645" s="0" t="n">
        <v>326.36</v>
      </c>
    </row>
    <row r="11646" customFormat="false" ht="13.2" hidden="false" customHeight="false" outlineLevel="0" collapsed="false">
      <c r="B11646" s="0" t="n">
        <v>693059.9</v>
      </c>
      <c r="C11646" s="0" t="n">
        <v>751664.3</v>
      </c>
      <c r="D11646" s="0" t="n">
        <v>326.06</v>
      </c>
    </row>
    <row r="11647" customFormat="false" ht="13.2" hidden="false" customHeight="false" outlineLevel="0" collapsed="false">
      <c r="B11647" s="0" t="n">
        <v>693062.4</v>
      </c>
      <c r="C11647" s="0" t="n">
        <v>751667.8</v>
      </c>
      <c r="D11647" s="0" t="n">
        <v>324.96</v>
      </c>
    </row>
    <row r="11648" customFormat="false" ht="13.2" hidden="false" customHeight="false" outlineLevel="0" collapsed="false">
      <c r="B11648" s="0" t="n">
        <v>693067.3</v>
      </c>
      <c r="C11648" s="0" t="n">
        <v>751674.1</v>
      </c>
      <c r="D11648" s="0" t="n">
        <v>324.36</v>
      </c>
    </row>
    <row r="11649" customFormat="false" ht="13.2" hidden="false" customHeight="false" outlineLevel="0" collapsed="false">
      <c r="B11649" s="0" t="n">
        <v>693070.3</v>
      </c>
      <c r="C11649" s="0" t="n">
        <v>751677.4</v>
      </c>
      <c r="D11649" s="0" t="n">
        <v>323.86</v>
      </c>
    </row>
    <row r="11650" customFormat="false" ht="13.2" hidden="false" customHeight="false" outlineLevel="0" collapsed="false">
      <c r="B11650" s="0" t="n">
        <v>693073.5</v>
      </c>
      <c r="C11650" s="0" t="n">
        <v>751682.4</v>
      </c>
      <c r="D11650" s="0" t="n">
        <v>323.16</v>
      </c>
    </row>
    <row r="11651" customFormat="false" ht="13.2" hidden="false" customHeight="false" outlineLevel="0" collapsed="false">
      <c r="B11651" s="0" t="n">
        <v>693079.3</v>
      </c>
      <c r="C11651" s="0" t="n">
        <v>751688.6</v>
      </c>
      <c r="D11651" s="0" t="n">
        <v>322.66</v>
      </c>
    </row>
    <row r="11652" customFormat="false" ht="13.2" hidden="false" customHeight="false" outlineLevel="0" collapsed="false">
      <c r="B11652" s="0" t="n">
        <v>693081.3</v>
      </c>
      <c r="C11652" s="0" t="n">
        <v>751691.9</v>
      </c>
      <c r="D11652" s="0" t="n">
        <v>322.36</v>
      </c>
    </row>
    <row r="11653" customFormat="false" ht="13.2" hidden="false" customHeight="false" outlineLevel="0" collapsed="false">
      <c r="B11653" s="0" t="n">
        <v>693084.1</v>
      </c>
      <c r="C11653" s="0" t="n">
        <v>751694.9</v>
      </c>
      <c r="D11653" s="0" t="n">
        <v>322.26</v>
      </c>
    </row>
    <row r="11654" customFormat="false" ht="13.2" hidden="false" customHeight="false" outlineLevel="0" collapsed="false">
      <c r="B11654" s="0" t="n">
        <v>693090.6</v>
      </c>
      <c r="C11654" s="0" t="n">
        <v>751702.6</v>
      </c>
      <c r="D11654" s="0" t="n">
        <v>322.16</v>
      </c>
    </row>
    <row r="11655" customFormat="false" ht="13.2" hidden="false" customHeight="false" outlineLevel="0" collapsed="false">
      <c r="B11655" s="0" t="n">
        <v>693093</v>
      </c>
      <c r="C11655" s="0" t="n">
        <v>751705.8</v>
      </c>
      <c r="D11655" s="0" t="n">
        <v>321.56</v>
      </c>
    </row>
    <row r="11656" customFormat="false" ht="13.2" hidden="false" customHeight="false" outlineLevel="0" collapsed="false">
      <c r="B11656" s="0" t="n">
        <v>693095.6</v>
      </c>
      <c r="C11656" s="0" t="n">
        <v>751708.8</v>
      </c>
      <c r="D11656" s="0" t="n">
        <v>321.26</v>
      </c>
    </row>
    <row r="11657" customFormat="false" ht="13.2" hidden="false" customHeight="false" outlineLevel="0" collapsed="false">
      <c r="B11657" s="0" t="n">
        <v>693098.1</v>
      </c>
      <c r="C11657" s="0" t="n">
        <v>751711.9</v>
      </c>
      <c r="D11657" s="0" t="n">
        <v>321.16</v>
      </c>
    </row>
    <row r="11658" customFormat="false" ht="13.2" hidden="false" customHeight="false" outlineLevel="0" collapsed="false">
      <c r="B11658" s="0" t="n">
        <v>693103.1</v>
      </c>
      <c r="C11658" s="0" t="n">
        <v>751717.8</v>
      </c>
      <c r="D11658" s="0" t="n">
        <v>321.16</v>
      </c>
    </row>
    <row r="11659" customFormat="false" ht="13.2" hidden="false" customHeight="false" outlineLevel="0" collapsed="false">
      <c r="B11659" s="0" t="n">
        <v>693106.8</v>
      </c>
      <c r="C11659" s="0" t="n">
        <v>751722.5</v>
      </c>
      <c r="D11659" s="0" t="n">
        <v>320.66</v>
      </c>
    </row>
    <row r="11660" customFormat="false" ht="13.2" hidden="false" customHeight="false" outlineLevel="0" collapsed="false">
      <c r="B11660" s="0" t="n">
        <v>693109.2</v>
      </c>
      <c r="C11660" s="0" t="n">
        <v>751725.6</v>
      </c>
      <c r="D11660" s="0" t="n">
        <v>320.16</v>
      </c>
    </row>
    <row r="11661" customFormat="false" ht="13.2" hidden="false" customHeight="false" outlineLevel="0" collapsed="false">
      <c r="B11661" s="0" t="n">
        <v>693114.5</v>
      </c>
      <c r="C11661" s="0" t="n">
        <v>751731.7</v>
      </c>
      <c r="D11661" s="0" t="n">
        <v>319.86</v>
      </c>
    </row>
    <row r="11662" customFormat="false" ht="13.2" hidden="false" customHeight="false" outlineLevel="0" collapsed="false">
      <c r="B11662" s="0" t="n">
        <v>693117.4</v>
      </c>
      <c r="C11662" s="0" t="n">
        <v>751734.6</v>
      </c>
      <c r="D11662" s="0" t="n">
        <v>320.26</v>
      </c>
    </row>
    <row r="11663" customFormat="false" ht="13.2" hidden="false" customHeight="false" outlineLevel="0" collapsed="false">
      <c r="B11663" s="0" t="n">
        <v>693119.5</v>
      </c>
      <c r="C11663" s="0" t="n">
        <v>751737.9</v>
      </c>
      <c r="D11663" s="0" t="n">
        <v>320.46</v>
      </c>
    </row>
    <row r="11664" customFormat="false" ht="13.2" hidden="false" customHeight="false" outlineLevel="0" collapsed="false">
      <c r="B11664" s="0" t="n">
        <v>693126.8</v>
      </c>
      <c r="C11664" s="0" t="n">
        <v>751745.4</v>
      </c>
      <c r="D11664" s="0" t="n">
        <v>320.36</v>
      </c>
    </row>
    <row r="11665" customFormat="false" ht="13.2" hidden="false" customHeight="false" outlineLevel="0" collapsed="false">
      <c r="B11665" s="0" t="n">
        <v>693128.6</v>
      </c>
      <c r="C11665" s="0" t="n">
        <v>751748.5</v>
      </c>
      <c r="D11665" s="0" t="n">
        <v>319.76</v>
      </c>
    </row>
    <row r="11666" customFormat="false" ht="13.2" hidden="false" customHeight="false" outlineLevel="0" collapsed="false">
      <c r="B11666" s="0" t="n">
        <v>693131.1</v>
      </c>
      <c r="C11666" s="0" t="n">
        <v>751751.7</v>
      </c>
      <c r="D11666" s="0" t="n">
        <v>320.06</v>
      </c>
    </row>
    <row r="11667" customFormat="false" ht="13.2" hidden="false" customHeight="false" outlineLevel="0" collapsed="false">
      <c r="B11667" s="0" t="n">
        <v>693136.5</v>
      </c>
      <c r="C11667" s="0" t="n">
        <v>751757.6</v>
      </c>
      <c r="D11667" s="0" t="n">
        <v>319.36</v>
      </c>
    </row>
    <row r="11668" customFormat="false" ht="13.2" hidden="false" customHeight="false" outlineLevel="0" collapsed="false">
      <c r="B11668" s="0" t="n">
        <v>693138.9</v>
      </c>
      <c r="C11668" s="0" t="n">
        <v>751760.8</v>
      </c>
      <c r="D11668" s="0" t="n">
        <v>319.06</v>
      </c>
    </row>
    <row r="11669" customFormat="false" ht="13.2" hidden="false" customHeight="false" outlineLevel="0" collapsed="false">
      <c r="B11669" s="0" t="n">
        <v>693142</v>
      </c>
      <c r="C11669" s="0" t="n">
        <v>751765.8</v>
      </c>
      <c r="D11669" s="0" t="n">
        <v>318.26</v>
      </c>
    </row>
    <row r="11670" customFormat="false" ht="13.2" hidden="false" customHeight="false" outlineLevel="0" collapsed="false">
      <c r="B11670" s="0" t="n">
        <v>693146.6</v>
      </c>
      <c r="C11670" s="0" t="n">
        <v>751771.8</v>
      </c>
      <c r="D11670" s="0" t="n">
        <v>318.16</v>
      </c>
    </row>
    <row r="11671" customFormat="false" ht="13.2" hidden="false" customHeight="false" outlineLevel="0" collapsed="false">
      <c r="B11671" s="0" t="n">
        <v>693148.7</v>
      </c>
      <c r="C11671" s="0" t="n">
        <v>751775.2</v>
      </c>
      <c r="D11671" s="0" t="n">
        <v>317.46</v>
      </c>
    </row>
    <row r="11672" customFormat="false" ht="13.2" hidden="false" customHeight="false" outlineLevel="0" collapsed="false">
      <c r="B11672" s="0" t="n">
        <v>693150.8</v>
      </c>
      <c r="C11672" s="0" t="n">
        <v>751778.5</v>
      </c>
      <c r="D11672" s="0" t="n">
        <v>317.46</v>
      </c>
    </row>
    <row r="11673" customFormat="false" ht="13.2" hidden="false" customHeight="false" outlineLevel="0" collapsed="false">
      <c r="B11673" s="0" t="n">
        <v>693156.3</v>
      </c>
      <c r="C11673" s="0" t="n">
        <v>751786.3</v>
      </c>
      <c r="D11673" s="0" t="n">
        <v>316.86</v>
      </c>
    </row>
    <row r="11674" customFormat="false" ht="13.2" hidden="false" customHeight="false" outlineLevel="0" collapsed="false">
      <c r="B11674" s="0" t="n">
        <v>693158.7</v>
      </c>
      <c r="C11674" s="0" t="n">
        <v>751789.4</v>
      </c>
      <c r="D11674" s="0" t="n">
        <v>317.06</v>
      </c>
    </row>
    <row r="11675" customFormat="false" ht="13.2" hidden="false" customHeight="false" outlineLevel="0" collapsed="false">
      <c r="B11675" s="0" t="n">
        <v>693161</v>
      </c>
      <c r="C11675" s="0" t="n">
        <v>751792.7</v>
      </c>
      <c r="D11675" s="0" t="n">
        <v>316.46</v>
      </c>
    </row>
    <row r="11676" customFormat="false" ht="13.2" hidden="false" customHeight="false" outlineLevel="0" collapsed="false">
      <c r="B11676" s="0" t="n">
        <v>693163.3</v>
      </c>
      <c r="C11676" s="0" t="n">
        <v>751795.6</v>
      </c>
      <c r="D11676" s="0" t="n">
        <v>315.96</v>
      </c>
    </row>
    <row r="11677" customFormat="false" ht="13.2" hidden="false" customHeight="false" outlineLevel="0" collapsed="false">
      <c r="B11677" s="0" t="n">
        <v>693167.4</v>
      </c>
      <c r="C11677" s="0" t="n">
        <v>751802.2</v>
      </c>
      <c r="D11677" s="0" t="n">
        <v>315.66</v>
      </c>
    </row>
    <row r="11678" customFormat="false" ht="13.2" hidden="false" customHeight="false" outlineLevel="0" collapsed="false">
      <c r="B11678" s="0" t="n">
        <v>693170.7</v>
      </c>
      <c r="C11678" s="0" t="n">
        <v>751807.2</v>
      </c>
      <c r="D11678" s="0" t="n">
        <v>315.56</v>
      </c>
    </row>
    <row r="11679" customFormat="false" ht="13.2" hidden="false" customHeight="false" outlineLevel="0" collapsed="false">
      <c r="B11679" s="0" t="n">
        <v>693173.4</v>
      </c>
      <c r="C11679" s="0" t="n">
        <v>751810.1</v>
      </c>
      <c r="D11679" s="0" t="n">
        <v>315.36</v>
      </c>
    </row>
    <row r="11680" customFormat="false" ht="13.2" hidden="false" customHeight="false" outlineLevel="0" collapsed="false">
      <c r="B11680" s="0" t="n">
        <v>693177.5</v>
      </c>
      <c r="C11680" s="0" t="n">
        <v>751816.4</v>
      </c>
      <c r="D11680" s="0" t="n">
        <v>315.46</v>
      </c>
    </row>
    <row r="11681" customFormat="false" ht="13.2" hidden="false" customHeight="false" outlineLevel="0" collapsed="false">
      <c r="B11681" s="0" t="n">
        <v>693179.5</v>
      </c>
      <c r="C11681" s="0" t="n">
        <v>751819.9</v>
      </c>
      <c r="D11681" s="0" t="n">
        <v>314.86</v>
      </c>
    </row>
    <row r="11682" customFormat="false" ht="13.2" hidden="false" customHeight="false" outlineLevel="0" collapsed="false">
      <c r="B11682" s="0" t="n">
        <v>693181.6</v>
      </c>
      <c r="C11682" s="0" t="n">
        <v>751822.8</v>
      </c>
      <c r="D11682" s="0" t="n">
        <v>315.26</v>
      </c>
    </row>
    <row r="11683" customFormat="false" ht="13.2" hidden="false" customHeight="false" outlineLevel="0" collapsed="false">
      <c r="B11683" s="0" t="n">
        <v>693186.8</v>
      </c>
      <c r="C11683" s="0" t="n">
        <v>751831.1</v>
      </c>
      <c r="D11683" s="0" t="n">
        <v>315.16</v>
      </c>
    </row>
    <row r="11684" customFormat="false" ht="13.2" hidden="false" customHeight="false" outlineLevel="0" collapsed="false">
      <c r="B11684" s="0" t="n">
        <v>693188.9</v>
      </c>
      <c r="C11684" s="0" t="n">
        <v>751834.5</v>
      </c>
      <c r="D11684" s="0" t="n">
        <v>315.66</v>
      </c>
    </row>
    <row r="11685" customFormat="false" ht="13.2" hidden="false" customHeight="false" outlineLevel="0" collapsed="false">
      <c r="B11685" s="0" t="n">
        <v>693191.1</v>
      </c>
      <c r="C11685" s="0" t="n">
        <v>751837.8</v>
      </c>
      <c r="D11685" s="0" t="n">
        <v>315.66</v>
      </c>
    </row>
    <row r="11686" customFormat="false" ht="13.2" hidden="false" customHeight="false" outlineLevel="0" collapsed="false">
      <c r="B11686" s="0" t="n">
        <v>693195.5</v>
      </c>
      <c r="C11686" s="0" t="n">
        <v>751844.3</v>
      </c>
      <c r="D11686" s="0" t="n">
        <v>315.36</v>
      </c>
    </row>
    <row r="11687" customFormat="false" ht="13.2" hidden="false" customHeight="false" outlineLevel="0" collapsed="false">
      <c r="B11687" s="0" t="n">
        <v>693198.4</v>
      </c>
      <c r="C11687" s="0" t="n">
        <v>751849.1</v>
      </c>
      <c r="D11687" s="0" t="n">
        <v>314.66</v>
      </c>
    </row>
    <row r="11688" customFormat="false" ht="13.2" hidden="false" customHeight="false" outlineLevel="0" collapsed="false">
      <c r="B11688" s="0" t="n">
        <v>693200.4</v>
      </c>
      <c r="C11688" s="0" t="n">
        <v>751852.4</v>
      </c>
      <c r="D11688" s="0" t="n">
        <v>314.46</v>
      </c>
    </row>
    <row r="11689" customFormat="false" ht="13.2" hidden="false" customHeight="false" outlineLevel="0" collapsed="false">
      <c r="B11689" s="0" t="n">
        <v>693203.9</v>
      </c>
      <c r="C11689" s="0" t="n">
        <v>751859.2</v>
      </c>
      <c r="D11689" s="0" t="n">
        <v>315.06</v>
      </c>
    </row>
    <row r="11690" customFormat="false" ht="13.2" hidden="false" customHeight="false" outlineLevel="0" collapsed="false">
      <c r="B11690" s="0" t="n">
        <v>693205.9</v>
      </c>
      <c r="C11690" s="0" t="n">
        <v>751862.2</v>
      </c>
      <c r="D11690" s="0" t="n">
        <v>314.66</v>
      </c>
    </row>
    <row r="11691" customFormat="false" ht="13.2" hidden="false" customHeight="false" outlineLevel="0" collapsed="false">
      <c r="B11691" s="0" t="n">
        <v>693208.3</v>
      </c>
      <c r="C11691" s="0" t="n">
        <v>751865.3</v>
      </c>
      <c r="D11691" s="0" t="n">
        <v>314.46</v>
      </c>
    </row>
    <row r="11692" customFormat="false" ht="13.2" hidden="false" customHeight="false" outlineLevel="0" collapsed="false">
      <c r="B11692" s="0" t="n">
        <v>693211.6</v>
      </c>
      <c r="C11692" s="0" t="n">
        <v>751869.8</v>
      </c>
      <c r="D11692" s="0" t="n">
        <v>314.06</v>
      </c>
    </row>
    <row r="11693" customFormat="false" ht="13.2" hidden="false" customHeight="false" outlineLevel="0" collapsed="false">
      <c r="B11693" s="0" t="n">
        <v>693216.2</v>
      </c>
      <c r="C11693" s="0" t="n">
        <v>751876.3</v>
      </c>
      <c r="D11693" s="0" t="n">
        <v>313.86</v>
      </c>
    </row>
    <row r="11694" customFormat="false" ht="13.2" hidden="false" customHeight="false" outlineLevel="0" collapsed="false">
      <c r="B11694" s="0" t="n">
        <v>693218.3</v>
      </c>
      <c r="C11694" s="0" t="n">
        <v>751879.3</v>
      </c>
      <c r="D11694" s="0" t="n">
        <v>314.56</v>
      </c>
    </row>
    <row r="11695" customFormat="false" ht="13.2" hidden="false" customHeight="false" outlineLevel="0" collapsed="false">
      <c r="B11695" s="0" t="n">
        <v>693220.4</v>
      </c>
      <c r="C11695" s="0" t="n">
        <v>751882.5</v>
      </c>
      <c r="D11695" s="0" t="n">
        <v>314.16</v>
      </c>
    </row>
    <row r="11696" customFormat="false" ht="13.2" hidden="false" customHeight="false" outlineLevel="0" collapsed="false">
      <c r="B11696" s="0" t="n">
        <v>693225.7</v>
      </c>
      <c r="C11696" s="0" t="n">
        <v>751890.4</v>
      </c>
      <c r="D11696" s="0" t="n">
        <v>313.86</v>
      </c>
    </row>
    <row r="11697" customFormat="false" ht="13.2" hidden="false" customHeight="false" outlineLevel="0" collapsed="false">
      <c r="B11697" s="0" t="n">
        <v>693226.8</v>
      </c>
      <c r="C11697" s="0" t="n">
        <v>751894</v>
      </c>
      <c r="D11697" s="0" t="n">
        <v>313.26</v>
      </c>
    </row>
    <row r="11698" customFormat="false" ht="13.2" hidden="false" customHeight="false" outlineLevel="0" collapsed="false">
      <c r="B11698" s="0" t="n">
        <v>693228.1</v>
      </c>
      <c r="C11698" s="0" t="n">
        <v>751897.8</v>
      </c>
      <c r="D11698" s="0" t="n">
        <v>312.96</v>
      </c>
    </row>
    <row r="11699" customFormat="false" ht="13.2" hidden="false" customHeight="false" outlineLevel="0" collapsed="false">
      <c r="B11699" s="0" t="n">
        <v>693232.3</v>
      </c>
      <c r="C11699" s="0" t="n">
        <v>751903.4</v>
      </c>
      <c r="D11699" s="0" t="n">
        <v>313.26</v>
      </c>
    </row>
    <row r="11700" customFormat="false" ht="13.2" hidden="false" customHeight="false" outlineLevel="0" collapsed="false">
      <c r="B11700" s="0" t="n">
        <v>693234.1</v>
      </c>
      <c r="C11700" s="0" t="n">
        <v>751906.9</v>
      </c>
      <c r="D11700" s="0" t="n">
        <v>312.76</v>
      </c>
    </row>
    <row r="11701" customFormat="false" ht="13.2" hidden="false" customHeight="false" outlineLevel="0" collapsed="false">
      <c r="B11701" s="0" t="n">
        <v>693236.8</v>
      </c>
      <c r="C11701" s="0" t="n">
        <v>751911.4</v>
      </c>
      <c r="D11701" s="0" t="n">
        <v>312.96</v>
      </c>
    </row>
    <row r="11702" customFormat="false" ht="13.2" hidden="false" customHeight="false" outlineLevel="0" collapsed="false">
      <c r="B11702" s="0" t="n">
        <v>693241.5</v>
      </c>
      <c r="C11702" s="0" t="n">
        <v>751916.9</v>
      </c>
      <c r="D11702" s="0" t="n">
        <v>312.86</v>
      </c>
    </row>
    <row r="11703" customFormat="false" ht="13.2" hidden="false" customHeight="false" outlineLevel="0" collapsed="false">
      <c r="B11703" s="0" t="n">
        <v>693243.8</v>
      </c>
      <c r="C11703" s="0" t="n">
        <v>751919.8</v>
      </c>
      <c r="D11703" s="0" t="n">
        <v>312.06</v>
      </c>
    </row>
    <row r="11704" customFormat="false" ht="13.2" hidden="false" customHeight="false" outlineLevel="0" collapsed="false">
      <c r="B11704" s="0" t="n">
        <v>693246.1</v>
      </c>
      <c r="C11704" s="0" t="n">
        <v>751922.6</v>
      </c>
      <c r="D11704" s="0" t="n">
        <v>312.46</v>
      </c>
    </row>
    <row r="11705" customFormat="false" ht="13.2" hidden="false" customHeight="false" outlineLevel="0" collapsed="false">
      <c r="B11705" s="0" t="n">
        <v>693251.6</v>
      </c>
      <c r="C11705" s="0" t="n">
        <v>751929.9</v>
      </c>
      <c r="D11705" s="0" t="n">
        <v>312.06</v>
      </c>
    </row>
    <row r="11706" customFormat="false" ht="13.2" hidden="false" customHeight="false" outlineLevel="0" collapsed="false">
      <c r="B11706" s="0" t="n">
        <v>693253.6</v>
      </c>
      <c r="C11706" s="0" t="n">
        <v>751933</v>
      </c>
      <c r="D11706" s="0" t="n">
        <v>312.36</v>
      </c>
    </row>
    <row r="11707" customFormat="false" ht="13.2" hidden="false" customHeight="false" outlineLevel="0" collapsed="false">
      <c r="B11707" s="0" t="n">
        <v>693255.6</v>
      </c>
      <c r="C11707" s="0" t="n">
        <v>751935.6</v>
      </c>
      <c r="D11707" s="0" t="n">
        <v>311.66</v>
      </c>
    </row>
    <row r="11708" customFormat="false" ht="13.2" hidden="false" customHeight="false" outlineLevel="0" collapsed="false">
      <c r="B11708" s="0" t="n">
        <v>693260.6</v>
      </c>
      <c r="C11708" s="0" t="n">
        <v>751941</v>
      </c>
      <c r="D11708" s="0" t="n">
        <v>311.76</v>
      </c>
    </row>
    <row r="11709" customFormat="false" ht="13.2" hidden="false" customHeight="false" outlineLevel="0" collapsed="false">
      <c r="B11709" s="0" t="n">
        <v>693262.6</v>
      </c>
      <c r="C11709" s="0" t="n">
        <v>751944.1</v>
      </c>
      <c r="D11709" s="0" t="n">
        <v>311.46</v>
      </c>
    </row>
    <row r="11710" customFormat="false" ht="13.2" hidden="false" customHeight="false" outlineLevel="0" collapsed="false">
      <c r="B11710" s="0" t="n">
        <v>693265.3</v>
      </c>
      <c r="C11710" s="0" t="n">
        <v>751948.6</v>
      </c>
      <c r="D11710" s="0" t="n">
        <v>310.86</v>
      </c>
    </row>
    <row r="11711" customFormat="false" ht="13.2" hidden="false" customHeight="false" outlineLevel="0" collapsed="false">
      <c r="B11711" s="0" t="n">
        <v>693267.2</v>
      </c>
      <c r="C11711" s="0" t="n">
        <v>751951.6</v>
      </c>
      <c r="D11711" s="0" t="n">
        <v>310.46</v>
      </c>
    </row>
    <row r="11712" customFormat="false" ht="13.2" hidden="false" customHeight="false" outlineLevel="0" collapsed="false">
      <c r="B11712" s="0" t="n">
        <v>693272.1</v>
      </c>
      <c r="C11712" s="0" t="n">
        <v>751957.9</v>
      </c>
      <c r="D11712" s="0" t="n">
        <v>310.06</v>
      </c>
    </row>
    <row r="11713" customFormat="false" ht="13.2" hidden="false" customHeight="false" outlineLevel="0" collapsed="false">
      <c r="B11713" s="0" t="n">
        <v>693274.9</v>
      </c>
      <c r="C11713" s="0" t="n">
        <v>751960.4</v>
      </c>
      <c r="D11713" s="0" t="n">
        <v>310.46</v>
      </c>
    </row>
    <row r="11714" customFormat="false" ht="13.2" hidden="false" customHeight="false" outlineLevel="0" collapsed="false">
      <c r="B11714" s="0" t="n">
        <v>693278.3</v>
      </c>
      <c r="C11714" s="0" t="n">
        <v>751962.9</v>
      </c>
      <c r="D11714" s="0" t="n">
        <v>310.26</v>
      </c>
    </row>
    <row r="11715" customFormat="false" ht="13.2" hidden="false" customHeight="false" outlineLevel="0" collapsed="false">
      <c r="B11715" s="0" t="n">
        <v>693283.3</v>
      </c>
      <c r="C11715" s="0" t="n">
        <v>751971</v>
      </c>
      <c r="D11715" s="0" t="n">
        <v>309.66</v>
      </c>
    </row>
    <row r="11716" customFormat="false" ht="13.2" hidden="false" customHeight="false" outlineLevel="0" collapsed="false">
      <c r="B11716" s="0" t="n">
        <v>693284.4</v>
      </c>
      <c r="C11716" s="0" t="n">
        <v>751974.9</v>
      </c>
      <c r="D11716" s="0" t="n">
        <v>310.66</v>
      </c>
    </row>
    <row r="11717" customFormat="false" ht="13.2" hidden="false" customHeight="false" outlineLevel="0" collapsed="false">
      <c r="B11717" s="0" t="n">
        <v>693286.4</v>
      </c>
      <c r="C11717" s="0" t="n">
        <v>751978.3</v>
      </c>
      <c r="D11717" s="0" t="n">
        <v>310.96</v>
      </c>
    </row>
    <row r="11718" customFormat="false" ht="13.2" hidden="false" customHeight="false" outlineLevel="0" collapsed="false">
      <c r="B11718" s="0" t="n">
        <v>693290.8</v>
      </c>
      <c r="C11718" s="0" t="n">
        <v>751984.9</v>
      </c>
      <c r="D11718" s="0" t="n">
        <v>311.26</v>
      </c>
    </row>
    <row r="11719" customFormat="false" ht="13.2" hidden="false" customHeight="false" outlineLevel="0" collapsed="false">
      <c r="B11719" s="0" t="n">
        <v>693294.7</v>
      </c>
      <c r="C11719" s="0" t="n">
        <v>751989</v>
      </c>
      <c r="D11719" s="0" t="n">
        <v>310.96</v>
      </c>
    </row>
    <row r="11720" customFormat="false" ht="13.2" hidden="false" customHeight="false" outlineLevel="0" collapsed="false">
      <c r="B11720" s="0" t="n">
        <v>693298.3</v>
      </c>
      <c r="C11720" s="0" t="n">
        <v>751991.4</v>
      </c>
      <c r="D11720" s="0" t="n">
        <v>311.66</v>
      </c>
    </row>
    <row r="11721" customFormat="false" ht="13.2" hidden="false" customHeight="false" outlineLevel="0" collapsed="false">
      <c r="B11721" s="0" t="n">
        <v>693302.4</v>
      </c>
      <c r="C11721" s="0" t="n">
        <v>751997.8</v>
      </c>
      <c r="D11721" s="0" t="n">
        <v>311.66</v>
      </c>
    </row>
    <row r="11722" customFormat="false" ht="13.2" hidden="false" customHeight="false" outlineLevel="0" collapsed="false">
      <c r="B11722" s="0" t="n">
        <v>693304.8</v>
      </c>
      <c r="C11722" s="0" t="n">
        <v>752000.9</v>
      </c>
      <c r="D11722" s="0" t="n">
        <v>311.46</v>
      </c>
    </row>
    <row r="11723" customFormat="false" ht="13.2" hidden="false" customHeight="false" outlineLevel="0" collapsed="false">
      <c r="B11723" s="0" t="n">
        <v>693307.2</v>
      </c>
      <c r="C11723" s="0" t="n">
        <v>752004.1</v>
      </c>
      <c r="D11723" s="0" t="n">
        <v>311.46</v>
      </c>
    </row>
    <row r="11724" customFormat="false" ht="13.2" hidden="false" customHeight="false" outlineLevel="0" collapsed="false">
      <c r="B11724" s="0" t="n">
        <v>693313.6</v>
      </c>
      <c r="C11724" s="0" t="n">
        <v>752011.7</v>
      </c>
      <c r="D11724" s="0" t="n">
        <v>311.16</v>
      </c>
    </row>
    <row r="11725" customFormat="false" ht="13.2" hidden="false" customHeight="false" outlineLevel="0" collapsed="false">
      <c r="B11725" s="0" t="n">
        <v>693316.6</v>
      </c>
      <c r="C11725" s="0" t="n">
        <v>752014.4</v>
      </c>
      <c r="D11725" s="0" t="n">
        <v>311.56</v>
      </c>
    </row>
    <row r="11726" customFormat="false" ht="13.2" hidden="false" customHeight="false" outlineLevel="0" collapsed="false">
      <c r="B11726" s="0" t="n">
        <v>693319.1</v>
      </c>
      <c r="C11726" s="0" t="n">
        <v>752017.4</v>
      </c>
      <c r="D11726" s="0" t="n">
        <v>311.76</v>
      </c>
    </row>
    <row r="11727" customFormat="false" ht="13.2" hidden="false" customHeight="false" outlineLevel="0" collapsed="false">
      <c r="B11727" s="0" t="n">
        <v>693324.6</v>
      </c>
      <c r="C11727" s="0" t="n">
        <v>752022.9</v>
      </c>
      <c r="D11727" s="0" t="n">
        <v>311.86</v>
      </c>
    </row>
    <row r="11728" customFormat="false" ht="13.2" hidden="false" customHeight="false" outlineLevel="0" collapsed="false">
      <c r="B11728" s="0" t="n">
        <v>693328.1</v>
      </c>
      <c r="C11728" s="0" t="n">
        <v>752027.3</v>
      </c>
      <c r="D11728" s="0" t="n">
        <v>312.06</v>
      </c>
    </row>
    <row r="11729" customFormat="false" ht="13.2" hidden="false" customHeight="false" outlineLevel="0" collapsed="false">
      <c r="B11729" s="0" t="n">
        <v>693331.1</v>
      </c>
      <c r="C11729" s="0" t="n">
        <v>752030.1</v>
      </c>
      <c r="D11729" s="0" t="n">
        <v>312.16</v>
      </c>
    </row>
    <row r="11730" customFormat="false" ht="13.2" hidden="false" customHeight="false" outlineLevel="0" collapsed="false">
      <c r="B11730" s="0" t="n">
        <v>693333.6</v>
      </c>
      <c r="C11730" s="0" t="n">
        <v>752033.2</v>
      </c>
      <c r="D11730" s="0" t="n">
        <v>312.36</v>
      </c>
    </row>
    <row r="11731" customFormat="false" ht="13.2" hidden="false" customHeight="false" outlineLevel="0" collapsed="false">
      <c r="B11731" s="0" t="n">
        <v>693338.6</v>
      </c>
      <c r="C11731" s="0" t="n">
        <v>752039.3</v>
      </c>
      <c r="D11731" s="0" t="n">
        <v>312.46</v>
      </c>
    </row>
    <row r="11732" customFormat="false" ht="13.2" hidden="false" customHeight="false" outlineLevel="0" collapsed="false">
      <c r="B11732" s="0" t="n">
        <v>693340.8</v>
      </c>
      <c r="C11732" s="0" t="n">
        <v>752042.6</v>
      </c>
      <c r="D11732" s="0" t="n">
        <v>312.76</v>
      </c>
    </row>
    <row r="11733" customFormat="false" ht="13.2" hidden="false" customHeight="false" outlineLevel="0" collapsed="false">
      <c r="B11733" s="0" t="n">
        <v>693344.3</v>
      </c>
      <c r="C11733" s="0" t="n">
        <v>752047</v>
      </c>
      <c r="D11733" s="0" t="n">
        <v>311.76</v>
      </c>
    </row>
    <row r="11734" customFormat="false" ht="13.2" hidden="false" customHeight="false" outlineLevel="0" collapsed="false">
      <c r="B11734" s="0" t="n">
        <v>693349.8</v>
      </c>
      <c r="C11734" s="0" t="n">
        <v>752052.8</v>
      </c>
      <c r="D11734" s="0" t="n">
        <v>311.56</v>
      </c>
    </row>
    <row r="11735" customFormat="false" ht="13.2" hidden="false" customHeight="false" outlineLevel="0" collapsed="false">
      <c r="B11735" s="0" t="n">
        <v>693352.6</v>
      </c>
      <c r="C11735" s="0" t="n">
        <v>752055.7</v>
      </c>
      <c r="D11735" s="0" t="n">
        <v>311.06</v>
      </c>
    </row>
    <row r="11736" customFormat="false" ht="13.2" hidden="false" customHeight="false" outlineLevel="0" collapsed="false">
      <c r="B11736" s="0" t="n">
        <v>693356.8</v>
      </c>
      <c r="C11736" s="0" t="n">
        <v>752058</v>
      </c>
      <c r="D11736" s="0" t="n">
        <v>310.66</v>
      </c>
    </row>
    <row r="11737" customFormat="false" ht="13.2" hidden="false" customHeight="false" outlineLevel="0" collapsed="false">
      <c r="B11737" s="0" t="n">
        <v>693362</v>
      </c>
      <c r="C11737" s="0" t="n">
        <v>752066.4</v>
      </c>
      <c r="D11737" s="0" t="n">
        <v>310.86</v>
      </c>
    </row>
    <row r="11738" customFormat="false" ht="13.2" hidden="false" customHeight="false" outlineLevel="0" collapsed="false">
      <c r="B11738" s="0" t="n">
        <v>693364.1</v>
      </c>
      <c r="C11738" s="0" t="n">
        <v>752069.7</v>
      </c>
      <c r="D11738" s="0" t="n">
        <v>310.46</v>
      </c>
    </row>
    <row r="11739" customFormat="false" ht="13.2" hidden="false" customHeight="false" outlineLevel="0" collapsed="false">
      <c r="B11739" s="0" t="n">
        <v>693366.1</v>
      </c>
      <c r="C11739" s="0" t="n">
        <v>752072.8</v>
      </c>
      <c r="D11739" s="0" t="n">
        <v>309.46</v>
      </c>
    </row>
    <row r="11740" customFormat="false" ht="13.2" hidden="false" customHeight="false" outlineLevel="0" collapsed="false">
      <c r="B11740" s="0" t="n">
        <v>693370.9</v>
      </c>
      <c r="C11740" s="0" t="n">
        <v>752078.6</v>
      </c>
      <c r="D11740" s="0" t="n">
        <v>309.16</v>
      </c>
    </row>
    <row r="11741" customFormat="false" ht="13.2" hidden="false" customHeight="false" outlineLevel="0" collapsed="false">
      <c r="B11741" s="0" t="n">
        <v>693373.2</v>
      </c>
      <c r="C11741" s="0" t="n">
        <v>752081.4</v>
      </c>
      <c r="D11741" s="0" t="n">
        <v>310.46</v>
      </c>
    </row>
    <row r="11742" customFormat="false" ht="13.2" hidden="false" customHeight="false" outlineLevel="0" collapsed="false">
      <c r="B11742" s="0" t="n">
        <v>693376.6</v>
      </c>
      <c r="C11742" s="0" t="n">
        <v>752085.9</v>
      </c>
      <c r="D11742" s="0" t="n">
        <v>310.66</v>
      </c>
    </row>
    <row r="11743" customFormat="false" ht="13.2" hidden="false" customHeight="false" outlineLevel="0" collapsed="false">
      <c r="B11743" s="0" t="n">
        <v>693381.9</v>
      </c>
      <c r="C11743" s="0" t="n">
        <v>752091.4</v>
      </c>
      <c r="D11743" s="0" t="n">
        <v>310.26</v>
      </c>
    </row>
    <row r="11744" customFormat="false" ht="13.2" hidden="false" customHeight="false" outlineLevel="0" collapsed="false">
      <c r="B11744" s="0" t="n">
        <v>693384.9</v>
      </c>
      <c r="C11744" s="0" t="n">
        <v>752093.8</v>
      </c>
      <c r="D11744" s="0" t="n">
        <v>309.76</v>
      </c>
    </row>
    <row r="11745" customFormat="false" ht="13.2" hidden="false" customHeight="false" outlineLevel="0" collapsed="false">
      <c r="B11745" s="0" t="n">
        <v>693387.7</v>
      </c>
      <c r="C11745" s="0" t="n">
        <v>752096.6</v>
      </c>
      <c r="D11745" s="0" t="n">
        <v>309.46</v>
      </c>
    </row>
    <row r="11746" customFormat="false" ht="13.2" hidden="false" customHeight="false" outlineLevel="0" collapsed="false">
      <c r="B11746" s="0" t="n">
        <v>693392.9</v>
      </c>
      <c r="C11746" s="0" t="n">
        <v>752104.6</v>
      </c>
      <c r="D11746" s="0" t="n">
        <v>308.16</v>
      </c>
    </row>
    <row r="11747" customFormat="false" ht="13.2" hidden="false" customHeight="false" outlineLevel="0" collapsed="false">
      <c r="B11747" s="0" t="n">
        <v>693395</v>
      </c>
      <c r="C11747" s="0" t="n">
        <v>752107.9</v>
      </c>
      <c r="D11747" s="0" t="n">
        <v>307.96</v>
      </c>
    </row>
    <row r="11748" customFormat="false" ht="13.2" hidden="false" customHeight="false" outlineLevel="0" collapsed="false">
      <c r="B11748" s="0" t="n">
        <v>693397.1</v>
      </c>
      <c r="C11748" s="0" t="n">
        <v>752110.9</v>
      </c>
      <c r="D11748" s="0" t="n">
        <v>307.46</v>
      </c>
    </row>
    <row r="11749" customFormat="false" ht="13.2" hidden="false" customHeight="false" outlineLevel="0" collapsed="false">
      <c r="B11749" s="0" t="n">
        <v>693400.1</v>
      </c>
      <c r="C11749" s="0" t="n">
        <v>752113.6</v>
      </c>
      <c r="D11749" s="0" t="n">
        <v>307.86</v>
      </c>
    </row>
    <row r="11750" customFormat="false" ht="13.2" hidden="false" customHeight="false" outlineLevel="0" collapsed="false">
      <c r="B11750" s="0" t="n">
        <v>693404.8</v>
      </c>
      <c r="C11750" s="0" t="n">
        <v>752120</v>
      </c>
      <c r="D11750" s="0" t="n">
        <v>307.66</v>
      </c>
    </row>
    <row r="11751" customFormat="false" ht="13.2" hidden="false" customHeight="false" outlineLevel="0" collapsed="false">
      <c r="B11751" s="0" t="n">
        <v>693409.1</v>
      </c>
      <c r="C11751" s="0" t="n">
        <v>752123.8</v>
      </c>
      <c r="D11751" s="0" t="n">
        <v>307.96</v>
      </c>
    </row>
    <row r="11752" customFormat="false" ht="13.2" hidden="false" customHeight="false" outlineLevel="0" collapsed="false">
      <c r="B11752" s="0" t="n">
        <v>693411.5</v>
      </c>
      <c r="C11752" s="0" t="n">
        <v>752126.6</v>
      </c>
      <c r="D11752" s="0" t="n">
        <v>308.16</v>
      </c>
    </row>
    <row r="11753" customFormat="false" ht="13.2" hidden="false" customHeight="false" outlineLevel="0" collapsed="false">
      <c r="B11753" s="0" t="n">
        <v>693416.3</v>
      </c>
      <c r="C11753" s="0" t="n">
        <v>752132.9</v>
      </c>
      <c r="D11753" s="0" t="n">
        <v>307.16</v>
      </c>
    </row>
    <row r="11754" customFormat="false" ht="13.2" hidden="false" customHeight="false" outlineLevel="0" collapsed="false">
      <c r="B11754" s="0" t="n">
        <v>693418.4</v>
      </c>
      <c r="C11754" s="0" t="n">
        <v>752136.1</v>
      </c>
      <c r="D11754" s="0" t="n">
        <v>306.86</v>
      </c>
    </row>
    <row r="11755" customFormat="false" ht="13.2" hidden="false" customHeight="false" outlineLevel="0" collapsed="false">
      <c r="B11755" s="0" t="n">
        <v>693420.8</v>
      </c>
      <c r="C11755" s="0" t="n">
        <v>752138.9</v>
      </c>
      <c r="D11755" s="0" t="n">
        <v>306.36</v>
      </c>
    </row>
    <row r="11756" customFormat="false" ht="13.2" hidden="false" customHeight="false" outlineLevel="0" collapsed="false">
      <c r="B11756" s="0" t="n">
        <v>693426.6</v>
      </c>
      <c r="C11756" s="0" t="n">
        <v>752146.9</v>
      </c>
      <c r="D11756" s="0" t="n">
        <v>306.36</v>
      </c>
    </row>
    <row r="11757" customFormat="false" ht="13.2" hidden="false" customHeight="false" outlineLevel="0" collapsed="false">
      <c r="B11757" s="0" t="n">
        <v>693429.4</v>
      </c>
      <c r="C11757" s="0" t="n">
        <v>752149.7</v>
      </c>
      <c r="D11757" s="0" t="n">
        <v>306.36</v>
      </c>
    </row>
    <row r="11758" customFormat="false" ht="13.2" hidden="false" customHeight="false" outlineLevel="0" collapsed="false">
      <c r="B11758" s="0" t="n">
        <v>693431.7</v>
      </c>
      <c r="C11758" s="0" t="n">
        <v>752152.6</v>
      </c>
      <c r="D11758" s="0" t="n">
        <v>306.56</v>
      </c>
    </row>
    <row r="11759" customFormat="false" ht="13.2" hidden="false" customHeight="false" outlineLevel="0" collapsed="false">
      <c r="B11759" s="0" t="n">
        <v>693435.4</v>
      </c>
      <c r="C11759" s="0" t="n">
        <v>752159.1</v>
      </c>
      <c r="D11759" s="0" t="n">
        <v>306.56</v>
      </c>
    </row>
    <row r="11760" customFormat="false" ht="13.2" hidden="false" customHeight="false" outlineLevel="0" collapsed="false">
      <c r="B11760" s="0" t="n">
        <v>693438.9</v>
      </c>
      <c r="C11760" s="0" t="n">
        <v>752163.1</v>
      </c>
      <c r="D11760" s="0" t="n">
        <v>306.46</v>
      </c>
    </row>
    <row r="11761" customFormat="false" ht="13.2" hidden="false" customHeight="false" outlineLevel="0" collapsed="false">
      <c r="B11761" s="0" t="n">
        <v>693441.2</v>
      </c>
      <c r="C11761" s="0" t="n">
        <v>752165.9</v>
      </c>
      <c r="D11761" s="0" t="n">
        <v>306.26</v>
      </c>
    </row>
    <row r="11762" customFormat="false" ht="13.2" hidden="false" customHeight="false" outlineLevel="0" collapsed="false">
      <c r="B11762" s="0" t="n">
        <v>693445.1</v>
      </c>
      <c r="C11762" s="0" t="n">
        <v>752171.6</v>
      </c>
      <c r="D11762" s="0" t="n">
        <v>306.36</v>
      </c>
    </row>
    <row r="11763" customFormat="false" ht="13.2" hidden="false" customHeight="false" outlineLevel="0" collapsed="false">
      <c r="B11763" s="0" t="n">
        <v>693447.9</v>
      </c>
      <c r="C11763" s="0" t="n">
        <v>752174.1</v>
      </c>
      <c r="D11763" s="0" t="n">
        <v>305.66</v>
      </c>
    </row>
    <row r="11764" customFormat="false" ht="13.2" hidden="false" customHeight="false" outlineLevel="0" collapsed="false">
      <c r="B11764" s="0" t="n">
        <v>693450.1</v>
      </c>
      <c r="C11764" s="0" t="n">
        <v>752176.6</v>
      </c>
      <c r="D11764" s="0" t="n">
        <v>304.46</v>
      </c>
    </row>
    <row r="11765" customFormat="false" ht="13.2" hidden="false" customHeight="false" outlineLevel="0" collapsed="false">
      <c r="B11765" s="0" t="n">
        <v>693455.8</v>
      </c>
      <c r="C11765" s="0" t="n">
        <v>752183</v>
      </c>
      <c r="D11765" s="0" t="n">
        <v>304.96</v>
      </c>
    </row>
    <row r="11766" customFormat="false" ht="13.2" hidden="false" customHeight="false" outlineLevel="0" collapsed="false">
      <c r="B11766" s="0" t="n">
        <v>693457.8</v>
      </c>
      <c r="C11766" s="0" t="n">
        <v>752185.6</v>
      </c>
      <c r="D11766" s="0" t="n">
        <v>305.06</v>
      </c>
    </row>
    <row r="11767" customFormat="false" ht="13.2" hidden="false" customHeight="false" outlineLevel="0" collapsed="false">
      <c r="B11767" s="0" t="n">
        <v>693459.9</v>
      </c>
      <c r="C11767" s="0" t="n">
        <v>752188.2</v>
      </c>
      <c r="D11767" s="0" t="n">
        <v>304.86</v>
      </c>
    </row>
    <row r="11768" customFormat="false" ht="13.2" hidden="false" customHeight="false" outlineLevel="0" collapsed="false">
      <c r="B11768" s="0" t="n">
        <v>693461.8</v>
      </c>
      <c r="C11768" s="0" t="n">
        <v>752190.8</v>
      </c>
      <c r="D11768" s="0" t="n">
        <v>305.56</v>
      </c>
    </row>
    <row r="11769" customFormat="false" ht="13.2" hidden="false" customHeight="false" outlineLevel="0" collapsed="false">
      <c r="B11769" s="0" t="n">
        <v>693468.2</v>
      </c>
      <c r="C11769" s="0" t="n">
        <v>752197.6</v>
      </c>
      <c r="D11769" s="0" t="n">
        <v>305.56</v>
      </c>
    </row>
    <row r="11770" customFormat="false" ht="13.2" hidden="false" customHeight="false" outlineLevel="0" collapsed="false">
      <c r="B11770" s="0" t="n">
        <v>693470.6</v>
      </c>
      <c r="C11770" s="0" t="n">
        <v>752200.3</v>
      </c>
      <c r="D11770" s="0" t="n">
        <v>304.56</v>
      </c>
    </row>
    <row r="11771" customFormat="false" ht="13.2" hidden="false" customHeight="false" outlineLevel="0" collapsed="false">
      <c r="B11771" s="0" t="n">
        <v>693473.1</v>
      </c>
      <c r="C11771" s="0" t="n">
        <v>752203</v>
      </c>
      <c r="D11771" s="0" t="n">
        <v>304.56</v>
      </c>
    </row>
    <row r="11772" customFormat="false" ht="13.2" hidden="false" customHeight="false" outlineLevel="0" collapsed="false">
      <c r="B11772" s="0" t="n">
        <v>693477.6</v>
      </c>
      <c r="C11772" s="0" t="n">
        <v>752208.6</v>
      </c>
      <c r="D11772" s="0" t="n">
        <v>304.16</v>
      </c>
    </row>
    <row r="11773" customFormat="false" ht="13.2" hidden="false" customHeight="false" outlineLevel="0" collapsed="false">
      <c r="B11773" s="0" t="n">
        <v>693480.4</v>
      </c>
      <c r="C11773" s="0" t="n">
        <v>752211.1</v>
      </c>
      <c r="D11773" s="0" t="n">
        <v>304.06</v>
      </c>
    </row>
    <row r="11774" customFormat="false" ht="13.2" hidden="false" customHeight="false" outlineLevel="0" collapsed="false">
      <c r="B11774" s="0" t="n">
        <v>693483.8</v>
      </c>
      <c r="C11774" s="0" t="n">
        <v>752215.6</v>
      </c>
      <c r="D11774" s="0" t="n">
        <v>303.46</v>
      </c>
    </row>
    <row r="11775" customFormat="false" ht="13.2" hidden="false" customHeight="false" outlineLevel="0" collapsed="false">
      <c r="B11775" s="0" t="n">
        <v>693489.1</v>
      </c>
      <c r="C11775" s="0" t="n">
        <v>752220.7</v>
      </c>
      <c r="D11775" s="0" t="n">
        <v>302.86</v>
      </c>
    </row>
    <row r="11776" customFormat="false" ht="13.2" hidden="false" customHeight="false" outlineLevel="0" collapsed="false">
      <c r="B11776" s="0" t="n">
        <v>693491.6</v>
      </c>
      <c r="C11776" s="0" t="n">
        <v>752223</v>
      </c>
      <c r="D11776" s="0" t="n">
        <v>303.86</v>
      </c>
    </row>
    <row r="11777" customFormat="false" ht="13.2" hidden="false" customHeight="false" outlineLevel="0" collapsed="false">
      <c r="B11777" s="0" t="n">
        <v>693494.4</v>
      </c>
      <c r="C11777" s="0" t="n">
        <v>752225.4</v>
      </c>
      <c r="D11777" s="0" t="n">
        <v>303.86</v>
      </c>
    </row>
    <row r="11778" customFormat="false" ht="13.2" hidden="false" customHeight="false" outlineLevel="0" collapsed="false">
      <c r="B11778" s="0" t="n">
        <v>693500.5</v>
      </c>
      <c r="C11778" s="0" t="n">
        <v>752232.8</v>
      </c>
      <c r="D11778" s="0" t="n">
        <v>303.26</v>
      </c>
    </row>
    <row r="11779" customFormat="false" ht="13.2" hidden="false" customHeight="false" outlineLevel="0" collapsed="false">
      <c r="B11779" s="0" t="n">
        <v>693504.2</v>
      </c>
      <c r="C11779" s="0" t="n">
        <v>752235</v>
      </c>
      <c r="D11779" s="0" t="n">
        <v>301.86</v>
      </c>
    </row>
    <row r="11780" customFormat="false" ht="13.2" hidden="false" customHeight="false" outlineLevel="0" collapsed="false">
      <c r="B11780" s="0" t="n">
        <v>693506.6</v>
      </c>
      <c r="C11780" s="0" t="n">
        <v>752237.8</v>
      </c>
      <c r="D11780" s="0" t="n">
        <v>301.26</v>
      </c>
    </row>
    <row r="11781" customFormat="false" ht="13.2" hidden="false" customHeight="false" outlineLevel="0" collapsed="false">
      <c r="B11781" s="0" t="n">
        <v>693512.1</v>
      </c>
      <c r="C11781" s="0" t="n">
        <v>752243.6</v>
      </c>
      <c r="D11781" s="0" t="n">
        <v>300.86</v>
      </c>
    </row>
    <row r="11782" customFormat="false" ht="13.2" hidden="false" customHeight="false" outlineLevel="0" collapsed="false">
      <c r="B11782" s="0" t="n">
        <v>693516.1</v>
      </c>
      <c r="C11782" s="0" t="n">
        <v>752245.6</v>
      </c>
      <c r="D11782" s="0" t="n">
        <v>300.86</v>
      </c>
    </row>
    <row r="11783" customFormat="false" ht="13.2" hidden="false" customHeight="false" outlineLevel="0" collapsed="false">
      <c r="B11783" s="0" t="n">
        <v>693519.3</v>
      </c>
      <c r="C11783" s="0" t="n">
        <v>752249.8</v>
      </c>
      <c r="D11783" s="0" t="n">
        <v>300.66</v>
      </c>
    </row>
    <row r="11784" customFormat="false" ht="13.2" hidden="false" customHeight="false" outlineLevel="0" collapsed="false">
      <c r="B11784" s="0" t="n">
        <v>693523.7</v>
      </c>
      <c r="C11784" s="0" t="n">
        <v>752255.5</v>
      </c>
      <c r="D11784" s="0" t="n">
        <v>300.56</v>
      </c>
    </row>
    <row r="11785" customFormat="false" ht="13.2" hidden="false" customHeight="false" outlineLevel="0" collapsed="false">
      <c r="B11785" s="0" t="n">
        <v>693525.7</v>
      </c>
      <c r="C11785" s="0" t="n">
        <v>752258.5</v>
      </c>
      <c r="D11785" s="0" t="n">
        <v>299.66</v>
      </c>
    </row>
    <row r="11786" customFormat="false" ht="13.2" hidden="false" customHeight="false" outlineLevel="0" collapsed="false">
      <c r="B11786" s="0" t="n">
        <v>693528.8</v>
      </c>
      <c r="C11786" s="0" t="n">
        <v>752260.8</v>
      </c>
      <c r="D11786" s="0" t="n">
        <v>301.26</v>
      </c>
    </row>
    <row r="11787" customFormat="false" ht="13.2" hidden="false" customHeight="false" outlineLevel="0" collapsed="false">
      <c r="B11787" s="0" t="n">
        <v>693530.8</v>
      </c>
      <c r="C11787" s="0" t="n">
        <v>752263.8</v>
      </c>
      <c r="D11787" s="0" t="n">
        <v>301.26</v>
      </c>
    </row>
    <row r="11788" customFormat="false" ht="13.2" hidden="false" customHeight="false" outlineLevel="0" collapsed="false">
      <c r="B11788" s="0" t="n">
        <v>693537.6</v>
      </c>
      <c r="C11788" s="0" t="n">
        <v>752269.4</v>
      </c>
      <c r="D11788" s="0" t="n">
        <v>301.16</v>
      </c>
    </row>
    <row r="11789" customFormat="false" ht="13.2" hidden="false" customHeight="false" outlineLevel="0" collapsed="false">
      <c r="B11789" s="0" t="n">
        <v>693540.3</v>
      </c>
      <c r="C11789" s="0" t="n">
        <v>752271.6</v>
      </c>
      <c r="D11789" s="0" t="n">
        <v>301.16</v>
      </c>
    </row>
    <row r="11790" customFormat="false" ht="13.2" hidden="false" customHeight="false" outlineLevel="0" collapsed="false">
      <c r="B11790" s="0" t="n">
        <v>693542.2</v>
      </c>
      <c r="C11790" s="0" t="n">
        <v>752274.3</v>
      </c>
      <c r="D11790" s="0" t="n">
        <v>301.96</v>
      </c>
    </row>
    <row r="11791" customFormat="false" ht="13.2" hidden="false" customHeight="false" outlineLevel="0" collapsed="false">
      <c r="B11791" s="0" t="n">
        <v>693546.8</v>
      </c>
      <c r="C11791" s="0" t="n">
        <v>752279</v>
      </c>
      <c r="D11791" s="0" t="n">
        <v>302.36</v>
      </c>
    </row>
    <row r="11792" customFormat="false" ht="13.2" hidden="false" customHeight="false" outlineLevel="0" collapsed="false">
      <c r="B11792" s="0" t="n">
        <v>693548.3</v>
      </c>
      <c r="C11792" s="0" t="n">
        <v>752284</v>
      </c>
      <c r="D11792" s="0" t="n">
        <v>301.96</v>
      </c>
    </row>
    <row r="11793" customFormat="false" ht="13.2" hidden="false" customHeight="false" outlineLevel="0" collapsed="false">
      <c r="B11793" s="0" t="n">
        <v>693550.1</v>
      </c>
      <c r="C11793" s="0" t="n">
        <v>752286.7</v>
      </c>
      <c r="D11793" s="0" t="n">
        <v>301.66</v>
      </c>
    </row>
    <row r="11794" customFormat="false" ht="13.2" hidden="false" customHeight="false" outlineLevel="0" collapsed="false">
      <c r="B11794" s="0" t="n">
        <v>693552.7</v>
      </c>
      <c r="C11794" s="0" t="n">
        <v>752292.9</v>
      </c>
      <c r="D11794" s="0" t="n">
        <v>301.86</v>
      </c>
    </row>
    <row r="11795" customFormat="false" ht="13.2" hidden="false" customHeight="false" outlineLevel="0" collapsed="false">
      <c r="B11795" s="0" t="n">
        <v>693554.5</v>
      </c>
      <c r="C11795" s="0" t="n">
        <v>752295.6</v>
      </c>
      <c r="D11795" s="0" t="n">
        <v>301.46</v>
      </c>
    </row>
    <row r="11796" customFormat="false" ht="13.2" hidden="false" customHeight="false" outlineLevel="0" collapsed="false">
      <c r="B11796" s="0" t="n">
        <v>693556.3</v>
      </c>
      <c r="C11796" s="0" t="n">
        <v>752298.4</v>
      </c>
      <c r="D11796" s="0" t="n">
        <v>301.06</v>
      </c>
    </row>
    <row r="11797" customFormat="false" ht="13.2" hidden="false" customHeight="false" outlineLevel="0" collapsed="false">
      <c r="B11797" s="0" t="n">
        <v>693560</v>
      </c>
      <c r="C11797" s="0" t="n">
        <v>752305.4</v>
      </c>
      <c r="D11797" s="0" t="n">
        <v>301.36</v>
      </c>
    </row>
    <row r="11798" customFormat="false" ht="13.2" hidden="false" customHeight="false" outlineLevel="0" collapsed="false">
      <c r="B11798" s="0" t="n">
        <v>693561.9</v>
      </c>
      <c r="C11798" s="0" t="n">
        <v>752308.1</v>
      </c>
      <c r="D11798" s="0" t="n">
        <v>301.36</v>
      </c>
    </row>
    <row r="11799" customFormat="false" ht="13.2" hidden="false" customHeight="false" outlineLevel="0" collapsed="false">
      <c r="B11799" s="0" t="n">
        <v>693563.6</v>
      </c>
      <c r="C11799" s="0" t="n">
        <v>752310.9</v>
      </c>
      <c r="D11799" s="0" t="n">
        <v>300.56</v>
      </c>
    </row>
    <row r="11800" customFormat="false" ht="13.2" hidden="false" customHeight="false" outlineLevel="0" collapsed="false">
      <c r="B11800" s="0" t="n">
        <v>693566.1</v>
      </c>
      <c r="C11800" s="0" t="n">
        <v>752317.1</v>
      </c>
      <c r="D11800" s="0" t="n">
        <v>300.36</v>
      </c>
    </row>
    <row r="11801" customFormat="false" ht="13.2" hidden="false" customHeight="false" outlineLevel="0" collapsed="false">
      <c r="B11801" s="0" t="n">
        <v>693567.7</v>
      </c>
      <c r="C11801" s="0" t="n">
        <v>752320.4</v>
      </c>
      <c r="D11801" s="0" t="n">
        <v>300.36</v>
      </c>
    </row>
    <row r="11802" customFormat="false" ht="13.2" hidden="false" customHeight="false" outlineLevel="0" collapsed="false">
      <c r="B11802" s="0" t="n">
        <v>693571.8</v>
      </c>
      <c r="C11802" s="0" t="n">
        <v>752323.6</v>
      </c>
      <c r="D11802" s="0" t="n">
        <v>299.86</v>
      </c>
    </row>
    <row r="11803" customFormat="false" ht="13.2" hidden="false" customHeight="false" outlineLevel="0" collapsed="false">
      <c r="B11803" s="0" t="n">
        <v>693573.2</v>
      </c>
      <c r="C11803" s="0" t="n">
        <v>752326.6</v>
      </c>
      <c r="D11803" s="0" t="n">
        <v>300.36</v>
      </c>
    </row>
    <row r="11804" customFormat="false" ht="13.2" hidden="false" customHeight="false" outlineLevel="0" collapsed="false">
      <c r="B11804" s="0" t="n">
        <v>693575.8</v>
      </c>
      <c r="C11804" s="0" t="n">
        <v>752332.8</v>
      </c>
      <c r="D11804" s="0" t="n">
        <v>300.16</v>
      </c>
    </row>
    <row r="11805" customFormat="false" ht="13.2" hidden="false" customHeight="false" outlineLevel="0" collapsed="false">
      <c r="B11805" s="0" t="n">
        <v>693577.8</v>
      </c>
      <c r="C11805" s="0" t="n">
        <v>752335.3</v>
      </c>
      <c r="D11805" s="0" t="n">
        <v>300.26</v>
      </c>
    </row>
    <row r="11806" customFormat="false" ht="13.2" hidden="false" customHeight="false" outlineLevel="0" collapsed="false">
      <c r="B11806" s="0" t="n">
        <v>693579.1</v>
      </c>
      <c r="C11806" s="0" t="n">
        <v>752338.4</v>
      </c>
      <c r="D11806" s="0" t="n">
        <v>300.66</v>
      </c>
    </row>
    <row r="11807" customFormat="false" ht="13.2" hidden="false" customHeight="false" outlineLevel="0" collapsed="false">
      <c r="B11807" s="0" t="n">
        <v>693583.4</v>
      </c>
      <c r="C11807" s="0" t="n">
        <v>752345.5</v>
      </c>
      <c r="D11807" s="0" t="n">
        <v>300.16</v>
      </c>
    </row>
    <row r="11808" customFormat="false" ht="13.2" hidden="false" customHeight="false" outlineLevel="0" collapsed="false">
      <c r="B11808" s="0" t="n">
        <v>693585.5</v>
      </c>
      <c r="C11808" s="0" t="n">
        <v>752348</v>
      </c>
      <c r="D11808" s="0" t="n">
        <v>300.26</v>
      </c>
    </row>
    <row r="11809" customFormat="false" ht="13.2" hidden="false" customHeight="false" outlineLevel="0" collapsed="false">
      <c r="B11809" s="0" t="n">
        <v>693587.7</v>
      </c>
      <c r="C11809" s="0" t="n">
        <v>752350.9</v>
      </c>
      <c r="D11809" s="0" t="n">
        <v>299.96</v>
      </c>
    </row>
    <row r="11810" customFormat="false" ht="13.2" hidden="false" customHeight="false" outlineLevel="0" collapsed="false">
      <c r="B11810" s="0" t="n">
        <v>693591.1</v>
      </c>
      <c r="C11810" s="0" t="n">
        <v>752356.9</v>
      </c>
      <c r="D11810" s="0" t="n">
        <v>299.56</v>
      </c>
    </row>
    <row r="11811" customFormat="false" ht="13.2" hidden="false" customHeight="false" outlineLevel="0" collapsed="false">
      <c r="B11811" s="0" t="n">
        <v>693594.2</v>
      </c>
      <c r="C11811" s="0" t="n">
        <v>752361.5</v>
      </c>
      <c r="D11811" s="0" t="n">
        <v>298.76</v>
      </c>
    </row>
    <row r="11812" customFormat="false" ht="13.2" hidden="false" customHeight="false" outlineLevel="0" collapsed="false">
      <c r="B11812" s="0" t="n">
        <v>693598.8</v>
      </c>
      <c r="C11812" s="0" t="n">
        <v>752362.7</v>
      </c>
      <c r="D11812" s="0" t="n">
        <v>298.36</v>
      </c>
    </row>
    <row r="11813" customFormat="false" ht="13.2" hidden="false" customHeight="false" outlineLevel="0" collapsed="false">
      <c r="B11813" s="0" t="n">
        <v>693599.4</v>
      </c>
      <c r="C11813" s="0" t="n">
        <v>752371.1</v>
      </c>
      <c r="D11813" s="0" t="n">
        <v>298.36</v>
      </c>
    </row>
    <row r="11814" customFormat="false" ht="13.2" hidden="false" customHeight="false" outlineLevel="0" collapsed="false">
      <c r="B11814" s="0" t="n">
        <v>693600.7</v>
      </c>
      <c r="C11814" s="0" t="n">
        <v>752374.6</v>
      </c>
      <c r="D11814" s="0" t="n">
        <v>299.26</v>
      </c>
    </row>
    <row r="11815" customFormat="false" ht="13.2" hidden="false" customHeight="false" outlineLevel="0" collapsed="false">
      <c r="B11815" s="0" t="n">
        <v>693602.3</v>
      </c>
      <c r="C11815" s="0" t="n">
        <v>752377.9</v>
      </c>
      <c r="D11815" s="0" t="n">
        <v>298.56</v>
      </c>
    </row>
    <row r="11816" customFormat="false" ht="13.2" hidden="false" customHeight="false" outlineLevel="0" collapsed="false">
      <c r="B11816" s="0" t="n">
        <v>693607.1</v>
      </c>
      <c r="C11816" s="0" t="n">
        <v>752386.1</v>
      </c>
      <c r="D11816" s="0" t="n">
        <v>299.06</v>
      </c>
    </row>
    <row r="11817" customFormat="false" ht="13.2" hidden="false" customHeight="false" outlineLevel="0" collapsed="false">
      <c r="B11817" s="0" t="n">
        <v>693609</v>
      </c>
      <c r="C11817" s="0" t="n">
        <v>752389.2</v>
      </c>
      <c r="D11817" s="0" t="n">
        <v>299.06</v>
      </c>
    </row>
    <row r="11818" customFormat="false" ht="13.2" hidden="false" customHeight="false" outlineLevel="0" collapsed="false">
      <c r="B11818" s="0" t="n">
        <v>693610.3</v>
      </c>
      <c r="C11818" s="0" t="n">
        <v>752392.7</v>
      </c>
      <c r="D11818" s="0" t="n">
        <v>298.56</v>
      </c>
    </row>
    <row r="11819" customFormat="false" ht="13.2" hidden="false" customHeight="false" outlineLevel="0" collapsed="false">
      <c r="B11819" s="0" t="n">
        <v>693613.6</v>
      </c>
      <c r="C11819" s="0" t="n">
        <v>752398.3</v>
      </c>
      <c r="D11819" s="0" t="n">
        <v>298.56</v>
      </c>
    </row>
    <row r="11820" customFormat="false" ht="13.2" hidden="false" customHeight="false" outlineLevel="0" collapsed="false">
      <c r="B11820" s="0" t="n">
        <v>693615.6</v>
      </c>
      <c r="C11820" s="0" t="n">
        <v>752402.9</v>
      </c>
      <c r="D11820" s="0" t="n">
        <v>298.76</v>
      </c>
    </row>
    <row r="11821" customFormat="false" ht="13.2" hidden="false" customHeight="false" outlineLevel="0" collapsed="false">
      <c r="B11821" s="0" t="n">
        <v>693617.1</v>
      </c>
      <c r="C11821" s="0" t="n">
        <v>752405.9</v>
      </c>
      <c r="D11821" s="0" t="n">
        <v>298.76</v>
      </c>
    </row>
    <row r="11822" customFormat="false" ht="13.2" hidden="false" customHeight="false" outlineLevel="0" collapsed="false">
      <c r="B11822" s="0" t="n">
        <v>693618.3</v>
      </c>
      <c r="C11822" s="0" t="n">
        <v>752408.7</v>
      </c>
      <c r="D11822" s="0" t="n">
        <v>298.96</v>
      </c>
    </row>
    <row r="11823" customFormat="false" ht="13.2" hidden="false" customHeight="false" outlineLevel="0" collapsed="false">
      <c r="B11823" s="0" t="n">
        <v>693624.1</v>
      </c>
      <c r="C11823" s="0" t="n">
        <v>752412.3</v>
      </c>
      <c r="D11823" s="0" t="n">
        <v>298.86</v>
      </c>
    </row>
    <row r="11824" customFormat="false" ht="13.2" hidden="false" customHeight="false" outlineLevel="0" collapsed="false">
      <c r="B11824" s="0" t="n">
        <v>693625.9</v>
      </c>
      <c r="C11824" s="0" t="n">
        <v>752414.6</v>
      </c>
      <c r="D11824" s="0" t="n">
        <v>298.66</v>
      </c>
    </row>
    <row r="11825" customFormat="false" ht="13.2" hidden="false" customHeight="false" outlineLevel="0" collapsed="false">
      <c r="B11825" s="0" t="n">
        <v>693628.3</v>
      </c>
      <c r="C11825" s="0" t="n">
        <v>752418.4</v>
      </c>
      <c r="D11825" s="0" t="n">
        <v>299.06</v>
      </c>
    </row>
    <row r="11826" customFormat="false" ht="13.2" hidden="false" customHeight="false" outlineLevel="0" collapsed="false">
      <c r="B11826" s="0" t="n">
        <v>693631.8</v>
      </c>
      <c r="C11826" s="0" t="n">
        <v>752424.1</v>
      </c>
      <c r="D11826" s="0" t="n">
        <v>299.06</v>
      </c>
    </row>
    <row r="11827" customFormat="false" ht="13.2" hidden="false" customHeight="false" outlineLevel="0" collapsed="false">
      <c r="B11827" s="0" t="n">
        <v>693633</v>
      </c>
      <c r="C11827" s="0" t="n">
        <v>752427.2</v>
      </c>
      <c r="D11827" s="0" t="n">
        <v>297.76</v>
      </c>
    </row>
    <row r="11828" customFormat="false" ht="13.2" hidden="false" customHeight="false" outlineLevel="0" collapsed="false">
      <c r="B11828" s="0" t="n">
        <v>693634.5</v>
      </c>
      <c r="C11828" s="0" t="n">
        <v>752430.1</v>
      </c>
      <c r="D11828" s="0" t="n">
        <v>296.86</v>
      </c>
    </row>
    <row r="11829" customFormat="false" ht="13.2" hidden="false" customHeight="false" outlineLevel="0" collapsed="false">
      <c r="B11829" s="0" t="n">
        <v>693638.8</v>
      </c>
      <c r="C11829" s="0" t="n">
        <v>752437.1</v>
      </c>
      <c r="D11829" s="0" t="n">
        <v>297.26</v>
      </c>
    </row>
    <row r="11830" customFormat="false" ht="13.2" hidden="false" customHeight="false" outlineLevel="0" collapsed="false">
      <c r="B11830" s="0" t="n">
        <v>693640.4</v>
      </c>
      <c r="C11830" s="0" t="n">
        <v>752439.6</v>
      </c>
      <c r="D11830" s="0" t="n">
        <v>297.66</v>
      </c>
    </row>
    <row r="11831" customFormat="false" ht="13.2" hidden="false" customHeight="false" outlineLevel="0" collapsed="false">
      <c r="B11831" s="0" t="n">
        <v>693642.2</v>
      </c>
      <c r="C11831" s="0" t="n">
        <v>752442.4</v>
      </c>
      <c r="D11831" s="0" t="n">
        <v>298.06</v>
      </c>
    </row>
    <row r="11832" customFormat="false" ht="13.2" hidden="false" customHeight="false" outlineLevel="0" collapsed="false">
      <c r="B11832" s="0" t="n">
        <v>693645.6</v>
      </c>
      <c r="C11832" s="0" t="n">
        <v>752447.6</v>
      </c>
      <c r="D11832" s="0" t="n">
        <v>298.16</v>
      </c>
    </row>
    <row r="11833" customFormat="false" ht="13.2" hidden="false" customHeight="false" outlineLevel="0" collapsed="false">
      <c r="B11833" s="0" t="n">
        <v>693647.1</v>
      </c>
      <c r="C11833" s="0" t="n">
        <v>752450.1</v>
      </c>
      <c r="D11833" s="0" t="n">
        <v>298.06</v>
      </c>
    </row>
    <row r="11834" customFormat="false" ht="13.2" hidden="false" customHeight="false" outlineLevel="0" collapsed="false">
      <c r="B11834" s="0" t="n">
        <v>693649.8</v>
      </c>
      <c r="C11834" s="0" t="n">
        <v>752453.8</v>
      </c>
      <c r="D11834" s="0" t="n">
        <v>297.96</v>
      </c>
    </row>
    <row r="11835" customFormat="false" ht="13.2" hidden="false" customHeight="false" outlineLevel="0" collapsed="false">
      <c r="B11835" s="0" t="n">
        <v>693652.3</v>
      </c>
      <c r="C11835" s="0" t="n">
        <v>752459.7</v>
      </c>
      <c r="D11835" s="0" t="n">
        <v>297.76</v>
      </c>
    </row>
    <row r="11836" customFormat="false" ht="13.2" hidden="false" customHeight="false" outlineLevel="0" collapsed="false">
      <c r="B11836" s="0" t="n">
        <v>693653.8</v>
      </c>
      <c r="C11836" s="0" t="n">
        <v>752462.3</v>
      </c>
      <c r="D11836" s="0" t="n">
        <v>297.66</v>
      </c>
    </row>
    <row r="11837" customFormat="false" ht="13.2" hidden="false" customHeight="false" outlineLevel="0" collapsed="false">
      <c r="B11837" s="0" t="n">
        <v>693655.3</v>
      </c>
      <c r="C11837" s="0" t="n">
        <v>752464.8</v>
      </c>
      <c r="D11837" s="0" t="n">
        <v>297.36</v>
      </c>
    </row>
    <row r="11838" customFormat="false" ht="13.2" hidden="false" customHeight="false" outlineLevel="0" collapsed="false">
      <c r="B11838" s="0" t="n">
        <v>693660</v>
      </c>
      <c r="C11838" s="0" t="n">
        <v>752470.7</v>
      </c>
      <c r="D11838" s="0" t="n">
        <v>297.96</v>
      </c>
    </row>
    <row r="11839" customFormat="false" ht="13.2" hidden="false" customHeight="false" outlineLevel="0" collapsed="false">
      <c r="B11839" s="0" t="n">
        <v>693663</v>
      </c>
      <c r="C11839" s="0" t="n">
        <v>752472.3</v>
      </c>
      <c r="D11839" s="0" t="n">
        <v>297.86</v>
      </c>
    </row>
    <row r="11840" customFormat="false" ht="13.2" hidden="false" customHeight="false" outlineLevel="0" collapsed="false">
      <c r="B11840" s="0" t="n">
        <v>693664.1</v>
      </c>
      <c r="C11840" s="0" t="n">
        <v>752475.1</v>
      </c>
      <c r="D11840" s="0" t="n">
        <v>297.36</v>
      </c>
    </row>
    <row r="11841" customFormat="false" ht="13.2" hidden="false" customHeight="false" outlineLevel="0" collapsed="false">
      <c r="B11841" s="0" t="n">
        <v>693665.6</v>
      </c>
      <c r="C11841" s="0" t="n">
        <v>752478.4</v>
      </c>
      <c r="D11841" s="0" t="n">
        <v>296.36</v>
      </c>
    </row>
    <row r="11842" customFormat="false" ht="13.2" hidden="false" customHeight="false" outlineLevel="0" collapsed="false">
      <c r="B11842" s="0" t="n">
        <v>693668.2</v>
      </c>
      <c r="C11842" s="0" t="n">
        <v>752485.4</v>
      </c>
      <c r="D11842" s="0" t="n">
        <v>295.86</v>
      </c>
    </row>
    <row r="11843" customFormat="false" ht="13.2" hidden="false" customHeight="false" outlineLevel="0" collapsed="false">
      <c r="B11843" s="0" t="n">
        <v>693671.4</v>
      </c>
      <c r="C11843" s="0" t="n">
        <v>752490</v>
      </c>
      <c r="D11843" s="0" t="n">
        <v>295.56</v>
      </c>
    </row>
    <row r="11844" customFormat="false" ht="13.2" hidden="false" customHeight="false" outlineLevel="0" collapsed="false">
      <c r="B11844" s="0" t="n">
        <v>693671.9</v>
      </c>
      <c r="C11844" s="0" t="n">
        <v>752494.3</v>
      </c>
      <c r="D11844" s="0" t="n">
        <v>295.86</v>
      </c>
    </row>
    <row r="11845" customFormat="false" ht="13.2" hidden="false" customHeight="false" outlineLevel="0" collapsed="false">
      <c r="B11845" s="0" t="n">
        <v>693674.3</v>
      </c>
      <c r="C11845" s="0" t="n">
        <v>752501.9</v>
      </c>
      <c r="D11845" s="0" t="n">
        <v>295.66</v>
      </c>
    </row>
    <row r="11846" customFormat="false" ht="13.2" hidden="false" customHeight="false" outlineLevel="0" collapsed="false">
      <c r="B11846" s="0" t="n">
        <v>693676.2</v>
      </c>
      <c r="C11846" s="0" t="n">
        <v>752505.3</v>
      </c>
      <c r="D11846" s="0" t="n">
        <v>295.76</v>
      </c>
    </row>
    <row r="11847" customFormat="false" ht="13.2" hidden="false" customHeight="false" outlineLevel="0" collapsed="false">
      <c r="B11847" s="0" t="n">
        <v>693677.9</v>
      </c>
      <c r="C11847" s="0" t="n">
        <v>752508.5</v>
      </c>
      <c r="D11847" s="0" t="n">
        <v>295.76</v>
      </c>
    </row>
    <row r="11848" customFormat="false" ht="13.2" hidden="false" customHeight="false" outlineLevel="0" collapsed="false">
      <c r="B11848" s="0" t="n">
        <v>693681.5</v>
      </c>
      <c r="C11848" s="0" t="n">
        <v>752516.4</v>
      </c>
      <c r="D11848" s="0" t="n">
        <v>296.46</v>
      </c>
    </row>
    <row r="11849" customFormat="false" ht="13.2" hidden="false" customHeight="false" outlineLevel="0" collapsed="false">
      <c r="B11849" s="0" t="n">
        <v>693683.6</v>
      </c>
      <c r="C11849" s="0" t="n">
        <v>752518.9</v>
      </c>
      <c r="D11849" s="0" t="n">
        <v>297.36</v>
      </c>
    </row>
    <row r="11850" customFormat="false" ht="13.2" hidden="false" customHeight="false" outlineLevel="0" collapsed="false">
      <c r="B11850" s="0" t="n">
        <v>693685</v>
      </c>
      <c r="C11850" s="0" t="n">
        <v>752521.9</v>
      </c>
      <c r="D11850" s="0" t="n">
        <v>299.36</v>
      </c>
    </row>
    <row r="11851" customFormat="false" ht="13.2" hidden="false" customHeight="false" outlineLevel="0" collapsed="false">
      <c r="B11851" s="0" t="n">
        <v>693688.3</v>
      </c>
      <c r="C11851" s="0" t="n">
        <v>752527.3</v>
      </c>
      <c r="D11851" s="0" t="n">
        <v>299.46</v>
      </c>
    </row>
    <row r="11852" customFormat="false" ht="13.2" hidden="false" customHeight="false" outlineLevel="0" collapsed="false">
      <c r="B11852" s="0" t="n">
        <v>693690.9</v>
      </c>
      <c r="C11852" s="0" t="n">
        <v>752531.1</v>
      </c>
      <c r="D11852" s="0" t="n">
        <v>299.86</v>
      </c>
    </row>
    <row r="11853" customFormat="false" ht="13.2" hidden="false" customHeight="false" outlineLevel="0" collapsed="false">
      <c r="B11853" s="0" t="n">
        <v>693692.4</v>
      </c>
      <c r="C11853" s="0" t="n">
        <v>752533.6</v>
      </c>
      <c r="D11853" s="0" t="n">
        <v>300.06</v>
      </c>
    </row>
    <row r="11854" customFormat="false" ht="13.2" hidden="false" customHeight="false" outlineLevel="0" collapsed="false">
      <c r="B11854" s="0" t="n">
        <v>693695.7</v>
      </c>
      <c r="C11854" s="0" t="n">
        <v>752538.5</v>
      </c>
      <c r="D11854" s="0" t="n">
        <v>301.06</v>
      </c>
    </row>
    <row r="11855" customFormat="false" ht="13.2" hidden="false" customHeight="false" outlineLevel="0" collapsed="false">
      <c r="B11855" s="0" t="n">
        <v>693697.6</v>
      </c>
      <c r="C11855" s="0" t="n">
        <v>752540.8</v>
      </c>
      <c r="D11855" s="0" t="n">
        <v>301.66</v>
      </c>
    </row>
    <row r="11856" customFormat="false" ht="13.2" hidden="false" customHeight="false" outlineLevel="0" collapsed="false">
      <c r="B11856" s="0" t="n">
        <v>693698.8</v>
      </c>
      <c r="C11856" s="0" t="n">
        <v>752543.4</v>
      </c>
      <c r="D11856" s="0" t="n">
        <v>301.16</v>
      </c>
    </row>
    <row r="11857" customFormat="false" ht="13.2" hidden="false" customHeight="false" outlineLevel="0" collapsed="false">
      <c r="B11857" s="0" t="n">
        <v>693703.2</v>
      </c>
      <c r="C11857" s="0" t="n">
        <v>752550</v>
      </c>
      <c r="D11857" s="0" t="n">
        <v>301.06</v>
      </c>
    </row>
    <row r="11858" customFormat="false" ht="13.2" hidden="false" customHeight="false" outlineLevel="0" collapsed="false">
      <c r="B11858" s="0" t="n">
        <v>693703.2</v>
      </c>
      <c r="C11858" s="0" t="n">
        <v>752553.6</v>
      </c>
      <c r="D11858" s="0" t="n">
        <v>301.16</v>
      </c>
    </row>
    <row r="11859" customFormat="false" ht="13.2" hidden="false" customHeight="false" outlineLevel="0" collapsed="false">
      <c r="B11859" s="0" t="n">
        <v>693704.1</v>
      </c>
      <c r="C11859" s="0" t="n">
        <v>752556.1</v>
      </c>
      <c r="D11859" s="0" t="n">
        <v>301.56</v>
      </c>
    </row>
    <row r="11860" customFormat="false" ht="13.2" hidden="false" customHeight="false" outlineLevel="0" collapsed="false">
      <c r="B11860" s="0" t="n">
        <v>693706.1</v>
      </c>
      <c r="C11860" s="0" t="n">
        <v>752558.4</v>
      </c>
      <c r="D11860" s="0" t="n">
        <v>302.46</v>
      </c>
    </row>
    <row r="11861" customFormat="false" ht="13.2" hidden="false" customHeight="false" outlineLevel="0" collapsed="false">
      <c r="B11861" s="0" t="n">
        <v>693710.1</v>
      </c>
      <c r="C11861" s="0" t="n">
        <v>752563.9</v>
      </c>
      <c r="D11861" s="0" t="n">
        <v>302.76</v>
      </c>
    </row>
    <row r="11862" customFormat="false" ht="13.2" hidden="false" customHeight="false" outlineLevel="0" collapsed="false">
      <c r="B11862" s="0" t="n">
        <v>693710.1</v>
      </c>
      <c r="C11862" s="0" t="n">
        <v>752567.1</v>
      </c>
      <c r="D11862" s="0" t="n">
        <v>303.56</v>
      </c>
    </row>
    <row r="11863" customFormat="false" ht="13.2" hidden="false" customHeight="false" outlineLevel="0" collapsed="false">
      <c r="B11863" s="0" t="n">
        <v>693710.4</v>
      </c>
      <c r="C11863" s="0" t="n">
        <v>752570.4</v>
      </c>
      <c r="D11863" s="0" t="n">
        <v>303.56</v>
      </c>
    </row>
    <row r="11864" customFormat="false" ht="13.2" hidden="false" customHeight="false" outlineLevel="0" collapsed="false">
      <c r="B11864" s="0" t="n">
        <v>693711.1</v>
      </c>
      <c r="C11864" s="0" t="n">
        <v>752577.1</v>
      </c>
      <c r="D11864" s="0" t="n">
        <v>302.96</v>
      </c>
    </row>
    <row r="11865" customFormat="false" ht="13.2" hidden="false" customHeight="false" outlineLevel="0" collapsed="false">
      <c r="B11865" s="0" t="n">
        <v>693712.9</v>
      </c>
      <c r="C11865" s="0" t="n">
        <v>752579.9</v>
      </c>
      <c r="D11865" s="0" t="n">
        <v>302.86</v>
      </c>
    </row>
    <row r="11866" customFormat="false" ht="13.2" hidden="false" customHeight="false" outlineLevel="0" collapsed="false">
      <c r="B11866" s="0" t="n">
        <v>693714.7</v>
      </c>
      <c r="C11866" s="0" t="n">
        <v>752584.1</v>
      </c>
      <c r="D11866" s="0" t="n">
        <v>303.76</v>
      </c>
    </row>
    <row r="11867" customFormat="false" ht="13.2" hidden="false" customHeight="false" outlineLevel="0" collapsed="false">
      <c r="B11867" s="0" t="n">
        <v>693715.3</v>
      </c>
      <c r="C11867" s="0" t="n">
        <v>752591.2</v>
      </c>
      <c r="D11867" s="0" t="n">
        <v>304.96</v>
      </c>
    </row>
    <row r="11868" customFormat="false" ht="13.2" hidden="false" customHeight="false" outlineLevel="0" collapsed="false">
      <c r="B11868" s="0" t="n">
        <v>693715.9</v>
      </c>
      <c r="C11868" s="0" t="n">
        <v>752594.8</v>
      </c>
      <c r="D11868" s="0" t="n">
        <v>305.26</v>
      </c>
    </row>
    <row r="11869" customFormat="false" ht="13.2" hidden="false" customHeight="false" outlineLevel="0" collapsed="false">
      <c r="B11869" s="0" t="n">
        <v>693716.8</v>
      </c>
      <c r="C11869" s="0" t="n">
        <v>752597.7</v>
      </c>
      <c r="D11869" s="0" t="n">
        <v>305.56</v>
      </c>
    </row>
    <row r="11870" customFormat="false" ht="13.2" hidden="false" customHeight="false" outlineLevel="0" collapsed="false">
      <c r="B11870" s="0" t="n">
        <v>693719.4</v>
      </c>
      <c r="C11870" s="0" t="n">
        <v>752604.6</v>
      </c>
      <c r="D11870" s="0" t="n">
        <v>306.96</v>
      </c>
    </row>
    <row r="11871" customFormat="false" ht="13.2" hidden="false" customHeight="false" outlineLevel="0" collapsed="false">
      <c r="B11871" s="0" t="n">
        <v>693720.4</v>
      </c>
      <c r="C11871" s="0" t="n">
        <v>752607.5</v>
      </c>
      <c r="D11871" s="0" t="n">
        <v>307.46</v>
      </c>
    </row>
    <row r="11872" customFormat="false" ht="13.2" hidden="false" customHeight="false" outlineLevel="0" collapsed="false">
      <c r="B11872" s="0" t="n">
        <v>693722.1</v>
      </c>
      <c r="C11872" s="0" t="n">
        <v>752609.9</v>
      </c>
      <c r="D11872" s="0" t="n">
        <v>307.66</v>
      </c>
    </row>
    <row r="11873" customFormat="false" ht="13.2" hidden="false" customHeight="false" outlineLevel="0" collapsed="false">
      <c r="B11873" s="0" t="n">
        <v>693723.3</v>
      </c>
      <c r="C11873" s="0" t="n">
        <v>752616.1</v>
      </c>
      <c r="D11873" s="0" t="n">
        <v>308.26</v>
      </c>
    </row>
    <row r="11874" customFormat="false" ht="13.2" hidden="false" customHeight="false" outlineLevel="0" collapsed="false">
      <c r="B11874" s="0" t="n">
        <v>693724.1</v>
      </c>
      <c r="C11874" s="0" t="n">
        <v>752618.8</v>
      </c>
      <c r="D11874" s="0" t="n">
        <v>308.86</v>
      </c>
    </row>
    <row r="11875" customFormat="false" ht="13.2" hidden="false" customHeight="false" outlineLevel="0" collapsed="false">
      <c r="B11875" s="0" t="n">
        <v>693725.7</v>
      </c>
      <c r="C11875" s="0" t="n">
        <v>752623.2</v>
      </c>
      <c r="D11875" s="0" t="n">
        <v>309.36</v>
      </c>
    </row>
    <row r="11876" customFormat="false" ht="13.2" hidden="false" customHeight="false" outlineLevel="0" collapsed="false">
      <c r="B11876" s="0" t="n">
        <v>693727.1</v>
      </c>
      <c r="C11876" s="0" t="n">
        <v>752629.7</v>
      </c>
      <c r="D11876" s="0" t="n">
        <v>309.86</v>
      </c>
    </row>
    <row r="11877" customFormat="false" ht="13.2" hidden="false" customHeight="false" outlineLevel="0" collapsed="false">
      <c r="B11877" s="0" t="n">
        <v>693728.3</v>
      </c>
      <c r="C11877" s="0" t="n">
        <v>752632.9</v>
      </c>
      <c r="D11877" s="0" t="n">
        <v>310.26</v>
      </c>
    </row>
    <row r="11878" customFormat="false" ht="13.2" hidden="false" customHeight="false" outlineLevel="0" collapsed="false">
      <c r="B11878" s="0" t="n">
        <v>693728.1</v>
      </c>
      <c r="C11878" s="0" t="n">
        <v>752636.9</v>
      </c>
      <c r="D11878" s="0" t="n">
        <v>311.26</v>
      </c>
    </row>
    <row r="11879" customFormat="false" ht="13.2" hidden="false" customHeight="false" outlineLevel="0" collapsed="false">
      <c r="B11879" s="0" t="n">
        <v>693729.3</v>
      </c>
      <c r="C11879" s="0" t="n">
        <v>752639.6</v>
      </c>
      <c r="D11879" s="0" t="n">
        <v>311.16</v>
      </c>
    </row>
    <row r="11880" customFormat="false" ht="13.2" hidden="false" customHeight="false" outlineLevel="0" collapsed="false">
      <c r="B11880" s="0" t="n">
        <v>693731.5</v>
      </c>
      <c r="C11880" s="0" t="n">
        <v>752647.2</v>
      </c>
      <c r="D11880" s="0" t="n">
        <v>311.16</v>
      </c>
    </row>
    <row r="11881" customFormat="false" ht="13.2" hidden="false" customHeight="false" outlineLevel="0" collapsed="false">
      <c r="B11881" s="0" t="n">
        <v>693733.3</v>
      </c>
      <c r="C11881" s="0" t="n">
        <v>752649.6</v>
      </c>
      <c r="D11881" s="0" t="n">
        <v>311.96</v>
      </c>
    </row>
    <row r="11882" customFormat="false" ht="13.2" hidden="false" customHeight="false" outlineLevel="0" collapsed="false">
      <c r="B11882" s="0" t="n">
        <v>693733.5</v>
      </c>
      <c r="C11882" s="0" t="n">
        <v>752652.9</v>
      </c>
      <c r="D11882" s="0" t="n">
        <v>312.96</v>
      </c>
    </row>
    <row r="11883" customFormat="false" ht="13.2" hidden="false" customHeight="false" outlineLevel="0" collapsed="false">
      <c r="B11883" s="0" t="n">
        <v>693733.9</v>
      </c>
      <c r="C11883" s="0" t="n">
        <v>752660.1</v>
      </c>
      <c r="D11883" s="0" t="n">
        <v>313.06</v>
      </c>
    </row>
    <row r="11884" customFormat="false" ht="13.2" hidden="false" customHeight="false" outlineLevel="0" collapsed="false">
      <c r="B11884" s="0" t="n">
        <v>693734.7</v>
      </c>
      <c r="C11884" s="0" t="n">
        <v>752663.4</v>
      </c>
      <c r="D11884" s="0" t="n">
        <v>313.76</v>
      </c>
    </row>
    <row r="11885" customFormat="false" ht="13.2" hidden="false" customHeight="false" outlineLevel="0" collapsed="false">
      <c r="B11885" s="0" t="n">
        <v>693736.8</v>
      </c>
      <c r="C11885" s="0" t="n">
        <v>752667.6</v>
      </c>
      <c r="D11885" s="0" t="n">
        <v>314.66</v>
      </c>
    </row>
    <row r="11886" customFormat="false" ht="13.2" hidden="false" customHeight="false" outlineLevel="0" collapsed="false">
      <c r="B11886" s="0" t="n">
        <v>693739.8</v>
      </c>
      <c r="C11886" s="0" t="n">
        <v>752673.1</v>
      </c>
      <c r="D11886" s="0" t="n">
        <v>315.06</v>
      </c>
    </row>
    <row r="11887" customFormat="false" ht="13.2" hidden="false" customHeight="false" outlineLevel="0" collapsed="false">
      <c r="B11887" s="0" t="n">
        <v>693741.1</v>
      </c>
      <c r="C11887" s="0" t="n">
        <v>752675.7</v>
      </c>
      <c r="D11887" s="0" t="n">
        <v>314.76</v>
      </c>
    </row>
    <row r="11888" customFormat="false" ht="13.2" hidden="false" customHeight="false" outlineLevel="0" collapsed="false">
      <c r="B11888" s="0" t="n">
        <v>693741.6</v>
      </c>
      <c r="C11888" s="0" t="n">
        <v>752678.9</v>
      </c>
      <c r="D11888" s="0" t="n">
        <v>314.86</v>
      </c>
    </row>
    <row r="11889" customFormat="false" ht="13.2" hidden="false" customHeight="false" outlineLevel="0" collapsed="false">
      <c r="B11889" s="0" t="n">
        <v>693743.8</v>
      </c>
      <c r="C11889" s="0" t="n">
        <v>752686.9</v>
      </c>
      <c r="D11889" s="0" t="n">
        <v>317.26</v>
      </c>
    </row>
    <row r="11890" customFormat="false" ht="13.2" hidden="false" customHeight="false" outlineLevel="0" collapsed="false">
      <c r="B11890" s="0" t="n">
        <v>693744.9</v>
      </c>
      <c r="C11890" s="0" t="n">
        <v>752689.6</v>
      </c>
      <c r="D11890" s="0" t="n">
        <v>316.76</v>
      </c>
    </row>
    <row r="11891" customFormat="false" ht="13.2" hidden="false" customHeight="false" outlineLevel="0" collapsed="false">
      <c r="B11891" s="0" t="n">
        <v>693745.4</v>
      </c>
      <c r="C11891" s="0" t="n">
        <v>752693.2</v>
      </c>
      <c r="D11891" s="0" t="n">
        <v>315.76</v>
      </c>
    </row>
    <row r="11892" customFormat="false" ht="13.2" hidden="false" customHeight="false" outlineLevel="0" collapsed="false">
      <c r="B11892" s="0" t="n">
        <v>693748</v>
      </c>
      <c r="C11892" s="0" t="n">
        <v>752698.9</v>
      </c>
      <c r="D11892" s="0" t="n">
        <v>317.06</v>
      </c>
    </row>
    <row r="11893" customFormat="false" ht="13.2" hidden="false" customHeight="false" outlineLevel="0" collapsed="false">
      <c r="B11893" s="0" t="n">
        <v>693748.5</v>
      </c>
      <c r="C11893" s="0" t="n">
        <v>752702.1</v>
      </c>
      <c r="D11893" s="0" t="n">
        <v>316.96</v>
      </c>
    </row>
    <row r="11894" customFormat="false" ht="13.2" hidden="false" customHeight="false" outlineLevel="0" collapsed="false">
      <c r="B11894" s="0" t="n">
        <v>693749.5</v>
      </c>
      <c r="C11894" s="0" t="n">
        <v>752706.9</v>
      </c>
      <c r="D11894" s="0" t="n">
        <v>316.26</v>
      </c>
    </row>
    <row r="11895" customFormat="false" ht="13.2" hidden="false" customHeight="false" outlineLevel="0" collapsed="false">
      <c r="B11895" s="0" t="n">
        <v>693749.5</v>
      </c>
      <c r="C11895" s="0" t="n">
        <v>752710.8</v>
      </c>
      <c r="D11895" s="0" t="n">
        <v>317.06</v>
      </c>
    </row>
    <row r="11896" customFormat="false" ht="13.2" hidden="false" customHeight="false" outlineLevel="0" collapsed="false">
      <c r="B11896" s="0" t="n">
        <v>693749.9</v>
      </c>
      <c r="C11896" s="0" t="n">
        <v>752717.5</v>
      </c>
      <c r="D11896" s="0" t="n">
        <v>317.86</v>
      </c>
    </row>
    <row r="11897" customFormat="false" ht="13.2" hidden="false" customHeight="false" outlineLevel="0" collapsed="false">
      <c r="B11897" s="0" t="n">
        <v>693749.8</v>
      </c>
      <c r="C11897" s="0" t="n">
        <v>752720.6</v>
      </c>
      <c r="D11897" s="0" t="n">
        <v>318.06</v>
      </c>
    </row>
    <row r="11898" customFormat="false" ht="13.2" hidden="false" customHeight="false" outlineLevel="0" collapsed="false">
      <c r="B11898" s="0" t="n">
        <v>693748.9</v>
      </c>
      <c r="C11898" s="0" t="n">
        <v>752724.6</v>
      </c>
      <c r="D11898" s="0" t="n">
        <v>317.66</v>
      </c>
    </row>
    <row r="11899" customFormat="false" ht="13.2" hidden="false" customHeight="false" outlineLevel="0" collapsed="false">
      <c r="B11899" s="0" t="n">
        <v>693749.1</v>
      </c>
      <c r="C11899" s="0" t="n">
        <v>752732.6</v>
      </c>
      <c r="D11899" s="0" t="n">
        <v>317.66</v>
      </c>
    </row>
    <row r="11900" customFormat="false" ht="13.2" hidden="false" customHeight="false" outlineLevel="0" collapsed="false">
      <c r="B11900" s="0" t="n">
        <v>693749.1</v>
      </c>
      <c r="C11900" s="0" t="n">
        <v>752736.1</v>
      </c>
      <c r="D11900" s="0" t="n">
        <v>318.06</v>
      </c>
    </row>
    <row r="11901" customFormat="false" ht="13.2" hidden="false" customHeight="false" outlineLevel="0" collapsed="false">
      <c r="B11901" s="0" t="n">
        <v>693748.1</v>
      </c>
      <c r="C11901" s="0" t="n">
        <v>752740.2</v>
      </c>
      <c r="D11901" s="0" t="n">
        <v>319.06</v>
      </c>
    </row>
    <row r="11902" customFormat="false" ht="13.2" hidden="false" customHeight="false" outlineLevel="0" collapsed="false">
      <c r="B11902" s="0" t="n">
        <v>693747.4</v>
      </c>
      <c r="C11902" s="0" t="n">
        <v>752747.4</v>
      </c>
      <c r="D11902" s="0" t="n">
        <v>319.46</v>
      </c>
    </row>
    <row r="11903" customFormat="false" ht="13.2" hidden="false" customHeight="false" outlineLevel="0" collapsed="false">
      <c r="B11903" s="0" t="n">
        <v>693749.8</v>
      </c>
      <c r="C11903" s="0" t="n">
        <v>752751.8</v>
      </c>
      <c r="D11903" s="0" t="n">
        <v>319.36</v>
      </c>
    </row>
    <row r="11904" customFormat="false" ht="13.2" hidden="false" customHeight="false" outlineLevel="0" collapsed="false">
      <c r="B11904" s="0" t="n">
        <v>693748.5</v>
      </c>
      <c r="C11904" s="0" t="n">
        <v>752756.4</v>
      </c>
      <c r="D11904" s="0" t="n">
        <v>319.56</v>
      </c>
    </row>
    <row r="11905" customFormat="false" ht="13.2" hidden="false" customHeight="false" outlineLevel="0" collapsed="false">
      <c r="B11905" s="0" t="n">
        <v>693749.4</v>
      </c>
      <c r="C11905" s="0" t="n">
        <v>752763.1</v>
      </c>
      <c r="D11905" s="0" t="n">
        <v>321.16</v>
      </c>
    </row>
    <row r="11906" customFormat="false" ht="13.2" hidden="false" customHeight="false" outlineLevel="0" collapsed="false">
      <c r="B11906" s="0" t="n">
        <v>693749.8</v>
      </c>
      <c r="C11906" s="0" t="n">
        <v>752766.3</v>
      </c>
      <c r="D11906" s="0" t="n">
        <v>321.36</v>
      </c>
    </row>
    <row r="11907" customFormat="false" ht="13.2" hidden="false" customHeight="false" outlineLevel="0" collapsed="false">
      <c r="B11907" s="0" t="n">
        <v>693748.4</v>
      </c>
      <c r="C11907" s="0" t="n">
        <v>752771.1</v>
      </c>
      <c r="D11907" s="0" t="n">
        <v>321.76</v>
      </c>
    </row>
    <row r="11908" customFormat="false" ht="13.2" hidden="false" customHeight="false" outlineLevel="0" collapsed="false">
      <c r="B11908" s="0" t="n">
        <v>693748</v>
      </c>
      <c r="C11908" s="0" t="n">
        <v>752779.6</v>
      </c>
      <c r="D11908" s="0" t="n">
        <v>323.86</v>
      </c>
    </row>
    <row r="11909" customFormat="false" ht="13.2" hidden="false" customHeight="false" outlineLevel="0" collapsed="false">
      <c r="B11909" s="0" t="n">
        <v>693747.7</v>
      </c>
      <c r="C11909" s="0" t="n">
        <v>752783.7</v>
      </c>
      <c r="D11909" s="0" t="n">
        <v>324.36</v>
      </c>
    </row>
    <row r="11910" customFormat="false" ht="13.2" hidden="false" customHeight="false" outlineLevel="0" collapsed="false">
      <c r="B11910" s="0" t="n">
        <v>693747.1</v>
      </c>
      <c r="C11910" s="0" t="n">
        <v>752787.9</v>
      </c>
      <c r="D11910" s="0" t="n">
        <v>324.86</v>
      </c>
    </row>
    <row r="11911" customFormat="false" ht="13.2" hidden="false" customHeight="false" outlineLevel="0" collapsed="false">
      <c r="B11911" s="0" t="n">
        <v>693748</v>
      </c>
      <c r="C11911" s="0" t="n">
        <v>752794.5</v>
      </c>
      <c r="D11911" s="0" t="n">
        <v>326.16</v>
      </c>
    </row>
    <row r="11912" customFormat="false" ht="13.2" hidden="false" customHeight="false" outlineLevel="0" collapsed="false">
      <c r="B11912" s="0" t="n">
        <v>693747.3</v>
      </c>
      <c r="C11912" s="0" t="n">
        <v>752800.3</v>
      </c>
      <c r="D11912" s="0" t="n">
        <v>325.66</v>
      </c>
    </row>
    <row r="11913" customFormat="false" ht="13.2" hidden="false" customHeight="false" outlineLevel="0" collapsed="false">
      <c r="B11913" s="0" t="n">
        <v>693748.8</v>
      </c>
      <c r="C11913" s="0" t="n">
        <v>752803.6</v>
      </c>
      <c r="D11913" s="0" t="n">
        <v>326.16</v>
      </c>
    </row>
    <row r="11914" customFormat="false" ht="13.2" hidden="false" customHeight="false" outlineLevel="0" collapsed="false">
      <c r="B11914" s="0" t="n">
        <v>693749.1</v>
      </c>
      <c r="C11914" s="0" t="n">
        <v>752807.2</v>
      </c>
      <c r="D11914" s="0" t="n">
        <v>327.46</v>
      </c>
    </row>
    <row r="11915" customFormat="false" ht="13.2" hidden="false" customHeight="false" outlineLevel="0" collapsed="false">
      <c r="B11915" s="0" t="n">
        <v>693748.3</v>
      </c>
      <c r="C11915" s="0" t="n">
        <v>752815.3</v>
      </c>
      <c r="D11915" s="0" t="n">
        <v>327.46</v>
      </c>
    </row>
    <row r="11916" customFormat="false" ht="13.2" hidden="false" customHeight="false" outlineLevel="0" collapsed="false">
      <c r="B11916" s="0" t="n">
        <v>693748.6</v>
      </c>
      <c r="C11916" s="0" t="n">
        <v>752818.9</v>
      </c>
      <c r="D11916" s="0" t="n">
        <v>327.56</v>
      </c>
    </row>
    <row r="11917" customFormat="false" ht="13.2" hidden="false" customHeight="false" outlineLevel="0" collapsed="false">
      <c r="B11917" s="0" t="n">
        <v>693748.9</v>
      </c>
      <c r="C11917" s="0" t="n">
        <v>752824</v>
      </c>
      <c r="D11917" s="0" t="n">
        <v>327.76</v>
      </c>
    </row>
    <row r="11918" customFormat="false" ht="13.2" hidden="false" customHeight="false" outlineLevel="0" collapsed="false">
      <c r="B11918" s="0" t="n">
        <v>693749.4</v>
      </c>
      <c r="C11918" s="0" t="n">
        <v>752830.6</v>
      </c>
      <c r="D11918" s="0" t="n">
        <v>328.36</v>
      </c>
    </row>
    <row r="11919" customFormat="false" ht="13.2" hidden="false" customHeight="false" outlineLevel="0" collapsed="false">
      <c r="B11919" s="0" t="n">
        <v>693748.9</v>
      </c>
      <c r="C11919" s="0" t="n">
        <v>752834.3</v>
      </c>
      <c r="D11919" s="0" t="n">
        <v>329.56</v>
      </c>
    </row>
    <row r="11920" customFormat="false" ht="13.2" hidden="false" customHeight="false" outlineLevel="0" collapsed="false">
      <c r="B11920" s="0" t="n">
        <v>693747.9</v>
      </c>
      <c r="C11920" s="0" t="n">
        <v>752838.2</v>
      </c>
      <c r="D11920" s="0" t="n">
        <v>329.86</v>
      </c>
    </row>
    <row r="11921" customFormat="false" ht="13.2" hidden="false" customHeight="false" outlineLevel="0" collapsed="false">
      <c r="B11921" s="0" t="n">
        <v>693748.4</v>
      </c>
      <c r="C11921" s="0" t="n">
        <v>752847</v>
      </c>
      <c r="D11921" s="0" t="n">
        <v>330.46</v>
      </c>
    </row>
    <row r="11922" customFormat="false" ht="13.2" hidden="false" customHeight="false" outlineLevel="0" collapsed="false">
      <c r="B11922" s="0" t="n">
        <v>693748.9</v>
      </c>
      <c r="C11922" s="0" t="n">
        <v>752850.4</v>
      </c>
      <c r="D11922" s="0" t="n">
        <v>331.16</v>
      </c>
    </row>
    <row r="11923" customFormat="false" ht="13.2" hidden="false" customHeight="false" outlineLevel="0" collapsed="false">
      <c r="B11923" s="0" t="n">
        <v>693750.6</v>
      </c>
      <c r="C11923" s="0" t="n">
        <v>752853.3</v>
      </c>
      <c r="D11923" s="0" t="n">
        <v>332.26</v>
      </c>
    </row>
    <row r="11924" customFormat="false" ht="13.2" hidden="false" customHeight="false" outlineLevel="0" collapsed="false">
      <c r="B11924" s="0" t="n">
        <v>693752</v>
      </c>
      <c r="C11924" s="0" t="n">
        <v>752860</v>
      </c>
      <c r="D11924" s="0" t="n">
        <v>333.16</v>
      </c>
    </row>
    <row r="11925" customFormat="false" ht="13.2" hidden="false" customHeight="false" outlineLevel="0" collapsed="false">
      <c r="B11925" s="0" t="n">
        <v>693753</v>
      </c>
      <c r="C11925" s="0" t="n">
        <v>752863.3</v>
      </c>
      <c r="D11925" s="0" t="n">
        <v>336.56</v>
      </c>
    </row>
    <row r="11926" customFormat="false" ht="13.2" hidden="false" customHeight="false" outlineLevel="0" collapsed="false">
      <c r="B11926" s="0" t="n">
        <v>693752.4</v>
      </c>
      <c r="C11926" s="0" t="n">
        <v>752869.3</v>
      </c>
      <c r="D11926" s="0" t="n">
        <v>337.96</v>
      </c>
    </row>
    <row r="11927" customFormat="false" ht="13.2" hidden="false" customHeight="false" outlineLevel="0" collapsed="false">
      <c r="B11927" s="0" t="n">
        <v>693753.3</v>
      </c>
      <c r="C11927" s="0" t="n">
        <v>752875.9</v>
      </c>
      <c r="D11927" s="0" t="n">
        <v>339.56</v>
      </c>
    </row>
    <row r="11928" customFormat="false" ht="13.2" hidden="false" customHeight="false" outlineLevel="0" collapsed="false">
      <c r="B11928" s="0" t="n">
        <v>693753.5</v>
      </c>
      <c r="C11928" s="0" t="n">
        <v>752879.1</v>
      </c>
      <c r="D11928" s="0" t="n">
        <v>342.36</v>
      </c>
    </row>
    <row r="11929" customFormat="false" ht="13.2" hidden="false" customHeight="false" outlineLevel="0" collapsed="false">
      <c r="B11929" s="0" t="n">
        <v>693754.2</v>
      </c>
      <c r="C11929" s="0" t="n">
        <v>752881.8</v>
      </c>
      <c r="D11929" s="0" t="n">
        <v>344.26</v>
      </c>
    </row>
    <row r="11930" customFormat="false" ht="13.2" hidden="false" customHeight="false" outlineLevel="0" collapsed="false">
      <c r="B11930" s="0" t="n">
        <v>693754.8</v>
      </c>
      <c r="C11930" s="0" t="n">
        <v>752889.4</v>
      </c>
      <c r="D11930" s="0" t="n">
        <v>346.36</v>
      </c>
    </row>
    <row r="11931" customFormat="false" ht="13.2" hidden="false" customHeight="false" outlineLevel="0" collapsed="false">
      <c r="B11931" s="0" t="n">
        <v>693755.4</v>
      </c>
      <c r="C11931" s="0" t="n">
        <v>752892</v>
      </c>
      <c r="D11931" s="0" t="n">
        <v>347.46</v>
      </c>
    </row>
    <row r="11932" customFormat="false" ht="13.2" hidden="false" customHeight="false" outlineLevel="0" collapsed="false">
      <c r="B11932" s="0" t="n">
        <v>693756.1</v>
      </c>
      <c r="C11932" s="0" t="n">
        <v>752894.6</v>
      </c>
      <c r="D11932" s="0" t="n">
        <v>347.86</v>
      </c>
    </row>
    <row r="11933" customFormat="false" ht="13.2" hidden="false" customHeight="false" outlineLevel="0" collapsed="false">
      <c r="B11933" s="0" t="n">
        <v>693756.9</v>
      </c>
      <c r="C11933" s="0" t="n">
        <v>752897.2</v>
      </c>
      <c r="D11933" s="0" t="n">
        <v>349.26</v>
      </c>
    </row>
    <row r="11934" customFormat="false" ht="13.2" hidden="false" customHeight="false" outlineLevel="0" collapsed="false">
      <c r="B11934" s="0" t="n">
        <v>693756.5</v>
      </c>
      <c r="C11934" s="0" t="n">
        <v>752903</v>
      </c>
      <c r="D11934" s="0" t="n">
        <v>349.96</v>
      </c>
    </row>
    <row r="11935" customFormat="false" ht="13.2" hidden="false" customHeight="false" outlineLevel="0" collapsed="false">
      <c r="B11935" s="0" t="n">
        <v>693757.8</v>
      </c>
      <c r="C11935" s="0" t="n">
        <v>752906.4</v>
      </c>
      <c r="D11935" s="0" t="n">
        <v>350.66</v>
      </c>
    </row>
    <row r="11936" customFormat="false" ht="13.2" hidden="false" customHeight="false" outlineLevel="0" collapsed="false">
      <c r="B11936" s="0" t="n">
        <v>693758.3</v>
      </c>
      <c r="C11936" s="0" t="n">
        <v>752908.8</v>
      </c>
      <c r="D11936" s="0" t="n">
        <v>352.06</v>
      </c>
    </row>
    <row r="11937" customFormat="false" ht="13.2" hidden="false" customHeight="false" outlineLevel="0" collapsed="false">
      <c r="B11937" s="0" t="n">
        <v>693758.4</v>
      </c>
      <c r="C11937" s="0" t="n">
        <v>752910.9</v>
      </c>
      <c r="D11937" s="0" t="n">
        <v>352.06</v>
      </c>
    </row>
    <row r="11938" customFormat="false" ht="13.2" hidden="false" customHeight="false" outlineLevel="0" collapsed="false">
      <c r="B11938" s="0" t="n">
        <v>693756.8</v>
      </c>
      <c r="C11938" s="0" t="n">
        <v>752916.8</v>
      </c>
      <c r="D11938" s="0" t="n">
        <v>353.86</v>
      </c>
    </row>
    <row r="11939" customFormat="false" ht="13.2" hidden="false" customHeight="false" outlineLevel="0" collapsed="false">
      <c r="B11939" s="0" t="n">
        <v>693757.9</v>
      </c>
      <c r="C11939" s="0" t="n">
        <v>752918</v>
      </c>
      <c r="D11939" s="0" t="n">
        <v>355.96</v>
      </c>
    </row>
    <row r="11940" customFormat="false" ht="13.2" hidden="false" customHeight="false" outlineLevel="0" collapsed="false">
      <c r="B11940" s="0" t="n">
        <v>693754.2</v>
      </c>
      <c r="C11940" s="0" t="n">
        <v>752924.5</v>
      </c>
      <c r="D11940" s="0" t="n">
        <v>356.46</v>
      </c>
    </row>
    <row r="11941" customFormat="false" ht="13.2" hidden="false" customHeight="false" outlineLevel="0" collapsed="false">
      <c r="B11941" s="0" t="n">
        <v>693754.9</v>
      </c>
      <c r="C11941" s="0" t="n">
        <v>752925.6</v>
      </c>
      <c r="D11941" s="0" t="n">
        <v>357.66</v>
      </c>
    </row>
    <row r="11942" customFormat="false" ht="13.2" hidden="false" customHeight="false" outlineLevel="0" collapsed="false">
      <c r="B11942" s="0" t="n">
        <v>693753.8</v>
      </c>
      <c r="C11942" s="0" t="n">
        <v>752927.7</v>
      </c>
      <c r="D11942" s="0" t="n">
        <v>358.96</v>
      </c>
    </row>
    <row r="11943" customFormat="false" ht="13.2" hidden="false" customHeight="false" outlineLevel="0" collapsed="false">
      <c r="B11943" s="0" t="n">
        <v>693754.6</v>
      </c>
      <c r="C11943" s="0" t="n">
        <v>752929.9</v>
      </c>
      <c r="D11943" s="0" t="n">
        <v>359.86</v>
      </c>
    </row>
    <row r="11944" customFormat="false" ht="13.2" hidden="false" customHeight="false" outlineLevel="0" collapsed="false">
      <c r="B11944" s="0" t="n">
        <v>693751.6</v>
      </c>
      <c r="C11944" s="0" t="n">
        <v>752933</v>
      </c>
      <c r="D11944" s="0" t="n">
        <v>360.66</v>
      </c>
    </row>
    <row r="11945" customFormat="false" ht="13.2" hidden="false" customHeight="false" outlineLevel="0" collapsed="false">
      <c r="B11945" s="0" t="n">
        <v>693747.1</v>
      </c>
      <c r="C11945" s="0" t="n">
        <v>752936.2</v>
      </c>
      <c r="D11945" s="0" t="n">
        <v>361.46</v>
      </c>
    </row>
    <row r="11946" customFormat="false" ht="13.2" hidden="false" customHeight="false" outlineLevel="0" collapsed="false">
      <c r="B11946" s="0" t="n">
        <v>693747.4</v>
      </c>
      <c r="C11946" s="0" t="n">
        <v>752938.3</v>
      </c>
      <c r="D11946" s="0" t="n">
        <v>362.16</v>
      </c>
    </row>
    <row r="11947" customFormat="false" ht="13.2" hidden="false" customHeight="false" outlineLevel="0" collapsed="false">
      <c r="B11947" s="0" t="n">
        <v>693748.6</v>
      </c>
      <c r="C11947" s="0" t="n">
        <v>752938.3</v>
      </c>
      <c r="D11947" s="0" t="n">
        <v>362.56</v>
      </c>
    </row>
    <row r="11948" customFormat="false" ht="13.2" hidden="false" customHeight="false" outlineLevel="0" collapsed="false">
      <c r="B11948" s="0" t="n">
        <v>693748.6</v>
      </c>
      <c r="C11948" s="0" t="n">
        <v>752939.1</v>
      </c>
      <c r="D11948" s="0" t="n">
        <v>362.86</v>
      </c>
    </row>
    <row r="11949" customFormat="false" ht="13.2" hidden="false" customHeight="false" outlineLevel="0" collapsed="false">
      <c r="B11949" s="0" t="n">
        <v>693748.7</v>
      </c>
      <c r="C11949" s="0" t="n">
        <v>752939.4</v>
      </c>
      <c r="D11949" s="0" t="n">
        <v>362.76</v>
      </c>
    </row>
    <row r="11950" customFormat="false" ht="13.2" hidden="false" customHeight="false" outlineLevel="0" collapsed="false">
      <c r="B11950" s="0" t="n">
        <v>694042.2</v>
      </c>
      <c r="C11950" s="0" t="n">
        <v>752809.1</v>
      </c>
      <c r="D11950" s="0" t="n">
        <v>298.56</v>
      </c>
    </row>
    <row r="11951" customFormat="false" ht="13.2" hidden="false" customHeight="false" outlineLevel="0" collapsed="false">
      <c r="B11951" s="0" t="n">
        <v>694044.5</v>
      </c>
      <c r="C11951" s="0" t="n">
        <v>752807.3</v>
      </c>
      <c r="D11951" s="0" t="n">
        <v>298.96</v>
      </c>
    </row>
    <row r="11952" customFormat="false" ht="13.2" hidden="false" customHeight="false" outlineLevel="0" collapsed="false">
      <c r="B11952" s="0" t="n">
        <v>694044.5</v>
      </c>
      <c r="C11952" s="0" t="n">
        <v>752807.3</v>
      </c>
      <c r="D11952" s="0" t="n">
        <v>299.16</v>
      </c>
    </row>
    <row r="11953" customFormat="false" ht="13.2" hidden="false" customHeight="false" outlineLevel="0" collapsed="false">
      <c r="B11953" s="0" t="n">
        <v>693735.9</v>
      </c>
      <c r="C11953" s="0" t="n">
        <v>752442.9</v>
      </c>
      <c r="D11953" s="0" t="n">
        <v>299.66</v>
      </c>
    </row>
    <row r="11954" customFormat="false" ht="13.2" hidden="false" customHeight="false" outlineLevel="0" collapsed="false">
      <c r="B11954" s="0" t="n">
        <v>693736.3</v>
      </c>
      <c r="C11954" s="0" t="n">
        <v>752443.4</v>
      </c>
      <c r="D11954" s="0" t="n">
        <v>298.96</v>
      </c>
    </row>
    <row r="11955" customFormat="false" ht="13.2" hidden="false" customHeight="false" outlineLevel="0" collapsed="false">
      <c r="B11955" s="0" t="n">
        <v>693734.6</v>
      </c>
      <c r="C11955" s="0" t="n">
        <v>752445.4</v>
      </c>
      <c r="D11955" s="0" t="n">
        <v>298.06</v>
      </c>
    </row>
    <row r="11956" customFormat="false" ht="13.2" hidden="false" customHeight="false" outlineLevel="0" collapsed="false">
      <c r="B11956" s="0" t="n">
        <v>693731.1</v>
      </c>
      <c r="C11956" s="0" t="n">
        <v>752448.6</v>
      </c>
      <c r="D11956" s="0" t="n">
        <v>297.56</v>
      </c>
    </row>
    <row r="11957" customFormat="false" ht="13.2" hidden="false" customHeight="false" outlineLevel="0" collapsed="false">
      <c r="B11957" s="0" t="n">
        <v>693729.8</v>
      </c>
      <c r="C11957" s="0" t="n">
        <v>752450.3</v>
      </c>
      <c r="D11957" s="0" t="n">
        <v>298.66</v>
      </c>
    </row>
    <row r="11958" customFormat="false" ht="13.2" hidden="false" customHeight="false" outlineLevel="0" collapsed="false">
      <c r="B11958" s="0" t="n">
        <v>693726.8</v>
      </c>
      <c r="C11958" s="0" t="n">
        <v>752453.8</v>
      </c>
      <c r="D11958" s="0" t="n">
        <v>298.96</v>
      </c>
    </row>
    <row r="11959" customFormat="false" ht="13.2" hidden="false" customHeight="false" outlineLevel="0" collapsed="false">
      <c r="B11959" s="0" t="n">
        <v>693724.9</v>
      </c>
      <c r="C11959" s="0" t="n">
        <v>752455.6</v>
      </c>
      <c r="D11959" s="0" t="n">
        <v>299.06</v>
      </c>
    </row>
    <row r="11960" customFormat="false" ht="13.2" hidden="false" customHeight="false" outlineLevel="0" collapsed="false">
      <c r="B11960" s="0" t="n">
        <v>693724.4</v>
      </c>
      <c r="C11960" s="0" t="n">
        <v>752456.4</v>
      </c>
      <c r="D11960" s="0" t="n">
        <v>299.46</v>
      </c>
    </row>
    <row r="11961" customFormat="false" ht="13.2" hidden="false" customHeight="false" outlineLevel="0" collapsed="false">
      <c r="B11961" s="0" t="n">
        <v>693724</v>
      </c>
      <c r="C11961" s="0" t="n">
        <v>752457.5</v>
      </c>
      <c r="D11961" s="0" t="n">
        <v>299.16</v>
      </c>
    </row>
    <row r="11962" customFormat="false" ht="13.2" hidden="false" customHeight="false" outlineLevel="0" collapsed="false">
      <c r="B11962" s="0" t="n">
        <v>693722.7</v>
      </c>
      <c r="C11962" s="0" t="n">
        <v>752460.1</v>
      </c>
      <c r="D11962" s="0" t="n">
        <v>299.56</v>
      </c>
    </row>
    <row r="11963" customFormat="false" ht="13.2" hidden="false" customHeight="false" outlineLevel="0" collapsed="false">
      <c r="B11963" s="0" t="n">
        <v>693722.5</v>
      </c>
      <c r="C11963" s="0" t="n">
        <v>752461.5</v>
      </c>
      <c r="D11963" s="0" t="n">
        <v>299.26</v>
      </c>
    </row>
    <row r="11964" customFormat="false" ht="13.2" hidden="false" customHeight="false" outlineLevel="0" collapsed="false">
      <c r="B11964" s="0" t="n">
        <v>693719.8</v>
      </c>
      <c r="C11964" s="0" t="n">
        <v>752464.7</v>
      </c>
      <c r="D11964" s="0" t="n">
        <v>298.96</v>
      </c>
    </row>
    <row r="11965" customFormat="false" ht="13.2" hidden="false" customHeight="false" outlineLevel="0" collapsed="false">
      <c r="B11965" s="0" t="n">
        <v>693719.4</v>
      </c>
      <c r="C11965" s="0" t="n">
        <v>752466.6</v>
      </c>
      <c r="D11965" s="0" t="n">
        <v>298.16</v>
      </c>
    </row>
    <row r="11966" customFormat="false" ht="13.2" hidden="false" customHeight="false" outlineLevel="0" collapsed="false">
      <c r="B11966" s="0" t="n">
        <v>693719.3</v>
      </c>
      <c r="C11966" s="0" t="n">
        <v>752467.5</v>
      </c>
      <c r="D11966" s="0" t="n">
        <v>297.86</v>
      </c>
    </row>
    <row r="11967" customFormat="false" ht="13.2" hidden="false" customHeight="false" outlineLevel="0" collapsed="false">
      <c r="B11967" s="0" t="n">
        <v>693718.6</v>
      </c>
      <c r="C11967" s="0" t="n">
        <v>752468.4</v>
      </c>
      <c r="D11967" s="0" t="n">
        <v>298.06</v>
      </c>
    </row>
    <row r="11968" customFormat="false" ht="13.2" hidden="false" customHeight="false" outlineLevel="0" collapsed="false">
      <c r="B11968" s="0" t="n">
        <v>693716.1</v>
      </c>
      <c r="C11968" s="0" t="n">
        <v>752472.3</v>
      </c>
      <c r="D11968" s="0" t="n">
        <v>297.66</v>
      </c>
    </row>
    <row r="11969" customFormat="false" ht="13.2" hidden="false" customHeight="false" outlineLevel="0" collapsed="false">
      <c r="B11969" s="0" t="n">
        <v>693714.3</v>
      </c>
      <c r="C11969" s="0" t="n">
        <v>752474.4</v>
      </c>
      <c r="D11969" s="0" t="n">
        <v>297.66</v>
      </c>
    </row>
    <row r="11970" customFormat="false" ht="13.2" hidden="false" customHeight="false" outlineLevel="0" collapsed="false">
      <c r="B11970" s="0" t="n">
        <v>693712.9</v>
      </c>
      <c r="C11970" s="0" t="n">
        <v>752475.8</v>
      </c>
      <c r="D11970" s="0" t="n">
        <v>296.56</v>
      </c>
    </row>
    <row r="11971" customFormat="false" ht="13.2" hidden="false" customHeight="false" outlineLevel="0" collapsed="false">
      <c r="B11971" s="0" t="n">
        <v>693711.1</v>
      </c>
      <c r="C11971" s="0" t="n">
        <v>752478.7</v>
      </c>
      <c r="D11971" s="0" t="n">
        <v>295.66</v>
      </c>
    </row>
    <row r="11972" customFormat="false" ht="13.2" hidden="false" customHeight="false" outlineLevel="0" collapsed="false">
      <c r="B11972" s="0" t="n">
        <v>693710.4</v>
      </c>
      <c r="C11972" s="0" t="n">
        <v>752480</v>
      </c>
      <c r="D11972" s="0" t="n">
        <v>296.56</v>
      </c>
    </row>
    <row r="11973" customFormat="false" ht="13.2" hidden="false" customHeight="false" outlineLevel="0" collapsed="false">
      <c r="B11973" s="0" t="n">
        <v>693709.6</v>
      </c>
      <c r="C11973" s="0" t="n">
        <v>752481.3</v>
      </c>
      <c r="D11973" s="0" t="n">
        <v>297.26</v>
      </c>
    </row>
    <row r="11974" customFormat="false" ht="13.2" hidden="false" customHeight="false" outlineLevel="0" collapsed="false">
      <c r="B11974" s="0" t="n">
        <v>693708.6</v>
      </c>
      <c r="C11974" s="0" t="n">
        <v>752483.3</v>
      </c>
      <c r="D11974" s="0" t="n">
        <v>297.06</v>
      </c>
    </row>
    <row r="11975" customFormat="false" ht="13.2" hidden="false" customHeight="false" outlineLevel="0" collapsed="false">
      <c r="B11975" s="0" t="n">
        <v>693707.8</v>
      </c>
      <c r="C11975" s="0" t="n">
        <v>752484.8</v>
      </c>
      <c r="D11975" s="0" t="n">
        <v>297.06</v>
      </c>
    </row>
    <row r="11976" customFormat="false" ht="13.2" hidden="false" customHeight="false" outlineLevel="0" collapsed="false">
      <c r="B11976" s="0" t="n">
        <v>693706.4</v>
      </c>
      <c r="C11976" s="0" t="n">
        <v>752486.1</v>
      </c>
      <c r="D11976" s="0" t="n">
        <v>297.56</v>
      </c>
    </row>
    <row r="11977" customFormat="false" ht="13.2" hidden="false" customHeight="false" outlineLevel="0" collapsed="false">
      <c r="B11977" s="0" t="n">
        <v>693704.4</v>
      </c>
      <c r="C11977" s="0" t="n">
        <v>752489.1</v>
      </c>
      <c r="D11977" s="0" t="n">
        <v>297.26</v>
      </c>
    </row>
    <row r="11978" customFormat="false" ht="13.2" hidden="false" customHeight="false" outlineLevel="0" collapsed="false">
      <c r="B11978" s="0" t="n">
        <v>693703.5</v>
      </c>
      <c r="C11978" s="0" t="n">
        <v>752490.5</v>
      </c>
      <c r="D11978" s="0" t="n">
        <v>297.56</v>
      </c>
    </row>
    <row r="11979" customFormat="false" ht="13.2" hidden="false" customHeight="false" outlineLevel="0" collapsed="false">
      <c r="B11979" s="0" t="n">
        <v>693703.1</v>
      </c>
      <c r="C11979" s="0" t="n">
        <v>752492</v>
      </c>
      <c r="D11979" s="0" t="n">
        <v>297.86</v>
      </c>
    </row>
    <row r="11980" customFormat="false" ht="13.2" hidden="false" customHeight="false" outlineLevel="0" collapsed="false">
      <c r="B11980" s="0" t="n">
        <v>693700.1</v>
      </c>
      <c r="C11980" s="0" t="n">
        <v>752494.5</v>
      </c>
      <c r="D11980" s="0" t="n">
        <v>297.66</v>
      </c>
    </row>
    <row r="11981" customFormat="false" ht="13.2" hidden="false" customHeight="false" outlineLevel="0" collapsed="false">
      <c r="B11981" s="0" t="n">
        <v>693698.3</v>
      </c>
      <c r="C11981" s="0" t="n">
        <v>752497.4</v>
      </c>
      <c r="D11981" s="0" t="n">
        <v>296.56</v>
      </c>
    </row>
    <row r="11982" customFormat="false" ht="13.2" hidden="false" customHeight="false" outlineLevel="0" collapsed="false">
      <c r="B11982" s="0" t="n">
        <v>693697.2</v>
      </c>
      <c r="C11982" s="0" t="n">
        <v>752499.8</v>
      </c>
      <c r="D11982" s="0" t="n">
        <v>297.36</v>
      </c>
    </row>
    <row r="11983" customFormat="false" ht="13.2" hidden="false" customHeight="false" outlineLevel="0" collapsed="false">
      <c r="B11983" s="0" t="n">
        <v>693696.4</v>
      </c>
      <c r="C11983" s="0" t="n">
        <v>752501.1</v>
      </c>
      <c r="D11983" s="0" t="n">
        <v>297.06</v>
      </c>
    </row>
    <row r="11984" customFormat="false" ht="13.2" hidden="false" customHeight="false" outlineLevel="0" collapsed="false">
      <c r="B11984" s="0" t="n">
        <v>693694.8</v>
      </c>
      <c r="C11984" s="0" t="n">
        <v>752504.1</v>
      </c>
      <c r="D11984" s="0" t="n">
        <v>296.66</v>
      </c>
    </row>
    <row r="11985" customFormat="false" ht="13.2" hidden="false" customHeight="false" outlineLevel="0" collapsed="false">
      <c r="B11985" s="0" t="n">
        <v>693692.9</v>
      </c>
      <c r="C11985" s="0" t="n">
        <v>752506.7</v>
      </c>
      <c r="D11985" s="0" t="n">
        <v>296.66</v>
      </c>
    </row>
    <row r="11986" customFormat="false" ht="13.2" hidden="false" customHeight="false" outlineLevel="0" collapsed="false">
      <c r="B11986" s="0" t="n">
        <v>693691.5</v>
      </c>
      <c r="C11986" s="0" t="n">
        <v>752508.1</v>
      </c>
      <c r="D11986" s="0" t="n">
        <v>297.06</v>
      </c>
    </row>
    <row r="11987" customFormat="false" ht="13.2" hidden="false" customHeight="false" outlineLevel="0" collapsed="false">
      <c r="B11987" s="0" t="n">
        <v>693691</v>
      </c>
      <c r="C11987" s="0" t="n">
        <v>752511.6</v>
      </c>
      <c r="D11987" s="0" t="n">
        <v>296.56</v>
      </c>
    </row>
    <row r="11988" customFormat="false" ht="13.2" hidden="false" customHeight="false" outlineLevel="0" collapsed="false">
      <c r="B11988" s="0" t="n">
        <v>693690.1</v>
      </c>
      <c r="C11988" s="0" t="n">
        <v>752512.6</v>
      </c>
      <c r="D11988" s="0" t="n">
        <v>297.36</v>
      </c>
    </row>
    <row r="11989" customFormat="false" ht="13.2" hidden="false" customHeight="false" outlineLevel="0" collapsed="false">
      <c r="B11989" s="0" t="n">
        <v>693690.1</v>
      </c>
      <c r="C11989" s="0" t="n">
        <v>752513.8</v>
      </c>
      <c r="D11989" s="0" t="n">
        <v>298.06</v>
      </c>
    </row>
    <row r="11990" customFormat="false" ht="13.2" hidden="false" customHeight="false" outlineLevel="0" collapsed="false">
      <c r="B11990" s="0" t="n">
        <v>693689</v>
      </c>
      <c r="C11990" s="0" t="n">
        <v>752515.7</v>
      </c>
      <c r="D11990" s="0" t="n">
        <v>298.36</v>
      </c>
    </row>
    <row r="11991" customFormat="false" ht="13.2" hidden="false" customHeight="false" outlineLevel="0" collapsed="false">
      <c r="B11991" s="0" t="n">
        <v>693688.5</v>
      </c>
      <c r="C11991" s="0" t="n">
        <v>752516.8</v>
      </c>
      <c r="D11991" s="0" t="n">
        <v>298.36</v>
      </c>
    </row>
    <row r="11992" customFormat="false" ht="13.2" hidden="false" customHeight="false" outlineLevel="0" collapsed="false">
      <c r="B11992" s="0" t="n">
        <v>693687.8</v>
      </c>
      <c r="C11992" s="0" t="n">
        <v>752518.5</v>
      </c>
      <c r="D11992" s="0" t="n">
        <v>297.76</v>
      </c>
    </row>
    <row r="11993" customFormat="false" ht="13.2" hidden="false" customHeight="false" outlineLevel="0" collapsed="false">
      <c r="B11993" s="0" t="n">
        <v>693686.2</v>
      </c>
      <c r="C11993" s="0" t="n">
        <v>752521.5</v>
      </c>
      <c r="D11993" s="0" t="n">
        <v>297.36</v>
      </c>
    </row>
    <row r="11994" customFormat="false" ht="13.2" hidden="false" customHeight="false" outlineLevel="0" collapsed="false">
      <c r="B11994" s="0" t="n">
        <v>693684.9</v>
      </c>
      <c r="C11994" s="0" t="n">
        <v>752523.6</v>
      </c>
      <c r="D11994" s="0" t="n">
        <v>298.16</v>
      </c>
    </row>
    <row r="11995" customFormat="false" ht="13.2" hidden="false" customHeight="false" outlineLevel="0" collapsed="false">
      <c r="B11995" s="0" t="n">
        <v>693683.2</v>
      </c>
      <c r="C11995" s="0" t="n">
        <v>752525.9</v>
      </c>
      <c r="D11995" s="0" t="n">
        <v>299.46</v>
      </c>
    </row>
    <row r="11996" customFormat="false" ht="13.2" hidden="false" customHeight="false" outlineLevel="0" collapsed="false">
      <c r="B11996" s="0" t="n">
        <v>693682.3</v>
      </c>
      <c r="C11996" s="0" t="n">
        <v>752528.9</v>
      </c>
      <c r="D11996" s="0" t="n">
        <v>299.46</v>
      </c>
    </row>
    <row r="11997" customFormat="false" ht="13.2" hidden="false" customHeight="false" outlineLevel="0" collapsed="false">
      <c r="B11997" s="0" t="n">
        <v>693682.1</v>
      </c>
      <c r="C11997" s="0" t="n">
        <v>752530.1</v>
      </c>
      <c r="D11997" s="0" t="n">
        <v>299.86</v>
      </c>
    </row>
    <row r="11998" customFormat="false" ht="13.2" hidden="false" customHeight="false" outlineLevel="0" collapsed="false">
      <c r="B11998" s="0" t="n">
        <v>693682.6</v>
      </c>
      <c r="C11998" s="0" t="n">
        <v>752531.1</v>
      </c>
      <c r="D11998" s="0" t="n">
        <v>299.56</v>
      </c>
    </row>
    <row r="11999" customFormat="false" ht="13.2" hidden="false" customHeight="false" outlineLevel="0" collapsed="false">
      <c r="B11999" s="0" t="n">
        <v>693678.4</v>
      </c>
      <c r="C11999" s="0" t="n">
        <v>752534.9</v>
      </c>
      <c r="D11999" s="0" t="n">
        <v>300.06</v>
      </c>
    </row>
    <row r="12000" customFormat="false" ht="13.2" hidden="false" customHeight="false" outlineLevel="0" collapsed="false">
      <c r="B12000" s="0" t="n">
        <v>693674.8</v>
      </c>
      <c r="C12000" s="0" t="n">
        <v>752539.3</v>
      </c>
      <c r="D12000" s="0" t="n">
        <v>299.56</v>
      </c>
    </row>
    <row r="12001" customFormat="false" ht="13.2" hidden="false" customHeight="false" outlineLevel="0" collapsed="false">
      <c r="B12001" s="0" t="n">
        <v>693673.4</v>
      </c>
      <c r="C12001" s="0" t="n">
        <v>752541.8</v>
      </c>
      <c r="D12001" s="0" t="n">
        <v>298.26</v>
      </c>
    </row>
    <row r="12002" customFormat="false" ht="13.2" hidden="false" customHeight="false" outlineLevel="0" collapsed="false">
      <c r="B12002" s="0" t="n">
        <v>693672.6</v>
      </c>
      <c r="C12002" s="0" t="n">
        <v>752543.4</v>
      </c>
      <c r="D12002" s="0" t="n">
        <v>298.56</v>
      </c>
    </row>
    <row r="12003" customFormat="false" ht="13.2" hidden="false" customHeight="false" outlineLevel="0" collapsed="false">
      <c r="B12003" s="0" t="n">
        <v>693668.3</v>
      </c>
      <c r="C12003" s="0" t="n">
        <v>752547.8</v>
      </c>
      <c r="D12003" s="0" t="n">
        <v>297.66</v>
      </c>
    </row>
    <row r="12004" customFormat="false" ht="13.2" hidden="false" customHeight="false" outlineLevel="0" collapsed="false">
      <c r="B12004" s="0" t="n">
        <v>693668</v>
      </c>
      <c r="C12004" s="0" t="n">
        <v>752549.1</v>
      </c>
      <c r="D12004" s="0" t="n">
        <v>298.76</v>
      </c>
    </row>
    <row r="12005" customFormat="false" ht="13.2" hidden="false" customHeight="false" outlineLevel="0" collapsed="false">
      <c r="B12005" s="0" t="n">
        <v>693666.6</v>
      </c>
      <c r="C12005" s="0" t="n">
        <v>752550.4</v>
      </c>
      <c r="D12005" s="0" t="n">
        <v>299.26</v>
      </c>
    </row>
    <row r="12006" customFormat="false" ht="13.2" hidden="false" customHeight="false" outlineLevel="0" collapsed="false">
      <c r="B12006" s="0" t="n">
        <v>693664.3</v>
      </c>
      <c r="C12006" s="0" t="n">
        <v>752553.9</v>
      </c>
      <c r="D12006" s="0" t="n">
        <v>299.16</v>
      </c>
    </row>
    <row r="12007" customFormat="false" ht="13.2" hidden="false" customHeight="false" outlineLevel="0" collapsed="false">
      <c r="B12007" s="0" t="n">
        <v>693663.1</v>
      </c>
      <c r="C12007" s="0" t="n">
        <v>752555.8</v>
      </c>
      <c r="D12007" s="0" t="n">
        <v>300.26</v>
      </c>
    </row>
    <row r="12008" customFormat="false" ht="13.2" hidden="false" customHeight="false" outlineLevel="0" collapsed="false">
      <c r="B12008" s="0" t="n">
        <v>693661.2</v>
      </c>
      <c r="C12008" s="0" t="n">
        <v>752557.8</v>
      </c>
      <c r="D12008" s="0" t="n">
        <v>300.26</v>
      </c>
    </row>
    <row r="12009" customFormat="false" ht="13.2" hidden="false" customHeight="false" outlineLevel="0" collapsed="false">
      <c r="B12009" s="0" t="n">
        <v>693659.1</v>
      </c>
      <c r="C12009" s="0" t="n">
        <v>752561.1</v>
      </c>
      <c r="D12009" s="0" t="n">
        <v>299.86</v>
      </c>
    </row>
    <row r="12010" customFormat="false" ht="13.2" hidden="false" customHeight="false" outlineLevel="0" collapsed="false">
      <c r="B12010" s="0" t="n">
        <v>693658.4</v>
      </c>
      <c r="C12010" s="0" t="n">
        <v>752563.4</v>
      </c>
      <c r="D12010" s="0" t="n">
        <v>298.66</v>
      </c>
    </row>
    <row r="12011" customFormat="false" ht="13.2" hidden="false" customHeight="false" outlineLevel="0" collapsed="false">
      <c r="B12011" s="0" t="n">
        <v>693656.4</v>
      </c>
      <c r="C12011" s="0" t="n">
        <v>752565.8</v>
      </c>
      <c r="D12011" s="0" t="n">
        <v>300.46</v>
      </c>
    </row>
    <row r="12012" customFormat="false" ht="13.2" hidden="false" customHeight="false" outlineLevel="0" collapsed="false">
      <c r="B12012" s="0" t="n">
        <v>693653.3</v>
      </c>
      <c r="C12012" s="0" t="n">
        <v>752569.6</v>
      </c>
      <c r="D12012" s="0" t="n">
        <v>299.96</v>
      </c>
    </row>
    <row r="12013" customFormat="false" ht="13.2" hidden="false" customHeight="false" outlineLevel="0" collapsed="false">
      <c r="B12013" s="0" t="n">
        <v>693652.4</v>
      </c>
      <c r="C12013" s="0" t="n">
        <v>752571.4</v>
      </c>
      <c r="D12013" s="0" t="n">
        <v>299.56</v>
      </c>
    </row>
    <row r="12014" customFormat="false" ht="13.2" hidden="false" customHeight="false" outlineLevel="0" collapsed="false">
      <c r="B12014" s="0" t="n">
        <v>693650.3</v>
      </c>
      <c r="C12014" s="0" t="n">
        <v>752573.4</v>
      </c>
      <c r="D12014" s="0" t="n">
        <v>299.66</v>
      </c>
    </row>
    <row r="12015" customFormat="false" ht="13.2" hidden="false" customHeight="false" outlineLevel="0" collapsed="false">
      <c r="B12015" s="0" t="n">
        <v>693647.1</v>
      </c>
      <c r="C12015" s="0" t="n">
        <v>752577.3</v>
      </c>
      <c r="D12015" s="0" t="n">
        <v>299.96</v>
      </c>
    </row>
    <row r="12016" customFormat="false" ht="13.2" hidden="false" customHeight="false" outlineLevel="0" collapsed="false">
      <c r="B12016" s="0" t="n">
        <v>693644.4</v>
      </c>
      <c r="C12016" s="0" t="n">
        <v>752578.9</v>
      </c>
      <c r="D12016" s="0" t="n">
        <v>300.56</v>
      </c>
    </row>
    <row r="12017" customFormat="false" ht="13.2" hidden="false" customHeight="false" outlineLevel="0" collapsed="false">
      <c r="B12017" s="0" t="n">
        <v>693643.7</v>
      </c>
      <c r="C12017" s="0" t="n">
        <v>752580.1</v>
      </c>
      <c r="D12017" s="0" t="n">
        <v>301.06</v>
      </c>
    </row>
    <row r="12018" customFormat="false" ht="13.2" hidden="false" customHeight="false" outlineLevel="0" collapsed="false">
      <c r="B12018" s="0" t="n">
        <v>693642.8</v>
      </c>
      <c r="C12018" s="0" t="n">
        <v>752581.4</v>
      </c>
      <c r="D12018" s="0" t="n">
        <v>300.86</v>
      </c>
    </row>
    <row r="12019" customFormat="false" ht="13.2" hidden="false" customHeight="false" outlineLevel="0" collapsed="false">
      <c r="B12019" s="0" t="n">
        <v>693640.6</v>
      </c>
      <c r="C12019" s="0" t="n">
        <v>752583.9</v>
      </c>
      <c r="D12019" s="0" t="n">
        <v>300.66</v>
      </c>
    </row>
    <row r="12020" customFormat="false" ht="13.2" hidden="false" customHeight="false" outlineLevel="0" collapsed="false">
      <c r="B12020" s="0" t="n">
        <v>693638.4</v>
      </c>
      <c r="C12020" s="0" t="n">
        <v>752585.6</v>
      </c>
      <c r="D12020" s="0" t="n">
        <v>300.96</v>
      </c>
    </row>
    <row r="12021" customFormat="false" ht="13.2" hidden="false" customHeight="false" outlineLevel="0" collapsed="false">
      <c r="B12021" s="0" t="n">
        <v>693636.3</v>
      </c>
      <c r="C12021" s="0" t="n">
        <v>752586.9</v>
      </c>
      <c r="D12021" s="0" t="n">
        <v>300.66</v>
      </c>
    </row>
    <row r="12022" customFormat="false" ht="13.2" hidden="false" customHeight="false" outlineLevel="0" collapsed="false">
      <c r="B12022" s="0" t="n">
        <v>693636.6</v>
      </c>
      <c r="C12022" s="0" t="n">
        <v>752588.3</v>
      </c>
      <c r="D12022" s="0" t="n">
        <v>300.96</v>
      </c>
    </row>
    <row r="12023" customFormat="false" ht="13.2" hidden="false" customHeight="false" outlineLevel="0" collapsed="false">
      <c r="B12023" s="0" t="n">
        <v>693636.4</v>
      </c>
      <c r="C12023" s="0" t="n">
        <v>752588.8</v>
      </c>
      <c r="D12023" s="0" t="n">
        <v>300.46</v>
      </c>
    </row>
    <row r="12024" customFormat="false" ht="13.2" hidden="false" customHeight="false" outlineLevel="0" collapsed="false">
      <c r="B12024" s="0" t="n">
        <v>693636.4</v>
      </c>
      <c r="C12024" s="0" t="n">
        <v>752589.9</v>
      </c>
      <c r="D12024" s="0" t="n">
        <v>300.56</v>
      </c>
    </row>
    <row r="12025" customFormat="false" ht="13.2" hidden="false" customHeight="false" outlineLevel="0" collapsed="false">
      <c r="B12025" s="0" t="n">
        <v>693633.9</v>
      </c>
      <c r="C12025" s="0" t="n">
        <v>752592.5</v>
      </c>
      <c r="D12025" s="0" t="n">
        <v>300.66</v>
      </c>
    </row>
    <row r="12026" customFormat="false" ht="13.2" hidden="false" customHeight="false" outlineLevel="0" collapsed="false">
      <c r="B12026" s="0" t="n">
        <v>693631.9</v>
      </c>
      <c r="C12026" s="0" t="n">
        <v>752594.5</v>
      </c>
      <c r="D12026" s="0" t="n">
        <v>301.06</v>
      </c>
    </row>
    <row r="12027" customFormat="false" ht="13.2" hidden="false" customHeight="false" outlineLevel="0" collapsed="false">
      <c r="B12027" s="0" t="n">
        <v>693630.5</v>
      </c>
      <c r="C12027" s="0" t="n">
        <v>752596.1</v>
      </c>
      <c r="D12027" s="0" t="n">
        <v>300.96</v>
      </c>
    </row>
    <row r="12028" customFormat="false" ht="13.2" hidden="false" customHeight="false" outlineLevel="0" collapsed="false">
      <c r="B12028" s="0" t="n">
        <v>693630.3</v>
      </c>
      <c r="C12028" s="0" t="n">
        <v>752598.1</v>
      </c>
      <c r="D12028" s="0" t="n">
        <v>301.06</v>
      </c>
    </row>
    <row r="12029" customFormat="false" ht="13.2" hidden="false" customHeight="false" outlineLevel="0" collapsed="false">
      <c r="B12029" s="0" t="n">
        <v>693629</v>
      </c>
      <c r="C12029" s="0" t="n">
        <v>752599.2</v>
      </c>
      <c r="D12029" s="0" t="n">
        <v>300.56</v>
      </c>
    </row>
    <row r="12030" customFormat="false" ht="13.2" hidden="false" customHeight="false" outlineLevel="0" collapsed="false">
      <c r="B12030" s="0" t="n">
        <v>693627.9</v>
      </c>
      <c r="C12030" s="0" t="n">
        <v>752601</v>
      </c>
      <c r="D12030" s="0" t="n">
        <v>300.36</v>
      </c>
    </row>
    <row r="12031" customFormat="false" ht="13.2" hidden="false" customHeight="false" outlineLevel="0" collapsed="false">
      <c r="B12031" s="0" t="n">
        <v>693625.6</v>
      </c>
      <c r="C12031" s="0" t="n">
        <v>752603.9</v>
      </c>
      <c r="D12031" s="0" t="n">
        <v>300.86</v>
      </c>
    </row>
    <row r="12032" customFormat="false" ht="13.2" hidden="false" customHeight="false" outlineLevel="0" collapsed="false">
      <c r="B12032" s="0" t="n">
        <v>693619.8</v>
      </c>
      <c r="C12032" s="0" t="n">
        <v>752607.9</v>
      </c>
      <c r="D12032" s="0" t="n">
        <v>300.46</v>
      </c>
    </row>
    <row r="12033" customFormat="false" ht="13.2" hidden="false" customHeight="false" outlineLevel="0" collapsed="false">
      <c r="B12033" s="0" t="n">
        <v>693618</v>
      </c>
      <c r="C12033" s="0" t="n">
        <v>752609.8</v>
      </c>
      <c r="D12033" s="0" t="n">
        <v>300.66</v>
      </c>
    </row>
    <row r="12034" customFormat="false" ht="13.2" hidden="false" customHeight="false" outlineLevel="0" collapsed="false">
      <c r="B12034" s="0" t="n">
        <v>693616.4</v>
      </c>
      <c r="C12034" s="0" t="n">
        <v>752612.2</v>
      </c>
      <c r="D12034" s="0" t="n">
        <v>301.36</v>
      </c>
    </row>
    <row r="12035" customFormat="false" ht="13.2" hidden="false" customHeight="false" outlineLevel="0" collapsed="false">
      <c r="B12035" s="0" t="n">
        <v>693613.1</v>
      </c>
      <c r="C12035" s="0" t="n">
        <v>752614.8</v>
      </c>
      <c r="D12035" s="0" t="n">
        <v>301.16</v>
      </c>
    </row>
    <row r="12036" customFormat="false" ht="13.2" hidden="false" customHeight="false" outlineLevel="0" collapsed="false">
      <c r="B12036" s="0" t="n">
        <v>693611.3</v>
      </c>
      <c r="C12036" s="0" t="n">
        <v>752616.6</v>
      </c>
      <c r="D12036" s="0" t="n">
        <v>301.46</v>
      </c>
    </row>
    <row r="12037" customFormat="false" ht="13.2" hidden="false" customHeight="false" outlineLevel="0" collapsed="false">
      <c r="B12037" s="0" t="n">
        <v>693611.3</v>
      </c>
      <c r="C12037" s="0" t="n">
        <v>752616.9</v>
      </c>
      <c r="D12037" s="0" t="n">
        <v>301.86</v>
      </c>
    </row>
    <row r="12038" customFormat="false" ht="13.2" hidden="false" customHeight="false" outlineLevel="0" collapsed="false">
      <c r="B12038" s="0" t="n">
        <v>693609.4</v>
      </c>
      <c r="C12038" s="0" t="n">
        <v>752620.3</v>
      </c>
      <c r="D12038" s="0" t="n">
        <v>301.46</v>
      </c>
    </row>
    <row r="12039" customFormat="false" ht="13.2" hidden="false" customHeight="false" outlineLevel="0" collapsed="false">
      <c r="B12039" s="0" t="n">
        <v>693608.6</v>
      </c>
      <c r="C12039" s="0" t="n">
        <v>752621.4</v>
      </c>
      <c r="D12039" s="0" t="n">
        <v>302.26</v>
      </c>
    </row>
    <row r="12040" customFormat="false" ht="13.2" hidden="false" customHeight="false" outlineLevel="0" collapsed="false">
      <c r="B12040" s="0" t="n">
        <v>693607.9</v>
      </c>
      <c r="C12040" s="0" t="n">
        <v>752622.3</v>
      </c>
      <c r="D12040" s="0" t="n">
        <v>301.46</v>
      </c>
    </row>
    <row r="12041" customFormat="false" ht="13.2" hidden="false" customHeight="false" outlineLevel="0" collapsed="false">
      <c r="B12041" s="0" t="n">
        <v>693605.7</v>
      </c>
      <c r="C12041" s="0" t="n">
        <v>752624.6</v>
      </c>
      <c r="D12041" s="0" t="n">
        <v>301.06</v>
      </c>
    </row>
    <row r="12042" customFormat="false" ht="13.2" hidden="false" customHeight="false" outlineLevel="0" collapsed="false">
      <c r="B12042" s="0" t="n">
        <v>693605.1</v>
      </c>
      <c r="C12042" s="0" t="n">
        <v>752625.8</v>
      </c>
      <c r="D12042" s="0" t="n">
        <v>300.96</v>
      </c>
    </row>
    <row r="12043" customFormat="false" ht="13.2" hidden="false" customHeight="false" outlineLevel="0" collapsed="false">
      <c r="B12043" s="0" t="n">
        <v>693603.2</v>
      </c>
      <c r="C12043" s="0" t="n">
        <v>752627.9</v>
      </c>
      <c r="D12043" s="0" t="n">
        <v>301.36</v>
      </c>
    </row>
    <row r="12044" customFormat="false" ht="13.2" hidden="false" customHeight="false" outlineLevel="0" collapsed="false">
      <c r="B12044" s="0" t="n">
        <v>693599.9</v>
      </c>
      <c r="C12044" s="0" t="n">
        <v>752631.2</v>
      </c>
      <c r="D12044" s="0" t="n">
        <v>301.26</v>
      </c>
    </row>
    <row r="12045" customFormat="false" ht="13.2" hidden="false" customHeight="false" outlineLevel="0" collapsed="false">
      <c r="B12045" s="0" t="n">
        <v>693598.1</v>
      </c>
      <c r="C12045" s="0" t="n">
        <v>752632.9</v>
      </c>
      <c r="D12045" s="0" t="n">
        <v>301.16</v>
      </c>
    </row>
    <row r="12046" customFormat="false" ht="13.2" hidden="false" customHeight="false" outlineLevel="0" collapsed="false">
      <c r="B12046" s="0" t="n">
        <v>693595.8</v>
      </c>
      <c r="C12046" s="0" t="n">
        <v>752634.9</v>
      </c>
      <c r="D12046" s="0" t="n">
        <v>301.06</v>
      </c>
    </row>
    <row r="12047" customFormat="false" ht="13.2" hidden="false" customHeight="false" outlineLevel="0" collapsed="false">
      <c r="B12047" s="0" t="n">
        <v>693594.7</v>
      </c>
      <c r="C12047" s="0" t="n">
        <v>752637.8</v>
      </c>
      <c r="D12047" s="0" t="n">
        <v>300.26</v>
      </c>
    </row>
    <row r="12048" customFormat="false" ht="13.2" hidden="false" customHeight="false" outlineLevel="0" collapsed="false">
      <c r="B12048" s="0" t="n">
        <v>693591.8</v>
      </c>
      <c r="C12048" s="0" t="n">
        <v>752640.1</v>
      </c>
      <c r="D12048" s="0" t="n">
        <v>301.46</v>
      </c>
    </row>
    <row r="12049" customFormat="false" ht="13.2" hidden="false" customHeight="false" outlineLevel="0" collapsed="false">
      <c r="B12049" s="0" t="n">
        <v>693591.1</v>
      </c>
      <c r="C12049" s="0" t="n">
        <v>752641.2</v>
      </c>
      <c r="D12049" s="0" t="n">
        <v>301.96</v>
      </c>
    </row>
    <row r="12050" customFormat="false" ht="13.2" hidden="false" customHeight="false" outlineLevel="0" collapsed="false">
      <c r="B12050" s="0" t="n">
        <v>693586.9</v>
      </c>
      <c r="C12050" s="0" t="n">
        <v>752644.2</v>
      </c>
      <c r="D12050" s="0" t="n">
        <v>301.96</v>
      </c>
    </row>
    <row r="12051" customFormat="false" ht="13.2" hidden="false" customHeight="false" outlineLevel="0" collapsed="false">
      <c r="B12051" s="0" t="n">
        <v>693587.2</v>
      </c>
      <c r="C12051" s="0" t="n">
        <v>752645.6</v>
      </c>
      <c r="D12051" s="0" t="n">
        <v>301.66</v>
      </c>
    </row>
    <row r="12052" customFormat="false" ht="13.2" hidden="false" customHeight="false" outlineLevel="0" collapsed="false">
      <c r="B12052" s="0" t="n">
        <v>693584.9</v>
      </c>
      <c r="C12052" s="0" t="n">
        <v>752647.1</v>
      </c>
      <c r="D12052" s="0" t="n">
        <v>302.66</v>
      </c>
    </row>
    <row r="12053" customFormat="false" ht="13.2" hidden="false" customHeight="false" outlineLevel="0" collapsed="false">
      <c r="B12053" s="0" t="n">
        <v>693582.6</v>
      </c>
      <c r="C12053" s="0" t="n">
        <v>752649.8</v>
      </c>
      <c r="D12053" s="0" t="n">
        <v>302.46</v>
      </c>
    </row>
    <row r="12054" customFormat="false" ht="13.2" hidden="false" customHeight="false" outlineLevel="0" collapsed="false">
      <c r="B12054" s="0" t="n">
        <v>693581.1</v>
      </c>
      <c r="C12054" s="0" t="n">
        <v>752651.3</v>
      </c>
      <c r="D12054" s="0" t="n">
        <v>302.56</v>
      </c>
    </row>
    <row r="12055" customFormat="false" ht="13.2" hidden="false" customHeight="false" outlineLevel="0" collapsed="false">
      <c r="B12055" s="0" t="n">
        <v>693579.6</v>
      </c>
      <c r="C12055" s="0" t="n">
        <v>752652.5</v>
      </c>
      <c r="D12055" s="0" t="n">
        <v>302.56</v>
      </c>
    </row>
    <row r="12056" customFormat="false" ht="13.2" hidden="false" customHeight="false" outlineLevel="0" collapsed="false">
      <c r="B12056" s="0" t="n">
        <v>693578.9</v>
      </c>
      <c r="C12056" s="0" t="n">
        <v>752653.6</v>
      </c>
      <c r="D12056" s="0" t="n">
        <v>302.16</v>
      </c>
    </row>
    <row r="12057" customFormat="false" ht="13.2" hidden="false" customHeight="false" outlineLevel="0" collapsed="false">
      <c r="B12057" s="0" t="n">
        <v>693577.1</v>
      </c>
      <c r="C12057" s="0" t="n">
        <v>752656.8</v>
      </c>
      <c r="D12057" s="0" t="n">
        <v>304.46</v>
      </c>
    </row>
    <row r="12058" customFormat="false" ht="13.2" hidden="false" customHeight="false" outlineLevel="0" collapsed="false">
      <c r="B12058" s="0" t="n">
        <v>693575.3</v>
      </c>
      <c r="C12058" s="0" t="n">
        <v>752658.5</v>
      </c>
      <c r="D12058" s="0" t="n">
        <v>305.96</v>
      </c>
    </row>
    <row r="12059" customFormat="false" ht="13.2" hidden="false" customHeight="false" outlineLevel="0" collapsed="false">
      <c r="B12059" s="0" t="n">
        <v>693571.9</v>
      </c>
      <c r="C12059" s="0" t="n">
        <v>752661</v>
      </c>
      <c r="D12059" s="0" t="n">
        <v>306.86</v>
      </c>
    </row>
    <row r="12060" customFormat="false" ht="13.2" hidden="false" customHeight="false" outlineLevel="0" collapsed="false">
      <c r="B12060" s="0" t="n">
        <v>693565.9</v>
      </c>
      <c r="C12060" s="0" t="n">
        <v>752666.3</v>
      </c>
      <c r="D12060" s="0" t="n">
        <v>308.96</v>
      </c>
    </row>
    <row r="12061" customFormat="false" ht="13.2" hidden="false" customHeight="false" outlineLevel="0" collapsed="false">
      <c r="B12061" s="0" t="n">
        <v>693564.1</v>
      </c>
      <c r="C12061" s="0" t="n">
        <v>752668.6</v>
      </c>
      <c r="D12061" s="0" t="n">
        <v>309.16</v>
      </c>
    </row>
    <row r="12062" customFormat="false" ht="13.2" hidden="false" customHeight="false" outlineLevel="0" collapsed="false">
      <c r="B12062" s="0" t="n">
        <v>693553.3</v>
      </c>
      <c r="C12062" s="0" t="n">
        <v>752676.6</v>
      </c>
      <c r="D12062" s="0" t="n">
        <v>308.76</v>
      </c>
    </row>
    <row r="12063" customFormat="false" ht="13.2" hidden="false" customHeight="false" outlineLevel="0" collapsed="false">
      <c r="B12063" s="0" t="n">
        <v>693551.9</v>
      </c>
      <c r="C12063" s="0" t="n">
        <v>752677.3</v>
      </c>
      <c r="D12063" s="0" t="n">
        <v>309.36</v>
      </c>
    </row>
    <row r="12064" customFormat="false" ht="13.2" hidden="false" customHeight="false" outlineLevel="0" collapsed="false">
      <c r="B12064" s="0" t="n">
        <v>693548.9</v>
      </c>
      <c r="C12064" s="0" t="n">
        <v>752678.8</v>
      </c>
      <c r="D12064" s="0" t="n">
        <v>309.56</v>
      </c>
    </row>
    <row r="12065" customFormat="false" ht="13.2" hidden="false" customHeight="false" outlineLevel="0" collapsed="false">
      <c r="B12065" s="0" t="n">
        <v>693550.4</v>
      </c>
      <c r="C12065" s="0" t="n">
        <v>752680.6</v>
      </c>
      <c r="D12065" s="0" t="n">
        <v>310.16</v>
      </c>
    </row>
    <row r="12066" customFormat="false" ht="13.2" hidden="false" customHeight="false" outlineLevel="0" collapsed="false">
      <c r="B12066" s="0" t="n">
        <v>693548.6</v>
      </c>
      <c r="C12066" s="0" t="n">
        <v>752682.6</v>
      </c>
      <c r="D12066" s="0" t="n">
        <v>311.46</v>
      </c>
    </row>
    <row r="12067" customFormat="false" ht="13.2" hidden="false" customHeight="false" outlineLevel="0" collapsed="false">
      <c r="B12067" s="0" t="n">
        <v>693547.7</v>
      </c>
      <c r="C12067" s="0" t="n">
        <v>752683.8</v>
      </c>
      <c r="D12067" s="0" t="n">
        <v>310.66</v>
      </c>
    </row>
    <row r="12068" customFormat="false" ht="13.2" hidden="false" customHeight="false" outlineLevel="0" collapsed="false">
      <c r="B12068" s="0" t="n">
        <v>693546.4</v>
      </c>
      <c r="C12068" s="0" t="n">
        <v>752684.8</v>
      </c>
      <c r="D12068" s="0" t="n">
        <v>311.06</v>
      </c>
    </row>
    <row r="12069" customFormat="false" ht="13.2" hidden="false" customHeight="false" outlineLevel="0" collapsed="false">
      <c r="B12069" s="0" t="n">
        <v>693544.7</v>
      </c>
      <c r="C12069" s="0" t="n">
        <v>752686.4</v>
      </c>
      <c r="D12069" s="0" t="n">
        <v>310.86</v>
      </c>
    </row>
    <row r="12070" customFormat="false" ht="13.2" hidden="false" customHeight="false" outlineLevel="0" collapsed="false">
      <c r="B12070" s="0" t="n">
        <v>693541.3</v>
      </c>
      <c r="C12070" s="0" t="n">
        <v>752690.5</v>
      </c>
      <c r="D12070" s="0" t="n">
        <v>311.26</v>
      </c>
    </row>
    <row r="12071" customFormat="false" ht="13.2" hidden="false" customHeight="false" outlineLevel="0" collapsed="false">
      <c r="B12071" s="0" t="n">
        <v>693536.7</v>
      </c>
      <c r="C12071" s="0" t="n">
        <v>752694.6</v>
      </c>
      <c r="D12071" s="0" t="n">
        <v>311.96</v>
      </c>
    </row>
    <row r="12072" customFormat="false" ht="13.2" hidden="false" customHeight="false" outlineLevel="0" collapsed="false">
      <c r="B12072" s="0" t="n">
        <v>693533.8</v>
      </c>
      <c r="C12072" s="0" t="n">
        <v>752698.1</v>
      </c>
      <c r="D12072" s="0" t="n">
        <v>313.06</v>
      </c>
    </row>
    <row r="12073" customFormat="false" ht="13.2" hidden="false" customHeight="false" outlineLevel="0" collapsed="false">
      <c r="B12073" s="0" t="n">
        <v>693532.8</v>
      </c>
      <c r="C12073" s="0" t="n">
        <v>752700.1</v>
      </c>
      <c r="D12073" s="0" t="n">
        <v>306.46</v>
      </c>
    </row>
    <row r="12074" customFormat="false" ht="13.2" hidden="false" customHeight="false" outlineLevel="0" collapsed="false">
      <c r="B12074" s="0" t="n">
        <v>693529.9</v>
      </c>
      <c r="C12074" s="0" t="n">
        <v>752702.9</v>
      </c>
      <c r="D12074" s="0" t="n">
        <v>302.36</v>
      </c>
    </row>
    <row r="12075" customFormat="false" ht="13.2" hidden="false" customHeight="false" outlineLevel="0" collapsed="false">
      <c r="B12075" s="0" t="n">
        <v>693525.6</v>
      </c>
      <c r="C12075" s="0" t="n">
        <v>752707.4</v>
      </c>
      <c r="D12075" s="0" t="n">
        <v>302.46</v>
      </c>
    </row>
    <row r="12076" customFormat="false" ht="13.2" hidden="false" customHeight="false" outlineLevel="0" collapsed="false">
      <c r="B12076" s="0" t="n">
        <v>693523.5</v>
      </c>
      <c r="C12076" s="0" t="n">
        <v>752709.8</v>
      </c>
      <c r="D12076" s="0" t="n">
        <v>302.36</v>
      </c>
    </row>
    <row r="12077" customFormat="false" ht="13.2" hidden="false" customHeight="false" outlineLevel="0" collapsed="false">
      <c r="B12077" s="0" t="n">
        <v>693522.4</v>
      </c>
      <c r="C12077" s="0" t="n">
        <v>752711.4</v>
      </c>
      <c r="D12077" s="0" t="n">
        <v>302.56</v>
      </c>
    </row>
    <row r="12078" customFormat="false" ht="13.2" hidden="false" customHeight="false" outlineLevel="0" collapsed="false">
      <c r="B12078" s="0" t="n">
        <v>693521.6</v>
      </c>
      <c r="C12078" s="0" t="n">
        <v>752714.3</v>
      </c>
      <c r="D12078" s="0" t="n">
        <v>302.66</v>
      </c>
    </row>
    <row r="12079" customFormat="false" ht="13.2" hidden="false" customHeight="false" outlineLevel="0" collapsed="false">
      <c r="B12079" s="0" t="n">
        <v>693520.2</v>
      </c>
      <c r="C12079" s="0" t="n">
        <v>752716.1</v>
      </c>
      <c r="D12079" s="0" t="n">
        <v>302.66</v>
      </c>
    </row>
    <row r="12080" customFormat="false" ht="13.2" hidden="false" customHeight="false" outlineLevel="0" collapsed="false">
      <c r="B12080" s="0" t="n">
        <v>693518</v>
      </c>
      <c r="C12080" s="0" t="n">
        <v>752717.8</v>
      </c>
      <c r="D12080" s="0" t="n">
        <v>302.76</v>
      </c>
    </row>
    <row r="12081" customFormat="false" ht="13.2" hidden="false" customHeight="false" outlineLevel="0" collapsed="false">
      <c r="B12081" s="0" t="n">
        <v>693517.8</v>
      </c>
      <c r="C12081" s="0" t="n">
        <v>752720.1</v>
      </c>
      <c r="D12081" s="0" t="n">
        <v>302.76</v>
      </c>
    </row>
    <row r="12082" customFormat="false" ht="13.2" hidden="false" customHeight="false" outlineLevel="0" collapsed="false">
      <c r="B12082" s="0" t="n">
        <v>693516.3</v>
      </c>
      <c r="C12082" s="0" t="n">
        <v>752721.4</v>
      </c>
      <c r="D12082" s="0" t="n">
        <v>303.26</v>
      </c>
    </row>
    <row r="12083" customFormat="false" ht="13.2" hidden="false" customHeight="false" outlineLevel="0" collapsed="false">
      <c r="B12083" s="0" t="n">
        <v>693517</v>
      </c>
      <c r="C12083" s="0" t="n">
        <v>752722.9</v>
      </c>
      <c r="D12083" s="0" t="n">
        <v>303.76</v>
      </c>
    </row>
    <row r="12084" customFormat="false" ht="13.2" hidden="false" customHeight="false" outlineLevel="0" collapsed="false">
      <c r="B12084" s="0" t="n">
        <v>693513</v>
      </c>
      <c r="C12084" s="0" t="n">
        <v>752726.6</v>
      </c>
      <c r="D12084" s="0" t="n">
        <v>303.46</v>
      </c>
    </row>
    <row r="12085" customFormat="false" ht="13.2" hidden="false" customHeight="false" outlineLevel="0" collapsed="false">
      <c r="B12085" s="0" t="n">
        <v>693511.4</v>
      </c>
      <c r="C12085" s="0" t="n">
        <v>752728.3</v>
      </c>
      <c r="D12085" s="0" t="n">
        <v>303.26</v>
      </c>
    </row>
    <row r="12086" customFormat="false" ht="13.2" hidden="false" customHeight="false" outlineLevel="0" collapsed="false">
      <c r="B12086" s="0" t="n">
        <v>693511.8</v>
      </c>
      <c r="C12086" s="0" t="n">
        <v>752729.3</v>
      </c>
      <c r="D12086" s="0" t="n">
        <v>303.46</v>
      </c>
    </row>
    <row r="12087" customFormat="false" ht="13.2" hidden="false" customHeight="false" outlineLevel="0" collapsed="false">
      <c r="B12087" s="0" t="n">
        <v>693511.8</v>
      </c>
      <c r="C12087" s="0" t="n">
        <v>752729.9</v>
      </c>
      <c r="D12087" s="0" t="n">
        <v>303.66</v>
      </c>
    </row>
    <row r="12088" customFormat="false" ht="13.2" hidden="false" customHeight="false" outlineLevel="0" collapsed="false">
      <c r="B12088" s="0" t="n">
        <v>693510.9</v>
      </c>
      <c r="C12088" s="0" t="n">
        <v>752732.1</v>
      </c>
      <c r="D12088" s="0" t="n">
        <v>303.56</v>
      </c>
    </row>
    <row r="12089" customFormat="false" ht="13.2" hidden="false" customHeight="false" outlineLevel="0" collapsed="false">
      <c r="B12089" s="0" t="n">
        <v>693510.3</v>
      </c>
      <c r="C12089" s="0" t="n">
        <v>752733.1</v>
      </c>
      <c r="D12089" s="0" t="n">
        <v>303.76</v>
      </c>
    </row>
    <row r="12090" customFormat="false" ht="13.2" hidden="false" customHeight="false" outlineLevel="0" collapsed="false">
      <c r="B12090" s="0" t="n">
        <v>693509.4</v>
      </c>
      <c r="C12090" s="0" t="n">
        <v>752734.3</v>
      </c>
      <c r="D12090" s="0" t="n">
        <v>303.66</v>
      </c>
    </row>
    <row r="12091" customFormat="false" ht="13.2" hidden="false" customHeight="false" outlineLevel="0" collapsed="false">
      <c r="B12091" s="0" t="n">
        <v>693501.4</v>
      </c>
      <c r="C12091" s="0" t="n">
        <v>752739.3</v>
      </c>
      <c r="D12091" s="0" t="n">
        <v>303.46</v>
      </c>
    </row>
    <row r="12092" customFormat="false" ht="13.2" hidden="false" customHeight="false" outlineLevel="0" collapsed="false">
      <c r="B12092" s="0" t="n">
        <v>693501.8</v>
      </c>
      <c r="C12092" s="0" t="n">
        <v>752740.5</v>
      </c>
      <c r="D12092" s="0" t="n">
        <v>303.16</v>
      </c>
    </row>
    <row r="12093" customFormat="false" ht="13.2" hidden="false" customHeight="false" outlineLevel="0" collapsed="false">
      <c r="B12093" s="0" t="n">
        <v>693501.4</v>
      </c>
      <c r="C12093" s="0" t="n">
        <v>752741.8</v>
      </c>
      <c r="D12093" s="0" t="n">
        <v>303.26</v>
      </c>
    </row>
    <row r="12094" customFormat="false" ht="13.2" hidden="false" customHeight="false" outlineLevel="0" collapsed="false">
      <c r="B12094" s="0" t="n">
        <v>693501.3</v>
      </c>
      <c r="C12094" s="0" t="n">
        <v>752743.3</v>
      </c>
      <c r="D12094" s="0" t="n">
        <v>303.36</v>
      </c>
    </row>
    <row r="12095" customFormat="false" ht="13.2" hidden="false" customHeight="false" outlineLevel="0" collapsed="false">
      <c r="B12095" s="0" t="n">
        <v>693496.4</v>
      </c>
      <c r="C12095" s="0" t="n">
        <v>752746.1</v>
      </c>
      <c r="D12095" s="0" t="n">
        <v>303.76</v>
      </c>
    </row>
    <row r="12096" customFormat="false" ht="13.2" hidden="false" customHeight="false" outlineLevel="0" collapsed="false">
      <c r="B12096" s="0" t="n">
        <v>693494.9</v>
      </c>
      <c r="C12096" s="0" t="n">
        <v>752747.8</v>
      </c>
      <c r="D12096" s="0" t="n">
        <v>303.96</v>
      </c>
    </row>
    <row r="12097" customFormat="false" ht="13.2" hidden="false" customHeight="false" outlineLevel="0" collapsed="false">
      <c r="B12097" s="0" t="n">
        <v>693492</v>
      </c>
      <c r="C12097" s="0" t="n">
        <v>752750.8</v>
      </c>
      <c r="D12097" s="0" t="n">
        <v>303.96</v>
      </c>
    </row>
    <row r="12098" customFormat="false" ht="13.2" hidden="false" customHeight="false" outlineLevel="0" collapsed="false">
      <c r="B12098" s="0" t="n">
        <v>693490.5</v>
      </c>
      <c r="C12098" s="0" t="n">
        <v>752752.2</v>
      </c>
      <c r="D12098" s="0" t="n">
        <v>304.16</v>
      </c>
    </row>
    <row r="12099" customFormat="false" ht="13.2" hidden="false" customHeight="false" outlineLevel="0" collapsed="false">
      <c r="B12099" s="0" t="n">
        <v>693489.1</v>
      </c>
      <c r="C12099" s="0" t="n">
        <v>752753.5</v>
      </c>
      <c r="D12099" s="0" t="n">
        <v>304.06</v>
      </c>
    </row>
    <row r="12100" customFormat="false" ht="13.2" hidden="false" customHeight="false" outlineLevel="0" collapsed="false">
      <c r="B12100" s="0" t="n">
        <v>693489.4</v>
      </c>
      <c r="C12100" s="0" t="n">
        <v>752755.5</v>
      </c>
      <c r="D12100" s="0" t="n">
        <v>304.56</v>
      </c>
    </row>
    <row r="12101" customFormat="false" ht="13.2" hidden="false" customHeight="false" outlineLevel="0" collapsed="false">
      <c r="B12101" s="0" t="n">
        <v>693485.2</v>
      </c>
      <c r="C12101" s="0" t="n">
        <v>752758</v>
      </c>
      <c r="D12101" s="0" t="n">
        <v>304.66</v>
      </c>
    </row>
    <row r="12102" customFormat="false" ht="13.2" hidden="false" customHeight="false" outlineLevel="0" collapsed="false">
      <c r="B12102" s="0" t="n">
        <v>693481.8</v>
      </c>
      <c r="C12102" s="0" t="n">
        <v>752760.5</v>
      </c>
      <c r="D12102" s="0" t="n">
        <v>304.26</v>
      </c>
    </row>
    <row r="12103" customFormat="false" ht="13.2" hidden="false" customHeight="false" outlineLevel="0" collapsed="false">
      <c r="B12103" s="0" t="n">
        <v>693479.1</v>
      </c>
      <c r="C12103" s="0" t="n">
        <v>752763.4</v>
      </c>
      <c r="D12103" s="0" t="n">
        <v>303.16</v>
      </c>
    </row>
    <row r="12104" customFormat="false" ht="13.2" hidden="false" customHeight="false" outlineLevel="0" collapsed="false">
      <c r="B12104" s="0" t="n">
        <v>693475.8</v>
      </c>
      <c r="C12104" s="0" t="n">
        <v>752765.8</v>
      </c>
      <c r="D12104" s="0" t="n">
        <v>303.36</v>
      </c>
    </row>
    <row r="12105" customFormat="false" ht="13.2" hidden="false" customHeight="false" outlineLevel="0" collapsed="false">
      <c r="B12105" s="0" t="n">
        <v>693474.5</v>
      </c>
      <c r="C12105" s="0" t="n">
        <v>752767.4</v>
      </c>
      <c r="D12105" s="0" t="n">
        <v>303.46</v>
      </c>
    </row>
    <row r="12106" customFormat="false" ht="13.2" hidden="false" customHeight="false" outlineLevel="0" collapsed="false">
      <c r="B12106" s="0" t="n">
        <v>693472.1</v>
      </c>
      <c r="C12106" s="0" t="n">
        <v>752769.1</v>
      </c>
      <c r="D12106" s="0" t="n">
        <v>303.86</v>
      </c>
    </row>
    <row r="12107" customFormat="false" ht="13.2" hidden="false" customHeight="false" outlineLevel="0" collapsed="false">
      <c r="B12107" s="0" t="n">
        <v>693470.7</v>
      </c>
      <c r="C12107" s="0" t="n">
        <v>752772.2</v>
      </c>
      <c r="D12107" s="0" t="n">
        <v>303.16</v>
      </c>
    </row>
    <row r="12108" customFormat="false" ht="13.2" hidden="false" customHeight="false" outlineLevel="0" collapsed="false">
      <c r="B12108" s="0" t="n">
        <v>693468.2</v>
      </c>
      <c r="C12108" s="0" t="n">
        <v>752773.9</v>
      </c>
      <c r="D12108" s="0" t="n">
        <v>304.26</v>
      </c>
    </row>
    <row r="12109" customFormat="false" ht="13.2" hidden="false" customHeight="false" outlineLevel="0" collapsed="false">
      <c r="B12109" s="0" t="n">
        <v>693466.6</v>
      </c>
      <c r="C12109" s="0" t="n">
        <v>752775.3</v>
      </c>
      <c r="D12109" s="0" t="n">
        <v>303.96</v>
      </c>
    </row>
    <row r="12110" customFormat="false" ht="13.2" hidden="false" customHeight="false" outlineLevel="0" collapsed="false">
      <c r="B12110" s="0" t="n">
        <v>693463.2</v>
      </c>
      <c r="C12110" s="0" t="n">
        <v>752778</v>
      </c>
      <c r="D12110" s="0" t="n">
        <v>304.16</v>
      </c>
    </row>
    <row r="12111" customFormat="false" ht="13.2" hidden="false" customHeight="false" outlineLevel="0" collapsed="false">
      <c r="B12111" s="0" t="n">
        <v>693462.3</v>
      </c>
      <c r="C12111" s="0" t="n">
        <v>752779.4</v>
      </c>
      <c r="D12111" s="0" t="n">
        <v>303.76</v>
      </c>
    </row>
    <row r="12112" customFormat="false" ht="13.2" hidden="false" customHeight="false" outlineLevel="0" collapsed="false">
      <c r="B12112" s="0" t="n">
        <v>693461.9</v>
      </c>
      <c r="C12112" s="0" t="n">
        <v>752780.7</v>
      </c>
      <c r="D12112" s="0" t="n">
        <v>303.86</v>
      </c>
    </row>
    <row r="12113" customFormat="false" ht="13.2" hidden="false" customHeight="false" outlineLevel="0" collapsed="false">
      <c r="B12113" s="0" t="n">
        <v>693459.6</v>
      </c>
      <c r="C12113" s="0" t="n">
        <v>752783.4</v>
      </c>
      <c r="D12113" s="0" t="n">
        <v>304.56</v>
      </c>
    </row>
    <row r="12114" customFormat="false" ht="13.2" hidden="false" customHeight="false" outlineLevel="0" collapsed="false">
      <c r="B12114" s="0" t="n">
        <v>693456.5</v>
      </c>
      <c r="C12114" s="0" t="n">
        <v>752785.6</v>
      </c>
      <c r="D12114" s="0" t="n">
        <v>303.86</v>
      </c>
    </row>
    <row r="12115" customFormat="false" ht="13.2" hidden="false" customHeight="false" outlineLevel="0" collapsed="false">
      <c r="B12115" s="0" t="n">
        <v>693455.4</v>
      </c>
      <c r="C12115" s="0" t="n">
        <v>752787.4</v>
      </c>
      <c r="D12115" s="0" t="n">
        <v>303.76</v>
      </c>
    </row>
    <row r="12116" customFormat="false" ht="13.2" hidden="false" customHeight="false" outlineLevel="0" collapsed="false">
      <c r="B12116" s="0" t="n">
        <v>693449.3</v>
      </c>
      <c r="C12116" s="0" t="n">
        <v>752792.7</v>
      </c>
      <c r="D12116" s="0" t="n">
        <v>304.46</v>
      </c>
    </row>
    <row r="12117" customFormat="false" ht="13.2" hidden="false" customHeight="false" outlineLevel="0" collapsed="false">
      <c r="B12117" s="0" t="n">
        <v>693449.1</v>
      </c>
      <c r="C12117" s="0" t="n">
        <v>752793.4</v>
      </c>
      <c r="D12117" s="0" t="n">
        <v>304.66</v>
      </c>
    </row>
    <row r="12118" customFormat="false" ht="13.2" hidden="false" customHeight="false" outlineLevel="0" collapsed="false">
      <c r="B12118" s="0" t="n">
        <v>693445.2</v>
      </c>
      <c r="C12118" s="0" t="n">
        <v>752797.1</v>
      </c>
      <c r="D12118" s="0" t="n">
        <v>304.56</v>
      </c>
    </row>
    <row r="12119" customFormat="false" ht="13.2" hidden="false" customHeight="false" outlineLevel="0" collapsed="false">
      <c r="B12119" s="0" t="n">
        <v>693445.1</v>
      </c>
      <c r="C12119" s="0" t="n">
        <v>752799.6</v>
      </c>
      <c r="D12119" s="0" t="n">
        <v>305.16</v>
      </c>
    </row>
    <row r="12120" customFormat="false" ht="13.2" hidden="false" customHeight="false" outlineLevel="0" collapsed="false">
      <c r="B12120" s="0" t="n">
        <v>693441.3</v>
      </c>
      <c r="C12120" s="0" t="n">
        <v>752802.1</v>
      </c>
      <c r="D12120" s="0" t="n">
        <v>304.86</v>
      </c>
    </row>
    <row r="12121" customFormat="false" ht="13.2" hidden="false" customHeight="false" outlineLevel="0" collapsed="false">
      <c r="B12121" s="0" t="n">
        <v>693439.6</v>
      </c>
      <c r="C12121" s="0" t="n">
        <v>752804.1</v>
      </c>
      <c r="D12121" s="0" t="n">
        <v>304.66</v>
      </c>
    </row>
    <row r="12122" customFormat="false" ht="13.2" hidden="false" customHeight="false" outlineLevel="0" collapsed="false">
      <c r="B12122" s="0" t="n">
        <v>693435.9</v>
      </c>
      <c r="C12122" s="0" t="n">
        <v>752807.3</v>
      </c>
      <c r="D12122" s="0" t="n">
        <v>304.46</v>
      </c>
    </row>
    <row r="12123" customFormat="false" ht="13.2" hidden="false" customHeight="false" outlineLevel="0" collapsed="false">
      <c r="B12123" s="0" t="n">
        <v>693435.8</v>
      </c>
      <c r="C12123" s="0" t="n">
        <v>752809</v>
      </c>
      <c r="D12123" s="0" t="n">
        <v>304.16</v>
      </c>
    </row>
    <row r="12124" customFormat="false" ht="13.2" hidden="false" customHeight="false" outlineLevel="0" collapsed="false">
      <c r="B12124" s="0" t="n">
        <v>693433.5</v>
      </c>
      <c r="C12124" s="0" t="n">
        <v>752810.9</v>
      </c>
      <c r="D12124" s="0" t="n">
        <v>304.06</v>
      </c>
    </row>
    <row r="12125" customFormat="false" ht="13.2" hidden="false" customHeight="false" outlineLevel="0" collapsed="false">
      <c r="B12125" s="0" t="n">
        <v>693431.6</v>
      </c>
      <c r="C12125" s="0" t="n">
        <v>752814.1</v>
      </c>
      <c r="D12125" s="0" t="n">
        <v>304.16</v>
      </c>
    </row>
    <row r="12126" customFormat="false" ht="13.2" hidden="false" customHeight="false" outlineLevel="0" collapsed="false">
      <c r="B12126" s="0" t="n">
        <v>693430.3</v>
      </c>
      <c r="C12126" s="0" t="n">
        <v>752815.6</v>
      </c>
      <c r="D12126" s="0" t="n">
        <v>304.26</v>
      </c>
    </row>
    <row r="12127" customFormat="false" ht="13.2" hidden="false" customHeight="false" outlineLevel="0" collapsed="false">
      <c r="B12127" s="0" t="n">
        <v>693429.8</v>
      </c>
      <c r="C12127" s="0" t="n">
        <v>752816.9</v>
      </c>
      <c r="D12127" s="0" t="n">
        <v>304.46</v>
      </c>
    </row>
    <row r="12128" customFormat="false" ht="13.2" hidden="false" customHeight="false" outlineLevel="0" collapsed="false">
      <c r="B12128" s="0" t="n">
        <v>693425.6</v>
      </c>
      <c r="C12128" s="0" t="n">
        <v>752820.5</v>
      </c>
      <c r="D12128" s="0" t="n">
        <v>304.96</v>
      </c>
    </row>
    <row r="12129" customFormat="false" ht="13.2" hidden="false" customHeight="false" outlineLevel="0" collapsed="false">
      <c r="B12129" s="0" t="n">
        <v>693425</v>
      </c>
      <c r="C12129" s="0" t="n">
        <v>752821.8</v>
      </c>
      <c r="D12129" s="0" t="n">
        <v>304.56</v>
      </c>
    </row>
    <row r="12130" customFormat="false" ht="13.2" hidden="false" customHeight="false" outlineLevel="0" collapsed="false">
      <c r="B12130" s="0" t="n">
        <v>693425.2</v>
      </c>
      <c r="C12130" s="0" t="n">
        <v>752822.4</v>
      </c>
      <c r="D12130" s="0" t="n">
        <v>304.66</v>
      </c>
    </row>
    <row r="12131" customFormat="false" ht="13.2" hidden="false" customHeight="false" outlineLevel="0" collapsed="false">
      <c r="B12131" s="0" t="n">
        <v>693423.7</v>
      </c>
      <c r="C12131" s="0" t="n">
        <v>752824.7</v>
      </c>
      <c r="D12131" s="0" t="n">
        <v>304.76</v>
      </c>
    </row>
    <row r="12132" customFormat="false" ht="13.2" hidden="false" customHeight="false" outlineLevel="0" collapsed="false">
      <c r="B12132" s="0" t="n">
        <v>693423.1</v>
      </c>
      <c r="C12132" s="0" t="n">
        <v>752826.3</v>
      </c>
      <c r="D12132" s="0" t="n">
        <v>304.16</v>
      </c>
    </row>
    <row r="12133" customFormat="false" ht="13.2" hidden="false" customHeight="false" outlineLevel="0" collapsed="false">
      <c r="B12133" s="0" t="n">
        <v>693420.1</v>
      </c>
      <c r="C12133" s="0" t="n">
        <v>752828.1</v>
      </c>
      <c r="D12133" s="0" t="n">
        <v>304.56</v>
      </c>
    </row>
    <row r="12134" customFormat="false" ht="13.2" hidden="false" customHeight="false" outlineLevel="0" collapsed="false">
      <c r="B12134" s="0" t="n">
        <v>693418.4</v>
      </c>
      <c r="C12134" s="0" t="n">
        <v>752829.4</v>
      </c>
      <c r="D12134" s="0" t="n">
        <v>304.56</v>
      </c>
    </row>
    <row r="12135" customFormat="false" ht="13.2" hidden="false" customHeight="false" outlineLevel="0" collapsed="false">
      <c r="B12135" s="0" t="n">
        <v>693414</v>
      </c>
      <c r="C12135" s="0" t="n">
        <v>752832.3</v>
      </c>
      <c r="D12135" s="0" t="n">
        <v>304.76</v>
      </c>
    </row>
    <row r="12136" customFormat="false" ht="13.2" hidden="false" customHeight="false" outlineLevel="0" collapsed="false">
      <c r="B12136" s="0" t="n">
        <v>693411.1</v>
      </c>
      <c r="C12136" s="0" t="n">
        <v>752834.1</v>
      </c>
      <c r="D12136" s="0" t="n">
        <v>304.96</v>
      </c>
    </row>
    <row r="12137" customFormat="false" ht="13.2" hidden="false" customHeight="false" outlineLevel="0" collapsed="false">
      <c r="B12137" s="0" t="n">
        <v>693410.1</v>
      </c>
      <c r="C12137" s="0" t="n">
        <v>752835.1</v>
      </c>
      <c r="D12137" s="0" t="n">
        <v>304.56</v>
      </c>
    </row>
    <row r="12138" customFormat="false" ht="13.2" hidden="false" customHeight="false" outlineLevel="0" collapsed="false">
      <c r="B12138" s="0" t="n">
        <v>693407.8</v>
      </c>
      <c r="C12138" s="0" t="n">
        <v>752836.9</v>
      </c>
      <c r="D12138" s="0" t="n">
        <v>304.76</v>
      </c>
    </row>
    <row r="12139" customFormat="false" ht="13.2" hidden="false" customHeight="false" outlineLevel="0" collapsed="false">
      <c r="B12139" s="0" t="n">
        <v>693406.9</v>
      </c>
      <c r="C12139" s="0" t="n">
        <v>752837.6</v>
      </c>
      <c r="D12139" s="0" t="n">
        <v>304.66</v>
      </c>
    </row>
    <row r="12140" customFormat="false" ht="13.2" hidden="false" customHeight="false" outlineLevel="0" collapsed="false">
      <c r="B12140" s="0" t="n">
        <v>693405.8</v>
      </c>
      <c r="C12140" s="0" t="n">
        <v>752838.3</v>
      </c>
      <c r="D12140" s="0" t="n">
        <v>303.76</v>
      </c>
    </row>
    <row r="12141" customFormat="false" ht="13.2" hidden="false" customHeight="false" outlineLevel="0" collapsed="false">
      <c r="B12141" s="0" t="n">
        <v>693399.3</v>
      </c>
      <c r="C12141" s="0" t="n">
        <v>752841.3</v>
      </c>
      <c r="D12141" s="0" t="n">
        <v>303.76</v>
      </c>
    </row>
    <row r="12142" customFormat="false" ht="13.2" hidden="false" customHeight="false" outlineLevel="0" collapsed="false">
      <c r="B12142" s="0" t="n">
        <v>693396</v>
      </c>
      <c r="C12142" s="0" t="n">
        <v>752842.7</v>
      </c>
      <c r="D12142" s="0" t="n">
        <v>304.16</v>
      </c>
    </row>
    <row r="12143" customFormat="false" ht="13.2" hidden="false" customHeight="false" outlineLevel="0" collapsed="false">
      <c r="B12143" s="0" t="n">
        <v>693393.6</v>
      </c>
      <c r="C12143" s="0" t="n">
        <v>752843.9</v>
      </c>
      <c r="D12143" s="0" t="n">
        <v>304.06</v>
      </c>
    </row>
    <row r="12144" customFormat="false" ht="13.2" hidden="false" customHeight="false" outlineLevel="0" collapsed="false">
      <c r="B12144" s="0" t="n">
        <v>693390.9</v>
      </c>
      <c r="C12144" s="0" t="n">
        <v>752845.1</v>
      </c>
      <c r="D12144" s="0" t="n">
        <v>304.06</v>
      </c>
    </row>
    <row r="12145" customFormat="false" ht="13.2" hidden="false" customHeight="false" outlineLevel="0" collapsed="false">
      <c r="B12145" s="0" t="n">
        <v>693390</v>
      </c>
      <c r="C12145" s="0" t="n">
        <v>752845.8</v>
      </c>
      <c r="D12145" s="0" t="n">
        <v>304.06</v>
      </c>
    </row>
    <row r="12146" customFormat="false" ht="13.2" hidden="false" customHeight="false" outlineLevel="0" collapsed="false">
      <c r="B12146" s="0" t="n">
        <v>693388.3</v>
      </c>
      <c r="C12146" s="0" t="n">
        <v>752846.7</v>
      </c>
      <c r="D12146" s="0" t="n">
        <v>304.46</v>
      </c>
    </row>
    <row r="12147" customFormat="false" ht="13.2" hidden="false" customHeight="false" outlineLevel="0" collapsed="false">
      <c r="B12147" s="0" t="n">
        <v>693382.5</v>
      </c>
      <c r="C12147" s="0" t="n">
        <v>752848.9</v>
      </c>
      <c r="D12147" s="0" t="n">
        <v>304.06</v>
      </c>
    </row>
    <row r="12148" customFormat="false" ht="13.2" hidden="false" customHeight="false" outlineLevel="0" collapsed="false">
      <c r="B12148" s="0" t="n">
        <v>693380.2</v>
      </c>
      <c r="C12148" s="0" t="n">
        <v>752850.1</v>
      </c>
      <c r="D12148" s="0" t="n">
        <v>303.66</v>
      </c>
    </row>
    <row r="12149" customFormat="false" ht="13.2" hidden="false" customHeight="false" outlineLevel="0" collapsed="false">
      <c r="B12149" s="0" t="n">
        <v>693377.6</v>
      </c>
      <c r="C12149" s="0" t="n">
        <v>752851.3</v>
      </c>
      <c r="D12149" s="0" t="n">
        <v>303.86</v>
      </c>
    </row>
    <row r="12150" customFormat="false" ht="13.2" hidden="false" customHeight="false" outlineLevel="0" collapsed="false">
      <c r="B12150" s="0" t="n">
        <v>693374.4</v>
      </c>
      <c r="C12150" s="0" t="n">
        <v>752852.6</v>
      </c>
      <c r="D12150" s="0" t="n">
        <v>303.66</v>
      </c>
    </row>
    <row r="12151" customFormat="false" ht="13.2" hidden="false" customHeight="false" outlineLevel="0" collapsed="false">
      <c r="B12151" s="0" t="n">
        <v>693369.9</v>
      </c>
      <c r="C12151" s="0" t="n">
        <v>752854.4</v>
      </c>
      <c r="D12151" s="0" t="n">
        <v>303.66</v>
      </c>
    </row>
    <row r="12152" customFormat="false" ht="13.2" hidden="false" customHeight="false" outlineLevel="0" collapsed="false">
      <c r="B12152" s="0" t="n">
        <v>693368.2</v>
      </c>
      <c r="C12152" s="0" t="n">
        <v>752855.3</v>
      </c>
      <c r="D12152" s="0" t="n">
        <v>303.66</v>
      </c>
    </row>
    <row r="12153" customFormat="false" ht="13.2" hidden="false" customHeight="false" outlineLevel="0" collapsed="false">
      <c r="B12153" s="0" t="n">
        <v>693366.1</v>
      </c>
      <c r="C12153" s="0" t="n">
        <v>752856.3</v>
      </c>
      <c r="D12153" s="0" t="n">
        <v>303.96</v>
      </c>
    </row>
    <row r="12154" customFormat="false" ht="13.2" hidden="false" customHeight="false" outlineLevel="0" collapsed="false">
      <c r="B12154" s="0" t="n">
        <v>693360.6</v>
      </c>
      <c r="C12154" s="0" t="n">
        <v>752858.8</v>
      </c>
      <c r="D12154" s="0" t="n">
        <v>303.36</v>
      </c>
    </row>
    <row r="12155" customFormat="false" ht="13.2" hidden="false" customHeight="false" outlineLevel="0" collapsed="false">
      <c r="B12155" s="0" t="n">
        <v>693358.9</v>
      </c>
      <c r="C12155" s="0" t="n">
        <v>752859.9</v>
      </c>
      <c r="D12155" s="0" t="n">
        <v>303.46</v>
      </c>
    </row>
    <row r="12156" customFormat="false" ht="13.2" hidden="false" customHeight="false" outlineLevel="0" collapsed="false">
      <c r="B12156" s="0" t="n">
        <v>693358.3</v>
      </c>
      <c r="C12156" s="0" t="n">
        <v>752860.5</v>
      </c>
      <c r="D12156" s="0" t="n">
        <v>303.16</v>
      </c>
    </row>
    <row r="12157" customFormat="false" ht="13.2" hidden="false" customHeight="false" outlineLevel="0" collapsed="false">
      <c r="B12157" s="0" t="n">
        <v>693355.1</v>
      </c>
      <c r="C12157" s="0" t="n">
        <v>752862.5</v>
      </c>
      <c r="D12157" s="0" t="n">
        <v>303.46</v>
      </c>
    </row>
    <row r="12158" customFormat="false" ht="13.2" hidden="false" customHeight="false" outlineLevel="0" collapsed="false">
      <c r="B12158" s="0" t="n">
        <v>693351.4</v>
      </c>
      <c r="C12158" s="0" t="n">
        <v>752864</v>
      </c>
      <c r="D12158" s="0" t="n">
        <v>302.26</v>
      </c>
    </row>
    <row r="12159" customFormat="false" ht="13.2" hidden="false" customHeight="false" outlineLevel="0" collapsed="false">
      <c r="B12159" s="0" t="n">
        <v>693349.1</v>
      </c>
      <c r="C12159" s="0" t="n">
        <v>752865.4</v>
      </c>
      <c r="D12159" s="0" t="n">
        <v>302.66</v>
      </c>
    </row>
    <row r="12160" customFormat="false" ht="13.2" hidden="false" customHeight="false" outlineLevel="0" collapsed="false">
      <c r="B12160" s="0" t="n">
        <v>693342.9</v>
      </c>
      <c r="C12160" s="0" t="n">
        <v>752868.9</v>
      </c>
      <c r="D12160" s="0" t="n">
        <v>302.76</v>
      </c>
    </row>
    <row r="12161" customFormat="false" ht="13.2" hidden="false" customHeight="false" outlineLevel="0" collapsed="false">
      <c r="B12161" s="0" t="n">
        <v>693342.3</v>
      </c>
      <c r="C12161" s="0" t="n">
        <v>752869.8</v>
      </c>
      <c r="D12161" s="0" t="n">
        <v>302.76</v>
      </c>
    </row>
    <row r="12162" customFormat="false" ht="13.2" hidden="false" customHeight="false" outlineLevel="0" collapsed="false">
      <c r="B12162" s="0" t="n">
        <v>693338.4</v>
      </c>
      <c r="C12162" s="0" t="n">
        <v>752871.7</v>
      </c>
      <c r="D12162" s="0" t="n">
        <v>302.76</v>
      </c>
    </row>
    <row r="12163" customFormat="false" ht="13.2" hidden="false" customHeight="false" outlineLevel="0" collapsed="false">
      <c r="B12163" s="0" t="n">
        <v>693336.6</v>
      </c>
      <c r="C12163" s="0" t="n">
        <v>752873.9</v>
      </c>
      <c r="D12163" s="0" t="n">
        <v>303.16</v>
      </c>
    </row>
    <row r="12164" customFormat="false" ht="13.2" hidden="false" customHeight="false" outlineLevel="0" collapsed="false">
      <c r="B12164" s="0" t="n">
        <v>693332.3</v>
      </c>
      <c r="C12164" s="0" t="n">
        <v>752876.2</v>
      </c>
      <c r="D12164" s="0" t="n">
        <v>302.86</v>
      </c>
    </row>
    <row r="12165" customFormat="false" ht="13.2" hidden="false" customHeight="false" outlineLevel="0" collapsed="false">
      <c r="B12165" s="0" t="n">
        <v>693330.4</v>
      </c>
      <c r="C12165" s="0" t="n">
        <v>752877.8</v>
      </c>
      <c r="D12165" s="0" t="n">
        <v>303.26</v>
      </c>
    </row>
    <row r="12166" customFormat="false" ht="13.2" hidden="false" customHeight="false" outlineLevel="0" collapsed="false">
      <c r="B12166" s="0" t="n">
        <v>693322.9</v>
      </c>
      <c r="C12166" s="0" t="n">
        <v>752881.6</v>
      </c>
      <c r="D12166" s="0" t="n">
        <v>302.56</v>
      </c>
    </row>
    <row r="12167" customFormat="false" ht="13.2" hidden="false" customHeight="false" outlineLevel="0" collapsed="false">
      <c r="B12167" s="0" t="n">
        <v>693321.2</v>
      </c>
      <c r="C12167" s="0" t="n">
        <v>752882.8</v>
      </c>
      <c r="D12167" s="0" t="n">
        <v>302.76</v>
      </c>
    </row>
    <row r="12168" customFormat="false" ht="13.2" hidden="false" customHeight="false" outlineLevel="0" collapsed="false">
      <c r="B12168" s="0" t="n">
        <v>693321.6</v>
      </c>
      <c r="C12168" s="0" t="n">
        <v>752883.7</v>
      </c>
      <c r="D12168" s="0" t="n">
        <v>302.96</v>
      </c>
    </row>
    <row r="12169" customFormat="false" ht="13.2" hidden="false" customHeight="false" outlineLevel="0" collapsed="false">
      <c r="B12169" s="0" t="n">
        <v>693321.6</v>
      </c>
      <c r="C12169" s="0" t="n">
        <v>752885.8</v>
      </c>
      <c r="D12169" s="0" t="n">
        <v>302.26</v>
      </c>
    </row>
    <row r="12170" customFormat="false" ht="13.2" hidden="false" customHeight="false" outlineLevel="0" collapsed="false">
      <c r="B12170" s="0" t="n">
        <v>693318.8</v>
      </c>
      <c r="C12170" s="0" t="n">
        <v>752887.3</v>
      </c>
      <c r="D12170" s="0" t="n">
        <v>302.76</v>
      </c>
    </row>
    <row r="12171" customFormat="false" ht="13.2" hidden="false" customHeight="false" outlineLevel="0" collapsed="false">
      <c r="B12171" s="0" t="n">
        <v>693316.6</v>
      </c>
      <c r="C12171" s="0" t="n">
        <v>752888.5</v>
      </c>
      <c r="D12171" s="0" t="n">
        <v>302.96</v>
      </c>
    </row>
    <row r="12172" customFormat="false" ht="13.2" hidden="false" customHeight="false" outlineLevel="0" collapsed="false">
      <c r="B12172" s="0" t="n">
        <v>693315.6</v>
      </c>
      <c r="C12172" s="0" t="n">
        <v>752889.5</v>
      </c>
      <c r="D12172" s="0" t="n">
        <v>302.66</v>
      </c>
    </row>
    <row r="12173" customFormat="false" ht="13.2" hidden="false" customHeight="false" outlineLevel="0" collapsed="false">
      <c r="B12173" s="0" t="n">
        <v>693313.6</v>
      </c>
      <c r="C12173" s="0" t="n">
        <v>752891.4</v>
      </c>
      <c r="D12173" s="0" t="n">
        <v>302.86</v>
      </c>
    </row>
    <row r="12174" customFormat="false" ht="13.2" hidden="false" customHeight="false" outlineLevel="0" collapsed="false">
      <c r="B12174" s="0" t="n">
        <v>693312.8</v>
      </c>
      <c r="C12174" s="0" t="n">
        <v>752892.3</v>
      </c>
      <c r="D12174" s="0" t="n">
        <v>303.36</v>
      </c>
    </row>
    <row r="12175" customFormat="false" ht="13.2" hidden="false" customHeight="false" outlineLevel="0" collapsed="false">
      <c r="B12175" s="0" t="n">
        <v>693311.1</v>
      </c>
      <c r="C12175" s="0" t="n">
        <v>752893.1</v>
      </c>
      <c r="D12175" s="0" t="n">
        <v>302.96</v>
      </c>
    </row>
    <row r="12176" customFormat="false" ht="13.2" hidden="false" customHeight="false" outlineLevel="0" collapsed="false">
      <c r="B12176" s="0" t="n">
        <v>693307.6</v>
      </c>
      <c r="C12176" s="0" t="n">
        <v>752895.4</v>
      </c>
      <c r="D12176" s="0" t="n">
        <v>303.26</v>
      </c>
    </row>
    <row r="12177" customFormat="false" ht="13.2" hidden="false" customHeight="false" outlineLevel="0" collapsed="false">
      <c r="B12177" s="0" t="n">
        <v>693305.6</v>
      </c>
      <c r="C12177" s="0" t="n">
        <v>752896.6</v>
      </c>
      <c r="D12177" s="0" t="n">
        <v>302.46</v>
      </c>
    </row>
    <row r="12178" customFormat="false" ht="13.2" hidden="false" customHeight="false" outlineLevel="0" collapsed="false">
      <c r="B12178" s="0" t="n">
        <v>693305.2</v>
      </c>
      <c r="C12178" s="0" t="n">
        <v>752897.1</v>
      </c>
      <c r="D12178" s="0" t="n">
        <v>302.66</v>
      </c>
    </row>
    <row r="12179" customFormat="false" ht="13.2" hidden="false" customHeight="false" outlineLevel="0" collapsed="false">
      <c r="B12179" s="0" t="n">
        <v>693300.2</v>
      </c>
      <c r="C12179" s="0" t="n">
        <v>752900.1</v>
      </c>
      <c r="D12179" s="0" t="n">
        <v>303.26</v>
      </c>
    </row>
    <row r="12180" customFormat="false" ht="13.2" hidden="false" customHeight="false" outlineLevel="0" collapsed="false">
      <c r="B12180" s="0" t="n">
        <v>693299.1</v>
      </c>
      <c r="C12180" s="0" t="n">
        <v>752901.1</v>
      </c>
      <c r="D12180" s="0" t="n">
        <v>303.26</v>
      </c>
    </row>
    <row r="12181" customFormat="false" ht="13.2" hidden="false" customHeight="false" outlineLevel="0" collapsed="false">
      <c r="B12181" s="0" t="n">
        <v>693298.3</v>
      </c>
      <c r="C12181" s="0" t="n">
        <v>752902</v>
      </c>
      <c r="D12181" s="0" t="n">
        <v>302.96</v>
      </c>
    </row>
    <row r="12182" customFormat="false" ht="13.2" hidden="false" customHeight="false" outlineLevel="0" collapsed="false">
      <c r="B12182" s="0" t="n">
        <v>693294.4</v>
      </c>
      <c r="C12182" s="0" t="n">
        <v>752904.1</v>
      </c>
      <c r="D12182" s="0" t="n">
        <v>302.66</v>
      </c>
    </row>
    <row r="12183" customFormat="false" ht="13.2" hidden="false" customHeight="false" outlineLevel="0" collapsed="false">
      <c r="B12183" s="0" t="n">
        <v>693293.8</v>
      </c>
      <c r="C12183" s="0" t="n">
        <v>752904.9</v>
      </c>
      <c r="D12183" s="0" t="n">
        <v>302.66</v>
      </c>
    </row>
    <row r="12184" customFormat="false" ht="13.2" hidden="false" customHeight="false" outlineLevel="0" collapsed="false">
      <c r="B12184" s="0" t="n">
        <v>693291.9</v>
      </c>
      <c r="C12184" s="0" t="n">
        <v>752905.7</v>
      </c>
      <c r="D12184" s="0" t="n">
        <v>301.86</v>
      </c>
    </row>
    <row r="12185" customFormat="false" ht="13.2" hidden="false" customHeight="false" outlineLevel="0" collapsed="false">
      <c r="B12185" s="0" t="n">
        <v>693288.1</v>
      </c>
      <c r="C12185" s="0" t="n">
        <v>752907.4</v>
      </c>
      <c r="D12185" s="0" t="n">
        <v>302.76</v>
      </c>
    </row>
    <row r="12186" customFormat="false" ht="13.2" hidden="false" customHeight="false" outlineLevel="0" collapsed="false">
      <c r="B12186" s="0" t="n">
        <v>693286.4</v>
      </c>
      <c r="C12186" s="0" t="n">
        <v>752908.1</v>
      </c>
      <c r="D12186" s="0" t="n">
        <v>302.66</v>
      </c>
    </row>
    <row r="12187" customFormat="false" ht="13.2" hidden="false" customHeight="false" outlineLevel="0" collapsed="false">
      <c r="B12187" s="0" t="n">
        <v>693284.6</v>
      </c>
      <c r="C12187" s="0" t="n">
        <v>752908.9</v>
      </c>
      <c r="D12187" s="0" t="n">
        <v>303.36</v>
      </c>
    </row>
    <row r="12188" customFormat="false" ht="13.2" hidden="false" customHeight="false" outlineLevel="0" collapsed="false">
      <c r="B12188" s="0" t="n">
        <v>693280.8</v>
      </c>
      <c r="C12188" s="0" t="n">
        <v>752910.9</v>
      </c>
      <c r="D12188" s="0" t="n">
        <v>303.16</v>
      </c>
    </row>
    <row r="12189" customFormat="false" ht="13.2" hidden="false" customHeight="false" outlineLevel="0" collapsed="false">
      <c r="B12189" s="0" t="n">
        <v>693279.2</v>
      </c>
      <c r="C12189" s="0" t="n">
        <v>752912</v>
      </c>
      <c r="D12189" s="0" t="n">
        <v>303.46</v>
      </c>
    </row>
    <row r="12190" customFormat="false" ht="13.2" hidden="false" customHeight="false" outlineLevel="0" collapsed="false">
      <c r="B12190" s="0" t="n">
        <v>693277.3</v>
      </c>
      <c r="C12190" s="0" t="n">
        <v>752912.8</v>
      </c>
      <c r="D12190" s="0" t="n">
        <v>303.56</v>
      </c>
    </row>
    <row r="12191" customFormat="false" ht="13.2" hidden="false" customHeight="false" outlineLevel="0" collapsed="false">
      <c r="B12191" s="0" t="n">
        <v>693275.5</v>
      </c>
      <c r="C12191" s="0" t="n">
        <v>752913.6</v>
      </c>
      <c r="D12191" s="0" t="n">
        <v>302.56</v>
      </c>
    </row>
    <row r="12192" customFormat="false" ht="13.2" hidden="false" customHeight="false" outlineLevel="0" collapsed="false">
      <c r="B12192" s="0" t="n">
        <v>693272.3</v>
      </c>
      <c r="C12192" s="0" t="n">
        <v>752915.8</v>
      </c>
      <c r="D12192" s="0" t="n">
        <v>302.56</v>
      </c>
    </row>
    <row r="12193" customFormat="false" ht="13.2" hidden="false" customHeight="false" outlineLevel="0" collapsed="false">
      <c r="B12193" s="0" t="n">
        <v>693270.1</v>
      </c>
      <c r="C12193" s="0" t="n">
        <v>752916.9</v>
      </c>
      <c r="D12193" s="0" t="n">
        <v>302.26</v>
      </c>
    </row>
    <row r="12194" customFormat="false" ht="13.2" hidden="false" customHeight="false" outlineLevel="0" collapsed="false">
      <c r="B12194" s="0" t="n">
        <v>693268.1</v>
      </c>
      <c r="C12194" s="0" t="n">
        <v>752918.1</v>
      </c>
      <c r="D12194" s="0" t="n">
        <v>301.66</v>
      </c>
    </row>
    <row r="12195" customFormat="false" ht="13.2" hidden="false" customHeight="false" outlineLevel="0" collapsed="false">
      <c r="B12195" s="0" t="n">
        <v>693260.4</v>
      </c>
      <c r="C12195" s="0" t="n">
        <v>752921.3</v>
      </c>
      <c r="D12195" s="0" t="n">
        <v>301.56</v>
      </c>
    </row>
    <row r="12196" customFormat="false" ht="13.2" hidden="false" customHeight="false" outlineLevel="0" collapsed="false">
      <c r="B12196" s="0" t="n">
        <v>693257.6</v>
      </c>
      <c r="C12196" s="0" t="n">
        <v>752922.7</v>
      </c>
      <c r="D12196" s="0" t="n">
        <v>301.56</v>
      </c>
    </row>
    <row r="12197" customFormat="false" ht="13.2" hidden="false" customHeight="false" outlineLevel="0" collapsed="false">
      <c r="B12197" s="0" t="n">
        <v>693255.9</v>
      </c>
      <c r="C12197" s="0" t="n">
        <v>752924.1</v>
      </c>
      <c r="D12197" s="0" t="n">
        <v>301.86</v>
      </c>
    </row>
    <row r="12198" customFormat="false" ht="13.2" hidden="false" customHeight="false" outlineLevel="0" collapsed="false">
      <c r="B12198" s="0" t="n">
        <v>693249.7</v>
      </c>
      <c r="C12198" s="0" t="n">
        <v>752927.3</v>
      </c>
      <c r="D12198" s="0" t="n">
        <v>301.56</v>
      </c>
    </row>
    <row r="12199" customFormat="false" ht="13.2" hidden="false" customHeight="false" outlineLevel="0" collapsed="false">
      <c r="B12199" s="0" t="n">
        <v>693248.9</v>
      </c>
      <c r="C12199" s="0" t="n">
        <v>752928.1</v>
      </c>
      <c r="D12199" s="0" t="n">
        <v>301.36</v>
      </c>
    </row>
    <row r="12200" customFormat="false" ht="13.2" hidden="false" customHeight="false" outlineLevel="0" collapsed="false">
      <c r="B12200" s="0" t="n">
        <v>693245.1</v>
      </c>
      <c r="C12200" s="0" t="n">
        <v>752929.6</v>
      </c>
      <c r="D12200" s="0" t="n">
        <v>301.56</v>
      </c>
    </row>
    <row r="12201" customFormat="false" ht="13.2" hidden="false" customHeight="false" outlineLevel="0" collapsed="false">
      <c r="B12201" s="0" t="n">
        <v>693242.1</v>
      </c>
      <c r="C12201" s="0" t="n">
        <v>752932</v>
      </c>
      <c r="D12201" s="0" t="n">
        <v>301.56</v>
      </c>
    </row>
    <row r="12202" customFormat="false" ht="13.2" hidden="false" customHeight="false" outlineLevel="0" collapsed="false">
      <c r="B12202" s="0" t="n">
        <v>693238.2</v>
      </c>
      <c r="C12202" s="0" t="n">
        <v>752933.2</v>
      </c>
      <c r="D12202" s="0" t="n">
        <v>301.46</v>
      </c>
    </row>
    <row r="12203" customFormat="false" ht="13.2" hidden="false" customHeight="false" outlineLevel="0" collapsed="false">
      <c r="B12203" s="0" t="n">
        <v>693237.3</v>
      </c>
      <c r="C12203" s="0" t="n">
        <v>752934.4</v>
      </c>
      <c r="D12203" s="0" t="n">
        <v>301.46</v>
      </c>
    </row>
    <row r="12204" customFormat="false" ht="13.2" hidden="false" customHeight="false" outlineLevel="0" collapsed="false">
      <c r="B12204" s="0" t="n">
        <v>693236.1</v>
      </c>
      <c r="C12204" s="0" t="n">
        <v>752936.7</v>
      </c>
      <c r="D12204" s="0" t="n">
        <v>301.86</v>
      </c>
    </row>
    <row r="12205" customFormat="false" ht="13.2" hidden="false" customHeight="false" outlineLevel="0" collapsed="false">
      <c r="B12205" s="0" t="n">
        <v>693234.8</v>
      </c>
      <c r="C12205" s="0" t="n">
        <v>752937.6</v>
      </c>
      <c r="D12205" s="0" t="n">
        <v>301.96</v>
      </c>
    </row>
    <row r="12206" customFormat="false" ht="13.2" hidden="false" customHeight="false" outlineLevel="0" collapsed="false">
      <c r="B12206" s="0" t="n">
        <v>693232.5</v>
      </c>
      <c r="C12206" s="0" t="n">
        <v>752939.5</v>
      </c>
      <c r="D12206" s="0" t="n">
        <v>302.16</v>
      </c>
    </row>
    <row r="12207" customFormat="false" ht="13.2" hidden="false" customHeight="false" outlineLevel="0" collapsed="false">
      <c r="B12207" s="0" t="n">
        <v>693231.9</v>
      </c>
      <c r="C12207" s="0" t="n">
        <v>752940.6</v>
      </c>
      <c r="D12207" s="0" t="n">
        <v>302.46</v>
      </c>
    </row>
    <row r="12208" customFormat="false" ht="13.2" hidden="false" customHeight="false" outlineLevel="0" collapsed="false">
      <c r="B12208" s="0" t="n">
        <v>693229.3</v>
      </c>
      <c r="C12208" s="0" t="n">
        <v>752942.9</v>
      </c>
      <c r="D12208" s="0" t="n">
        <v>302.36</v>
      </c>
    </row>
    <row r="12209" customFormat="false" ht="13.2" hidden="false" customHeight="false" outlineLevel="0" collapsed="false">
      <c r="B12209" s="0" t="n">
        <v>693225.6</v>
      </c>
      <c r="C12209" s="0" t="n">
        <v>752945.7</v>
      </c>
      <c r="D12209" s="0" t="n">
        <v>301.96</v>
      </c>
    </row>
    <row r="12210" customFormat="false" ht="13.2" hidden="false" customHeight="false" outlineLevel="0" collapsed="false">
      <c r="B12210" s="0" t="n">
        <v>693222.1</v>
      </c>
      <c r="C12210" s="0" t="n">
        <v>752949.1</v>
      </c>
      <c r="D12210" s="0" t="n">
        <v>302.16</v>
      </c>
    </row>
    <row r="12211" customFormat="false" ht="13.2" hidden="false" customHeight="false" outlineLevel="0" collapsed="false">
      <c r="B12211" s="0" t="n">
        <v>693219.4</v>
      </c>
      <c r="C12211" s="0" t="n">
        <v>752951</v>
      </c>
      <c r="D12211" s="0" t="n">
        <v>302.16</v>
      </c>
    </row>
    <row r="12212" customFormat="false" ht="13.2" hidden="false" customHeight="false" outlineLevel="0" collapsed="false">
      <c r="B12212" s="0" t="n">
        <v>693217.9</v>
      </c>
      <c r="C12212" s="0" t="n">
        <v>752952.3</v>
      </c>
      <c r="D12212" s="0" t="n">
        <v>301.96</v>
      </c>
    </row>
    <row r="12213" customFormat="false" ht="13.2" hidden="false" customHeight="false" outlineLevel="0" collapsed="false">
      <c r="B12213" s="0" t="n">
        <v>693212.9</v>
      </c>
      <c r="C12213" s="0" t="n">
        <v>752955.7</v>
      </c>
      <c r="D12213" s="0" t="n">
        <v>301.86</v>
      </c>
    </row>
    <row r="12214" customFormat="false" ht="13.2" hidden="false" customHeight="false" outlineLevel="0" collapsed="false">
      <c r="B12214" s="0" t="n">
        <v>693211.8</v>
      </c>
      <c r="C12214" s="0" t="n">
        <v>752957.3</v>
      </c>
      <c r="D12214" s="0" t="n">
        <v>302.16</v>
      </c>
    </row>
    <row r="12215" customFormat="false" ht="13.2" hidden="false" customHeight="false" outlineLevel="0" collapsed="false">
      <c r="B12215" s="0" t="n">
        <v>693210.6</v>
      </c>
      <c r="C12215" s="0" t="n">
        <v>752958.8</v>
      </c>
      <c r="D12215" s="0" t="n">
        <v>301.46</v>
      </c>
    </row>
    <row r="12216" customFormat="false" ht="13.2" hidden="false" customHeight="false" outlineLevel="0" collapsed="false">
      <c r="B12216" s="0" t="n">
        <v>693206.8</v>
      </c>
      <c r="C12216" s="0" t="n">
        <v>752961.6</v>
      </c>
      <c r="D12216" s="0" t="n">
        <v>301.56</v>
      </c>
    </row>
    <row r="12217" customFormat="false" ht="13.2" hidden="false" customHeight="false" outlineLevel="0" collapsed="false">
      <c r="B12217" s="0" t="n">
        <v>693204.9</v>
      </c>
      <c r="C12217" s="0" t="n">
        <v>752963</v>
      </c>
      <c r="D12217" s="0" t="n">
        <v>301.86</v>
      </c>
    </row>
    <row r="12218" customFormat="false" ht="13.2" hidden="false" customHeight="false" outlineLevel="0" collapsed="false">
      <c r="B12218" s="0" t="n">
        <v>693201.9</v>
      </c>
      <c r="C12218" s="0" t="n">
        <v>752964.3</v>
      </c>
      <c r="D12218" s="0" t="n">
        <v>301.46</v>
      </c>
    </row>
    <row r="12219" customFormat="false" ht="13.2" hidden="false" customHeight="false" outlineLevel="0" collapsed="false">
      <c r="B12219" s="0" t="n">
        <v>693200.5</v>
      </c>
      <c r="C12219" s="0" t="n">
        <v>752966.9</v>
      </c>
      <c r="D12219" s="0" t="n">
        <v>301.46</v>
      </c>
    </row>
    <row r="12220" customFormat="false" ht="13.2" hidden="false" customHeight="false" outlineLevel="0" collapsed="false">
      <c r="B12220" s="0" t="n">
        <v>693200</v>
      </c>
      <c r="C12220" s="0" t="n">
        <v>752967.6</v>
      </c>
      <c r="D12220" s="0" t="n">
        <v>301.86</v>
      </c>
    </row>
    <row r="12221" customFormat="false" ht="13.2" hidden="false" customHeight="false" outlineLevel="0" collapsed="false">
      <c r="B12221" s="0" t="n">
        <v>693198.5</v>
      </c>
      <c r="C12221" s="0" t="n">
        <v>752968.6</v>
      </c>
      <c r="D12221" s="0" t="n">
        <v>301.56</v>
      </c>
    </row>
    <row r="12222" customFormat="false" ht="13.2" hidden="false" customHeight="false" outlineLevel="0" collapsed="false">
      <c r="B12222" s="0" t="n">
        <v>693192.9</v>
      </c>
      <c r="C12222" s="0" t="n">
        <v>752971</v>
      </c>
      <c r="D12222" s="0" t="n">
        <v>301.86</v>
      </c>
    </row>
    <row r="12223" customFormat="false" ht="13.2" hidden="false" customHeight="false" outlineLevel="0" collapsed="false">
      <c r="B12223" s="0" t="n">
        <v>693191</v>
      </c>
      <c r="C12223" s="0" t="n">
        <v>752972.1</v>
      </c>
      <c r="D12223" s="0" t="n">
        <v>302.76</v>
      </c>
    </row>
    <row r="12224" customFormat="false" ht="13.2" hidden="false" customHeight="false" outlineLevel="0" collapsed="false">
      <c r="B12224" s="0" t="n">
        <v>693189.1</v>
      </c>
      <c r="C12224" s="0" t="n">
        <v>752973.4</v>
      </c>
      <c r="D12224" s="0" t="n">
        <v>301.86</v>
      </c>
    </row>
    <row r="12225" customFormat="false" ht="13.2" hidden="false" customHeight="false" outlineLevel="0" collapsed="false">
      <c r="B12225" s="0" t="n">
        <v>693188.3</v>
      </c>
      <c r="C12225" s="0" t="n">
        <v>752974.6</v>
      </c>
      <c r="D12225" s="0" t="n">
        <v>301.66</v>
      </c>
    </row>
    <row r="12226" customFormat="false" ht="13.2" hidden="false" customHeight="false" outlineLevel="0" collapsed="false">
      <c r="B12226" s="0" t="n">
        <v>693186.9</v>
      </c>
      <c r="C12226" s="0" t="n">
        <v>752976.5</v>
      </c>
      <c r="D12226" s="0" t="n">
        <v>301.46</v>
      </c>
    </row>
    <row r="12227" customFormat="false" ht="13.2" hidden="false" customHeight="false" outlineLevel="0" collapsed="false">
      <c r="B12227" s="0" t="n">
        <v>693186.6</v>
      </c>
      <c r="C12227" s="0" t="n">
        <v>752977.2</v>
      </c>
      <c r="D12227" s="0" t="n">
        <v>301.26</v>
      </c>
    </row>
    <row r="12228" customFormat="false" ht="13.2" hidden="false" customHeight="false" outlineLevel="0" collapsed="false">
      <c r="B12228" s="0" t="n">
        <v>693183.1</v>
      </c>
      <c r="C12228" s="0" t="n">
        <v>752978.9</v>
      </c>
      <c r="D12228" s="0" t="n">
        <v>301.36</v>
      </c>
    </row>
    <row r="12229" customFormat="false" ht="13.2" hidden="false" customHeight="false" outlineLevel="0" collapsed="false">
      <c r="B12229" s="0" t="n">
        <v>693178.6</v>
      </c>
      <c r="C12229" s="0" t="n">
        <v>752982.4</v>
      </c>
      <c r="D12229" s="0" t="n">
        <v>301.36</v>
      </c>
    </row>
    <row r="12230" customFormat="false" ht="13.2" hidden="false" customHeight="false" outlineLevel="0" collapsed="false">
      <c r="B12230" s="0" t="n">
        <v>693178.1</v>
      </c>
      <c r="C12230" s="0" t="n">
        <v>752983.4</v>
      </c>
      <c r="D12230" s="0" t="n">
        <v>301.56</v>
      </c>
    </row>
    <row r="12231" customFormat="false" ht="13.2" hidden="false" customHeight="false" outlineLevel="0" collapsed="false">
      <c r="B12231" s="0" t="n">
        <v>693178.7</v>
      </c>
      <c r="C12231" s="0" t="n">
        <v>752984.7</v>
      </c>
      <c r="D12231" s="0" t="n">
        <v>301.06</v>
      </c>
    </row>
    <row r="12232" customFormat="false" ht="13.2" hidden="false" customHeight="false" outlineLevel="0" collapsed="false">
      <c r="B12232" s="0" t="n">
        <v>693174.6</v>
      </c>
      <c r="C12232" s="0" t="n">
        <v>752987.7</v>
      </c>
      <c r="D12232" s="0" t="n">
        <v>301.36</v>
      </c>
    </row>
    <row r="12233" customFormat="false" ht="13.2" hidden="false" customHeight="false" outlineLevel="0" collapsed="false">
      <c r="B12233" s="0" t="n">
        <v>693172.4</v>
      </c>
      <c r="C12233" s="0" t="n">
        <v>752990.1</v>
      </c>
      <c r="D12233" s="0" t="n">
        <v>301.16</v>
      </c>
    </row>
    <row r="12234" customFormat="false" ht="13.2" hidden="false" customHeight="false" outlineLevel="0" collapsed="false">
      <c r="B12234" s="0" t="n">
        <v>693169.2</v>
      </c>
      <c r="C12234" s="0" t="n">
        <v>752992</v>
      </c>
      <c r="D12234" s="0" t="n">
        <v>301.16</v>
      </c>
    </row>
    <row r="12235" customFormat="false" ht="13.2" hidden="false" customHeight="false" outlineLevel="0" collapsed="false">
      <c r="B12235" s="0" t="n">
        <v>693165.4</v>
      </c>
      <c r="C12235" s="0" t="n">
        <v>752995</v>
      </c>
      <c r="D12235" s="0" t="n">
        <v>302.16</v>
      </c>
    </row>
    <row r="12236" customFormat="false" ht="13.2" hidden="false" customHeight="false" outlineLevel="0" collapsed="false">
      <c r="B12236" s="0" t="n">
        <v>693162.1</v>
      </c>
      <c r="C12236" s="0" t="n">
        <v>752996.6</v>
      </c>
      <c r="D12236" s="0" t="n">
        <v>301.86</v>
      </c>
    </row>
    <row r="12237" customFormat="false" ht="13.2" hidden="false" customHeight="false" outlineLevel="0" collapsed="false">
      <c r="B12237" s="0" t="n">
        <v>693157.5</v>
      </c>
      <c r="C12237" s="0" t="n">
        <v>752998.3</v>
      </c>
      <c r="D12237" s="0" t="n">
        <v>301.06</v>
      </c>
    </row>
    <row r="12238" customFormat="false" ht="13.2" hidden="false" customHeight="false" outlineLevel="0" collapsed="false">
      <c r="B12238" s="0" t="n">
        <v>693155.2</v>
      </c>
      <c r="C12238" s="0" t="n">
        <v>753001.4</v>
      </c>
      <c r="D12238" s="0" t="n">
        <v>301.86</v>
      </c>
    </row>
    <row r="12239" customFormat="false" ht="13.2" hidden="false" customHeight="false" outlineLevel="0" collapsed="false">
      <c r="B12239" s="0" t="n">
        <v>693153.1</v>
      </c>
      <c r="C12239" s="0" t="n">
        <v>753002.7</v>
      </c>
      <c r="D12239" s="0" t="n">
        <v>301.66</v>
      </c>
    </row>
    <row r="12240" customFormat="false" ht="13.2" hidden="false" customHeight="false" outlineLevel="0" collapsed="false">
      <c r="B12240" s="0" t="n">
        <v>693151.5</v>
      </c>
      <c r="C12240" s="0" t="n">
        <v>753003.9</v>
      </c>
      <c r="D12240" s="0" t="n">
        <v>302.16</v>
      </c>
    </row>
    <row r="12241" customFormat="false" ht="13.2" hidden="false" customHeight="false" outlineLevel="0" collapsed="false">
      <c r="B12241" s="0" t="n">
        <v>693147.7</v>
      </c>
      <c r="C12241" s="0" t="n">
        <v>753006.9</v>
      </c>
      <c r="D12241" s="0" t="n">
        <v>301.86</v>
      </c>
    </row>
    <row r="12242" customFormat="false" ht="13.2" hidden="false" customHeight="false" outlineLevel="0" collapsed="false">
      <c r="B12242" s="0" t="n">
        <v>693146.5</v>
      </c>
      <c r="C12242" s="0" t="n">
        <v>753008.8</v>
      </c>
      <c r="D12242" s="0" t="n">
        <v>301.96</v>
      </c>
    </row>
    <row r="12243" customFormat="false" ht="13.2" hidden="false" customHeight="false" outlineLevel="0" collapsed="false">
      <c r="B12243" s="0" t="n">
        <v>693145.3</v>
      </c>
      <c r="C12243" s="0" t="n">
        <v>753009.9</v>
      </c>
      <c r="D12243" s="0" t="n">
        <v>301.86</v>
      </c>
    </row>
    <row r="12244" customFormat="false" ht="13.2" hidden="false" customHeight="false" outlineLevel="0" collapsed="false">
      <c r="B12244" s="0" t="n">
        <v>693145.6</v>
      </c>
      <c r="C12244" s="0" t="n">
        <v>753010.9</v>
      </c>
      <c r="D12244" s="0" t="n">
        <v>301.46</v>
      </c>
    </row>
    <row r="12245" customFormat="false" ht="13.2" hidden="false" customHeight="false" outlineLevel="0" collapsed="false">
      <c r="B12245" s="0" t="n">
        <v>693140.6</v>
      </c>
      <c r="C12245" s="0" t="n">
        <v>753013.6</v>
      </c>
      <c r="D12245" s="0" t="n">
        <v>301.26</v>
      </c>
    </row>
    <row r="12246" customFormat="false" ht="13.2" hidden="false" customHeight="false" outlineLevel="0" collapsed="false">
      <c r="B12246" s="0" t="n">
        <v>693138.5</v>
      </c>
      <c r="C12246" s="0" t="n">
        <v>753014.9</v>
      </c>
      <c r="D12246" s="0" t="n">
        <v>301.86</v>
      </c>
    </row>
    <row r="12247" customFormat="false" ht="13.2" hidden="false" customHeight="false" outlineLevel="0" collapsed="false">
      <c r="B12247" s="0" t="n">
        <v>693137.5</v>
      </c>
      <c r="C12247" s="0" t="n">
        <v>753016.1</v>
      </c>
      <c r="D12247" s="0" t="n">
        <v>301.46</v>
      </c>
    </row>
    <row r="12248" customFormat="false" ht="13.2" hidden="false" customHeight="false" outlineLevel="0" collapsed="false">
      <c r="B12248" s="0" t="n">
        <v>693130</v>
      </c>
      <c r="C12248" s="0" t="n">
        <v>753018.9</v>
      </c>
      <c r="D12248" s="0" t="n">
        <v>301.16</v>
      </c>
    </row>
    <row r="12249" customFormat="false" ht="13.2" hidden="false" customHeight="false" outlineLevel="0" collapsed="false">
      <c r="B12249" s="0" t="n">
        <v>693129.4</v>
      </c>
      <c r="C12249" s="0" t="n">
        <v>753019.7</v>
      </c>
      <c r="D12249" s="0" t="n">
        <v>300.96</v>
      </c>
    </row>
    <row r="12250" customFormat="false" ht="13.2" hidden="false" customHeight="false" outlineLevel="0" collapsed="false">
      <c r="B12250" s="0" t="n">
        <v>693128.3</v>
      </c>
      <c r="C12250" s="0" t="n">
        <v>753020.5</v>
      </c>
      <c r="D12250" s="0" t="n">
        <v>300.96</v>
      </c>
    </row>
    <row r="12251" customFormat="false" ht="13.2" hidden="false" customHeight="false" outlineLevel="0" collapsed="false">
      <c r="B12251" s="0" t="n">
        <v>693126.3</v>
      </c>
      <c r="C12251" s="0" t="n">
        <v>753022.4</v>
      </c>
      <c r="D12251" s="0" t="n">
        <v>301.06</v>
      </c>
    </row>
    <row r="12252" customFormat="false" ht="13.2" hidden="false" customHeight="false" outlineLevel="0" collapsed="false">
      <c r="B12252" s="0" t="n">
        <v>693125.6</v>
      </c>
      <c r="C12252" s="0" t="n">
        <v>753023.5</v>
      </c>
      <c r="D12252" s="0" t="n">
        <v>301.26</v>
      </c>
    </row>
    <row r="12253" customFormat="false" ht="13.2" hidden="false" customHeight="false" outlineLevel="0" collapsed="false">
      <c r="B12253" s="0" t="n">
        <v>693123.4</v>
      </c>
      <c r="C12253" s="0" t="n">
        <v>753024.2</v>
      </c>
      <c r="D12253" s="0" t="n">
        <v>300.66</v>
      </c>
    </row>
    <row r="12254" customFormat="false" ht="13.2" hidden="false" customHeight="false" outlineLevel="0" collapsed="false">
      <c r="B12254" s="0" t="n">
        <v>693115.9</v>
      </c>
      <c r="C12254" s="0" t="n">
        <v>753026.6</v>
      </c>
      <c r="D12254" s="0" t="n">
        <v>301.26</v>
      </c>
    </row>
    <row r="12255" customFormat="false" ht="13.2" hidden="false" customHeight="false" outlineLevel="0" collapsed="false">
      <c r="B12255" s="0" t="n">
        <v>693113.6</v>
      </c>
      <c r="C12255" s="0" t="n">
        <v>753027.6</v>
      </c>
      <c r="D12255" s="0" t="n">
        <v>301.66</v>
      </c>
    </row>
    <row r="12256" customFormat="false" ht="13.2" hidden="false" customHeight="false" outlineLevel="0" collapsed="false">
      <c r="B12256" s="0" t="n">
        <v>693112.6</v>
      </c>
      <c r="C12256" s="0" t="n">
        <v>753028.4</v>
      </c>
      <c r="D12256" s="0" t="n">
        <v>301.46</v>
      </c>
    </row>
    <row r="12257" customFormat="false" ht="13.2" hidden="false" customHeight="false" outlineLevel="0" collapsed="false">
      <c r="B12257" s="0" t="n">
        <v>693109.8</v>
      </c>
      <c r="C12257" s="0" t="n">
        <v>753030.1</v>
      </c>
      <c r="D12257" s="0" t="n">
        <v>301.36</v>
      </c>
    </row>
    <row r="12258" customFormat="false" ht="13.2" hidden="false" customHeight="false" outlineLevel="0" collapsed="false">
      <c r="B12258" s="0" t="n">
        <v>693108.9</v>
      </c>
      <c r="C12258" s="0" t="n">
        <v>753030.8</v>
      </c>
      <c r="D12258" s="0" t="n">
        <v>301.06</v>
      </c>
    </row>
    <row r="12259" customFormat="false" ht="13.2" hidden="false" customHeight="false" outlineLevel="0" collapsed="false">
      <c r="B12259" s="0" t="n">
        <v>693110.4</v>
      </c>
      <c r="C12259" s="0" t="n">
        <v>753031.3</v>
      </c>
      <c r="D12259" s="0" t="n">
        <v>301.36</v>
      </c>
    </row>
    <row r="12260" customFormat="false" ht="13.2" hidden="false" customHeight="false" outlineLevel="0" collapsed="false">
      <c r="B12260" s="0" t="n">
        <v>693108.9</v>
      </c>
      <c r="C12260" s="0" t="n">
        <v>753033.1</v>
      </c>
      <c r="D12260" s="0" t="n">
        <v>301.16</v>
      </c>
    </row>
    <row r="12261" customFormat="false" ht="13.2" hidden="false" customHeight="false" outlineLevel="0" collapsed="false">
      <c r="B12261" s="0" t="n">
        <v>693104.9</v>
      </c>
      <c r="C12261" s="0" t="n">
        <v>753035.3</v>
      </c>
      <c r="D12261" s="0" t="n">
        <v>301.16</v>
      </c>
    </row>
    <row r="12262" customFormat="false" ht="13.2" hidden="false" customHeight="false" outlineLevel="0" collapsed="false">
      <c r="B12262" s="0" t="n">
        <v>693101.6</v>
      </c>
      <c r="C12262" s="0" t="n">
        <v>753036.8</v>
      </c>
      <c r="D12262" s="0" t="n">
        <v>301.46</v>
      </c>
    </row>
    <row r="12263" customFormat="false" ht="13.2" hidden="false" customHeight="false" outlineLevel="0" collapsed="false">
      <c r="B12263" s="0" t="n">
        <v>693099.3</v>
      </c>
      <c r="C12263" s="0" t="n">
        <v>753037.8</v>
      </c>
      <c r="D12263" s="0" t="n">
        <v>301.46</v>
      </c>
    </row>
    <row r="12264" customFormat="false" ht="13.2" hidden="false" customHeight="false" outlineLevel="0" collapsed="false">
      <c r="B12264" s="0" t="n">
        <v>693095.5</v>
      </c>
      <c r="C12264" s="0" t="n">
        <v>753039.5</v>
      </c>
      <c r="D12264" s="0" t="n">
        <v>300.56</v>
      </c>
    </row>
    <row r="12265" customFormat="false" ht="13.2" hidden="false" customHeight="false" outlineLevel="0" collapsed="false">
      <c r="B12265" s="0" t="n">
        <v>693091.1</v>
      </c>
      <c r="C12265" s="0" t="n">
        <v>753040.8</v>
      </c>
      <c r="D12265" s="0" t="n">
        <v>301.06</v>
      </c>
    </row>
    <row r="12266" customFormat="false" ht="13.2" hidden="false" customHeight="false" outlineLevel="0" collapsed="false">
      <c r="B12266" s="0" t="n">
        <v>693091.8</v>
      </c>
      <c r="C12266" s="0" t="n">
        <v>753041.6</v>
      </c>
      <c r="D12266" s="0" t="n">
        <v>301.26</v>
      </c>
    </row>
    <row r="12267" customFormat="false" ht="13.2" hidden="false" customHeight="false" outlineLevel="0" collapsed="false">
      <c r="B12267" s="0" t="n">
        <v>693087.6</v>
      </c>
      <c r="C12267" s="0" t="n">
        <v>753044.1</v>
      </c>
      <c r="D12267" s="0" t="n">
        <v>301.06</v>
      </c>
    </row>
    <row r="12268" customFormat="false" ht="13.2" hidden="false" customHeight="false" outlineLevel="0" collapsed="false">
      <c r="B12268" s="0" t="n">
        <v>693084.5</v>
      </c>
      <c r="C12268" s="0" t="n">
        <v>753045.5</v>
      </c>
      <c r="D12268" s="0" t="n">
        <v>300.56</v>
      </c>
    </row>
    <row r="12269" customFormat="false" ht="13.2" hidden="false" customHeight="false" outlineLevel="0" collapsed="false">
      <c r="B12269" s="0" t="n">
        <v>693083</v>
      </c>
      <c r="C12269" s="0" t="n">
        <v>753046.7</v>
      </c>
      <c r="D12269" s="0" t="n">
        <v>300.86</v>
      </c>
    </row>
    <row r="12270" customFormat="false" ht="13.2" hidden="false" customHeight="false" outlineLevel="0" collapsed="false">
      <c r="B12270" s="0" t="n">
        <v>693079.4</v>
      </c>
      <c r="C12270" s="0" t="n">
        <v>753049.8</v>
      </c>
      <c r="D12270" s="0" t="n">
        <v>301.46</v>
      </c>
    </row>
    <row r="12271" customFormat="false" ht="13.2" hidden="false" customHeight="false" outlineLevel="0" collapsed="false">
      <c r="B12271" s="0" t="n">
        <v>693078.3</v>
      </c>
      <c r="C12271" s="0" t="n">
        <v>753051.2</v>
      </c>
      <c r="D12271" s="0" t="n">
        <v>301.26</v>
      </c>
    </row>
    <row r="12272" customFormat="false" ht="13.2" hidden="false" customHeight="false" outlineLevel="0" collapsed="false">
      <c r="B12272" s="0" t="n">
        <v>693077.2</v>
      </c>
      <c r="C12272" s="0" t="n">
        <v>753052.3</v>
      </c>
      <c r="D12272" s="0" t="n">
        <v>301.86</v>
      </c>
    </row>
    <row r="12273" customFormat="false" ht="13.2" hidden="false" customHeight="false" outlineLevel="0" collapsed="false">
      <c r="B12273" s="0" t="n">
        <v>693074.1</v>
      </c>
      <c r="C12273" s="0" t="n">
        <v>753054.9</v>
      </c>
      <c r="D12273" s="0" t="n">
        <v>301.96</v>
      </c>
    </row>
    <row r="12274" customFormat="false" ht="13.2" hidden="false" customHeight="false" outlineLevel="0" collapsed="false">
      <c r="B12274" s="0" t="n">
        <v>693073.5</v>
      </c>
      <c r="C12274" s="0" t="n">
        <v>753056</v>
      </c>
      <c r="D12274" s="0" t="n">
        <v>301.86</v>
      </c>
    </row>
    <row r="12275" customFormat="false" ht="13.2" hidden="false" customHeight="false" outlineLevel="0" collapsed="false">
      <c r="B12275" s="0" t="n">
        <v>693073.2</v>
      </c>
      <c r="C12275" s="0" t="n">
        <v>753057.7</v>
      </c>
      <c r="D12275" s="0" t="n">
        <v>301.46</v>
      </c>
    </row>
    <row r="12276" customFormat="false" ht="13.2" hidden="false" customHeight="false" outlineLevel="0" collapsed="false">
      <c r="B12276" s="0" t="n">
        <v>693068.1</v>
      </c>
      <c r="C12276" s="0" t="n">
        <v>753060.3</v>
      </c>
      <c r="D12276" s="0" t="n">
        <v>301.46</v>
      </c>
    </row>
    <row r="12277" customFormat="false" ht="13.2" hidden="false" customHeight="false" outlineLevel="0" collapsed="false">
      <c r="B12277" s="0" t="n">
        <v>693065.8</v>
      </c>
      <c r="C12277" s="0" t="n">
        <v>753061.5</v>
      </c>
      <c r="D12277" s="0" t="n">
        <v>301.36</v>
      </c>
    </row>
    <row r="12278" customFormat="false" ht="13.2" hidden="false" customHeight="false" outlineLevel="0" collapsed="false">
      <c r="B12278" s="0" t="n">
        <v>693064.7</v>
      </c>
      <c r="C12278" s="0" t="n">
        <v>753062.9</v>
      </c>
      <c r="D12278" s="0" t="n">
        <v>301.46</v>
      </c>
    </row>
    <row r="12279" customFormat="false" ht="13.2" hidden="false" customHeight="false" outlineLevel="0" collapsed="false">
      <c r="B12279" s="0" t="n">
        <v>693060.6</v>
      </c>
      <c r="C12279" s="0" t="n">
        <v>753066</v>
      </c>
      <c r="D12279" s="0" t="n">
        <v>301.16</v>
      </c>
    </row>
    <row r="12280" customFormat="false" ht="13.2" hidden="false" customHeight="false" outlineLevel="0" collapsed="false">
      <c r="B12280" s="0" t="n">
        <v>693057.6</v>
      </c>
      <c r="C12280" s="0" t="n">
        <v>753067.3</v>
      </c>
      <c r="D12280" s="0" t="n">
        <v>301.46</v>
      </c>
    </row>
    <row r="12281" customFormat="false" ht="13.2" hidden="false" customHeight="false" outlineLevel="0" collapsed="false">
      <c r="B12281" s="0" t="n">
        <v>693057.3</v>
      </c>
      <c r="C12281" s="0" t="n">
        <v>753068.6</v>
      </c>
      <c r="D12281" s="0" t="n">
        <v>301.56</v>
      </c>
    </row>
    <row r="12282" customFormat="false" ht="13.2" hidden="false" customHeight="false" outlineLevel="0" collapsed="false">
      <c r="B12282" s="0" t="n">
        <v>693054.4</v>
      </c>
      <c r="C12282" s="0" t="n">
        <v>753069.9</v>
      </c>
      <c r="D12282" s="0" t="n">
        <v>301.46</v>
      </c>
    </row>
    <row r="12283" customFormat="false" ht="13.2" hidden="false" customHeight="false" outlineLevel="0" collapsed="false">
      <c r="B12283" s="0" t="n">
        <v>693048.9</v>
      </c>
      <c r="C12283" s="0" t="n">
        <v>753072.8</v>
      </c>
      <c r="D12283" s="0" t="n">
        <v>301.26</v>
      </c>
    </row>
    <row r="12284" customFormat="false" ht="13.2" hidden="false" customHeight="false" outlineLevel="0" collapsed="false">
      <c r="B12284" s="0" t="n">
        <v>693048.2</v>
      </c>
      <c r="C12284" s="0" t="n">
        <v>753074.8</v>
      </c>
      <c r="D12284" s="0" t="n">
        <v>301.56</v>
      </c>
    </row>
    <row r="12285" customFormat="false" ht="13.2" hidden="false" customHeight="false" outlineLevel="0" collapsed="false">
      <c r="B12285" s="0" t="n">
        <v>693047.1</v>
      </c>
      <c r="C12285" s="0" t="n">
        <v>753076.3</v>
      </c>
      <c r="D12285" s="0" t="n">
        <v>301.56</v>
      </c>
    </row>
    <row r="12286" customFormat="false" ht="13.2" hidden="false" customHeight="false" outlineLevel="0" collapsed="false">
      <c r="B12286" s="0" t="n">
        <v>693044.9</v>
      </c>
      <c r="C12286" s="0" t="n">
        <v>753079.1</v>
      </c>
      <c r="D12286" s="0" t="n">
        <v>301.06</v>
      </c>
    </row>
    <row r="12287" customFormat="false" ht="13.2" hidden="false" customHeight="false" outlineLevel="0" collapsed="false">
      <c r="B12287" s="0" t="n">
        <v>693042.4</v>
      </c>
      <c r="C12287" s="0" t="n">
        <v>753080.3</v>
      </c>
      <c r="D12287" s="0" t="n">
        <v>301.16</v>
      </c>
    </row>
    <row r="12288" customFormat="false" ht="13.2" hidden="false" customHeight="false" outlineLevel="0" collapsed="false">
      <c r="B12288" s="0" t="n">
        <v>693039.3</v>
      </c>
      <c r="C12288" s="0" t="n">
        <v>753081.6</v>
      </c>
      <c r="D12288" s="0" t="n">
        <v>301.16</v>
      </c>
    </row>
    <row r="12289" customFormat="false" ht="13.2" hidden="false" customHeight="false" outlineLevel="0" collapsed="false">
      <c r="B12289" s="0" t="n">
        <v>693034.1</v>
      </c>
      <c r="C12289" s="0" t="n">
        <v>753085</v>
      </c>
      <c r="D12289" s="0" t="n">
        <v>301.06</v>
      </c>
    </row>
    <row r="12290" customFormat="false" ht="13.2" hidden="false" customHeight="false" outlineLevel="0" collapsed="false">
      <c r="B12290" s="0" t="n">
        <v>693030.7</v>
      </c>
      <c r="C12290" s="0" t="n">
        <v>753086.6</v>
      </c>
      <c r="D12290" s="0" t="n">
        <v>301.06</v>
      </c>
    </row>
    <row r="12291" customFormat="false" ht="13.2" hidden="false" customHeight="false" outlineLevel="0" collapsed="false">
      <c r="B12291" s="0" t="n">
        <v>693029.2</v>
      </c>
      <c r="C12291" s="0" t="n">
        <v>753087.8</v>
      </c>
      <c r="D12291" s="0" t="n">
        <v>300.56</v>
      </c>
    </row>
    <row r="12292" customFormat="false" ht="13.2" hidden="false" customHeight="false" outlineLevel="0" collapsed="false">
      <c r="B12292" s="0" t="n">
        <v>693025.2</v>
      </c>
      <c r="C12292" s="0" t="n">
        <v>753090.8</v>
      </c>
      <c r="D12292" s="0" t="n">
        <v>301.06</v>
      </c>
    </row>
    <row r="12293" customFormat="false" ht="13.2" hidden="false" customHeight="false" outlineLevel="0" collapsed="false">
      <c r="B12293" s="0" t="n">
        <v>693024.9</v>
      </c>
      <c r="C12293" s="0" t="n">
        <v>753092.1</v>
      </c>
      <c r="D12293" s="0" t="n">
        <v>301.26</v>
      </c>
    </row>
    <row r="12294" customFormat="false" ht="13.2" hidden="false" customHeight="false" outlineLevel="0" collapsed="false">
      <c r="B12294" s="0" t="n">
        <v>693023.2</v>
      </c>
      <c r="C12294" s="0" t="n">
        <v>753094.2</v>
      </c>
      <c r="D12294" s="0" t="n">
        <v>301.56</v>
      </c>
    </row>
    <row r="12295" customFormat="false" ht="13.2" hidden="false" customHeight="false" outlineLevel="0" collapsed="false">
      <c r="B12295" s="0" t="n">
        <v>693021.4</v>
      </c>
      <c r="C12295" s="0" t="n">
        <v>753096.6</v>
      </c>
      <c r="D12295" s="0" t="n">
        <v>301.06</v>
      </c>
    </row>
    <row r="12296" customFormat="false" ht="13.2" hidden="false" customHeight="false" outlineLevel="0" collapsed="false">
      <c r="B12296" s="0" t="n">
        <v>693020.3</v>
      </c>
      <c r="C12296" s="0" t="n">
        <v>753097.7</v>
      </c>
      <c r="D12296" s="0" t="n">
        <v>301.46</v>
      </c>
    </row>
    <row r="12297" customFormat="false" ht="13.2" hidden="false" customHeight="false" outlineLevel="0" collapsed="false">
      <c r="B12297" s="0" t="n">
        <v>693019.1</v>
      </c>
      <c r="C12297" s="0" t="n">
        <v>753098.8</v>
      </c>
      <c r="D12297" s="0" t="n">
        <v>301.36</v>
      </c>
    </row>
    <row r="12298" customFormat="false" ht="13.2" hidden="false" customHeight="false" outlineLevel="0" collapsed="false">
      <c r="B12298" s="0" t="n">
        <v>693017.9</v>
      </c>
      <c r="C12298" s="0" t="n">
        <v>753099.9</v>
      </c>
      <c r="D12298" s="0" t="n">
        <v>301.66</v>
      </c>
    </row>
    <row r="12299" customFormat="false" ht="13.2" hidden="false" customHeight="false" outlineLevel="0" collapsed="false">
      <c r="B12299" s="0" t="n">
        <v>693013</v>
      </c>
      <c r="C12299" s="0" t="n">
        <v>753102.9</v>
      </c>
      <c r="D12299" s="0" t="n">
        <v>301.16</v>
      </c>
    </row>
    <row r="12300" customFormat="false" ht="13.2" hidden="false" customHeight="false" outlineLevel="0" collapsed="false">
      <c r="B12300" s="0" t="n">
        <v>693010.2</v>
      </c>
      <c r="C12300" s="0" t="n">
        <v>753104.1</v>
      </c>
      <c r="D12300" s="0" t="n">
        <v>301.16</v>
      </c>
    </row>
    <row r="12301" customFormat="false" ht="13.2" hidden="false" customHeight="false" outlineLevel="0" collapsed="false">
      <c r="B12301" s="0" t="n">
        <v>693007.1</v>
      </c>
      <c r="C12301" s="0" t="n">
        <v>753104.9</v>
      </c>
      <c r="D12301" s="0" t="n">
        <v>301.16</v>
      </c>
    </row>
    <row r="12302" customFormat="false" ht="13.2" hidden="false" customHeight="false" outlineLevel="0" collapsed="false">
      <c r="B12302" s="0" t="n">
        <v>693001.8</v>
      </c>
      <c r="C12302" s="0" t="n">
        <v>753107</v>
      </c>
      <c r="D12302" s="0" t="n">
        <v>300.46</v>
      </c>
    </row>
    <row r="12303" customFormat="false" ht="13.2" hidden="false" customHeight="false" outlineLevel="0" collapsed="false">
      <c r="B12303" s="0" t="n">
        <v>692999.7</v>
      </c>
      <c r="C12303" s="0" t="n">
        <v>753108.8</v>
      </c>
      <c r="D12303" s="0" t="n">
        <v>301.06</v>
      </c>
    </row>
    <row r="12304" customFormat="false" ht="13.2" hidden="false" customHeight="false" outlineLevel="0" collapsed="false">
      <c r="B12304" s="0" t="n">
        <v>692997.8</v>
      </c>
      <c r="C12304" s="0" t="n">
        <v>753109.9</v>
      </c>
      <c r="D12304" s="0" t="n">
        <v>301.06</v>
      </c>
    </row>
    <row r="12305" customFormat="false" ht="13.2" hidden="false" customHeight="false" outlineLevel="0" collapsed="false">
      <c r="B12305" s="0" t="n">
        <v>692993.7</v>
      </c>
      <c r="C12305" s="0" t="n">
        <v>753111.8</v>
      </c>
      <c r="D12305" s="0" t="n">
        <v>300.86</v>
      </c>
    </row>
    <row r="12306" customFormat="false" ht="13.2" hidden="false" customHeight="false" outlineLevel="0" collapsed="false">
      <c r="B12306" s="0" t="n">
        <v>692993</v>
      </c>
      <c r="C12306" s="0" t="n">
        <v>753112.8</v>
      </c>
      <c r="D12306" s="0" t="n">
        <v>300.36</v>
      </c>
    </row>
    <row r="12307" customFormat="false" ht="13.2" hidden="false" customHeight="false" outlineLevel="0" collapsed="false">
      <c r="B12307" s="0" t="n">
        <v>692990.4</v>
      </c>
      <c r="C12307" s="0" t="n">
        <v>753113.6</v>
      </c>
      <c r="D12307" s="0" t="n">
        <v>301.16</v>
      </c>
    </row>
    <row r="12308" customFormat="false" ht="13.2" hidden="false" customHeight="false" outlineLevel="0" collapsed="false">
      <c r="B12308" s="0" t="n">
        <v>692987.9</v>
      </c>
      <c r="C12308" s="0" t="n">
        <v>753115.8</v>
      </c>
      <c r="D12308" s="0" t="n">
        <v>300.96</v>
      </c>
    </row>
    <row r="12309" customFormat="false" ht="13.2" hidden="false" customHeight="false" outlineLevel="0" collapsed="false">
      <c r="B12309" s="0" t="n">
        <v>692984.9</v>
      </c>
      <c r="C12309" s="0" t="n">
        <v>753116.6</v>
      </c>
      <c r="D12309" s="0" t="n">
        <v>298.86</v>
      </c>
    </row>
    <row r="12310" customFormat="false" ht="13.2" hidden="false" customHeight="false" outlineLevel="0" collapsed="false">
      <c r="B12310" s="0" t="n">
        <v>692981.6</v>
      </c>
      <c r="C12310" s="0" t="n">
        <v>753117.4</v>
      </c>
      <c r="D12310" s="0" t="n">
        <v>299.26</v>
      </c>
    </row>
    <row r="12311" customFormat="false" ht="13.2" hidden="false" customHeight="false" outlineLevel="0" collapsed="false">
      <c r="B12311" s="0" t="n">
        <v>692977.6</v>
      </c>
      <c r="C12311" s="0" t="n">
        <v>753119.3</v>
      </c>
      <c r="D12311" s="0" t="n">
        <v>300.06</v>
      </c>
    </row>
    <row r="12312" customFormat="false" ht="13.2" hidden="false" customHeight="false" outlineLevel="0" collapsed="false">
      <c r="B12312" s="0" t="n">
        <v>692975.7</v>
      </c>
      <c r="C12312" s="0" t="n">
        <v>753121.1</v>
      </c>
      <c r="D12312" s="0" t="n">
        <v>299.96</v>
      </c>
    </row>
    <row r="12313" customFormat="false" ht="13.2" hidden="false" customHeight="false" outlineLevel="0" collapsed="false">
      <c r="B12313" s="0" t="n">
        <v>692974.9</v>
      </c>
      <c r="C12313" s="0" t="n">
        <v>753122.1</v>
      </c>
      <c r="D12313" s="0" t="n">
        <v>299.86</v>
      </c>
    </row>
    <row r="12314" customFormat="false" ht="13.2" hidden="false" customHeight="false" outlineLevel="0" collapsed="false">
      <c r="B12314" s="0" t="n">
        <v>692971.6</v>
      </c>
      <c r="C12314" s="0" t="n">
        <v>753123.9</v>
      </c>
      <c r="D12314" s="0" t="n">
        <v>299.86</v>
      </c>
    </row>
    <row r="12315" customFormat="false" ht="13.2" hidden="false" customHeight="false" outlineLevel="0" collapsed="false">
      <c r="B12315" s="0" t="n">
        <v>692969.8</v>
      </c>
      <c r="C12315" s="0" t="n">
        <v>753125</v>
      </c>
      <c r="D12315" s="0" t="n">
        <v>300.06</v>
      </c>
    </row>
    <row r="12316" customFormat="false" ht="13.2" hidden="false" customHeight="false" outlineLevel="0" collapsed="false">
      <c r="B12316" s="0" t="n">
        <v>692967.8</v>
      </c>
      <c r="C12316" s="0" t="n">
        <v>753125.8</v>
      </c>
      <c r="D12316" s="0" t="n">
        <v>300.06</v>
      </c>
    </row>
    <row r="12317" customFormat="false" ht="13.2" hidden="false" customHeight="false" outlineLevel="0" collapsed="false">
      <c r="B12317" s="0" t="n">
        <v>692966.1</v>
      </c>
      <c r="C12317" s="0" t="n">
        <v>753127.1</v>
      </c>
      <c r="D12317" s="0" t="n">
        <v>299.46</v>
      </c>
    </row>
    <row r="12318" customFormat="false" ht="13.2" hidden="false" customHeight="false" outlineLevel="0" collapsed="false">
      <c r="B12318" s="0" t="n">
        <v>692962.6</v>
      </c>
      <c r="C12318" s="0" t="n">
        <v>753128.6</v>
      </c>
      <c r="D12318" s="0" t="n">
        <v>299.86</v>
      </c>
    </row>
    <row r="12319" customFormat="false" ht="13.2" hidden="false" customHeight="false" outlineLevel="0" collapsed="false">
      <c r="B12319" s="0" t="n">
        <v>692959.2</v>
      </c>
      <c r="C12319" s="0" t="n">
        <v>753129.4</v>
      </c>
      <c r="D12319" s="0" t="n">
        <v>299.86</v>
      </c>
    </row>
    <row r="12320" customFormat="false" ht="13.2" hidden="false" customHeight="false" outlineLevel="0" collapsed="false">
      <c r="B12320" s="0" t="n">
        <v>692958.4</v>
      </c>
      <c r="C12320" s="0" t="n">
        <v>753130.1</v>
      </c>
      <c r="D12320" s="0" t="n">
        <v>299.26</v>
      </c>
    </row>
    <row r="12321" customFormat="false" ht="13.2" hidden="false" customHeight="false" outlineLevel="0" collapsed="false">
      <c r="B12321" s="0" t="n">
        <v>692952.9</v>
      </c>
      <c r="C12321" s="0" t="n">
        <v>753132.3</v>
      </c>
      <c r="D12321" s="0" t="n">
        <v>299.26</v>
      </c>
    </row>
    <row r="12322" customFormat="false" ht="13.2" hidden="false" customHeight="false" outlineLevel="0" collapsed="false">
      <c r="B12322" s="0" t="n">
        <v>692951.6</v>
      </c>
      <c r="C12322" s="0" t="n">
        <v>753133.1</v>
      </c>
      <c r="D12322" s="0" t="n">
        <v>299.46</v>
      </c>
    </row>
    <row r="12323" customFormat="false" ht="13.2" hidden="false" customHeight="false" outlineLevel="0" collapsed="false">
      <c r="B12323" s="0" t="n">
        <v>692951.3</v>
      </c>
      <c r="C12323" s="0" t="n">
        <v>753133.8</v>
      </c>
      <c r="D12323" s="0" t="n">
        <v>299.86</v>
      </c>
    </row>
    <row r="12324" customFormat="false" ht="13.2" hidden="false" customHeight="false" outlineLevel="0" collapsed="false">
      <c r="B12324" s="0" t="n">
        <v>692949.3</v>
      </c>
      <c r="C12324" s="0" t="n">
        <v>753135.1</v>
      </c>
      <c r="D12324" s="0" t="n">
        <v>299.56</v>
      </c>
    </row>
    <row r="12325" customFormat="false" ht="13.2" hidden="false" customHeight="false" outlineLevel="0" collapsed="false">
      <c r="B12325" s="0" t="n">
        <v>692946.4</v>
      </c>
      <c r="C12325" s="0" t="n">
        <v>753135.9</v>
      </c>
      <c r="D12325" s="0" t="n">
        <v>299.36</v>
      </c>
    </row>
    <row r="12326" customFormat="false" ht="13.2" hidden="false" customHeight="false" outlineLevel="0" collapsed="false">
      <c r="B12326" s="0" t="n">
        <v>692943.7</v>
      </c>
      <c r="C12326" s="0" t="n">
        <v>753136.6</v>
      </c>
      <c r="D12326" s="0" t="n">
        <v>299.56</v>
      </c>
    </row>
    <row r="12327" customFormat="false" ht="13.2" hidden="false" customHeight="false" outlineLevel="0" collapsed="false">
      <c r="B12327" s="0" t="n">
        <v>692940.2</v>
      </c>
      <c r="C12327" s="0" t="n">
        <v>753139.1</v>
      </c>
      <c r="D12327" s="0" t="n">
        <v>299.26</v>
      </c>
    </row>
    <row r="12328" customFormat="false" ht="13.2" hidden="false" customHeight="false" outlineLevel="0" collapsed="false">
      <c r="B12328" s="0" t="n">
        <v>692938.3</v>
      </c>
      <c r="C12328" s="0" t="n">
        <v>753140.1</v>
      </c>
      <c r="D12328" s="0" t="n">
        <v>299.46</v>
      </c>
    </row>
    <row r="12329" customFormat="false" ht="13.2" hidden="false" customHeight="false" outlineLevel="0" collapsed="false">
      <c r="B12329" s="0" t="n">
        <v>692935.8</v>
      </c>
      <c r="C12329" s="0" t="n">
        <v>753141.5</v>
      </c>
      <c r="D12329" s="0" t="n">
        <v>299.36</v>
      </c>
    </row>
    <row r="12330" customFormat="false" ht="13.2" hidden="false" customHeight="false" outlineLevel="0" collapsed="false">
      <c r="B12330" s="0" t="n">
        <v>692932.4</v>
      </c>
      <c r="C12330" s="0" t="n">
        <v>753143.9</v>
      </c>
      <c r="D12330" s="0" t="n">
        <v>299.26</v>
      </c>
    </row>
    <row r="12331" customFormat="false" ht="13.2" hidden="false" customHeight="false" outlineLevel="0" collapsed="false">
      <c r="B12331" s="0" t="n">
        <v>692929.9</v>
      </c>
      <c r="C12331" s="0" t="n">
        <v>753145.3</v>
      </c>
      <c r="D12331" s="0" t="n">
        <v>298.96</v>
      </c>
    </row>
    <row r="12332" customFormat="false" ht="13.2" hidden="false" customHeight="false" outlineLevel="0" collapsed="false">
      <c r="B12332" s="0" t="n">
        <v>692926.6</v>
      </c>
      <c r="C12332" s="0" t="n">
        <v>753146.4</v>
      </c>
      <c r="D12332" s="0" t="n">
        <v>299.06</v>
      </c>
    </row>
    <row r="12333" customFormat="false" ht="13.2" hidden="false" customHeight="false" outlineLevel="0" collapsed="false">
      <c r="B12333" s="0" t="n">
        <v>692922.6</v>
      </c>
      <c r="C12333" s="0" t="n">
        <v>753148.8</v>
      </c>
      <c r="D12333" s="0" t="n">
        <v>299.46</v>
      </c>
    </row>
    <row r="12334" customFormat="false" ht="13.2" hidden="false" customHeight="false" outlineLevel="0" collapsed="false">
      <c r="B12334" s="0" t="n">
        <v>692922.4</v>
      </c>
      <c r="C12334" s="0" t="n">
        <v>753150.1</v>
      </c>
      <c r="D12334" s="0" t="n">
        <v>299.86</v>
      </c>
    </row>
    <row r="12335" customFormat="false" ht="13.2" hidden="false" customHeight="false" outlineLevel="0" collapsed="false">
      <c r="B12335" s="0" t="n">
        <v>692920.8</v>
      </c>
      <c r="C12335" s="0" t="n">
        <v>753151.1</v>
      </c>
      <c r="D12335" s="0" t="n">
        <v>299.56</v>
      </c>
    </row>
    <row r="12336" customFormat="false" ht="13.2" hidden="false" customHeight="false" outlineLevel="0" collapsed="false">
      <c r="B12336" s="0" t="n">
        <v>692919.6</v>
      </c>
      <c r="C12336" s="0" t="n">
        <v>753152.4</v>
      </c>
      <c r="D12336" s="0" t="n">
        <v>298.06</v>
      </c>
    </row>
    <row r="12337" customFormat="false" ht="13.2" hidden="false" customHeight="false" outlineLevel="0" collapsed="false">
      <c r="B12337" s="0" t="n">
        <v>692916.3</v>
      </c>
      <c r="C12337" s="0" t="n">
        <v>753154.5</v>
      </c>
      <c r="D12337" s="0" t="n">
        <v>298.26</v>
      </c>
    </row>
    <row r="12338" customFormat="false" ht="13.2" hidden="false" customHeight="false" outlineLevel="0" collapsed="false">
      <c r="B12338" s="0" t="n">
        <v>692914.6</v>
      </c>
      <c r="C12338" s="0" t="n">
        <v>753155.2</v>
      </c>
      <c r="D12338" s="0" t="n">
        <v>298.76</v>
      </c>
    </row>
    <row r="12339" customFormat="false" ht="13.2" hidden="false" customHeight="false" outlineLevel="0" collapsed="false">
      <c r="B12339" s="0" t="n">
        <v>692911.6</v>
      </c>
      <c r="C12339" s="0" t="n">
        <v>753156.2</v>
      </c>
      <c r="D12339" s="0" t="n">
        <v>298.56</v>
      </c>
    </row>
    <row r="12340" customFormat="false" ht="13.2" hidden="false" customHeight="false" outlineLevel="0" collapsed="false">
      <c r="B12340" s="0" t="n">
        <v>692909.2</v>
      </c>
      <c r="C12340" s="0" t="n">
        <v>753158.3</v>
      </c>
      <c r="D12340" s="0" t="n">
        <v>298.26</v>
      </c>
    </row>
    <row r="12341" customFormat="false" ht="13.2" hidden="false" customHeight="false" outlineLevel="0" collapsed="false">
      <c r="B12341" s="0" t="n">
        <v>692908</v>
      </c>
      <c r="C12341" s="0" t="n">
        <v>753158.9</v>
      </c>
      <c r="D12341" s="0" t="n">
        <v>298.26</v>
      </c>
    </row>
    <row r="12342" customFormat="false" ht="13.2" hidden="false" customHeight="false" outlineLevel="0" collapsed="false">
      <c r="B12342" s="0" t="n">
        <v>692905.6</v>
      </c>
      <c r="C12342" s="0" t="n">
        <v>753159.9</v>
      </c>
      <c r="D12342" s="0" t="n">
        <v>298.76</v>
      </c>
    </row>
    <row r="12343" customFormat="false" ht="13.2" hidden="false" customHeight="false" outlineLevel="0" collapsed="false">
      <c r="B12343" s="0" t="n">
        <v>692903.6</v>
      </c>
      <c r="C12343" s="0" t="n">
        <v>753161.6</v>
      </c>
      <c r="D12343" s="0" t="n">
        <v>298.36</v>
      </c>
    </row>
    <row r="12344" customFormat="false" ht="13.2" hidden="false" customHeight="false" outlineLevel="0" collapsed="false">
      <c r="B12344" s="0" t="n">
        <v>692901.4</v>
      </c>
      <c r="C12344" s="0" t="n">
        <v>753162.3</v>
      </c>
      <c r="D12344" s="0" t="n">
        <v>298.56</v>
      </c>
    </row>
    <row r="12345" customFormat="false" ht="13.2" hidden="false" customHeight="false" outlineLevel="0" collapsed="false">
      <c r="B12345" s="0" t="n">
        <v>692898.2</v>
      </c>
      <c r="C12345" s="0" t="n">
        <v>753163.9</v>
      </c>
      <c r="D12345" s="0" t="n">
        <v>298.36</v>
      </c>
    </row>
    <row r="12346" customFormat="false" ht="13.2" hidden="false" customHeight="false" outlineLevel="0" collapsed="false">
      <c r="B12346" s="0" t="n">
        <v>692893.6</v>
      </c>
      <c r="C12346" s="0" t="n">
        <v>753166.3</v>
      </c>
      <c r="D12346" s="0" t="n">
        <v>298.56</v>
      </c>
    </row>
    <row r="12347" customFormat="false" ht="13.2" hidden="false" customHeight="false" outlineLevel="0" collapsed="false">
      <c r="B12347" s="0" t="n">
        <v>692891.4</v>
      </c>
      <c r="C12347" s="0" t="n">
        <v>753167.6</v>
      </c>
      <c r="D12347" s="0" t="n">
        <v>297.96</v>
      </c>
    </row>
    <row r="12348" customFormat="false" ht="13.2" hidden="false" customHeight="false" outlineLevel="0" collapsed="false">
      <c r="B12348" s="0" t="n">
        <v>692888.2</v>
      </c>
      <c r="C12348" s="0" t="n">
        <v>753168.9</v>
      </c>
      <c r="D12348" s="0" t="n">
        <v>298.36</v>
      </c>
    </row>
    <row r="12349" customFormat="false" ht="13.2" hidden="false" customHeight="false" outlineLevel="0" collapsed="false">
      <c r="B12349" s="0" t="n">
        <v>692882.8</v>
      </c>
      <c r="C12349" s="0" t="n">
        <v>753171.9</v>
      </c>
      <c r="D12349" s="0" t="n">
        <v>298.56</v>
      </c>
    </row>
    <row r="12350" customFormat="false" ht="13.2" hidden="false" customHeight="false" outlineLevel="0" collapsed="false">
      <c r="B12350" s="0" t="n">
        <v>692880.6</v>
      </c>
      <c r="C12350" s="0" t="n">
        <v>753173.3</v>
      </c>
      <c r="D12350" s="0" t="n">
        <v>298.36</v>
      </c>
    </row>
    <row r="12351" customFormat="false" ht="13.2" hidden="false" customHeight="false" outlineLevel="0" collapsed="false">
      <c r="B12351" s="0" t="n">
        <v>692879.3</v>
      </c>
      <c r="C12351" s="0" t="n">
        <v>753174.6</v>
      </c>
      <c r="D12351" s="0" t="n">
        <v>298.56</v>
      </c>
    </row>
    <row r="12352" customFormat="false" ht="13.2" hidden="false" customHeight="false" outlineLevel="0" collapsed="false">
      <c r="B12352" s="0" t="n">
        <v>692876.5</v>
      </c>
      <c r="C12352" s="0" t="n">
        <v>753176.9</v>
      </c>
      <c r="D12352" s="0" t="n">
        <v>298.76</v>
      </c>
    </row>
    <row r="12353" customFormat="false" ht="13.2" hidden="false" customHeight="false" outlineLevel="0" collapsed="false">
      <c r="B12353" s="0" t="n">
        <v>692875.5</v>
      </c>
      <c r="C12353" s="0" t="n">
        <v>753178.5</v>
      </c>
      <c r="D12353" s="0" t="n">
        <v>298.16</v>
      </c>
    </row>
    <row r="12354" customFormat="false" ht="13.2" hidden="false" customHeight="false" outlineLevel="0" collapsed="false">
      <c r="B12354" s="0" t="n">
        <v>692873.8</v>
      </c>
      <c r="C12354" s="0" t="n">
        <v>753180.4</v>
      </c>
      <c r="D12354" s="0" t="n">
        <v>298.56</v>
      </c>
    </row>
    <row r="12355" customFormat="false" ht="13.2" hidden="false" customHeight="false" outlineLevel="0" collapsed="false">
      <c r="B12355" s="0" t="n">
        <v>692873.3</v>
      </c>
      <c r="C12355" s="0" t="n">
        <v>753181.8</v>
      </c>
      <c r="D12355" s="0" t="n">
        <v>298.66</v>
      </c>
    </row>
    <row r="12356" customFormat="false" ht="13.2" hidden="false" customHeight="false" outlineLevel="0" collapsed="false">
      <c r="B12356" s="0" t="n">
        <v>692870.6</v>
      </c>
      <c r="C12356" s="0" t="n">
        <v>753184.1</v>
      </c>
      <c r="D12356" s="0" t="n">
        <v>298.06</v>
      </c>
    </row>
    <row r="12357" customFormat="false" ht="13.2" hidden="false" customHeight="false" outlineLevel="0" collapsed="false">
      <c r="B12357" s="0" t="n">
        <v>692869.9</v>
      </c>
      <c r="C12357" s="0" t="n">
        <v>753185.4</v>
      </c>
      <c r="D12357" s="0" t="n">
        <v>297.76</v>
      </c>
    </row>
    <row r="12358" customFormat="false" ht="13.2" hidden="false" customHeight="false" outlineLevel="0" collapsed="false">
      <c r="B12358" s="0" t="n">
        <v>692869.7</v>
      </c>
      <c r="C12358" s="0" t="n">
        <v>753186.7</v>
      </c>
      <c r="D12358" s="0" t="n">
        <v>298.16</v>
      </c>
    </row>
    <row r="12359" customFormat="false" ht="13.2" hidden="false" customHeight="false" outlineLevel="0" collapsed="false">
      <c r="B12359" s="0" t="n">
        <v>692867.1</v>
      </c>
      <c r="C12359" s="0" t="n">
        <v>753189.3</v>
      </c>
      <c r="D12359" s="0" t="n">
        <v>298.26</v>
      </c>
    </row>
    <row r="12360" customFormat="false" ht="13.2" hidden="false" customHeight="false" outlineLevel="0" collapsed="false">
      <c r="B12360" s="0" t="n">
        <v>692864.4</v>
      </c>
      <c r="C12360" s="0" t="n">
        <v>753190.6</v>
      </c>
      <c r="D12360" s="0" t="n">
        <v>298.16</v>
      </c>
    </row>
    <row r="12361" customFormat="false" ht="13.2" hidden="false" customHeight="false" outlineLevel="0" collapsed="false">
      <c r="B12361" s="0" t="n">
        <v>692859.1</v>
      </c>
      <c r="C12361" s="0" t="n">
        <v>753191.5</v>
      </c>
      <c r="D12361" s="0" t="n">
        <v>298.96</v>
      </c>
    </row>
    <row r="12362" customFormat="false" ht="13.2" hidden="false" customHeight="false" outlineLevel="0" collapsed="false">
      <c r="B12362" s="0" t="n">
        <v>692855.9</v>
      </c>
      <c r="C12362" s="0" t="n">
        <v>753193.4</v>
      </c>
      <c r="D12362" s="0" t="n">
        <v>298.56</v>
      </c>
    </row>
    <row r="12363" customFormat="false" ht="13.2" hidden="false" customHeight="false" outlineLevel="0" collapsed="false">
      <c r="B12363" s="0" t="n">
        <v>692856.3</v>
      </c>
      <c r="C12363" s="0" t="n">
        <v>753195.4</v>
      </c>
      <c r="D12363" s="0" t="n">
        <v>298.26</v>
      </c>
    </row>
    <row r="12364" customFormat="false" ht="13.2" hidden="false" customHeight="false" outlineLevel="0" collapsed="false">
      <c r="B12364" s="0" t="n">
        <v>692854.9</v>
      </c>
      <c r="C12364" s="0" t="n">
        <v>753196.4</v>
      </c>
      <c r="D12364" s="0" t="n">
        <v>298.56</v>
      </c>
    </row>
    <row r="12365" customFormat="false" ht="13.2" hidden="false" customHeight="false" outlineLevel="0" collapsed="false">
      <c r="B12365" s="0" t="n">
        <v>692851.3</v>
      </c>
      <c r="C12365" s="0" t="n">
        <v>753199</v>
      </c>
      <c r="D12365" s="0" t="n">
        <v>298.26</v>
      </c>
    </row>
    <row r="12366" customFormat="false" ht="13.2" hidden="false" customHeight="false" outlineLevel="0" collapsed="false">
      <c r="B12366" s="0" t="n">
        <v>692847.9</v>
      </c>
      <c r="C12366" s="0" t="n">
        <v>753200.3</v>
      </c>
      <c r="D12366" s="0" t="n">
        <v>298.06</v>
      </c>
    </row>
    <row r="12367" customFormat="false" ht="13.2" hidden="false" customHeight="false" outlineLevel="0" collapsed="false">
      <c r="B12367" s="0" t="n">
        <v>692844.8</v>
      </c>
      <c r="C12367" s="0" t="n">
        <v>753201.5</v>
      </c>
      <c r="D12367" s="0" t="n">
        <v>297.96</v>
      </c>
    </row>
    <row r="12368" customFormat="false" ht="13.2" hidden="false" customHeight="false" outlineLevel="0" collapsed="false">
      <c r="B12368" s="0" t="n">
        <v>692839.9</v>
      </c>
      <c r="C12368" s="0" t="n">
        <v>753205</v>
      </c>
      <c r="D12368" s="0" t="n">
        <v>297.66</v>
      </c>
    </row>
    <row r="12369" customFormat="false" ht="13.2" hidden="false" customHeight="false" outlineLevel="0" collapsed="false">
      <c r="B12369" s="0" t="n">
        <v>692837</v>
      </c>
      <c r="C12369" s="0" t="n">
        <v>753206.3</v>
      </c>
      <c r="D12369" s="0" t="n">
        <v>297.76</v>
      </c>
    </row>
    <row r="12370" customFormat="false" ht="13.2" hidden="false" customHeight="false" outlineLevel="0" collapsed="false">
      <c r="B12370" s="0" t="n">
        <v>692835.1</v>
      </c>
      <c r="C12370" s="0" t="n">
        <v>753207.6</v>
      </c>
      <c r="D12370" s="0" t="n">
        <v>296.76</v>
      </c>
    </row>
    <row r="12371" customFormat="false" ht="13.2" hidden="false" customHeight="false" outlineLevel="0" collapsed="false">
      <c r="B12371" s="0" t="n">
        <v>692832.8</v>
      </c>
      <c r="C12371" s="0" t="n">
        <v>753210.1</v>
      </c>
      <c r="D12371" s="0" t="n">
        <v>296.66</v>
      </c>
    </row>
    <row r="12372" customFormat="false" ht="13.2" hidden="false" customHeight="false" outlineLevel="0" collapsed="false">
      <c r="B12372" s="0" t="n">
        <v>692828.3</v>
      </c>
      <c r="C12372" s="0" t="n">
        <v>753211.3</v>
      </c>
      <c r="D12372" s="0" t="n">
        <v>297.36</v>
      </c>
    </row>
    <row r="12373" customFormat="false" ht="13.2" hidden="false" customHeight="false" outlineLevel="0" collapsed="false">
      <c r="B12373" s="0" t="n">
        <v>692825.6</v>
      </c>
      <c r="C12373" s="0" t="n">
        <v>753212.9</v>
      </c>
      <c r="D12373" s="0" t="n">
        <v>297.76</v>
      </c>
    </row>
    <row r="12374" customFormat="false" ht="13.2" hidden="false" customHeight="false" outlineLevel="0" collapsed="false">
      <c r="B12374" s="0" t="n">
        <v>692823.6</v>
      </c>
      <c r="C12374" s="0" t="n">
        <v>753213.8</v>
      </c>
      <c r="D12374" s="0" t="n">
        <v>297.56</v>
      </c>
    </row>
    <row r="12375" customFormat="false" ht="13.2" hidden="false" customHeight="false" outlineLevel="0" collapsed="false">
      <c r="B12375" s="0" t="n">
        <v>692821.4</v>
      </c>
      <c r="C12375" s="0" t="n">
        <v>753216.1</v>
      </c>
      <c r="D12375" s="0" t="n">
        <v>297.96</v>
      </c>
    </row>
    <row r="12376" customFormat="false" ht="13.2" hidden="false" customHeight="false" outlineLevel="0" collapsed="false">
      <c r="B12376" s="0" t="n">
        <v>692820</v>
      </c>
      <c r="C12376" s="0" t="n">
        <v>753217</v>
      </c>
      <c r="D12376" s="0" t="n">
        <v>298.36</v>
      </c>
    </row>
    <row r="12377" customFormat="false" ht="13.2" hidden="false" customHeight="false" outlineLevel="0" collapsed="false">
      <c r="B12377" s="0" t="n">
        <v>692818.9</v>
      </c>
      <c r="C12377" s="0" t="n">
        <v>753218.3</v>
      </c>
      <c r="D12377" s="0" t="n">
        <v>298.56</v>
      </c>
    </row>
    <row r="12378" customFormat="false" ht="13.2" hidden="false" customHeight="false" outlineLevel="0" collapsed="false">
      <c r="B12378" s="0" t="n">
        <v>692817.8</v>
      </c>
      <c r="C12378" s="0" t="n">
        <v>753221.2</v>
      </c>
      <c r="D12378" s="0" t="n">
        <v>298.26</v>
      </c>
    </row>
    <row r="12379" customFormat="false" ht="13.2" hidden="false" customHeight="false" outlineLevel="0" collapsed="false">
      <c r="B12379" s="0" t="n">
        <v>692817</v>
      </c>
      <c r="C12379" s="0" t="n">
        <v>753222.4</v>
      </c>
      <c r="D12379" s="0" t="n">
        <v>298.16</v>
      </c>
    </row>
    <row r="12380" customFormat="false" ht="13.2" hidden="false" customHeight="false" outlineLevel="0" collapsed="false">
      <c r="B12380" s="0" t="n">
        <v>692815.6</v>
      </c>
      <c r="C12380" s="0" t="n">
        <v>753223.8</v>
      </c>
      <c r="D12380" s="0" t="n">
        <v>298.06</v>
      </c>
    </row>
    <row r="12381" customFormat="false" ht="13.2" hidden="false" customHeight="false" outlineLevel="0" collapsed="false">
      <c r="B12381" s="0" t="n">
        <v>692810.3</v>
      </c>
      <c r="C12381" s="0" t="n">
        <v>753226.2</v>
      </c>
      <c r="D12381" s="0" t="n">
        <v>298.06</v>
      </c>
    </row>
    <row r="12382" customFormat="false" ht="13.2" hidden="false" customHeight="false" outlineLevel="0" collapsed="false">
      <c r="B12382" s="0" t="n">
        <v>692806.6</v>
      </c>
      <c r="C12382" s="0" t="n">
        <v>753228</v>
      </c>
      <c r="D12382" s="0" t="n">
        <v>298.26</v>
      </c>
    </row>
    <row r="12383" customFormat="false" ht="13.2" hidden="false" customHeight="false" outlineLevel="0" collapsed="false">
      <c r="B12383" s="0" t="n">
        <v>692805.5</v>
      </c>
      <c r="C12383" s="0" t="n">
        <v>753229.3</v>
      </c>
      <c r="D12383" s="0" t="n">
        <v>298.16</v>
      </c>
    </row>
    <row r="12384" customFormat="false" ht="13.2" hidden="false" customHeight="false" outlineLevel="0" collapsed="false">
      <c r="B12384" s="0" t="n">
        <v>692803.3</v>
      </c>
      <c r="C12384" s="0" t="n">
        <v>753231.5</v>
      </c>
      <c r="D12384" s="0" t="n">
        <v>297.76</v>
      </c>
    </row>
    <row r="12385" customFormat="false" ht="13.2" hidden="false" customHeight="false" outlineLevel="0" collapsed="false">
      <c r="B12385" s="0" t="n">
        <v>692802.1</v>
      </c>
      <c r="C12385" s="0" t="n">
        <v>753232.8</v>
      </c>
      <c r="D12385" s="0" t="n">
        <v>297.66</v>
      </c>
    </row>
    <row r="12386" customFormat="false" ht="13.2" hidden="false" customHeight="false" outlineLevel="0" collapsed="false">
      <c r="B12386" s="0" t="n">
        <v>692802.3</v>
      </c>
      <c r="C12386" s="0" t="n">
        <v>753234.1</v>
      </c>
      <c r="D12386" s="0" t="n">
        <v>297.56</v>
      </c>
    </row>
    <row r="12387" customFormat="false" ht="13.2" hidden="false" customHeight="false" outlineLevel="0" collapsed="false">
      <c r="B12387" s="0" t="n">
        <v>692800.3</v>
      </c>
      <c r="C12387" s="0" t="n">
        <v>753236.9</v>
      </c>
      <c r="D12387" s="0" t="n">
        <v>297.66</v>
      </c>
    </row>
    <row r="12388" customFormat="false" ht="13.2" hidden="false" customHeight="false" outlineLevel="0" collapsed="false">
      <c r="B12388" s="0" t="n">
        <v>692793.5</v>
      </c>
      <c r="C12388" s="0" t="n">
        <v>753237.6</v>
      </c>
      <c r="D12388" s="0" t="n">
        <v>297.66</v>
      </c>
    </row>
    <row r="12389" customFormat="false" ht="13.2" hidden="false" customHeight="false" outlineLevel="0" collapsed="false">
      <c r="B12389" s="0" t="n">
        <v>692789.9</v>
      </c>
      <c r="C12389" s="0" t="n">
        <v>753238.5</v>
      </c>
      <c r="D12389" s="0" t="n">
        <v>297.36</v>
      </c>
    </row>
    <row r="12390" customFormat="false" ht="13.2" hidden="false" customHeight="false" outlineLevel="0" collapsed="false">
      <c r="B12390" s="0" t="n">
        <v>692787.1</v>
      </c>
      <c r="C12390" s="0" t="n">
        <v>753239.3</v>
      </c>
      <c r="D12390" s="0" t="n">
        <v>297.36</v>
      </c>
    </row>
    <row r="12391" customFormat="false" ht="13.2" hidden="false" customHeight="false" outlineLevel="0" collapsed="false">
      <c r="B12391" s="0" t="n">
        <v>692783.3</v>
      </c>
      <c r="C12391" s="0" t="n">
        <v>753241.4</v>
      </c>
      <c r="D12391" s="0" t="n">
        <v>297.76</v>
      </c>
    </row>
    <row r="12392" customFormat="false" ht="13.2" hidden="false" customHeight="false" outlineLevel="0" collapsed="false">
      <c r="B12392" s="0" t="n">
        <v>692782.8</v>
      </c>
      <c r="C12392" s="0" t="n">
        <v>753242.4</v>
      </c>
      <c r="D12392" s="0" t="n">
        <v>298.06</v>
      </c>
    </row>
    <row r="12393" customFormat="false" ht="13.2" hidden="false" customHeight="false" outlineLevel="0" collapsed="false">
      <c r="B12393" s="0" t="n">
        <v>692781.6</v>
      </c>
      <c r="C12393" s="0" t="n">
        <v>753243.3</v>
      </c>
      <c r="D12393" s="0" t="n">
        <v>298.16</v>
      </c>
    </row>
    <row r="12394" customFormat="false" ht="13.2" hidden="false" customHeight="false" outlineLevel="0" collapsed="false">
      <c r="B12394" s="0" t="n">
        <v>692778.3</v>
      </c>
      <c r="C12394" s="0" t="n">
        <v>753245.4</v>
      </c>
      <c r="D12394" s="0" t="n">
        <v>297.96</v>
      </c>
    </row>
    <row r="12395" customFormat="false" ht="13.2" hidden="false" customHeight="false" outlineLevel="0" collapsed="false">
      <c r="B12395" s="0" t="n">
        <v>692776.4</v>
      </c>
      <c r="C12395" s="0" t="n">
        <v>753246.7</v>
      </c>
      <c r="D12395" s="0" t="n">
        <v>298.06</v>
      </c>
    </row>
    <row r="12396" customFormat="false" ht="13.2" hidden="false" customHeight="false" outlineLevel="0" collapsed="false">
      <c r="B12396" s="0" t="n">
        <v>692775.9</v>
      </c>
      <c r="C12396" s="0" t="n">
        <v>753248.3</v>
      </c>
      <c r="D12396" s="0" t="n">
        <v>298.56</v>
      </c>
    </row>
    <row r="12397" customFormat="false" ht="13.2" hidden="false" customHeight="false" outlineLevel="0" collapsed="false">
      <c r="B12397" s="0" t="n">
        <v>692773.7</v>
      </c>
      <c r="C12397" s="0" t="n">
        <v>753250.8</v>
      </c>
      <c r="D12397" s="0" t="n">
        <v>298.56</v>
      </c>
    </row>
    <row r="12398" customFormat="false" ht="13.2" hidden="false" customHeight="false" outlineLevel="0" collapsed="false">
      <c r="B12398" s="0" t="n">
        <v>692772.2</v>
      </c>
      <c r="C12398" s="0" t="n">
        <v>753252.1</v>
      </c>
      <c r="D12398" s="0" t="n">
        <v>298.36</v>
      </c>
    </row>
    <row r="12399" customFormat="false" ht="13.2" hidden="false" customHeight="false" outlineLevel="0" collapsed="false">
      <c r="B12399" s="0" t="n">
        <v>692770.6</v>
      </c>
      <c r="C12399" s="0" t="n">
        <v>753253.3</v>
      </c>
      <c r="D12399" s="0" t="n">
        <v>298.76</v>
      </c>
    </row>
    <row r="12400" customFormat="false" ht="13.2" hidden="false" customHeight="false" outlineLevel="0" collapsed="false">
      <c r="B12400" s="0" t="n">
        <v>692767.3</v>
      </c>
      <c r="C12400" s="0" t="n">
        <v>753256.7</v>
      </c>
      <c r="D12400" s="0" t="n">
        <v>298.16</v>
      </c>
    </row>
    <row r="12401" customFormat="false" ht="13.2" hidden="false" customHeight="false" outlineLevel="0" collapsed="false">
      <c r="B12401" s="0" t="n">
        <v>692766.1</v>
      </c>
      <c r="C12401" s="0" t="n">
        <v>753258.3</v>
      </c>
      <c r="D12401" s="0" t="n">
        <v>297.76</v>
      </c>
    </row>
    <row r="12402" customFormat="false" ht="13.2" hidden="false" customHeight="false" outlineLevel="0" collapsed="false">
      <c r="B12402" s="0" t="n">
        <v>692765.2</v>
      </c>
      <c r="C12402" s="0" t="n">
        <v>753259.5</v>
      </c>
      <c r="D12402" s="0" t="n">
        <v>297.86</v>
      </c>
    </row>
    <row r="12403" customFormat="false" ht="13.2" hidden="false" customHeight="false" outlineLevel="0" collapsed="false">
      <c r="B12403" s="0" t="n">
        <v>692762.6</v>
      </c>
      <c r="C12403" s="0" t="n">
        <v>753262.3</v>
      </c>
      <c r="D12403" s="0" t="n">
        <v>298.26</v>
      </c>
    </row>
    <row r="12404" customFormat="false" ht="13.2" hidden="false" customHeight="false" outlineLevel="0" collapsed="false">
      <c r="B12404" s="0" t="n">
        <v>692760.7</v>
      </c>
      <c r="C12404" s="0" t="n">
        <v>753263.9</v>
      </c>
      <c r="D12404" s="0" t="n">
        <v>298.36</v>
      </c>
    </row>
    <row r="12405" customFormat="false" ht="13.2" hidden="false" customHeight="false" outlineLevel="0" collapsed="false">
      <c r="B12405" s="0" t="n">
        <v>692760.3</v>
      </c>
      <c r="C12405" s="0" t="n">
        <v>753265.8</v>
      </c>
      <c r="D12405" s="0" t="n">
        <v>297.76</v>
      </c>
    </row>
    <row r="12406" customFormat="false" ht="13.2" hidden="false" customHeight="false" outlineLevel="0" collapsed="false">
      <c r="B12406" s="0" t="n">
        <v>692756.5</v>
      </c>
      <c r="C12406" s="0" t="n">
        <v>753268.2</v>
      </c>
      <c r="D12406" s="0" t="n">
        <v>297.56</v>
      </c>
    </row>
    <row r="12407" customFormat="false" ht="13.2" hidden="false" customHeight="false" outlineLevel="0" collapsed="false">
      <c r="B12407" s="0" t="n">
        <v>692754.1</v>
      </c>
      <c r="C12407" s="0" t="n">
        <v>753269.1</v>
      </c>
      <c r="D12407" s="0" t="n">
        <v>297.66</v>
      </c>
    </row>
    <row r="12408" customFormat="false" ht="13.2" hidden="false" customHeight="false" outlineLevel="0" collapsed="false">
      <c r="B12408" s="0" t="n">
        <v>692753.4</v>
      </c>
      <c r="C12408" s="0" t="n">
        <v>753269.7</v>
      </c>
      <c r="D12408" s="0" t="n">
        <v>297.66</v>
      </c>
    </row>
    <row r="12409" customFormat="false" ht="13.2" hidden="false" customHeight="false" outlineLevel="0" collapsed="false">
      <c r="B12409" s="0" t="n">
        <v>692752.3</v>
      </c>
      <c r="C12409" s="0" t="n">
        <v>753270.6</v>
      </c>
      <c r="D12409" s="0" t="n">
        <v>297.86</v>
      </c>
    </row>
    <row r="12410" customFormat="false" ht="13.2" hidden="false" customHeight="false" outlineLevel="0" collapsed="false">
      <c r="B12410" s="0" t="n">
        <v>692750.8</v>
      </c>
      <c r="C12410" s="0" t="n">
        <v>753273.1</v>
      </c>
      <c r="D12410" s="0" t="n">
        <v>298.56</v>
      </c>
    </row>
    <row r="12411" customFormat="false" ht="13.2" hidden="false" customHeight="false" outlineLevel="0" collapsed="false">
      <c r="B12411" s="0" t="n">
        <v>692747.6</v>
      </c>
      <c r="C12411" s="0" t="n">
        <v>753273.6</v>
      </c>
      <c r="D12411" s="0" t="n">
        <v>298.06</v>
      </c>
    </row>
    <row r="12412" customFormat="false" ht="13.2" hidden="false" customHeight="false" outlineLevel="0" collapsed="false">
      <c r="B12412" s="0" t="n">
        <v>692744.9</v>
      </c>
      <c r="C12412" s="0" t="n">
        <v>753274.7</v>
      </c>
      <c r="D12412" s="0" t="n">
        <v>297.76</v>
      </c>
    </row>
    <row r="12413" customFormat="false" ht="13.2" hidden="false" customHeight="false" outlineLevel="0" collapsed="false">
      <c r="B12413" s="0" t="n">
        <v>692741.3</v>
      </c>
      <c r="C12413" s="0" t="n">
        <v>753276.1</v>
      </c>
      <c r="D12413" s="0" t="n">
        <v>297.96</v>
      </c>
    </row>
    <row r="12414" customFormat="false" ht="13.2" hidden="false" customHeight="false" outlineLevel="0" collapsed="false">
      <c r="B12414" s="0" t="n">
        <v>692740.8</v>
      </c>
      <c r="C12414" s="0" t="n">
        <v>753277.4</v>
      </c>
      <c r="D12414" s="0" t="n">
        <v>297.96</v>
      </c>
    </row>
    <row r="12415" customFormat="false" ht="13.2" hidden="false" customHeight="false" outlineLevel="0" collapsed="false">
      <c r="B12415" s="0" t="n">
        <v>692739.9</v>
      </c>
      <c r="C12415" s="0" t="n">
        <v>753278.9</v>
      </c>
      <c r="D12415" s="0" t="n">
        <v>298.16</v>
      </c>
    </row>
    <row r="12416" customFormat="false" ht="13.2" hidden="false" customHeight="false" outlineLevel="0" collapsed="false">
      <c r="B12416" s="0" t="n">
        <v>692734.7</v>
      </c>
      <c r="C12416" s="0" t="n">
        <v>753280.6</v>
      </c>
      <c r="D12416" s="0" t="n">
        <v>298.56</v>
      </c>
    </row>
    <row r="12417" customFormat="false" ht="13.2" hidden="false" customHeight="false" outlineLevel="0" collapsed="false">
      <c r="B12417" s="0" t="n">
        <v>692733.9</v>
      </c>
      <c r="C12417" s="0" t="n">
        <v>753281.1</v>
      </c>
      <c r="D12417" s="0" t="n">
        <v>298.76</v>
      </c>
    </row>
    <row r="12418" customFormat="false" ht="13.2" hidden="false" customHeight="false" outlineLevel="0" collapsed="false">
      <c r="B12418" s="0" t="n">
        <v>692732.9</v>
      </c>
      <c r="C12418" s="0" t="n">
        <v>753282.7</v>
      </c>
      <c r="D12418" s="0" t="n">
        <v>298.66</v>
      </c>
    </row>
    <row r="12419" customFormat="false" ht="13.2" hidden="false" customHeight="false" outlineLevel="0" collapsed="false">
      <c r="B12419" s="0" t="n">
        <v>692729.3</v>
      </c>
      <c r="C12419" s="0" t="n">
        <v>753286.1</v>
      </c>
      <c r="D12419" s="0" t="n">
        <v>298.36</v>
      </c>
    </row>
    <row r="12420" customFormat="false" ht="13.2" hidden="false" customHeight="false" outlineLevel="0" collapsed="false">
      <c r="B12420" s="0" t="n">
        <v>692729.3</v>
      </c>
      <c r="C12420" s="0" t="n">
        <v>753287.4</v>
      </c>
      <c r="D12420" s="0" t="n">
        <v>298.66</v>
      </c>
    </row>
    <row r="12421" customFormat="false" ht="13.2" hidden="false" customHeight="false" outlineLevel="0" collapsed="false">
      <c r="B12421" s="0" t="n">
        <v>692728.8</v>
      </c>
      <c r="C12421" s="0" t="n">
        <v>753288.7</v>
      </c>
      <c r="D12421" s="0" t="n">
        <v>298.66</v>
      </c>
    </row>
    <row r="12422" customFormat="false" ht="13.2" hidden="false" customHeight="false" outlineLevel="0" collapsed="false">
      <c r="B12422" s="0" t="n">
        <v>692723.3</v>
      </c>
      <c r="C12422" s="0" t="n">
        <v>753291.2</v>
      </c>
      <c r="D12422" s="0" t="n">
        <v>298.56</v>
      </c>
    </row>
    <row r="12423" customFormat="false" ht="13.2" hidden="false" customHeight="false" outlineLevel="0" collapsed="false">
      <c r="B12423" s="0" t="n">
        <v>692721.1</v>
      </c>
      <c r="C12423" s="0" t="n">
        <v>753292.4</v>
      </c>
      <c r="D12423" s="0" t="n">
        <v>298.66</v>
      </c>
    </row>
    <row r="12424" customFormat="false" ht="13.2" hidden="false" customHeight="false" outlineLevel="0" collapsed="false">
      <c r="B12424" s="0" t="n">
        <v>692720.1</v>
      </c>
      <c r="C12424" s="0" t="n">
        <v>753294.3</v>
      </c>
      <c r="D12424" s="0" t="n">
        <v>298.36</v>
      </c>
    </row>
    <row r="12425" customFormat="false" ht="13.2" hidden="false" customHeight="false" outlineLevel="0" collapsed="false">
      <c r="B12425" s="0" t="n">
        <v>692717.4</v>
      </c>
      <c r="C12425" s="0" t="n">
        <v>753297</v>
      </c>
      <c r="D12425" s="0" t="n">
        <v>298.66</v>
      </c>
    </row>
    <row r="12426" customFormat="false" ht="13.2" hidden="false" customHeight="false" outlineLevel="0" collapsed="false">
      <c r="B12426" s="0" t="n">
        <v>692715.4</v>
      </c>
      <c r="C12426" s="0" t="n">
        <v>753298.1</v>
      </c>
      <c r="D12426" s="0" t="n">
        <v>298.86</v>
      </c>
    </row>
    <row r="12427" customFormat="false" ht="13.2" hidden="false" customHeight="false" outlineLevel="0" collapsed="false">
      <c r="B12427" s="0" t="n">
        <v>692714.1</v>
      </c>
      <c r="C12427" s="0" t="n">
        <v>753299</v>
      </c>
      <c r="D12427" s="0" t="n">
        <v>298.76</v>
      </c>
    </row>
    <row r="12428" customFormat="false" ht="13.2" hidden="false" customHeight="false" outlineLevel="0" collapsed="false">
      <c r="B12428" s="0" t="n">
        <v>692712.7</v>
      </c>
      <c r="C12428" s="0" t="n">
        <v>753300.6</v>
      </c>
      <c r="D12428" s="0" t="n">
        <v>298.66</v>
      </c>
    </row>
    <row r="12429" customFormat="false" ht="13.2" hidden="false" customHeight="false" outlineLevel="0" collapsed="false">
      <c r="B12429" s="0" t="n">
        <v>692709.8</v>
      </c>
      <c r="C12429" s="0" t="n">
        <v>753303.6</v>
      </c>
      <c r="D12429" s="0" t="n">
        <v>298.56</v>
      </c>
    </row>
    <row r="12430" customFormat="false" ht="13.2" hidden="false" customHeight="false" outlineLevel="0" collapsed="false">
      <c r="B12430" s="0" t="n">
        <v>692708.9</v>
      </c>
      <c r="C12430" s="0" t="n">
        <v>753304.8</v>
      </c>
      <c r="D12430" s="0" t="n">
        <v>298.86</v>
      </c>
    </row>
    <row r="12431" customFormat="false" ht="13.2" hidden="false" customHeight="false" outlineLevel="0" collapsed="false">
      <c r="B12431" s="0" t="n">
        <v>692708.3</v>
      </c>
      <c r="C12431" s="0" t="n">
        <v>753306.1</v>
      </c>
      <c r="D12431" s="0" t="n">
        <v>299.06</v>
      </c>
    </row>
    <row r="12432" customFormat="false" ht="13.2" hidden="false" customHeight="false" outlineLevel="0" collapsed="false">
      <c r="B12432" s="0" t="n">
        <v>692706.1</v>
      </c>
      <c r="C12432" s="0" t="n">
        <v>753308.6</v>
      </c>
      <c r="D12432" s="0" t="n">
        <v>299.16</v>
      </c>
    </row>
    <row r="12433" customFormat="false" ht="13.2" hidden="false" customHeight="false" outlineLevel="0" collapsed="false">
      <c r="B12433" s="0" t="n">
        <v>692704.4</v>
      </c>
      <c r="C12433" s="0" t="n">
        <v>753310.4</v>
      </c>
      <c r="D12433" s="0" t="n">
        <v>298.66</v>
      </c>
    </row>
    <row r="12434" customFormat="false" ht="13.2" hidden="false" customHeight="false" outlineLevel="0" collapsed="false">
      <c r="B12434" s="0" t="n">
        <v>692703.1</v>
      </c>
      <c r="C12434" s="0" t="n">
        <v>753311.9</v>
      </c>
      <c r="D12434" s="0" t="n">
        <v>298.36</v>
      </c>
    </row>
    <row r="12435" customFormat="false" ht="13.2" hidden="false" customHeight="false" outlineLevel="0" collapsed="false">
      <c r="B12435" s="0" t="n">
        <v>692698.4</v>
      </c>
      <c r="C12435" s="0" t="n">
        <v>753314.1</v>
      </c>
      <c r="D12435" s="0" t="n">
        <v>298.76</v>
      </c>
    </row>
    <row r="12436" customFormat="false" ht="13.2" hidden="false" customHeight="false" outlineLevel="0" collapsed="false">
      <c r="B12436" s="0" t="n">
        <v>692695.8</v>
      </c>
      <c r="C12436" s="0" t="n">
        <v>753315.6</v>
      </c>
      <c r="D12436" s="0" t="n">
        <v>298.26</v>
      </c>
    </row>
    <row r="12437" customFormat="false" ht="13.2" hidden="false" customHeight="false" outlineLevel="0" collapsed="false">
      <c r="B12437" s="0" t="n">
        <v>692694.1</v>
      </c>
      <c r="C12437" s="0" t="n">
        <v>753316.7</v>
      </c>
      <c r="D12437" s="0" t="n">
        <v>297.76</v>
      </c>
    </row>
    <row r="12438" customFormat="false" ht="13.2" hidden="false" customHeight="false" outlineLevel="0" collapsed="false">
      <c r="B12438" s="0" t="n">
        <v>692689.3</v>
      </c>
      <c r="C12438" s="0" t="n">
        <v>753319.6</v>
      </c>
      <c r="D12438" s="0" t="n">
        <v>298.56</v>
      </c>
    </row>
    <row r="12439" customFormat="false" ht="13.2" hidden="false" customHeight="false" outlineLevel="0" collapsed="false">
      <c r="B12439" s="0" t="n">
        <v>692687.7</v>
      </c>
      <c r="C12439" s="0" t="n">
        <v>753320.7</v>
      </c>
      <c r="D12439" s="0" t="n">
        <v>299.36</v>
      </c>
    </row>
    <row r="12440" customFormat="false" ht="13.2" hidden="false" customHeight="false" outlineLevel="0" collapsed="false">
      <c r="B12440" s="0" t="n">
        <v>692686.7</v>
      </c>
      <c r="C12440" s="0" t="n">
        <v>753321.9</v>
      </c>
      <c r="D12440" s="0" t="n">
        <v>298.76</v>
      </c>
    </row>
    <row r="12441" customFormat="false" ht="13.2" hidden="false" customHeight="false" outlineLevel="0" collapsed="false">
      <c r="B12441" s="0" t="n">
        <v>692685.8</v>
      </c>
      <c r="C12441" s="0" t="n">
        <v>753325.1</v>
      </c>
      <c r="D12441" s="0" t="n">
        <v>299.06</v>
      </c>
    </row>
    <row r="12442" customFormat="false" ht="13.2" hidden="false" customHeight="false" outlineLevel="0" collapsed="false">
      <c r="B12442" s="0" t="n">
        <v>692685.6</v>
      </c>
      <c r="C12442" s="0" t="n">
        <v>753327.4</v>
      </c>
      <c r="D12442" s="0" t="n">
        <v>298.76</v>
      </c>
    </row>
    <row r="12443" customFormat="false" ht="13.2" hidden="false" customHeight="false" outlineLevel="0" collapsed="false">
      <c r="B12443" s="0" t="n">
        <v>692685.8</v>
      </c>
      <c r="C12443" s="0" t="n">
        <v>753329.1</v>
      </c>
      <c r="D12443" s="0" t="n">
        <v>298.96</v>
      </c>
    </row>
    <row r="12444" customFormat="false" ht="13.2" hidden="false" customHeight="false" outlineLevel="0" collapsed="false">
      <c r="B12444" s="0" t="n">
        <v>692685.4</v>
      </c>
      <c r="C12444" s="0" t="n">
        <v>753332</v>
      </c>
      <c r="D12444" s="0" t="n">
        <v>299.06</v>
      </c>
    </row>
    <row r="12445" customFormat="false" ht="13.2" hidden="false" customHeight="false" outlineLevel="0" collapsed="false">
      <c r="B12445" s="0" t="n">
        <v>692683.9</v>
      </c>
      <c r="C12445" s="0" t="n">
        <v>753333.2</v>
      </c>
      <c r="D12445" s="0" t="n">
        <v>298.66</v>
      </c>
    </row>
    <row r="12446" customFormat="false" ht="13.2" hidden="false" customHeight="false" outlineLevel="0" collapsed="false">
      <c r="B12446" s="0" t="n">
        <v>692680.6</v>
      </c>
      <c r="C12446" s="0" t="n">
        <v>753334.5</v>
      </c>
      <c r="D12446" s="0" t="n">
        <v>298.36</v>
      </c>
    </row>
    <row r="12447" customFormat="false" ht="13.2" hidden="false" customHeight="false" outlineLevel="0" collapsed="false">
      <c r="B12447" s="0" t="n">
        <v>692675.6</v>
      </c>
      <c r="C12447" s="0" t="n">
        <v>753336</v>
      </c>
      <c r="D12447" s="0" t="n">
        <v>298.66</v>
      </c>
    </row>
    <row r="12448" customFormat="false" ht="13.2" hidden="false" customHeight="false" outlineLevel="0" collapsed="false">
      <c r="B12448" s="0" t="n">
        <v>692671.4</v>
      </c>
      <c r="C12448" s="0" t="n">
        <v>753338.3</v>
      </c>
      <c r="D12448" s="0" t="n">
        <v>298.86</v>
      </c>
    </row>
    <row r="12449" customFormat="false" ht="13.2" hidden="false" customHeight="false" outlineLevel="0" collapsed="false">
      <c r="B12449" s="0" t="n">
        <v>692670.1</v>
      </c>
      <c r="C12449" s="0" t="n">
        <v>753339.1</v>
      </c>
      <c r="D12449" s="0" t="n">
        <v>298.86</v>
      </c>
    </row>
    <row r="12450" customFormat="false" ht="13.2" hidden="false" customHeight="false" outlineLevel="0" collapsed="false">
      <c r="B12450" s="0" t="n">
        <v>692669</v>
      </c>
      <c r="C12450" s="0" t="n">
        <v>753340.3</v>
      </c>
      <c r="D12450" s="0" t="n">
        <v>297.96</v>
      </c>
    </row>
    <row r="12451" customFormat="false" ht="13.2" hidden="false" customHeight="false" outlineLevel="0" collapsed="false">
      <c r="B12451" s="0" t="n">
        <v>692666.6</v>
      </c>
      <c r="C12451" s="0" t="n">
        <v>753343</v>
      </c>
      <c r="D12451" s="0" t="n">
        <v>298.36</v>
      </c>
    </row>
    <row r="12452" customFormat="false" ht="13.2" hidden="false" customHeight="false" outlineLevel="0" collapsed="false">
      <c r="B12452" s="0" t="n">
        <v>692663</v>
      </c>
      <c r="C12452" s="0" t="n">
        <v>753343.6</v>
      </c>
      <c r="D12452" s="0" t="n">
        <v>298.56</v>
      </c>
    </row>
    <row r="12453" customFormat="false" ht="13.2" hidden="false" customHeight="false" outlineLevel="0" collapsed="false">
      <c r="B12453" s="0" t="n">
        <v>692662</v>
      </c>
      <c r="C12453" s="0" t="n">
        <v>753344.5</v>
      </c>
      <c r="D12453" s="0" t="n">
        <v>298.36</v>
      </c>
    </row>
    <row r="12454" customFormat="false" ht="13.2" hidden="false" customHeight="false" outlineLevel="0" collapsed="false">
      <c r="B12454" s="0" t="n">
        <v>692658</v>
      </c>
      <c r="C12454" s="0" t="n">
        <v>753346.4</v>
      </c>
      <c r="D12454" s="0" t="n">
        <v>298.66</v>
      </c>
    </row>
    <row r="12455" customFormat="false" ht="13.2" hidden="false" customHeight="false" outlineLevel="0" collapsed="false">
      <c r="B12455" s="0" t="n">
        <v>692655.3</v>
      </c>
      <c r="C12455" s="0" t="n">
        <v>753347.1</v>
      </c>
      <c r="D12455" s="0" t="n">
        <v>298.16</v>
      </c>
    </row>
    <row r="12456" customFormat="false" ht="13.2" hidden="false" customHeight="false" outlineLevel="0" collapsed="false">
      <c r="B12456" s="0" t="n">
        <v>692654.6</v>
      </c>
      <c r="C12456" s="0" t="n">
        <v>753348.3</v>
      </c>
      <c r="D12456" s="0" t="n">
        <v>298.16</v>
      </c>
    </row>
    <row r="12457" customFormat="false" ht="13.2" hidden="false" customHeight="false" outlineLevel="0" collapsed="false">
      <c r="B12457" s="0" t="n">
        <v>692653</v>
      </c>
      <c r="C12457" s="0" t="n">
        <v>753351.1</v>
      </c>
      <c r="D12457" s="0" t="n">
        <v>298.36</v>
      </c>
    </row>
    <row r="12458" customFormat="false" ht="13.2" hidden="false" customHeight="false" outlineLevel="0" collapsed="false">
      <c r="B12458" s="0" t="n">
        <v>692650.2</v>
      </c>
      <c r="C12458" s="0" t="n">
        <v>753351.8</v>
      </c>
      <c r="D12458" s="0" t="n">
        <v>298.66</v>
      </c>
    </row>
    <row r="12459" customFormat="false" ht="13.2" hidden="false" customHeight="false" outlineLevel="0" collapsed="false">
      <c r="B12459" s="0" t="n">
        <v>692647.4</v>
      </c>
      <c r="C12459" s="0" t="n">
        <v>753352.8</v>
      </c>
      <c r="D12459" s="0" t="n">
        <v>298.96</v>
      </c>
    </row>
    <row r="12460" customFormat="false" ht="13.2" hidden="false" customHeight="false" outlineLevel="0" collapsed="false">
      <c r="B12460" s="0" t="n">
        <v>692645.3</v>
      </c>
      <c r="C12460" s="0" t="n">
        <v>753354.9</v>
      </c>
      <c r="D12460" s="0" t="n">
        <v>298.96</v>
      </c>
    </row>
    <row r="12461" customFormat="false" ht="13.2" hidden="false" customHeight="false" outlineLevel="0" collapsed="false">
      <c r="B12461" s="0" t="n">
        <v>692644.2</v>
      </c>
      <c r="C12461" s="0" t="n">
        <v>753356.7</v>
      </c>
      <c r="D12461" s="0" t="n">
        <v>298.56</v>
      </c>
    </row>
    <row r="12462" customFormat="false" ht="13.2" hidden="false" customHeight="false" outlineLevel="0" collapsed="false">
      <c r="B12462" s="0" t="n">
        <v>692643.4</v>
      </c>
      <c r="C12462" s="0" t="n">
        <v>753358.3</v>
      </c>
      <c r="D12462" s="0" t="n">
        <v>298.66</v>
      </c>
    </row>
    <row r="12463" customFormat="false" ht="13.2" hidden="false" customHeight="false" outlineLevel="0" collapsed="false">
      <c r="B12463" s="0" t="n">
        <v>692638.8</v>
      </c>
      <c r="C12463" s="0" t="n">
        <v>753360.7</v>
      </c>
      <c r="D12463" s="0" t="n">
        <v>298.86</v>
      </c>
    </row>
    <row r="12464" customFormat="false" ht="13.2" hidden="false" customHeight="false" outlineLevel="0" collapsed="false">
      <c r="B12464" s="0" t="n">
        <v>692636.3</v>
      </c>
      <c r="C12464" s="0" t="n">
        <v>753361.8</v>
      </c>
      <c r="D12464" s="0" t="n">
        <v>298.36</v>
      </c>
    </row>
    <row r="12465" customFormat="false" ht="13.2" hidden="false" customHeight="false" outlineLevel="0" collapsed="false">
      <c r="B12465" s="0" t="n">
        <v>692633.6</v>
      </c>
      <c r="C12465" s="0" t="n">
        <v>753363.1</v>
      </c>
      <c r="D12465" s="0" t="n">
        <v>298.06</v>
      </c>
    </row>
    <row r="12466" customFormat="false" ht="13.2" hidden="false" customHeight="false" outlineLevel="0" collapsed="false">
      <c r="B12466" s="0" t="n">
        <v>692632.4</v>
      </c>
      <c r="C12466" s="0" t="n">
        <v>753365.6</v>
      </c>
      <c r="D12466" s="0" t="n">
        <v>298.16</v>
      </c>
    </row>
    <row r="12467" customFormat="false" ht="13.2" hidden="false" customHeight="false" outlineLevel="0" collapsed="false">
      <c r="B12467" s="0" t="n">
        <v>692627.4</v>
      </c>
      <c r="C12467" s="0" t="n">
        <v>753368.3</v>
      </c>
      <c r="D12467" s="0" t="n">
        <v>297.96</v>
      </c>
    </row>
    <row r="12468" customFormat="false" ht="13.2" hidden="false" customHeight="false" outlineLevel="0" collapsed="false">
      <c r="B12468" s="0" t="n">
        <v>692625.3</v>
      </c>
      <c r="C12468" s="0" t="n">
        <v>753369.7</v>
      </c>
      <c r="D12468" s="0" t="n">
        <v>296.76</v>
      </c>
    </row>
    <row r="12469" customFormat="false" ht="13.2" hidden="false" customHeight="false" outlineLevel="0" collapsed="false">
      <c r="B12469" s="0" t="n">
        <v>692623.3</v>
      </c>
      <c r="C12469" s="0" t="n">
        <v>753371.1</v>
      </c>
      <c r="D12469" s="0" t="n">
        <v>296.46</v>
      </c>
    </row>
    <row r="12470" customFormat="false" ht="13.2" hidden="false" customHeight="false" outlineLevel="0" collapsed="false">
      <c r="B12470" s="0" t="n">
        <v>692618.4</v>
      </c>
      <c r="C12470" s="0" t="n">
        <v>753374.4</v>
      </c>
      <c r="D12470" s="0" t="n">
        <v>296.76</v>
      </c>
    </row>
    <row r="12471" customFormat="false" ht="13.2" hidden="false" customHeight="false" outlineLevel="0" collapsed="false">
      <c r="B12471" s="0" t="n">
        <v>692617.9</v>
      </c>
      <c r="C12471" s="0" t="n">
        <v>753376</v>
      </c>
      <c r="D12471" s="0" t="n">
        <v>296.66</v>
      </c>
    </row>
    <row r="12472" customFormat="false" ht="13.2" hidden="false" customHeight="false" outlineLevel="0" collapsed="false">
      <c r="B12472" s="0" t="n">
        <v>692615.7</v>
      </c>
      <c r="C12472" s="0" t="n">
        <v>753377.4</v>
      </c>
      <c r="D12472" s="0" t="n">
        <v>296.96</v>
      </c>
    </row>
    <row r="12473" customFormat="false" ht="13.2" hidden="false" customHeight="false" outlineLevel="0" collapsed="false">
      <c r="B12473" s="0" t="n">
        <v>692613.1</v>
      </c>
      <c r="C12473" s="0" t="n">
        <v>753380</v>
      </c>
      <c r="D12473" s="0" t="n">
        <v>296.56</v>
      </c>
    </row>
    <row r="12474" customFormat="false" ht="13.2" hidden="false" customHeight="false" outlineLevel="0" collapsed="false">
      <c r="B12474" s="0" t="n">
        <v>692611.4</v>
      </c>
      <c r="C12474" s="0" t="n">
        <v>753381.1</v>
      </c>
      <c r="D12474" s="0" t="n">
        <v>296.36</v>
      </c>
    </row>
    <row r="12475" customFormat="false" ht="13.2" hidden="false" customHeight="false" outlineLevel="0" collapsed="false">
      <c r="B12475" s="0" t="n">
        <v>692610.9</v>
      </c>
      <c r="C12475" s="0" t="n">
        <v>753383.4</v>
      </c>
      <c r="D12475" s="0" t="n">
        <v>297.56</v>
      </c>
    </row>
    <row r="12476" customFormat="false" ht="13.2" hidden="false" customHeight="false" outlineLevel="0" collapsed="false">
      <c r="B12476" s="0" t="n">
        <v>692606.3</v>
      </c>
      <c r="C12476" s="0" t="n">
        <v>753385.1</v>
      </c>
      <c r="D12476" s="0" t="n">
        <v>296.26</v>
      </c>
    </row>
    <row r="12477" customFormat="false" ht="13.2" hidden="false" customHeight="false" outlineLevel="0" collapsed="false">
      <c r="B12477" s="0" t="n">
        <v>692604.8</v>
      </c>
      <c r="C12477" s="0" t="n">
        <v>753386.6</v>
      </c>
      <c r="D12477" s="0" t="n">
        <v>295.86</v>
      </c>
    </row>
    <row r="12478" customFormat="false" ht="13.2" hidden="false" customHeight="false" outlineLevel="0" collapsed="false">
      <c r="B12478" s="0" t="n">
        <v>692603.2</v>
      </c>
      <c r="C12478" s="0" t="n">
        <v>753387.7</v>
      </c>
      <c r="D12478" s="0" t="n">
        <v>296.56</v>
      </c>
    </row>
    <row r="12479" customFormat="false" ht="13.2" hidden="false" customHeight="false" outlineLevel="0" collapsed="false">
      <c r="B12479" s="0" t="n">
        <v>692598.4</v>
      </c>
      <c r="C12479" s="0" t="n">
        <v>753391</v>
      </c>
      <c r="D12479" s="0" t="n">
        <v>296.86</v>
      </c>
    </row>
    <row r="12480" customFormat="false" ht="13.2" hidden="false" customHeight="false" outlineLevel="0" collapsed="false">
      <c r="B12480" s="0" t="n">
        <v>692596.2</v>
      </c>
      <c r="C12480" s="0" t="n">
        <v>753392.4</v>
      </c>
      <c r="D12480" s="0" t="n">
        <v>295.56</v>
      </c>
    </row>
    <row r="12481" customFormat="false" ht="13.2" hidden="false" customHeight="false" outlineLevel="0" collapsed="false">
      <c r="B12481" s="0" t="n">
        <v>692595.8</v>
      </c>
      <c r="C12481" s="0" t="n">
        <v>753393.9</v>
      </c>
      <c r="D12481" s="0" t="n">
        <v>295.56</v>
      </c>
    </row>
    <row r="12482" customFormat="false" ht="13.2" hidden="false" customHeight="false" outlineLevel="0" collapsed="false">
      <c r="B12482" s="0" t="n">
        <v>692593.9</v>
      </c>
      <c r="C12482" s="0" t="n">
        <v>753395.4</v>
      </c>
      <c r="D12482" s="0" t="n">
        <v>295.96</v>
      </c>
    </row>
    <row r="12483" customFormat="false" ht="13.2" hidden="false" customHeight="false" outlineLevel="0" collapsed="false">
      <c r="B12483" s="0" t="n">
        <v>692592.1</v>
      </c>
      <c r="C12483" s="0" t="n">
        <v>753398.1</v>
      </c>
      <c r="D12483" s="0" t="n">
        <v>295.96</v>
      </c>
    </row>
    <row r="12484" customFormat="false" ht="13.2" hidden="false" customHeight="false" outlineLevel="0" collapsed="false">
      <c r="B12484" s="0" t="n">
        <v>692591.1</v>
      </c>
      <c r="C12484" s="0" t="n">
        <v>753400.6</v>
      </c>
      <c r="D12484" s="0" t="n">
        <v>298.96</v>
      </c>
    </row>
    <row r="12485" customFormat="false" ht="13.2" hidden="false" customHeight="false" outlineLevel="0" collapsed="false">
      <c r="B12485" s="0" t="n">
        <v>692589.3</v>
      </c>
      <c r="C12485" s="0" t="n">
        <v>753401.7</v>
      </c>
      <c r="D12485" s="0" t="n">
        <v>298.96</v>
      </c>
    </row>
    <row r="12486" customFormat="false" ht="13.2" hidden="false" customHeight="false" outlineLevel="0" collapsed="false">
      <c r="B12486" s="0" t="n">
        <v>692585.8</v>
      </c>
      <c r="C12486" s="0" t="n">
        <v>753404.5</v>
      </c>
      <c r="D12486" s="0" t="n">
        <v>298.86</v>
      </c>
    </row>
    <row r="12487" customFormat="false" ht="13.2" hidden="false" customHeight="false" outlineLevel="0" collapsed="false">
      <c r="B12487" s="0" t="n">
        <v>692584.1</v>
      </c>
      <c r="C12487" s="0" t="n">
        <v>753405.9</v>
      </c>
      <c r="D12487" s="0" t="n">
        <v>299.16</v>
      </c>
    </row>
    <row r="12488" customFormat="false" ht="13.2" hidden="false" customHeight="false" outlineLevel="0" collapsed="false">
      <c r="B12488" s="0" t="n">
        <v>692583.6</v>
      </c>
      <c r="C12488" s="0" t="n">
        <v>753407.2</v>
      </c>
      <c r="D12488" s="0" t="n">
        <v>298.56</v>
      </c>
    </row>
    <row r="12489" customFormat="false" ht="13.2" hidden="false" customHeight="false" outlineLevel="0" collapsed="false">
      <c r="B12489" s="0" t="n">
        <v>692580.9</v>
      </c>
      <c r="C12489" s="0" t="n">
        <v>753411.1</v>
      </c>
      <c r="D12489" s="0" t="n">
        <v>298.36</v>
      </c>
    </row>
    <row r="12490" customFormat="false" ht="13.2" hidden="false" customHeight="false" outlineLevel="0" collapsed="false">
      <c r="B12490" s="0" t="n">
        <v>692580.1</v>
      </c>
      <c r="C12490" s="0" t="n">
        <v>753412.3</v>
      </c>
      <c r="D12490" s="0" t="n">
        <v>298.76</v>
      </c>
    </row>
    <row r="12491" customFormat="false" ht="13.2" hidden="false" customHeight="false" outlineLevel="0" collapsed="false">
      <c r="B12491" s="0" t="n">
        <v>692578.6</v>
      </c>
      <c r="C12491" s="0" t="n">
        <v>753413.8</v>
      </c>
      <c r="D12491" s="0" t="n">
        <v>298.66</v>
      </c>
    </row>
    <row r="12492" customFormat="false" ht="13.2" hidden="false" customHeight="false" outlineLevel="0" collapsed="false">
      <c r="B12492" s="0" t="n">
        <v>692575.1</v>
      </c>
      <c r="C12492" s="0" t="n">
        <v>753416.3</v>
      </c>
      <c r="D12492" s="0" t="n">
        <v>298.66</v>
      </c>
    </row>
    <row r="12493" customFormat="false" ht="13.2" hidden="false" customHeight="false" outlineLevel="0" collapsed="false">
      <c r="B12493" s="0" t="n">
        <v>692573.3</v>
      </c>
      <c r="C12493" s="0" t="n">
        <v>753418.3</v>
      </c>
      <c r="D12493" s="0" t="n">
        <v>298.76</v>
      </c>
    </row>
    <row r="12494" customFormat="false" ht="13.2" hidden="false" customHeight="false" outlineLevel="0" collapsed="false">
      <c r="B12494" s="0" t="n">
        <v>692571.7</v>
      </c>
      <c r="C12494" s="0" t="n">
        <v>753419.4</v>
      </c>
      <c r="D12494" s="0" t="n">
        <v>298.16</v>
      </c>
    </row>
    <row r="12495" customFormat="false" ht="13.2" hidden="false" customHeight="false" outlineLevel="0" collapsed="false">
      <c r="B12495" s="0" t="n">
        <v>692569.4</v>
      </c>
      <c r="C12495" s="0" t="n">
        <v>753422.1</v>
      </c>
      <c r="D12495" s="0" t="n">
        <v>298.16</v>
      </c>
    </row>
    <row r="12496" customFormat="false" ht="13.2" hidden="false" customHeight="false" outlineLevel="0" collapsed="false">
      <c r="B12496" s="0" t="n">
        <v>692568.1</v>
      </c>
      <c r="C12496" s="0" t="n">
        <v>753423.2</v>
      </c>
      <c r="D12496" s="0" t="n">
        <v>299.06</v>
      </c>
    </row>
    <row r="12497" customFormat="false" ht="13.2" hidden="false" customHeight="false" outlineLevel="0" collapsed="false">
      <c r="B12497" s="0" t="n">
        <v>692566.7</v>
      </c>
      <c r="C12497" s="0" t="n">
        <v>753424.3</v>
      </c>
      <c r="D12497" s="0" t="n">
        <v>298.56</v>
      </c>
    </row>
    <row r="12498" customFormat="false" ht="13.2" hidden="false" customHeight="false" outlineLevel="0" collapsed="false">
      <c r="B12498" s="0" t="n">
        <v>692563.7</v>
      </c>
      <c r="C12498" s="0" t="n">
        <v>753427.5</v>
      </c>
      <c r="D12498" s="0" t="n">
        <v>298.36</v>
      </c>
    </row>
    <row r="12499" customFormat="false" ht="13.2" hidden="false" customHeight="false" outlineLevel="0" collapsed="false">
      <c r="B12499" s="0" t="n">
        <v>692559.3</v>
      </c>
      <c r="C12499" s="0" t="n">
        <v>753428.2</v>
      </c>
      <c r="D12499" s="0" t="n">
        <v>298.66</v>
      </c>
    </row>
    <row r="12500" customFormat="false" ht="13.2" hidden="false" customHeight="false" outlineLevel="0" collapsed="false">
      <c r="B12500" s="0" t="n">
        <v>692558.5</v>
      </c>
      <c r="C12500" s="0" t="n">
        <v>753429.1</v>
      </c>
      <c r="D12500" s="0" t="n">
        <v>297.66</v>
      </c>
    </row>
    <row r="12501" customFormat="false" ht="13.2" hidden="false" customHeight="false" outlineLevel="0" collapsed="false">
      <c r="B12501" s="0" t="n">
        <v>692558</v>
      </c>
      <c r="C12501" s="0" t="n">
        <v>753430.3</v>
      </c>
      <c r="D12501" s="0" t="n">
        <v>298.06</v>
      </c>
    </row>
    <row r="12502" customFormat="false" ht="13.2" hidden="false" customHeight="false" outlineLevel="0" collapsed="false">
      <c r="B12502" s="0" t="n">
        <v>692557.5</v>
      </c>
      <c r="C12502" s="0" t="n">
        <v>753432.2</v>
      </c>
      <c r="D12502" s="0" t="n">
        <v>298.86</v>
      </c>
    </row>
    <row r="12503" customFormat="false" ht="13.2" hidden="false" customHeight="false" outlineLevel="0" collapsed="false">
      <c r="B12503" s="0" t="n">
        <v>692555.4</v>
      </c>
      <c r="C12503" s="0" t="n">
        <v>753433.6</v>
      </c>
      <c r="D12503" s="0" t="n">
        <v>298.16</v>
      </c>
    </row>
    <row r="12504" customFormat="false" ht="13.2" hidden="false" customHeight="false" outlineLevel="0" collapsed="false">
      <c r="B12504" s="0" t="n">
        <v>692555</v>
      </c>
      <c r="C12504" s="0" t="n">
        <v>753434.8</v>
      </c>
      <c r="D12504" s="0" t="n">
        <v>299.26</v>
      </c>
    </row>
    <row r="12505" customFormat="false" ht="13.2" hidden="false" customHeight="false" outlineLevel="0" collapsed="false">
      <c r="B12505" s="0" t="n">
        <v>692549.9</v>
      </c>
      <c r="C12505" s="0" t="n">
        <v>753436</v>
      </c>
      <c r="D12505" s="0" t="n">
        <v>298.86</v>
      </c>
    </row>
    <row r="12506" customFormat="false" ht="13.2" hidden="false" customHeight="false" outlineLevel="0" collapsed="false">
      <c r="B12506" s="0" t="n">
        <v>692547.6</v>
      </c>
      <c r="C12506" s="0" t="n">
        <v>753436.7</v>
      </c>
      <c r="D12506" s="0" t="n">
        <v>298.76</v>
      </c>
    </row>
    <row r="12507" customFormat="false" ht="13.2" hidden="false" customHeight="false" outlineLevel="0" collapsed="false">
      <c r="B12507" s="0" t="n">
        <v>692546.9</v>
      </c>
      <c r="C12507" s="0" t="n">
        <v>753437.6</v>
      </c>
      <c r="D12507" s="0" t="n">
        <v>298.76</v>
      </c>
    </row>
    <row r="12508" customFormat="false" ht="13.2" hidden="false" customHeight="false" outlineLevel="0" collapsed="false">
      <c r="B12508" s="0" t="n">
        <v>692543.1</v>
      </c>
      <c r="C12508" s="0" t="n">
        <v>753439.9</v>
      </c>
      <c r="D12508" s="0" t="n">
        <v>298.96</v>
      </c>
    </row>
    <row r="12509" customFormat="false" ht="13.2" hidden="false" customHeight="false" outlineLevel="0" collapsed="false">
      <c r="B12509" s="0" t="n">
        <v>692540.9</v>
      </c>
      <c r="C12509" s="0" t="n">
        <v>753440.9</v>
      </c>
      <c r="D12509" s="0" t="n">
        <v>298.76</v>
      </c>
    </row>
    <row r="12510" customFormat="false" ht="13.2" hidden="false" customHeight="false" outlineLevel="0" collapsed="false">
      <c r="B12510" s="0" t="n">
        <v>692540</v>
      </c>
      <c r="C12510" s="0" t="n">
        <v>753441.8</v>
      </c>
      <c r="D12510" s="0" t="n">
        <v>298.26</v>
      </c>
    </row>
    <row r="12511" customFormat="false" ht="13.2" hidden="false" customHeight="false" outlineLevel="0" collapsed="false">
      <c r="B12511" s="0" t="n">
        <v>692537.6</v>
      </c>
      <c r="C12511" s="0" t="n">
        <v>753443.4</v>
      </c>
      <c r="D12511" s="0" t="n">
        <v>297.76</v>
      </c>
    </row>
    <row r="12512" customFormat="false" ht="13.2" hidden="false" customHeight="false" outlineLevel="0" collapsed="false">
      <c r="B12512" s="0" t="n">
        <v>692533.8</v>
      </c>
      <c r="C12512" s="0" t="n">
        <v>753444.8</v>
      </c>
      <c r="D12512" s="0" t="n">
        <v>298.26</v>
      </c>
    </row>
    <row r="12513" customFormat="false" ht="13.2" hidden="false" customHeight="false" outlineLevel="0" collapsed="false">
      <c r="B12513" s="0" t="n">
        <v>692532.4</v>
      </c>
      <c r="C12513" s="0" t="n">
        <v>753445.5</v>
      </c>
      <c r="D12513" s="0" t="n">
        <v>296.96</v>
      </c>
    </row>
    <row r="12514" customFormat="false" ht="13.2" hidden="false" customHeight="false" outlineLevel="0" collapsed="false">
      <c r="B12514" s="0" t="n">
        <v>692528.3</v>
      </c>
      <c r="C12514" s="0" t="n">
        <v>753447.5</v>
      </c>
      <c r="D12514" s="0" t="n">
        <v>297.36</v>
      </c>
    </row>
    <row r="12515" customFormat="false" ht="13.2" hidden="false" customHeight="false" outlineLevel="0" collapsed="false">
      <c r="B12515" s="0" t="n">
        <v>692526.6</v>
      </c>
      <c r="C12515" s="0" t="n">
        <v>753448.6</v>
      </c>
      <c r="D12515" s="0" t="n">
        <v>298.76</v>
      </c>
    </row>
    <row r="12516" customFormat="false" ht="13.2" hidden="false" customHeight="false" outlineLevel="0" collapsed="false">
      <c r="B12516" s="0" t="n">
        <v>692524.6</v>
      </c>
      <c r="C12516" s="0" t="n">
        <v>753449.3</v>
      </c>
      <c r="D12516" s="0" t="n">
        <v>298.76</v>
      </c>
    </row>
    <row r="12517" customFormat="false" ht="13.2" hidden="false" customHeight="false" outlineLevel="0" collapsed="false">
      <c r="B12517" s="0" t="n">
        <v>692521.1</v>
      </c>
      <c r="C12517" s="0" t="n">
        <v>753451.7</v>
      </c>
      <c r="D12517" s="0" t="n">
        <v>299.26</v>
      </c>
    </row>
    <row r="12518" customFormat="false" ht="13.2" hidden="false" customHeight="false" outlineLevel="0" collapsed="false">
      <c r="B12518" s="0" t="n">
        <v>692520.9</v>
      </c>
      <c r="C12518" s="0" t="n">
        <v>753453.3</v>
      </c>
      <c r="D12518" s="0" t="n">
        <v>299.26</v>
      </c>
    </row>
    <row r="12519" customFormat="false" ht="13.2" hidden="false" customHeight="false" outlineLevel="0" collapsed="false">
      <c r="B12519" s="0" t="n">
        <v>692520.7</v>
      </c>
      <c r="C12519" s="0" t="n">
        <v>753454.3</v>
      </c>
      <c r="D12519" s="0" t="n">
        <v>299.36</v>
      </c>
    </row>
    <row r="12520" customFormat="false" ht="13.2" hidden="false" customHeight="false" outlineLevel="0" collapsed="false">
      <c r="B12520" s="0" t="n">
        <v>692519.3</v>
      </c>
      <c r="C12520" s="0" t="n">
        <v>753455.7</v>
      </c>
      <c r="D12520" s="0" t="n">
        <v>299.96</v>
      </c>
    </row>
    <row r="12521" customFormat="false" ht="13.2" hidden="false" customHeight="false" outlineLevel="0" collapsed="false">
      <c r="B12521" s="0" t="n">
        <v>692516.3</v>
      </c>
      <c r="C12521" s="0" t="n">
        <v>753458.8</v>
      </c>
      <c r="D12521" s="0" t="n">
        <v>298.16</v>
      </c>
    </row>
    <row r="12522" customFormat="false" ht="13.2" hidden="false" customHeight="false" outlineLevel="0" collapsed="false">
      <c r="B12522" s="0" t="n">
        <v>692515.2</v>
      </c>
      <c r="C12522" s="0" t="n">
        <v>753460.3</v>
      </c>
      <c r="D12522" s="0" t="n">
        <v>297.76</v>
      </c>
    </row>
    <row r="12523" customFormat="false" ht="13.2" hidden="false" customHeight="false" outlineLevel="0" collapsed="false">
      <c r="B12523" s="0" t="n">
        <v>692513.6</v>
      </c>
      <c r="C12523" s="0" t="n">
        <v>753461.7</v>
      </c>
      <c r="D12523" s="0" t="n">
        <v>297.86</v>
      </c>
    </row>
    <row r="12524" customFormat="false" ht="13.2" hidden="false" customHeight="false" outlineLevel="0" collapsed="false">
      <c r="B12524" s="0" t="n">
        <v>692509.7</v>
      </c>
      <c r="C12524" s="0" t="n">
        <v>753464.4</v>
      </c>
      <c r="D12524" s="0" t="n">
        <v>298.16</v>
      </c>
    </row>
    <row r="12525" customFormat="false" ht="13.2" hidden="false" customHeight="false" outlineLevel="0" collapsed="false">
      <c r="B12525" s="0" t="n">
        <v>692507.9</v>
      </c>
      <c r="C12525" s="0" t="n">
        <v>753465.7</v>
      </c>
      <c r="D12525" s="0" t="n">
        <v>298.36</v>
      </c>
    </row>
    <row r="12526" customFormat="false" ht="13.2" hidden="false" customHeight="false" outlineLevel="0" collapsed="false">
      <c r="B12526" s="0" t="n">
        <v>692506.3</v>
      </c>
      <c r="C12526" s="0" t="n">
        <v>753467.8</v>
      </c>
      <c r="D12526" s="0" t="n">
        <v>298.56</v>
      </c>
    </row>
    <row r="12527" customFormat="false" ht="13.2" hidden="false" customHeight="false" outlineLevel="0" collapsed="false">
      <c r="B12527" s="0" t="n">
        <v>692502.8</v>
      </c>
      <c r="C12527" s="0" t="n">
        <v>753470.5</v>
      </c>
      <c r="D12527" s="0" t="n">
        <v>297.66</v>
      </c>
    </row>
    <row r="12528" customFormat="false" ht="13.2" hidden="false" customHeight="false" outlineLevel="0" collapsed="false">
      <c r="B12528" s="0" t="n">
        <v>692502.1</v>
      </c>
      <c r="C12528" s="0" t="n">
        <v>753471.7</v>
      </c>
      <c r="D12528" s="0" t="n">
        <v>297.76</v>
      </c>
    </row>
    <row r="12529" customFormat="false" ht="13.2" hidden="false" customHeight="false" outlineLevel="0" collapsed="false">
      <c r="B12529" s="0" t="n">
        <v>692502.4</v>
      </c>
      <c r="C12529" s="0" t="n">
        <v>753473.4</v>
      </c>
      <c r="D12529" s="0" t="n">
        <v>297.96</v>
      </c>
    </row>
    <row r="12530" customFormat="false" ht="13.2" hidden="false" customHeight="false" outlineLevel="0" collapsed="false">
      <c r="B12530" s="0" t="n">
        <v>692500.9</v>
      </c>
      <c r="C12530" s="0" t="n">
        <v>753476.8</v>
      </c>
      <c r="D12530" s="0" t="n">
        <v>298.16</v>
      </c>
    </row>
    <row r="12531" customFormat="false" ht="13.2" hidden="false" customHeight="false" outlineLevel="0" collapsed="false">
      <c r="B12531" s="0" t="n">
        <v>692500.2</v>
      </c>
      <c r="C12531" s="0" t="n">
        <v>753478</v>
      </c>
      <c r="D12531" s="0" t="n">
        <v>297.86</v>
      </c>
    </row>
    <row r="12532" customFormat="false" ht="13.2" hidden="false" customHeight="false" outlineLevel="0" collapsed="false">
      <c r="B12532" s="0" t="n">
        <v>692498.4</v>
      </c>
      <c r="C12532" s="0" t="n">
        <v>753479.1</v>
      </c>
      <c r="D12532" s="0" t="n">
        <v>297.86</v>
      </c>
    </row>
    <row r="12533" customFormat="false" ht="13.2" hidden="false" customHeight="false" outlineLevel="0" collapsed="false">
      <c r="B12533" s="0" t="n">
        <v>692491.4</v>
      </c>
      <c r="C12533" s="0" t="n">
        <v>753480.4</v>
      </c>
      <c r="D12533" s="0" t="n">
        <v>298.56</v>
      </c>
    </row>
    <row r="12534" customFormat="false" ht="13.2" hidden="false" customHeight="false" outlineLevel="0" collapsed="false">
      <c r="B12534" s="0" t="n">
        <v>692490.3</v>
      </c>
      <c r="C12534" s="0" t="n">
        <v>753481.6</v>
      </c>
      <c r="D12534" s="0" t="n">
        <v>297.76</v>
      </c>
    </row>
    <row r="12535" customFormat="false" ht="13.2" hidden="false" customHeight="false" outlineLevel="0" collapsed="false">
      <c r="B12535" s="0" t="n">
        <v>692488.9</v>
      </c>
      <c r="C12535" s="0" t="n">
        <v>753483.4</v>
      </c>
      <c r="D12535" s="0" t="n">
        <v>298.06</v>
      </c>
    </row>
    <row r="12536" customFormat="false" ht="13.2" hidden="false" customHeight="false" outlineLevel="0" collapsed="false">
      <c r="B12536" s="0" t="n">
        <v>692485.4</v>
      </c>
      <c r="C12536" s="0" t="n">
        <v>753485.1</v>
      </c>
      <c r="D12536" s="0" t="n">
        <v>298.06</v>
      </c>
    </row>
    <row r="12537" customFormat="false" ht="13.2" hidden="false" customHeight="false" outlineLevel="0" collapsed="false">
      <c r="B12537" s="0" t="n">
        <v>692483.9</v>
      </c>
      <c r="C12537" s="0" t="n">
        <v>753486.5</v>
      </c>
      <c r="D12537" s="0" t="n">
        <v>297.76</v>
      </c>
    </row>
    <row r="12538" customFormat="false" ht="13.2" hidden="false" customHeight="false" outlineLevel="0" collapsed="false">
      <c r="B12538" s="0" t="n">
        <v>692479.2</v>
      </c>
      <c r="C12538" s="0" t="n">
        <v>753486.9</v>
      </c>
      <c r="D12538" s="0" t="n">
        <v>297.76</v>
      </c>
    </row>
    <row r="12539" customFormat="false" ht="13.2" hidden="false" customHeight="false" outlineLevel="0" collapsed="false">
      <c r="B12539" s="0" t="n">
        <v>692474.6</v>
      </c>
      <c r="C12539" s="0" t="n">
        <v>753491.4</v>
      </c>
      <c r="D12539" s="0" t="n">
        <v>297.96</v>
      </c>
    </row>
    <row r="12540" customFormat="false" ht="13.2" hidden="false" customHeight="false" outlineLevel="0" collapsed="false">
      <c r="B12540" s="0" t="n">
        <v>692473.8</v>
      </c>
      <c r="C12540" s="0" t="n">
        <v>753492.9</v>
      </c>
      <c r="D12540" s="0" t="n">
        <v>297.76</v>
      </c>
    </row>
    <row r="12541" customFormat="false" ht="13.2" hidden="false" customHeight="false" outlineLevel="0" collapsed="false">
      <c r="B12541" s="0" t="n">
        <v>692471.9</v>
      </c>
      <c r="C12541" s="0" t="n">
        <v>753493.9</v>
      </c>
      <c r="D12541" s="0" t="n">
        <v>297.96</v>
      </c>
    </row>
    <row r="12542" customFormat="false" ht="13.2" hidden="false" customHeight="false" outlineLevel="0" collapsed="false">
      <c r="B12542" s="0" t="n">
        <v>692468.9</v>
      </c>
      <c r="C12542" s="0" t="n">
        <v>753496.7</v>
      </c>
      <c r="D12542" s="0" t="n">
        <v>298.06</v>
      </c>
    </row>
    <row r="12543" customFormat="false" ht="13.2" hidden="false" customHeight="false" outlineLevel="0" collapsed="false">
      <c r="B12543" s="0" t="n">
        <v>692465.1</v>
      </c>
      <c r="C12543" s="0" t="n">
        <v>753497.3</v>
      </c>
      <c r="D12543" s="0" t="n">
        <v>297.86</v>
      </c>
    </row>
    <row r="12544" customFormat="false" ht="13.2" hidden="false" customHeight="false" outlineLevel="0" collapsed="false">
      <c r="B12544" s="0" t="n">
        <v>692464.4</v>
      </c>
      <c r="C12544" s="0" t="n">
        <v>753499.5</v>
      </c>
      <c r="D12544" s="0" t="n">
        <v>298.06</v>
      </c>
    </row>
    <row r="12545" customFormat="false" ht="13.2" hidden="false" customHeight="false" outlineLevel="0" collapsed="false">
      <c r="B12545" s="0" t="n">
        <v>692460.1</v>
      </c>
      <c r="C12545" s="0" t="n">
        <v>753502.4</v>
      </c>
      <c r="D12545" s="0" t="n">
        <v>298.56</v>
      </c>
    </row>
    <row r="12546" customFormat="false" ht="13.2" hidden="false" customHeight="false" outlineLevel="0" collapsed="false">
      <c r="B12546" s="0" t="n">
        <v>692165.8</v>
      </c>
      <c r="C12546" s="0" t="n">
        <v>753724.3</v>
      </c>
      <c r="D12546" s="0" t="n">
        <v>298.76</v>
      </c>
    </row>
    <row r="12547" customFormat="false" ht="13.2" hidden="false" customHeight="false" outlineLevel="0" collapsed="false">
      <c r="B12547" s="0" t="n">
        <v>692162.8</v>
      </c>
      <c r="C12547" s="0" t="n">
        <v>753724.4</v>
      </c>
      <c r="D12547" s="0" t="n">
        <v>298.76</v>
      </c>
    </row>
    <row r="12548" customFormat="false" ht="13.2" hidden="false" customHeight="false" outlineLevel="0" collapsed="false">
      <c r="B12548" s="0" t="n">
        <v>692162.3</v>
      </c>
      <c r="C12548" s="0" t="n">
        <v>753726.6</v>
      </c>
      <c r="D12548" s="0" t="n">
        <v>298.26</v>
      </c>
    </row>
    <row r="12549" customFormat="false" ht="13.2" hidden="false" customHeight="false" outlineLevel="0" collapsed="false">
      <c r="B12549" s="0" t="n">
        <v>692159.6</v>
      </c>
      <c r="C12549" s="0" t="n">
        <v>753727.2</v>
      </c>
      <c r="D12549" s="0" t="n">
        <v>297.96</v>
      </c>
    </row>
    <row r="12550" customFormat="false" ht="13.2" hidden="false" customHeight="false" outlineLevel="0" collapsed="false">
      <c r="B12550" s="0" t="n">
        <v>692157.6</v>
      </c>
      <c r="C12550" s="0" t="n">
        <v>753727.9</v>
      </c>
      <c r="D12550" s="0" t="n">
        <v>298.76</v>
      </c>
    </row>
    <row r="12551" customFormat="false" ht="13.2" hidden="false" customHeight="false" outlineLevel="0" collapsed="false">
      <c r="B12551" s="0" t="n">
        <v>692155.6</v>
      </c>
      <c r="C12551" s="0" t="n">
        <v>753728.8</v>
      </c>
      <c r="D12551" s="0" t="n">
        <v>298.56</v>
      </c>
    </row>
    <row r="12552" customFormat="false" ht="13.2" hidden="false" customHeight="false" outlineLevel="0" collapsed="false">
      <c r="B12552" s="0" t="n">
        <v>692152.7</v>
      </c>
      <c r="C12552" s="0" t="n">
        <v>753730.9</v>
      </c>
      <c r="D12552" s="0" t="n">
        <v>297.76</v>
      </c>
    </row>
    <row r="12553" customFormat="false" ht="13.2" hidden="false" customHeight="false" outlineLevel="0" collapsed="false">
      <c r="B12553" s="0" t="n">
        <v>692150.3</v>
      </c>
      <c r="C12553" s="0" t="n">
        <v>753732.3</v>
      </c>
      <c r="D12553" s="0" t="n">
        <v>297.96</v>
      </c>
    </row>
    <row r="12554" customFormat="false" ht="13.2" hidden="false" customHeight="false" outlineLevel="0" collapsed="false">
      <c r="B12554" s="0" t="n">
        <v>692148.6</v>
      </c>
      <c r="C12554" s="0" t="n">
        <v>753733.5</v>
      </c>
      <c r="D12554" s="0" t="n">
        <v>297.76</v>
      </c>
    </row>
    <row r="12555" customFormat="false" ht="13.2" hidden="false" customHeight="false" outlineLevel="0" collapsed="false">
      <c r="B12555" s="0" t="n">
        <v>692146.5</v>
      </c>
      <c r="C12555" s="0" t="n">
        <v>753735.6</v>
      </c>
      <c r="D12555" s="0" t="n">
        <v>297.66</v>
      </c>
    </row>
    <row r="12556" customFormat="false" ht="13.2" hidden="false" customHeight="false" outlineLevel="0" collapsed="false">
      <c r="B12556" s="0" t="n">
        <v>692145.2</v>
      </c>
      <c r="C12556" s="0" t="n">
        <v>753736.9</v>
      </c>
      <c r="D12556" s="0" t="n">
        <v>297.96</v>
      </c>
    </row>
    <row r="12557" customFormat="false" ht="13.2" hidden="false" customHeight="false" outlineLevel="0" collapsed="false">
      <c r="B12557" s="0" t="n">
        <v>692142.9</v>
      </c>
      <c r="C12557" s="0" t="n">
        <v>753737.9</v>
      </c>
      <c r="D12557" s="0" t="n">
        <v>297.86</v>
      </c>
    </row>
    <row r="12558" customFormat="false" ht="13.2" hidden="false" customHeight="false" outlineLevel="0" collapsed="false">
      <c r="B12558" s="0" t="n">
        <v>692139.4</v>
      </c>
      <c r="C12558" s="0" t="n">
        <v>753740.6</v>
      </c>
      <c r="D12558" s="0" t="n">
        <v>297.36</v>
      </c>
    </row>
    <row r="12559" customFormat="false" ht="13.2" hidden="false" customHeight="false" outlineLevel="0" collapsed="false">
      <c r="B12559" s="0" t="n">
        <v>692136.4</v>
      </c>
      <c r="C12559" s="0" t="n">
        <v>753741.4</v>
      </c>
      <c r="D12559" s="0" t="n">
        <v>297.06</v>
      </c>
    </row>
    <row r="12560" customFormat="false" ht="13.2" hidden="false" customHeight="false" outlineLevel="0" collapsed="false">
      <c r="B12560" s="0" t="n">
        <v>692136.3</v>
      </c>
      <c r="C12560" s="0" t="n">
        <v>753743.1</v>
      </c>
      <c r="D12560" s="0" t="n">
        <v>297.76</v>
      </c>
    </row>
    <row r="12561" customFormat="false" ht="13.2" hidden="false" customHeight="false" outlineLevel="0" collapsed="false">
      <c r="B12561" s="0" t="n">
        <v>692134.1</v>
      </c>
      <c r="C12561" s="0" t="n">
        <v>753745.2</v>
      </c>
      <c r="D12561" s="0" t="n">
        <v>297.66</v>
      </c>
    </row>
    <row r="12562" customFormat="false" ht="13.2" hidden="false" customHeight="false" outlineLevel="0" collapsed="false">
      <c r="B12562" s="0" t="n">
        <v>692132.8</v>
      </c>
      <c r="C12562" s="0" t="n">
        <v>753746.5</v>
      </c>
      <c r="D12562" s="0" t="n">
        <v>297.96</v>
      </c>
    </row>
    <row r="12563" customFormat="false" ht="13.2" hidden="false" customHeight="false" outlineLevel="0" collapsed="false">
      <c r="B12563" s="0" t="n">
        <v>692132.6</v>
      </c>
      <c r="C12563" s="0" t="n">
        <v>753747.5</v>
      </c>
      <c r="D12563" s="0" t="n">
        <v>297.96</v>
      </c>
    </row>
    <row r="12564" customFormat="false" ht="13.2" hidden="false" customHeight="false" outlineLevel="0" collapsed="false">
      <c r="B12564" s="0" t="n">
        <v>692131.9</v>
      </c>
      <c r="C12564" s="0" t="n">
        <v>753748.6</v>
      </c>
      <c r="D12564" s="0" t="n">
        <v>298.36</v>
      </c>
    </row>
    <row r="12565" customFormat="false" ht="13.2" hidden="false" customHeight="false" outlineLevel="0" collapsed="false">
      <c r="B12565" s="0" t="n">
        <v>692128</v>
      </c>
      <c r="C12565" s="0" t="n">
        <v>753749.5</v>
      </c>
      <c r="D12565" s="0" t="n">
        <v>298.86</v>
      </c>
    </row>
    <row r="12566" customFormat="false" ht="13.2" hidden="false" customHeight="false" outlineLevel="0" collapsed="false">
      <c r="B12566" s="0" t="n">
        <v>692127</v>
      </c>
      <c r="C12566" s="0" t="n">
        <v>753750.6</v>
      </c>
      <c r="D12566" s="0" t="n">
        <v>299.06</v>
      </c>
    </row>
    <row r="12567" customFormat="false" ht="13.2" hidden="false" customHeight="false" outlineLevel="0" collapsed="false">
      <c r="B12567" s="0" t="n">
        <v>692125.5</v>
      </c>
      <c r="C12567" s="0" t="n">
        <v>753752.1</v>
      </c>
      <c r="D12567" s="0" t="n">
        <v>299.06</v>
      </c>
    </row>
    <row r="12568" customFormat="false" ht="13.2" hidden="false" customHeight="false" outlineLevel="0" collapsed="false">
      <c r="B12568" s="0" t="n">
        <v>692122.3</v>
      </c>
      <c r="C12568" s="0" t="n">
        <v>753754.6</v>
      </c>
      <c r="D12568" s="0" t="n">
        <v>297.86</v>
      </c>
    </row>
    <row r="12569" customFormat="false" ht="13.2" hidden="false" customHeight="false" outlineLevel="0" collapsed="false">
      <c r="B12569" s="0" t="n">
        <v>692120.8</v>
      </c>
      <c r="C12569" s="0" t="n">
        <v>753755.8</v>
      </c>
      <c r="D12569" s="0" t="n">
        <v>298.56</v>
      </c>
    </row>
    <row r="12570" customFormat="false" ht="13.2" hidden="false" customHeight="false" outlineLevel="0" collapsed="false">
      <c r="B12570" s="0" t="n">
        <v>692118.1</v>
      </c>
      <c r="C12570" s="0" t="n">
        <v>753757.1</v>
      </c>
      <c r="D12570" s="0" t="n">
        <v>297.96</v>
      </c>
    </row>
    <row r="12571" customFormat="false" ht="13.2" hidden="false" customHeight="false" outlineLevel="0" collapsed="false">
      <c r="B12571" s="0" t="n">
        <v>692114.8</v>
      </c>
      <c r="C12571" s="0" t="n">
        <v>753760.8</v>
      </c>
      <c r="D12571" s="0" t="n">
        <v>298.16</v>
      </c>
    </row>
    <row r="12572" customFormat="false" ht="13.2" hidden="false" customHeight="false" outlineLevel="0" collapsed="false">
      <c r="B12572" s="0" t="n">
        <v>692114</v>
      </c>
      <c r="C12572" s="0" t="n">
        <v>753762.7</v>
      </c>
      <c r="D12572" s="0" t="n">
        <v>299.06</v>
      </c>
    </row>
    <row r="12573" customFormat="false" ht="13.2" hidden="false" customHeight="false" outlineLevel="0" collapsed="false">
      <c r="B12573" s="0" t="n">
        <v>692113.5</v>
      </c>
      <c r="C12573" s="0" t="n">
        <v>753764.3</v>
      </c>
      <c r="D12573" s="0" t="n">
        <v>299.06</v>
      </c>
    </row>
    <row r="12574" customFormat="false" ht="13.2" hidden="false" customHeight="false" outlineLevel="0" collapsed="false">
      <c r="B12574" s="0" t="n">
        <v>692109</v>
      </c>
      <c r="C12574" s="0" t="n">
        <v>753766.6</v>
      </c>
      <c r="D12574" s="0" t="n">
        <v>298.66</v>
      </c>
    </row>
    <row r="12575" customFormat="false" ht="13.2" hidden="false" customHeight="false" outlineLevel="0" collapsed="false">
      <c r="B12575" s="0" t="n">
        <v>692105</v>
      </c>
      <c r="C12575" s="0" t="n">
        <v>753769.8</v>
      </c>
      <c r="D12575" s="0" t="n">
        <v>298.66</v>
      </c>
    </row>
    <row r="12576" customFormat="false" ht="13.2" hidden="false" customHeight="false" outlineLevel="0" collapsed="false">
      <c r="B12576" s="0" t="n">
        <v>692100.4</v>
      </c>
      <c r="C12576" s="0" t="n">
        <v>753772.2</v>
      </c>
      <c r="D12576" s="0" t="n">
        <v>299.06</v>
      </c>
    </row>
    <row r="12577" customFormat="false" ht="13.2" hidden="false" customHeight="false" outlineLevel="0" collapsed="false">
      <c r="B12577" s="0" t="n">
        <v>692098.3</v>
      </c>
      <c r="C12577" s="0" t="n">
        <v>753773.2</v>
      </c>
      <c r="D12577" s="0" t="n">
        <v>299.06</v>
      </c>
    </row>
    <row r="12578" customFormat="false" ht="13.2" hidden="false" customHeight="false" outlineLevel="0" collapsed="false">
      <c r="B12578" s="0" t="n">
        <v>692097.3</v>
      </c>
      <c r="C12578" s="0" t="n">
        <v>753774.6</v>
      </c>
      <c r="D12578" s="0" t="n">
        <v>299.26</v>
      </c>
    </row>
    <row r="12579" customFormat="false" ht="13.2" hidden="false" customHeight="false" outlineLevel="0" collapsed="false">
      <c r="B12579" s="0" t="n">
        <v>692094.6</v>
      </c>
      <c r="C12579" s="0" t="n">
        <v>753777.2</v>
      </c>
      <c r="D12579" s="0" t="n">
        <v>299.16</v>
      </c>
    </row>
    <row r="12580" customFormat="false" ht="13.2" hidden="false" customHeight="false" outlineLevel="0" collapsed="false">
      <c r="B12580" s="0" t="n">
        <v>692092.3</v>
      </c>
      <c r="C12580" s="0" t="n">
        <v>753779.2</v>
      </c>
      <c r="D12580" s="0" t="n">
        <v>298.96</v>
      </c>
    </row>
    <row r="12581" customFormat="false" ht="13.2" hidden="false" customHeight="false" outlineLevel="0" collapsed="false">
      <c r="B12581" s="0" t="n">
        <v>692090.7</v>
      </c>
      <c r="C12581" s="0" t="n">
        <v>753780.4</v>
      </c>
      <c r="D12581" s="0" t="n">
        <v>298.66</v>
      </c>
    </row>
    <row r="12582" customFormat="false" ht="13.2" hidden="false" customHeight="false" outlineLevel="0" collapsed="false">
      <c r="B12582" s="0" t="n">
        <v>692087.1</v>
      </c>
      <c r="C12582" s="0" t="n">
        <v>753781</v>
      </c>
      <c r="D12582" s="0" t="n">
        <v>298.66</v>
      </c>
    </row>
    <row r="12583" customFormat="false" ht="13.2" hidden="false" customHeight="false" outlineLevel="0" collapsed="false">
      <c r="B12583" s="0" t="n">
        <v>692085.6</v>
      </c>
      <c r="C12583" s="0" t="n">
        <v>753784.3</v>
      </c>
      <c r="D12583" s="0" t="n">
        <v>297.86</v>
      </c>
    </row>
    <row r="12584" customFormat="false" ht="13.2" hidden="false" customHeight="false" outlineLevel="0" collapsed="false">
      <c r="B12584" s="0" t="n">
        <v>692083.3</v>
      </c>
      <c r="C12584" s="0" t="n">
        <v>753785.3</v>
      </c>
      <c r="D12584" s="0" t="n">
        <v>297.86</v>
      </c>
    </row>
    <row r="12585" customFormat="false" ht="13.2" hidden="false" customHeight="false" outlineLevel="0" collapsed="false">
      <c r="B12585" s="0" t="n">
        <v>692080.7</v>
      </c>
      <c r="C12585" s="0" t="n">
        <v>753787.2</v>
      </c>
      <c r="D12585" s="0" t="n">
        <v>297.96</v>
      </c>
    </row>
    <row r="12586" customFormat="false" ht="13.2" hidden="false" customHeight="false" outlineLevel="0" collapsed="false">
      <c r="B12586" s="0" t="n">
        <v>692079.3</v>
      </c>
      <c r="C12586" s="0" t="n">
        <v>753789.9</v>
      </c>
      <c r="D12586" s="0" t="n">
        <v>298.06</v>
      </c>
    </row>
    <row r="12587" customFormat="false" ht="13.2" hidden="false" customHeight="false" outlineLevel="0" collapsed="false">
      <c r="B12587" s="0" t="n">
        <v>692078.9</v>
      </c>
      <c r="C12587" s="0" t="n">
        <v>753791.1</v>
      </c>
      <c r="D12587" s="0" t="n">
        <v>298.56</v>
      </c>
    </row>
    <row r="12588" customFormat="false" ht="13.2" hidden="false" customHeight="false" outlineLevel="0" collapsed="false">
      <c r="B12588" s="0" t="n">
        <v>692077.5</v>
      </c>
      <c r="C12588" s="0" t="n">
        <v>753792.4</v>
      </c>
      <c r="D12588" s="0" t="n">
        <v>298.66</v>
      </c>
    </row>
    <row r="12589" customFormat="false" ht="13.2" hidden="false" customHeight="false" outlineLevel="0" collapsed="false">
      <c r="B12589" s="0" t="n">
        <v>692075.7</v>
      </c>
      <c r="C12589" s="0" t="n">
        <v>753795.3</v>
      </c>
      <c r="D12589" s="0" t="n">
        <v>299.06</v>
      </c>
    </row>
    <row r="12590" customFormat="false" ht="13.2" hidden="false" customHeight="false" outlineLevel="0" collapsed="false">
      <c r="B12590" s="0" t="n">
        <v>692073.8</v>
      </c>
      <c r="C12590" s="0" t="n">
        <v>753796.4</v>
      </c>
      <c r="D12590" s="0" t="n">
        <v>299.16</v>
      </c>
    </row>
    <row r="12591" customFormat="false" ht="13.2" hidden="false" customHeight="false" outlineLevel="0" collapsed="false">
      <c r="B12591" s="0" t="n">
        <v>692072.4</v>
      </c>
      <c r="C12591" s="0" t="n">
        <v>753797.3</v>
      </c>
      <c r="D12591" s="0" t="n">
        <v>299.26</v>
      </c>
    </row>
    <row r="12592" customFormat="false" ht="13.2" hidden="false" customHeight="false" outlineLevel="0" collapsed="false">
      <c r="B12592" s="0" t="n">
        <v>692068.4</v>
      </c>
      <c r="C12592" s="0" t="n">
        <v>753799.1</v>
      </c>
      <c r="D12592" s="0" t="n">
        <v>299.26</v>
      </c>
    </row>
    <row r="12593" customFormat="false" ht="13.2" hidden="false" customHeight="false" outlineLevel="0" collapsed="false">
      <c r="B12593" s="0" t="n">
        <v>692068.1</v>
      </c>
      <c r="C12593" s="0" t="n">
        <v>753800.4</v>
      </c>
      <c r="D12593" s="0" t="n">
        <v>299.66</v>
      </c>
    </row>
    <row r="12594" customFormat="false" ht="13.2" hidden="false" customHeight="false" outlineLevel="0" collapsed="false">
      <c r="B12594" s="0" t="n">
        <v>692066.6</v>
      </c>
      <c r="C12594" s="0" t="n">
        <v>753802.3</v>
      </c>
      <c r="D12594" s="0" t="n">
        <v>298.86</v>
      </c>
    </row>
    <row r="12595" customFormat="false" ht="13.2" hidden="false" customHeight="false" outlineLevel="0" collapsed="false">
      <c r="B12595" s="0" t="n">
        <v>692062.8</v>
      </c>
      <c r="C12595" s="0" t="n">
        <v>753804.1</v>
      </c>
      <c r="D12595" s="0" t="n">
        <v>298.76</v>
      </c>
    </row>
    <row r="12596" customFormat="false" ht="13.2" hidden="false" customHeight="false" outlineLevel="0" collapsed="false">
      <c r="B12596" s="0" t="n">
        <v>692061.8</v>
      </c>
      <c r="C12596" s="0" t="n">
        <v>753805.6</v>
      </c>
      <c r="D12596" s="0" t="n">
        <v>298.76</v>
      </c>
    </row>
    <row r="12597" customFormat="false" ht="13.2" hidden="false" customHeight="false" outlineLevel="0" collapsed="false">
      <c r="B12597" s="0" t="n">
        <v>692060.8</v>
      </c>
      <c r="C12597" s="0" t="n">
        <v>753806.6</v>
      </c>
      <c r="D12597" s="0" t="n">
        <v>299.06</v>
      </c>
    </row>
    <row r="12598" customFormat="false" ht="13.2" hidden="false" customHeight="false" outlineLevel="0" collapsed="false">
      <c r="B12598" s="0" t="n">
        <v>692056.3</v>
      </c>
      <c r="C12598" s="0" t="n">
        <v>753808.9</v>
      </c>
      <c r="D12598" s="0" t="n">
        <v>300.06</v>
      </c>
    </row>
    <row r="12599" customFormat="false" ht="13.2" hidden="false" customHeight="false" outlineLevel="0" collapsed="false">
      <c r="B12599" s="0" t="n">
        <v>692055.6</v>
      </c>
      <c r="C12599" s="0" t="n">
        <v>753810.4</v>
      </c>
      <c r="D12599" s="0" t="n">
        <v>300.36</v>
      </c>
    </row>
    <row r="12600" customFormat="false" ht="13.2" hidden="false" customHeight="false" outlineLevel="0" collapsed="false">
      <c r="B12600" s="0" t="n">
        <v>692053.9</v>
      </c>
      <c r="C12600" s="0" t="n">
        <v>753811.3</v>
      </c>
      <c r="D12600" s="0" t="n">
        <v>299.56</v>
      </c>
    </row>
    <row r="12601" customFormat="false" ht="13.2" hidden="false" customHeight="false" outlineLevel="0" collapsed="false">
      <c r="B12601" s="0" t="n">
        <v>692051.4</v>
      </c>
      <c r="C12601" s="0" t="n">
        <v>753811.8</v>
      </c>
      <c r="D12601" s="0" t="n">
        <v>298.86</v>
      </c>
    </row>
    <row r="12602" customFormat="false" ht="13.2" hidden="false" customHeight="false" outlineLevel="0" collapsed="false">
      <c r="B12602" s="0" t="n">
        <v>692047.4</v>
      </c>
      <c r="C12602" s="0" t="n">
        <v>753813.6</v>
      </c>
      <c r="D12602" s="0" t="n">
        <v>298.86</v>
      </c>
    </row>
    <row r="12603" customFormat="false" ht="13.2" hidden="false" customHeight="false" outlineLevel="0" collapsed="false">
      <c r="B12603" s="0" t="n">
        <v>692039.2</v>
      </c>
      <c r="C12603" s="0" t="n">
        <v>753820.5</v>
      </c>
      <c r="D12603" s="0" t="n">
        <v>299.26</v>
      </c>
    </row>
    <row r="12604" customFormat="false" ht="13.2" hidden="false" customHeight="false" outlineLevel="0" collapsed="false">
      <c r="B12604" s="0" t="n">
        <v>692038.8</v>
      </c>
      <c r="C12604" s="0" t="n">
        <v>753822.1</v>
      </c>
      <c r="D12604" s="0" t="n">
        <v>299.66</v>
      </c>
    </row>
    <row r="12605" customFormat="false" ht="13.2" hidden="false" customHeight="false" outlineLevel="0" collapsed="false">
      <c r="B12605" s="0" t="n">
        <v>692034.4</v>
      </c>
      <c r="C12605" s="0" t="n">
        <v>753825.1</v>
      </c>
      <c r="D12605" s="0" t="n">
        <v>299.96</v>
      </c>
    </row>
    <row r="12606" customFormat="false" ht="13.2" hidden="false" customHeight="false" outlineLevel="0" collapsed="false">
      <c r="B12606" s="0" t="n">
        <v>692032.1</v>
      </c>
      <c r="C12606" s="0" t="n">
        <v>753826.1</v>
      </c>
      <c r="D12606" s="0" t="n">
        <v>299.96</v>
      </c>
    </row>
    <row r="12607" customFormat="false" ht="13.2" hidden="false" customHeight="false" outlineLevel="0" collapsed="false">
      <c r="B12607" s="0" t="n">
        <v>692029.9</v>
      </c>
      <c r="C12607" s="0" t="n">
        <v>753827.1</v>
      </c>
      <c r="D12607" s="0" t="n">
        <v>299.66</v>
      </c>
    </row>
    <row r="12608" customFormat="false" ht="13.2" hidden="false" customHeight="false" outlineLevel="0" collapsed="false">
      <c r="B12608" s="0" t="n">
        <v>692027.3</v>
      </c>
      <c r="C12608" s="0" t="n">
        <v>753829.6</v>
      </c>
      <c r="D12608" s="0" t="n">
        <v>299.26</v>
      </c>
    </row>
    <row r="12609" customFormat="false" ht="13.2" hidden="false" customHeight="false" outlineLevel="0" collapsed="false">
      <c r="B12609" s="0" t="n">
        <v>692026.2</v>
      </c>
      <c r="C12609" s="0" t="n">
        <v>753832.4</v>
      </c>
      <c r="D12609" s="0" t="n">
        <v>299.16</v>
      </c>
    </row>
    <row r="12610" customFormat="false" ht="13.2" hidden="false" customHeight="false" outlineLevel="0" collapsed="false">
      <c r="B12610" s="0" t="n">
        <v>692019.7</v>
      </c>
      <c r="C12610" s="0" t="n">
        <v>753838.9</v>
      </c>
      <c r="D12610" s="0" t="n">
        <v>300.56</v>
      </c>
    </row>
    <row r="12611" customFormat="false" ht="13.2" hidden="false" customHeight="false" outlineLevel="0" collapsed="false">
      <c r="B12611" s="0" t="n">
        <v>692017.6</v>
      </c>
      <c r="C12611" s="0" t="n">
        <v>753840.6</v>
      </c>
      <c r="D12611" s="0" t="n">
        <v>300.56</v>
      </c>
    </row>
    <row r="12612" customFormat="false" ht="13.2" hidden="false" customHeight="false" outlineLevel="0" collapsed="false">
      <c r="B12612" s="0" t="n">
        <v>692013.9</v>
      </c>
      <c r="C12612" s="0" t="n">
        <v>753842.4</v>
      </c>
      <c r="D12612" s="0" t="n">
        <v>300.36</v>
      </c>
    </row>
    <row r="12613" customFormat="false" ht="13.2" hidden="false" customHeight="false" outlineLevel="0" collapsed="false">
      <c r="B12613" s="0" t="n">
        <v>692012.3</v>
      </c>
      <c r="C12613" s="0" t="n">
        <v>753843.3</v>
      </c>
      <c r="D12613" s="0" t="n">
        <v>300.86</v>
      </c>
    </row>
    <row r="12614" customFormat="false" ht="13.2" hidden="false" customHeight="false" outlineLevel="0" collapsed="false">
      <c r="B12614" s="0" t="n">
        <v>692011.1</v>
      </c>
      <c r="C12614" s="0" t="n">
        <v>753844.3</v>
      </c>
      <c r="D12614" s="0" t="n">
        <v>300.56</v>
      </c>
    </row>
    <row r="12615" customFormat="false" ht="13.2" hidden="false" customHeight="false" outlineLevel="0" collapsed="false">
      <c r="B12615" s="0" t="n">
        <v>692007.6</v>
      </c>
      <c r="C12615" s="0" t="n">
        <v>753846.6</v>
      </c>
      <c r="D12615" s="0" t="n">
        <v>301.06</v>
      </c>
    </row>
    <row r="12616" customFormat="false" ht="13.2" hidden="false" customHeight="false" outlineLevel="0" collapsed="false">
      <c r="B12616" s="0" t="n">
        <v>692006.1</v>
      </c>
      <c r="C12616" s="0" t="n">
        <v>753847.8</v>
      </c>
      <c r="D12616" s="0" t="n">
        <v>301.16</v>
      </c>
    </row>
    <row r="12617" customFormat="false" ht="13.2" hidden="false" customHeight="false" outlineLevel="0" collapsed="false">
      <c r="B12617" s="0" t="n">
        <v>692004.9</v>
      </c>
      <c r="C12617" s="0" t="n">
        <v>753848.8</v>
      </c>
      <c r="D12617" s="0" t="n">
        <v>301.26</v>
      </c>
    </row>
    <row r="12618" customFormat="false" ht="13.2" hidden="false" customHeight="false" outlineLevel="0" collapsed="false">
      <c r="B12618" s="0" t="n">
        <v>692002.1</v>
      </c>
      <c r="C12618" s="0" t="n">
        <v>753850.2</v>
      </c>
      <c r="D12618" s="0" t="n">
        <v>301.16</v>
      </c>
    </row>
    <row r="12619" customFormat="false" ht="13.2" hidden="false" customHeight="false" outlineLevel="0" collapsed="false">
      <c r="B12619" s="0" t="n">
        <v>692000.5</v>
      </c>
      <c r="C12619" s="0" t="n">
        <v>753851</v>
      </c>
      <c r="D12619" s="0" t="n">
        <v>301.16</v>
      </c>
    </row>
    <row r="12620" customFormat="false" ht="13.2" hidden="false" customHeight="false" outlineLevel="0" collapsed="false">
      <c r="B12620" s="0" t="n">
        <v>691999.6</v>
      </c>
      <c r="C12620" s="0" t="n">
        <v>753852.4</v>
      </c>
      <c r="D12620" s="0" t="n">
        <v>300.96</v>
      </c>
    </row>
    <row r="12621" customFormat="false" ht="13.2" hidden="false" customHeight="false" outlineLevel="0" collapsed="false">
      <c r="B12621" s="0" t="n">
        <v>691995.4</v>
      </c>
      <c r="C12621" s="0" t="n">
        <v>753855.1</v>
      </c>
      <c r="D12621" s="0" t="n">
        <v>300.86</v>
      </c>
    </row>
    <row r="12622" customFormat="false" ht="13.2" hidden="false" customHeight="false" outlineLevel="0" collapsed="false">
      <c r="B12622" s="0" t="n">
        <v>691991.8</v>
      </c>
      <c r="C12622" s="0" t="n">
        <v>753855.6</v>
      </c>
      <c r="D12622" s="0" t="n">
        <v>299.86</v>
      </c>
    </row>
    <row r="12623" customFormat="false" ht="13.2" hidden="false" customHeight="false" outlineLevel="0" collapsed="false">
      <c r="B12623" s="0" t="n">
        <v>691990.3</v>
      </c>
      <c r="C12623" s="0" t="n">
        <v>753856.8</v>
      </c>
      <c r="D12623" s="0" t="n">
        <v>300.46</v>
      </c>
    </row>
    <row r="12624" customFormat="false" ht="13.2" hidden="false" customHeight="false" outlineLevel="0" collapsed="false">
      <c r="B12624" s="0" t="n">
        <v>691987.4</v>
      </c>
      <c r="C12624" s="0" t="n">
        <v>753858.9</v>
      </c>
      <c r="D12624" s="0" t="n">
        <v>300.46</v>
      </c>
    </row>
    <row r="12625" customFormat="false" ht="13.2" hidden="false" customHeight="false" outlineLevel="0" collapsed="false">
      <c r="B12625" s="0" t="n">
        <v>691984.8</v>
      </c>
      <c r="C12625" s="0" t="n">
        <v>753860.5</v>
      </c>
      <c r="D12625" s="0" t="n">
        <v>300.86</v>
      </c>
    </row>
    <row r="12626" customFormat="false" ht="13.2" hidden="false" customHeight="false" outlineLevel="0" collapsed="false">
      <c r="B12626" s="0" t="n">
        <v>691983.2</v>
      </c>
      <c r="C12626" s="0" t="n">
        <v>753861.6</v>
      </c>
      <c r="D12626" s="0" t="n">
        <v>301.26</v>
      </c>
    </row>
    <row r="12627" customFormat="false" ht="13.2" hidden="false" customHeight="false" outlineLevel="0" collapsed="false">
      <c r="B12627" s="0" t="n">
        <v>691981.7</v>
      </c>
      <c r="C12627" s="0" t="n">
        <v>753863.6</v>
      </c>
      <c r="D12627" s="0" t="n">
        <v>301.66</v>
      </c>
    </row>
    <row r="12628" customFormat="false" ht="13.2" hidden="false" customHeight="false" outlineLevel="0" collapsed="false">
      <c r="B12628" s="0" t="n">
        <v>691978.3</v>
      </c>
      <c r="C12628" s="0" t="n">
        <v>753863.8</v>
      </c>
      <c r="D12628" s="0" t="n">
        <v>301.56</v>
      </c>
    </row>
    <row r="12629" customFormat="false" ht="13.2" hidden="false" customHeight="false" outlineLevel="0" collapsed="false">
      <c r="B12629" s="0" t="n">
        <v>691976.4</v>
      </c>
      <c r="C12629" s="0" t="n">
        <v>753864.4</v>
      </c>
      <c r="D12629" s="0" t="n">
        <v>301.56</v>
      </c>
    </row>
    <row r="12630" customFormat="false" ht="13.2" hidden="false" customHeight="false" outlineLevel="0" collapsed="false">
      <c r="B12630" s="0" t="n">
        <v>691974.7</v>
      </c>
      <c r="C12630" s="0" t="n">
        <v>753867.3</v>
      </c>
      <c r="D12630" s="0" t="n">
        <v>301.16</v>
      </c>
    </row>
    <row r="12631" customFormat="false" ht="13.2" hidden="false" customHeight="false" outlineLevel="0" collapsed="false">
      <c r="B12631" s="0" t="n">
        <v>691971.6</v>
      </c>
      <c r="C12631" s="0" t="n">
        <v>753867.3</v>
      </c>
      <c r="D12631" s="0" t="n">
        <v>301.26</v>
      </c>
    </row>
    <row r="12632" customFormat="false" ht="13.2" hidden="false" customHeight="false" outlineLevel="0" collapsed="false">
      <c r="B12632" s="0" t="n">
        <v>691968.5</v>
      </c>
      <c r="C12632" s="0" t="n">
        <v>753866.9</v>
      </c>
      <c r="D12632" s="0" t="n">
        <v>301.36</v>
      </c>
    </row>
    <row r="12633" customFormat="false" ht="13.2" hidden="false" customHeight="false" outlineLevel="0" collapsed="false">
      <c r="B12633" s="0" t="n">
        <v>691965.8</v>
      </c>
      <c r="C12633" s="0" t="n">
        <v>753868.7</v>
      </c>
      <c r="D12633" s="0" t="n">
        <v>301.86</v>
      </c>
    </row>
    <row r="12634" customFormat="false" ht="13.2" hidden="false" customHeight="false" outlineLevel="0" collapsed="false">
      <c r="B12634" s="0" t="n">
        <v>691963.1</v>
      </c>
      <c r="C12634" s="0" t="n">
        <v>753869.1</v>
      </c>
      <c r="D12634" s="0" t="n">
        <v>302.36</v>
      </c>
    </row>
    <row r="12635" customFormat="false" ht="13.2" hidden="false" customHeight="false" outlineLevel="0" collapsed="false">
      <c r="B12635" s="0" t="n">
        <v>691960.3</v>
      </c>
      <c r="C12635" s="0" t="n">
        <v>753869.5</v>
      </c>
      <c r="D12635" s="0" t="n">
        <v>302.46</v>
      </c>
    </row>
    <row r="12636" customFormat="false" ht="13.2" hidden="false" customHeight="false" outlineLevel="0" collapsed="false">
      <c r="B12636" s="0" t="n">
        <v>691956.4</v>
      </c>
      <c r="C12636" s="0" t="n">
        <v>753870.6</v>
      </c>
      <c r="D12636" s="0" t="n">
        <v>302.46</v>
      </c>
    </row>
    <row r="12637" customFormat="false" ht="13.2" hidden="false" customHeight="false" outlineLevel="0" collapsed="false">
      <c r="B12637" s="0" t="n">
        <v>691955.8</v>
      </c>
      <c r="C12637" s="0" t="n">
        <v>753871.4</v>
      </c>
      <c r="D12637" s="0" t="n">
        <v>302.76</v>
      </c>
    </row>
    <row r="12638" customFormat="false" ht="13.2" hidden="false" customHeight="false" outlineLevel="0" collapsed="false">
      <c r="B12638" s="0" t="n">
        <v>691953.5</v>
      </c>
      <c r="C12638" s="0" t="n">
        <v>753872.3</v>
      </c>
      <c r="D12638" s="0" t="n">
        <v>302.96</v>
      </c>
    </row>
    <row r="12639" customFormat="false" ht="13.2" hidden="false" customHeight="false" outlineLevel="0" collapsed="false">
      <c r="B12639" s="0" t="n">
        <v>691949.1</v>
      </c>
      <c r="C12639" s="0" t="n">
        <v>753873.5</v>
      </c>
      <c r="D12639" s="0" t="n">
        <v>302.86</v>
      </c>
    </row>
    <row r="12640" customFormat="false" ht="13.2" hidden="false" customHeight="false" outlineLevel="0" collapsed="false">
      <c r="B12640" s="0" t="n">
        <v>691945.9</v>
      </c>
      <c r="C12640" s="0" t="n">
        <v>753873.8</v>
      </c>
      <c r="D12640" s="0" t="n">
        <v>303.36</v>
      </c>
    </row>
    <row r="12641" customFormat="false" ht="13.2" hidden="false" customHeight="false" outlineLevel="0" collapsed="false">
      <c r="B12641" s="0" t="n">
        <v>691944.4</v>
      </c>
      <c r="C12641" s="0" t="n">
        <v>753874.6</v>
      </c>
      <c r="D12641" s="0" t="n">
        <v>303.26</v>
      </c>
    </row>
    <row r="12642" customFormat="false" ht="13.2" hidden="false" customHeight="false" outlineLevel="0" collapsed="false">
      <c r="B12642" s="0" t="n">
        <v>691941.6</v>
      </c>
      <c r="C12642" s="0" t="n">
        <v>753877.4</v>
      </c>
      <c r="D12642" s="0" t="n">
        <v>303.36</v>
      </c>
    </row>
    <row r="12643" customFormat="false" ht="13.2" hidden="false" customHeight="false" outlineLevel="0" collapsed="false">
      <c r="B12643" s="0" t="n">
        <v>691939.8</v>
      </c>
      <c r="C12643" s="0" t="n">
        <v>753878.1</v>
      </c>
      <c r="D12643" s="0" t="n">
        <v>304.06</v>
      </c>
    </row>
    <row r="12644" customFormat="false" ht="13.2" hidden="false" customHeight="false" outlineLevel="0" collapsed="false">
      <c r="B12644" s="0" t="n">
        <v>691938.2</v>
      </c>
      <c r="C12644" s="0" t="n">
        <v>753879.3</v>
      </c>
      <c r="D12644" s="0" t="n">
        <v>304.06</v>
      </c>
    </row>
    <row r="12645" customFormat="false" ht="13.2" hidden="false" customHeight="false" outlineLevel="0" collapsed="false">
      <c r="B12645" s="0" t="n">
        <v>691934.4</v>
      </c>
      <c r="C12645" s="0" t="n">
        <v>753880.7</v>
      </c>
      <c r="D12645" s="0" t="n">
        <v>303.36</v>
      </c>
    </row>
    <row r="12646" customFormat="false" ht="13.2" hidden="false" customHeight="false" outlineLevel="0" collapsed="false">
      <c r="B12646" s="0" t="n">
        <v>691933.1</v>
      </c>
      <c r="C12646" s="0" t="n">
        <v>753881.6</v>
      </c>
      <c r="D12646" s="0" t="n">
        <v>303.76</v>
      </c>
    </row>
    <row r="12647" customFormat="false" ht="13.2" hidden="false" customHeight="false" outlineLevel="0" collapsed="false">
      <c r="B12647" s="0" t="n">
        <v>691932.4</v>
      </c>
      <c r="C12647" s="0" t="n">
        <v>753883.5</v>
      </c>
      <c r="D12647" s="0" t="n">
        <v>303.26</v>
      </c>
    </row>
    <row r="12648" customFormat="false" ht="13.2" hidden="false" customHeight="false" outlineLevel="0" collapsed="false">
      <c r="B12648" s="0" t="n">
        <v>691930.5</v>
      </c>
      <c r="C12648" s="0" t="n">
        <v>753884.2</v>
      </c>
      <c r="D12648" s="0" t="n">
        <v>303.56</v>
      </c>
    </row>
    <row r="12649" customFormat="false" ht="13.2" hidden="false" customHeight="false" outlineLevel="0" collapsed="false">
      <c r="B12649" s="0" t="n">
        <v>691927.9</v>
      </c>
      <c r="C12649" s="0" t="n">
        <v>753886</v>
      </c>
      <c r="D12649" s="0" t="n">
        <v>303.86</v>
      </c>
    </row>
    <row r="12650" customFormat="false" ht="13.2" hidden="false" customHeight="false" outlineLevel="0" collapsed="false">
      <c r="B12650" s="0" t="n">
        <v>691925.8</v>
      </c>
      <c r="C12650" s="0" t="n">
        <v>753886.3</v>
      </c>
      <c r="D12650" s="0" t="n">
        <v>304.16</v>
      </c>
    </row>
    <row r="12651" customFormat="false" ht="13.2" hidden="false" customHeight="false" outlineLevel="0" collapsed="false">
      <c r="B12651" s="0" t="n">
        <v>691924.3</v>
      </c>
      <c r="C12651" s="0" t="n">
        <v>753887.1</v>
      </c>
      <c r="D12651" s="0" t="n">
        <v>304.46</v>
      </c>
    </row>
    <row r="12652" customFormat="false" ht="13.2" hidden="false" customHeight="false" outlineLevel="0" collapsed="false">
      <c r="B12652" s="0" t="n">
        <v>691920.6</v>
      </c>
      <c r="C12652" s="0" t="n">
        <v>753888.9</v>
      </c>
      <c r="D12652" s="0" t="n">
        <v>304.46</v>
      </c>
    </row>
    <row r="12653" customFormat="false" ht="13.2" hidden="false" customHeight="false" outlineLevel="0" collapsed="false">
      <c r="B12653" s="0" t="n">
        <v>691918.6</v>
      </c>
      <c r="C12653" s="0" t="n">
        <v>753889.6</v>
      </c>
      <c r="D12653" s="0" t="n">
        <v>304.66</v>
      </c>
    </row>
    <row r="12654" customFormat="false" ht="13.2" hidden="false" customHeight="false" outlineLevel="0" collapsed="false">
      <c r="B12654" s="0" t="n">
        <v>691917</v>
      </c>
      <c r="C12654" s="0" t="n">
        <v>753890.3</v>
      </c>
      <c r="D12654" s="0" t="n">
        <v>304.96</v>
      </c>
    </row>
    <row r="12655" customFormat="false" ht="13.2" hidden="false" customHeight="false" outlineLevel="0" collapsed="false">
      <c r="B12655" s="0" t="n">
        <v>691915.4</v>
      </c>
      <c r="C12655" s="0" t="n">
        <v>753892.5</v>
      </c>
      <c r="D12655" s="0" t="n">
        <v>306.06</v>
      </c>
    </row>
    <row r="12656" customFormat="false" ht="13.2" hidden="false" customHeight="false" outlineLevel="0" collapsed="false">
      <c r="B12656" s="0" t="n">
        <v>691913.3</v>
      </c>
      <c r="C12656" s="0" t="n">
        <v>753893.8</v>
      </c>
      <c r="D12656" s="0" t="n">
        <v>306.16</v>
      </c>
    </row>
    <row r="12657" customFormat="false" ht="13.2" hidden="false" customHeight="false" outlineLevel="0" collapsed="false">
      <c r="B12657" s="0" t="n">
        <v>691912.1</v>
      </c>
      <c r="C12657" s="0" t="n">
        <v>753895.1</v>
      </c>
      <c r="D12657" s="0" t="n">
        <v>305.56</v>
      </c>
    </row>
    <row r="12658" customFormat="false" ht="13.2" hidden="false" customHeight="false" outlineLevel="0" collapsed="false">
      <c r="B12658" s="0" t="n">
        <v>691907.9</v>
      </c>
      <c r="C12658" s="0" t="n">
        <v>753896.7</v>
      </c>
      <c r="D12658" s="0" t="n">
        <v>305.86</v>
      </c>
    </row>
    <row r="12659" customFormat="false" ht="13.2" hidden="false" customHeight="false" outlineLevel="0" collapsed="false">
      <c r="B12659" s="0" t="n">
        <v>691907</v>
      </c>
      <c r="C12659" s="0" t="n">
        <v>753897.8</v>
      </c>
      <c r="D12659" s="0" t="n">
        <v>305.16</v>
      </c>
    </row>
    <row r="12660" customFormat="false" ht="13.2" hidden="false" customHeight="false" outlineLevel="0" collapsed="false">
      <c r="B12660" s="0" t="n">
        <v>691905.8</v>
      </c>
      <c r="C12660" s="0" t="n">
        <v>753899.1</v>
      </c>
      <c r="D12660" s="0" t="n">
        <v>304.96</v>
      </c>
    </row>
    <row r="12661" customFormat="false" ht="13.2" hidden="false" customHeight="false" outlineLevel="0" collapsed="false">
      <c r="B12661" s="0" t="n">
        <v>691903.3</v>
      </c>
      <c r="C12661" s="0" t="n">
        <v>753902</v>
      </c>
      <c r="D12661" s="0" t="n">
        <v>304.76</v>
      </c>
    </row>
    <row r="12662" customFormat="false" ht="13.2" hidden="false" customHeight="false" outlineLevel="0" collapsed="false">
      <c r="B12662" s="0" t="n">
        <v>691902.3</v>
      </c>
      <c r="C12662" s="0" t="n">
        <v>753903.4</v>
      </c>
      <c r="D12662" s="0" t="n">
        <v>305.26</v>
      </c>
    </row>
    <row r="12663" customFormat="false" ht="13.2" hidden="false" customHeight="false" outlineLevel="0" collapsed="false">
      <c r="B12663" s="0" t="n">
        <v>691900.7</v>
      </c>
      <c r="C12663" s="0" t="n">
        <v>753904.2</v>
      </c>
      <c r="D12663" s="0" t="n">
        <v>305.86</v>
      </c>
    </row>
    <row r="12664" customFormat="false" ht="13.2" hidden="false" customHeight="false" outlineLevel="0" collapsed="false">
      <c r="B12664" s="0" t="n">
        <v>691897.9</v>
      </c>
      <c r="C12664" s="0" t="n">
        <v>753906.3</v>
      </c>
      <c r="D12664" s="0" t="n">
        <v>305.56</v>
      </c>
    </row>
    <row r="12665" customFormat="false" ht="13.2" hidden="false" customHeight="false" outlineLevel="0" collapsed="false">
      <c r="B12665" s="0" t="n">
        <v>691896.4</v>
      </c>
      <c r="C12665" s="0" t="n">
        <v>753907.8</v>
      </c>
      <c r="D12665" s="0" t="n">
        <v>305.86</v>
      </c>
    </row>
    <row r="12666" customFormat="false" ht="13.2" hidden="false" customHeight="false" outlineLevel="0" collapsed="false">
      <c r="B12666" s="0" t="n">
        <v>691894.6</v>
      </c>
      <c r="C12666" s="0" t="n">
        <v>753908.9</v>
      </c>
      <c r="D12666" s="0" t="n">
        <v>305.66</v>
      </c>
    </row>
    <row r="12667" customFormat="false" ht="13.2" hidden="false" customHeight="false" outlineLevel="0" collapsed="false">
      <c r="B12667" s="0" t="n">
        <v>691893.6</v>
      </c>
      <c r="C12667" s="0" t="n">
        <v>753909.9</v>
      </c>
      <c r="D12667" s="0" t="n">
        <v>305.36</v>
      </c>
    </row>
    <row r="12668" customFormat="false" ht="13.2" hidden="false" customHeight="false" outlineLevel="0" collapsed="false">
      <c r="B12668" s="0" t="n">
        <v>691891.3</v>
      </c>
      <c r="C12668" s="0" t="n">
        <v>753911.8</v>
      </c>
      <c r="D12668" s="0" t="n">
        <v>305.96</v>
      </c>
    </row>
    <row r="12669" customFormat="false" ht="13.2" hidden="false" customHeight="false" outlineLevel="0" collapsed="false">
      <c r="B12669" s="0" t="n">
        <v>691890.1</v>
      </c>
      <c r="C12669" s="0" t="n">
        <v>753912.8</v>
      </c>
      <c r="D12669" s="0" t="n">
        <v>305.56</v>
      </c>
    </row>
    <row r="12670" customFormat="false" ht="13.2" hidden="false" customHeight="false" outlineLevel="0" collapsed="false">
      <c r="B12670" s="0" t="n">
        <v>691888.4</v>
      </c>
      <c r="C12670" s="0" t="n">
        <v>753913.6</v>
      </c>
      <c r="D12670" s="0" t="n">
        <v>305.86</v>
      </c>
    </row>
    <row r="12671" customFormat="false" ht="13.2" hidden="false" customHeight="false" outlineLevel="0" collapsed="false">
      <c r="B12671" s="0" t="n">
        <v>691885.3</v>
      </c>
      <c r="C12671" s="0" t="n">
        <v>753916.2</v>
      </c>
      <c r="D12671" s="0" t="n">
        <v>306.36</v>
      </c>
    </row>
    <row r="12672" customFormat="false" ht="13.2" hidden="false" customHeight="false" outlineLevel="0" collapsed="false">
      <c r="B12672" s="0" t="n">
        <v>691884.8</v>
      </c>
      <c r="C12672" s="0" t="n">
        <v>753917.4</v>
      </c>
      <c r="D12672" s="0" t="n">
        <v>307.06</v>
      </c>
    </row>
    <row r="12673" customFormat="false" ht="13.2" hidden="false" customHeight="false" outlineLevel="0" collapsed="false">
      <c r="B12673" s="0" t="n">
        <v>691884.3</v>
      </c>
      <c r="C12673" s="0" t="n">
        <v>753918.6</v>
      </c>
      <c r="D12673" s="0" t="n">
        <v>306.46</v>
      </c>
    </row>
    <row r="12674" customFormat="false" ht="13.2" hidden="false" customHeight="false" outlineLevel="0" collapsed="false">
      <c r="B12674" s="0" t="n">
        <v>691880.6</v>
      </c>
      <c r="C12674" s="0" t="n">
        <v>753920.4</v>
      </c>
      <c r="D12674" s="0" t="n">
        <v>306.96</v>
      </c>
    </row>
    <row r="12675" customFormat="false" ht="13.2" hidden="false" customHeight="false" outlineLevel="0" collapsed="false">
      <c r="B12675" s="0" t="n">
        <v>691877.3</v>
      </c>
      <c r="C12675" s="0" t="n">
        <v>753921.6</v>
      </c>
      <c r="D12675" s="0" t="n">
        <v>305.66</v>
      </c>
    </row>
    <row r="12676" customFormat="false" ht="13.2" hidden="false" customHeight="false" outlineLevel="0" collapsed="false">
      <c r="B12676" s="0" t="n">
        <v>691876.6</v>
      </c>
      <c r="C12676" s="0" t="n">
        <v>753923.1</v>
      </c>
      <c r="D12676" s="0" t="n">
        <v>306.36</v>
      </c>
    </row>
    <row r="12677" customFormat="false" ht="13.2" hidden="false" customHeight="false" outlineLevel="0" collapsed="false">
      <c r="B12677" s="0" t="n">
        <v>691873.8</v>
      </c>
      <c r="C12677" s="0" t="n">
        <v>753925.9</v>
      </c>
      <c r="D12677" s="0" t="n">
        <v>306.36</v>
      </c>
    </row>
    <row r="12678" customFormat="false" ht="13.2" hidden="false" customHeight="false" outlineLevel="0" collapsed="false">
      <c r="B12678" s="0" t="n">
        <v>691871.1</v>
      </c>
      <c r="C12678" s="0" t="n">
        <v>753926.6</v>
      </c>
      <c r="D12678" s="0" t="n">
        <v>305.86</v>
      </c>
    </row>
    <row r="12679" customFormat="false" ht="13.2" hidden="false" customHeight="false" outlineLevel="0" collapsed="false">
      <c r="B12679" s="0" t="n">
        <v>691870.3</v>
      </c>
      <c r="C12679" s="0" t="n">
        <v>753928.1</v>
      </c>
      <c r="D12679" s="0" t="n">
        <v>305.16</v>
      </c>
    </row>
    <row r="12680" customFormat="false" ht="13.2" hidden="false" customHeight="false" outlineLevel="0" collapsed="false">
      <c r="B12680" s="0" t="n">
        <v>691866.4</v>
      </c>
      <c r="C12680" s="0" t="n">
        <v>753930.8</v>
      </c>
      <c r="D12680" s="0" t="n">
        <v>305.96</v>
      </c>
    </row>
    <row r="12681" customFormat="false" ht="13.2" hidden="false" customHeight="false" outlineLevel="0" collapsed="false">
      <c r="B12681" s="0" t="n">
        <v>691865.6</v>
      </c>
      <c r="C12681" s="0" t="n">
        <v>753931.9</v>
      </c>
      <c r="D12681" s="0" t="n">
        <v>306.16</v>
      </c>
    </row>
    <row r="12682" customFormat="false" ht="13.2" hidden="false" customHeight="false" outlineLevel="0" collapsed="false">
      <c r="B12682" s="0" t="n">
        <v>691863.9</v>
      </c>
      <c r="C12682" s="0" t="n">
        <v>753932.6</v>
      </c>
      <c r="D12682" s="0" t="n">
        <v>306.46</v>
      </c>
    </row>
    <row r="12683" customFormat="false" ht="13.2" hidden="false" customHeight="false" outlineLevel="0" collapsed="false">
      <c r="B12683" s="0" t="n">
        <v>691860.3</v>
      </c>
      <c r="C12683" s="0" t="n">
        <v>753933.6</v>
      </c>
      <c r="D12683" s="0" t="n">
        <v>306.86</v>
      </c>
    </row>
    <row r="12684" customFormat="false" ht="13.2" hidden="false" customHeight="false" outlineLevel="0" collapsed="false">
      <c r="B12684" s="0" t="n">
        <v>691858.1</v>
      </c>
      <c r="C12684" s="0" t="n">
        <v>753934.6</v>
      </c>
      <c r="D12684" s="0" t="n">
        <v>306.46</v>
      </c>
    </row>
    <row r="12685" customFormat="false" ht="13.2" hidden="false" customHeight="false" outlineLevel="0" collapsed="false">
      <c r="B12685" s="0" t="n">
        <v>691855.6</v>
      </c>
      <c r="C12685" s="0" t="n">
        <v>753935</v>
      </c>
      <c r="D12685" s="0" t="n">
        <v>306.66</v>
      </c>
    </row>
    <row r="12686" customFormat="false" ht="13.2" hidden="false" customHeight="false" outlineLevel="0" collapsed="false">
      <c r="B12686" s="0" t="n">
        <v>691855</v>
      </c>
      <c r="C12686" s="0" t="n">
        <v>753935.8</v>
      </c>
      <c r="D12686" s="0" t="n">
        <v>306.96</v>
      </c>
    </row>
    <row r="12687" customFormat="false" ht="13.2" hidden="false" customHeight="false" outlineLevel="0" collapsed="false">
      <c r="B12687" s="0" t="n">
        <v>691851.3</v>
      </c>
      <c r="C12687" s="0" t="n">
        <v>753937.2</v>
      </c>
      <c r="D12687" s="0" t="n">
        <v>306.56</v>
      </c>
    </row>
    <row r="12688" customFormat="false" ht="13.2" hidden="false" customHeight="false" outlineLevel="0" collapsed="false">
      <c r="B12688" s="0" t="n">
        <v>691850.3</v>
      </c>
      <c r="C12688" s="0" t="n">
        <v>753938.6</v>
      </c>
      <c r="D12688" s="0" t="n">
        <v>307.16</v>
      </c>
    </row>
    <row r="12689" customFormat="false" ht="13.2" hidden="false" customHeight="false" outlineLevel="0" collapsed="false">
      <c r="B12689" s="0" t="n">
        <v>691848.1</v>
      </c>
      <c r="C12689" s="0" t="n">
        <v>753939.8</v>
      </c>
      <c r="D12689" s="0" t="n">
        <v>307.16</v>
      </c>
    </row>
    <row r="12690" customFormat="false" ht="13.2" hidden="false" customHeight="false" outlineLevel="0" collapsed="false">
      <c r="B12690" s="0" t="n">
        <v>691846.1</v>
      </c>
      <c r="C12690" s="0" t="n">
        <v>753942.2</v>
      </c>
      <c r="D12690" s="0" t="n">
        <v>306.96</v>
      </c>
    </row>
    <row r="12691" customFormat="false" ht="13.2" hidden="false" customHeight="false" outlineLevel="0" collapsed="false">
      <c r="B12691" s="0" t="n">
        <v>691843.6</v>
      </c>
      <c r="C12691" s="0" t="n">
        <v>753943</v>
      </c>
      <c r="D12691" s="0" t="n">
        <v>306.56</v>
      </c>
    </row>
    <row r="12692" customFormat="false" ht="13.2" hidden="false" customHeight="false" outlineLevel="0" collapsed="false">
      <c r="B12692" s="0" t="n">
        <v>691842.6</v>
      </c>
      <c r="C12692" s="0" t="n">
        <v>753944</v>
      </c>
      <c r="D12692" s="0" t="n">
        <v>306.66</v>
      </c>
    </row>
    <row r="12693" customFormat="false" ht="13.2" hidden="false" customHeight="false" outlineLevel="0" collapsed="false">
      <c r="B12693" s="0" t="n">
        <v>691839.6</v>
      </c>
      <c r="C12693" s="0" t="n">
        <v>753946.7</v>
      </c>
      <c r="D12693" s="0" t="n">
        <v>306.36</v>
      </c>
    </row>
    <row r="12694" customFormat="false" ht="13.2" hidden="false" customHeight="false" outlineLevel="0" collapsed="false">
      <c r="B12694" s="0" t="n">
        <v>691838.7</v>
      </c>
      <c r="C12694" s="0" t="n">
        <v>753948.1</v>
      </c>
      <c r="D12694" s="0" t="n">
        <v>306.16</v>
      </c>
    </row>
    <row r="12695" customFormat="false" ht="13.2" hidden="false" customHeight="false" outlineLevel="0" collapsed="false">
      <c r="B12695" s="0" t="n">
        <v>691837.3</v>
      </c>
      <c r="C12695" s="0" t="n">
        <v>753948.9</v>
      </c>
      <c r="D12695" s="0" t="n">
        <v>306.26</v>
      </c>
    </row>
    <row r="12696" customFormat="false" ht="13.2" hidden="false" customHeight="false" outlineLevel="0" collapsed="false">
      <c r="B12696" s="0" t="n">
        <v>691833.8</v>
      </c>
      <c r="C12696" s="0" t="n">
        <v>753950.4</v>
      </c>
      <c r="D12696" s="0" t="n">
        <v>306.16</v>
      </c>
    </row>
    <row r="12697" customFormat="false" ht="13.2" hidden="false" customHeight="false" outlineLevel="0" collapsed="false">
      <c r="B12697" s="0" t="n">
        <v>691832.9</v>
      </c>
      <c r="C12697" s="0" t="n">
        <v>753951.8</v>
      </c>
      <c r="D12697" s="0" t="n">
        <v>306.16</v>
      </c>
    </row>
    <row r="12698" customFormat="false" ht="13.2" hidden="false" customHeight="false" outlineLevel="0" collapsed="false">
      <c r="B12698" s="0" t="n">
        <v>691831.5</v>
      </c>
      <c r="C12698" s="0" t="n">
        <v>753953.8</v>
      </c>
      <c r="D12698" s="0" t="n">
        <v>306.56</v>
      </c>
    </row>
    <row r="12699" customFormat="false" ht="13.2" hidden="false" customHeight="false" outlineLevel="0" collapsed="false">
      <c r="B12699" s="0" t="n">
        <v>691827.9</v>
      </c>
      <c r="C12699" s="0" t="n">
        <v>753955.8</v>
      </c>
      <c r="D12699" s="0" t="n">
        <v>306.36</v>
      </c>
    </row>
    <row r="12700" customFormat="false" ht="13.2" hidden="false" customHeight="false" outlineLevel="0" collapsed="false">
      <c r="B12700" s="0" t="n">
        <v>691826.4</v>
      </c>
      <c r="C12700" s="0" t="n">
        <v>753957</v>
      </c>
      <c r="D12700" s="0" t="n">
        <v>305.96</v>
      </c>
    </row>
    <row r="12701" customFormat="false" ht="13.2" hidden="false" customHeight="false" outlineLevel="0" collapsed="false">
      <c r="B12701" s="0" t="n">
        <v>691825.4</v>
      </c>
      <c r="C12701" s="0" t="n">
        <v>753958.4</v>
      </c>
      <c r="D12701" s="0" t="n">
        <v>305.56</v>
      </c>
    </row>
    <row r="12702" customFormat="false" ht="13.2" hidden="false" customHeight="false" outlineLevel="0" collapsed="false">
      <c r="B12702" s="0" t="n">
        <v>691822.9</v>
      </c>
      <c r="C12702" s="0" t="n">
        <v>753961.9</v>
      </c>
      <c r="D12702" s="0" t="n">
        <v>304.86</v>
      </c>
    </row>
    <row r="12703" customFormat="false" ht="13.2" hidden="false" customHeight="false" outlineLevel="0" collapsed="false">
      <c r="B12703" s="0" t="n">
        <v>691821.1</v>
      </c>
      <c r="C12703" s="0" t="n">
        <v>753963</v>
      </c>
      <c r="D12703" s="0" t="n">
        <v>304.56</v>
      </c>
    </row>
    <row r="12704" customFormat="false" ht="13.2" hidden="false" customHeight="false" outlineLevel="0" collapsed="false">
      <c r="B12704" s="0" t="n">
        <v>691818.9</v>
      </c>
      <c r="C12704" s="0" t="n">
        <v>753963.9</v>
      </c>
      <c r="D12704" s="0" t="n">
        <v>305.36</v>
      </c>
    </row>
    <row r="12705" customFormat="false" ht="13.2" hidden="false" customHeight="false" outlineLevel="0" collapsed="false">
      <c r="B12705" s="0" t="n">
        <v>691817.6</v>
      </c>
      <c r="C12705" s="0" t="n">
        <v>753965.1</v>
      </c>
      <c r="D12705" s="0" t="n">
        <v>306.66</v>
      </c>
    </row>
    <row r="12706" customFormat="false" ht="13.2" hidden="false" customHeight="false" outlineLevel="0" collapsed="false">
      <c r="B12706" s="0" t="n">
        <v>691815.1</v>
      </c>
      <c r="C12706" s="0" t="n">
        <v>753967.6</v>
      </c>
      <c r="D12706" s="0" t="n">
        <v>307.46</v>
      </c>
    </row>
    <row r="12707" customFormat="false" ht="13.2" hidden="false" customHeight="false" outlineLevel="0" collapsed="false">
      <c r="B12707" s="0" t="n">
        <v>691813.8</v>
      </c>
      <c r="C12707" s="0" t="n">
        <v>753969.6</v>
      </c>
      <c r="D12707" s="0" t="n">
        <v>307.66</v>
      </c>
    </row>
    <row r="12708" customFormat="false" ht="13.2" hidden="false" customHeight="false" outlineLevel="0" collapsed="false">
      <c r="B12708" s="0" t="n">
        <v>691812</v>
      </c>
      <c r="C12708" s="0" t="n">
        <v>753970.3</v>
      </c>
      <c r="D12708" s="0" t="n">
        <v>307.86</v>
      </c>
    </row>
    <row r="12709" customFormat="false" ht="13.2" hidden="false" customHeight="false" outlineLevel="0" collapsed="false">
      <c r="B12709" s="0" t="n">
        <v>691809.6</v>
      </c>
      <c r="C12709" s="0" t="n">
        <v>753972.5</v>
      </c>
      <c r="D12709" s="0" t="n">
        <v>307.66</v>
      </c>
    </row>
    <row r="12710" customFormat="false" ht="13.2" hidden="false" customHeight="false" outlineLevel="0" collapsed="false">
      <c r="B12710" s="0" t="n">
        <v>691808.8</v>
      </c>
      <c r="C12710" s="0" t="n">
        <v>753974</v>
      </c>
      <c r="D12710" s="0" t="n">
        <v>306.66</v>
      </c>
    </row>
    <row r="12711" customFormat="false" ht="13.2" hidden="false" customHeight="false" outlineLevel="0" collapsed="false">
      <c r="A12711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7T13:04:29Z</dcterms:created>
  <dc:creator>David S. Mueller</dc:creator>
  <dc:description/>
  <dc:language>en-US</dc:language>
  <cp:lastModifiedBy>David S. Mueller</cp:lastModifiedBy>
  <cp:revision>0</cp:revision>
  <dc:subject/>
  <dc:title/>
</cp:coreProperties>
</file>